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ntomar" sheetId="1" state="visible" r:id="rId2"/>
    <sheet name="aprtojun" sheetId="2" state="visible" r:id="rId3"/>
    <sheet name="julytosep" sheetId="3" state="visible" r:id="rId4"/>
    <sheet name="octtodec" sheetId="4" state="visible" r:id="rId5"/>
    <sheet name="Cancelled TX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2" uniqueCount="1259">
  <si>
    <t xml:space="preserve">MONEY WORLD ASIA PTE LTD</t>
  </si>
  <si>
    <t xml:space="preserve">REGISTER OF ALL REMITTANCES TRANSACTIONS</t>
  </si>
  <si>
    <t xml:space="preserve">As at 1 Jan 2004 to 31 Mar 2004</t>
  </si>
  <si>
    <t xml:space="preserve">(OTHERS:INWARDS)</t>
  </si>
  <si>
    <t xml:space="preserve">Date </t>
  </si>
  <si>
    <t xml:space="preserve">Ref</t>
  </si>
  <si>
    <t xml:space="preserve">Customer's Name</t>
  </si>
  <si>
    <t xml:space="preserve">Nat</t>
  </si>
  <si>
    <t xml:space="preserve">NRIC/Passport</t>
  </si>
  <si>
    <t xml:space="preserve">Address</t>
  </si>
  <si>
    <t xml:space="preserve">Postal Code</t>
  </si>
  <si>
    <t xml:space="preserve">Tel</t>
  </si>
  <si>
    <t xml:space="preserve">Curr</t>
  </si>
  <si>
    <t xml:space="preserve">Foreign Amt</t>
  </si>
  <si>
    <t xml:space="preserve">Rate</t>
  </si>
  <si>
    <t xml:space="preserve">SGD Amt</t>
  </si>
  <si>
    <t xml:space="preserve">Comm</t>
  </si>
  <si>
    <t xml:space="preserve">Profit</t>
  </si>
  <si>
    <t xml:space="preserve">Amt Received Frm Cust</t>
  </si>
  <si>
    <t xml:space="preserve">Bene's Name</t>
  </si>
  <si>
    <t xml:space="preserve">Ctry</t>
  </si>
  <si>
    <t xml:space="preserve">Remitted Date</t>
  </si>
  <si>
    <t xml:space="preserve">Outstanding Payment</t>
  </si>
  <si>
    <t xml:space="preserve">RM000184</t>
  </si>
  <si>
    <t xml:space="preserve">China Student Services Limited</t>
  </si>
  <si>
    <t xml:space="preserve">SG</t>
  </si>
  <si>
    <t xml:space="preserve">Level 110-14 Courtenay place PO Box 19118</t>
  </si>
  <si>
    <t xml:space="preserve">NA</t>
  </si>
  <si>
    <t xml:space="preserve">6448016587/ 6448016589</t>
  </si>
  <si>
    <t xml:space="preserve">NZD</t>
  </si>
  <si>
    <t xml:space="preserve">waived</t>
  </si>
  <si>
    <t xml:space="preserve">refer to NZ000132</t>
  </si>
  <si>
    <t xml:space="preserve">New Zealand</t>
  </si>
  <si>
    <t xml:space="preserve">NZD000277</t>
  </si>
  <si>
    <t xml:space="preserve">Money World New Zealand</t>
  </si>
  <si>
    <t xml:space="preserve">NZ</t>
  </si>
  <si>
    <t xml:space="preserve">155 Queen St Auckland NZ</t>
  </si>
  <si>
    <t xml:space="preserve">refer to A000025</t>
  </si>
  <si>
    <t xml:space="preserve">Money world NZ</t>
  </si>
  <si>
    <t xml:space="preserve">Money World NZ</t>
  </si>
  <si>
    <t xml:space="preserve">NZD000275</t>
  </si>
  <si>
    <t xml:space="preserve">refer to MYR000108</t>
  </si>
  <si>
    <t xml:space="preserve">NZD000274</t>
  </si>
  <si>
    <t xml:space="preserve">refer to MYR000109, MYR000110</t>
  </si>
  <si>
    <t xml:space="preserve">NZD000279</t>
  </si>
  <si>
    <t xml:space="preserve">refer to MYR000111</t>
  </si>
  <si>
    <t xml:space="preserve">NZD000282</t>
  </si>
  <si>
    <t xml:space="preserve">refer to R001327</t>
  </si>
  <si>
    <t xml:space="preserve">NZD000281</t>
  </si>
  <si>
    <t xml:space="preserve">refer to R001326</t>
  </si>
  <si>
    <t xml:space="preserve">NZD000285</t>
  </si>
  <si>
    <t xml:space="preserve">refer to INR000001</t>
  </si>
  <si>
    <t xml:space="preserve">NZD000284</t>
  </si>
  <si>
    <t xml:space="preserve">refer to MYR000112</t>
  </si>
  <si>
    <t xml:space="preserve">NZD000287</t>
  </si>
  <si>
    <t xml:space="preserve">refer to INR000002</t>
  </si>
  <si>
    <t xml:space="preserve">NZD000288</t>
  </si>
  <si>
    <t xml:space="preserve">refer to MYR000113</t>
  </si>
  <si>
    <t xml:space="preserve">RM000159</t>
  </si>
  <si>
    <t xml:space="preserve">refer to NZ000107</t>
  </si>
  <si>
    <t xml:space="preserve">NZD000293</t>
  </si>
  <si>
    <t xml:space="preserve">NZD000291</t>
  </si>
  <si>
    <t xml:space="preserve">NZD000292</t>
  </si>
  <si>
    <t xml:space="preserve">refer to H8000033</t>
  </si>
  <si>
    <t xml:space="preserve">NZD000313</t>
  </si>
  <si>
    <t xml:space="preserve">NZD000294</t>
  </si>
  <si>
    <t xml:space="preserve">refer to MYR000117</t>
  </si>
  <si>
    <t xml:space="preserve">NZD000296</t>
  </si>
  <si>
    <t xml:space="preserve">refer to MYR000118</t>
  </si>
  <si>
    <t xml:space="preserve">NZD000297</t>
  </si>
  <si>
    <t xml:space="preserve">refer to MYR000119</t>
  </si>
  <si>
    <t xml:space="preserve">NZD000295</t>
  </si>
  <si>
    <t xml:space="preserve">NZD000298</t>
  </si>
  <si>
    <t xml:space="preserve">refer to MYR000120</t>
  </si>
  <si>
    <t xml:space="preserve">NZD000299</t>
  </si>
  <si>
    <t xml:space="preserve">refer to MYR000121</t>
  </si>
  <si>
    <t xml:space="preserve">NZD000300</t>
  </si>
  <si>
    <t xml:space="preserve">refer to MYR000122</t>
  </si>
  <si>
    <t xml:space="preserve">NZD000301</t>
  </si>
  <si>
    <t xml:space="preserve">refer to MYR000123</t>
  </si>
  <si>
    <t xml:space="preserve">NZD000303</t>
  </si>
  <si>
    <t xml:space="preserve">refer to A000029</t>
  </si>
  <si>
    <t xml:space="preserve">NZD000308</t>
  </si>
  <si>
    <t xml:space="preserve">refer to MYR000125</t>
  </si>
  <si>
    <t xml:space="preserve">NZD000302</t>
  </si>
  <si>
    <t xml:space="preserve">refer to T000013</t>
  </si>
  <si>
    <t xml:space="preserve">NZD000309</t>
  </si>
  <si>
    <t xml:space="preserve">refer to MYR000126</t>
  </si>
  <si>
    <t xml:space="preserve">NZD000311</t>
  </si>
  <si>
    <t xml:space="preserve">refer to NZ000110</t>
  </si>
  <si>
    <t xml:space="preserve">NZD000312</t>
  </si>
  <si>
    <t xml:space="preserve">refer to NZ000111</t>
  </si>
  <si>
    <t xml:space="preserve">NZD000310</t>
  </si>
  <si>
    <t xml:space="preserve">refer to A000030</t>
  </si>
  <si>
    <t xml:space="preserve">NZD000314</t>
  </si>
  <si>
    <t xml:space="preserve">refer to MYR000128</t>
  </si>
  <si>
    <t xml:space="preserve">NZD000316</t>
  </si>
  <si>
    <t xml:space="preserve">refer to USD000147</t>
  </si>
  <si>
    <t xml:space="preserve">NZD000315</t>
  </si>
  <si>
    <t xml:space="preserve">refer to JPY000038</t>
  </si>
  <si>
    <t xml:space="preserve">RM000166</t>
  </si>
  <si>
    <t xml:space="preserve">Victor Chandler Worldwide</t>
  </si>
  <si>
    <t xml:space="preserve">50 Town Range Chandler House Leanse Place</t>
  </si>
  <si>
    <t xml:space="preserve">4435041313, 4435048585</t>
  </si>
  <si>
    <t xml:space="preserve">RMB</t>
  </si>
  <si>
    <t xml:space="preserve">Money World Asia Pte Ltd</t>
  </si>
  <si>
    <t xml:space="preserve">Singapore</t>
  </si>
  <si>
    <t xml:space="preserve">NZD000318</t>
  </si>
  <si>
    <t xml:space="preserve">refer to USD000148</t>
  </si>
  <si>
    <t xml:space="preserve">NZD000321</t>
  </si>
  <si>
    <t xml:space="preserve">refer to MYR00130 to MYR000133</t>
  </si>
  <si>
    <t xml:space="preserve">NZD000319</t>
  </si>
  <si>
    <t xml:space="preserve">refer to USD000149</t>
  </si>
  <si>
    <t xml:space="preserve">NZD000322</t>
  </si>
  <si>
    <t xml:space="preserve">refer to A000031</t>
  </si>
  <si>
    <t xml:space="preserve">NZD000324</t>
  </si>
  <si>
    <t xml:space="preserve">refer to RR000025</t>
  </si>
  <si>
    <t xml:space="preserve">NZD000325</t>
  </si>
  <si>
    <t xml:space="preserve">refer to S5000015</t>
  </si>
  <si>
    <t xml:space="preserve">NZD000326</t>
  </si>
  <si>
    <t xml:space="preserve">refer to MYR000135</t>
  </si>
  <si>
    <t xml:space="preserve">NZD000328</t>
  </si>
  <si>
    <t xml:space="preserve">156 Queen St Auckland NZ</t>
  </si>
  <si>
    <t xml:space="preserve">refer to USD000154</t>
  </si>
  <si>
    <t xml:space="preserve">NZD000330</t>
  </si>
  <si>
    <t xml:space="preserve">refer to MYR000137</t>
  </si>
  <si>
    <t xml:space="preserve">NZD000329</t>
  </si>
  <si>
    <t xml:space="preserve">refer to MYR000136</t>
  </si>
  <si>
    <t xml:space="preserve">NZD000333</t>
  </si>
  <si>
    <t xml:space="preserve">refer to JPY000039</t>
  </si>
  <si>
    <t xml:space="preserve">NZD000332</t>
  </si>
  <si>
    <t xml:space="preserve">refer to USD000156</t>
  </si>
  <si>
    <t xml:space="preserve">NZD000331</t>
  </si>
  <si>
    <t xml:space="preserve">refer to USD000155</t>
  </si>
  <si>
    <t xml:space="preserve">NZD000334</t>
  </si>
  <si>
    <t xml:space="preserve">refer to RR000027</t>
  </si>
  <si>
    <t xml:space="preserve">RM000145</t>
  </si>
  <si>
    <t xml:space="preserve">refer to NZ000106</t>
  </si>
  <si>
    <t xml:space="preserve">NZD000339</t>
  </si>
  <si>
    <t xml:space="preserve">refer to USD000161</t>
  </si>
  <si>
    <t xml:space="preserve">NZD000338</t>
  </si>
  <si>
    <t xml:space="preserve">refer to USD000160</t>
  </si>
  <si>
    <t xml:space="preserve">NZD000342</t>
  </si>
  <si>
    <t xml:space="preserve">refer to MYR000139</t>
  </si>
  <si>
    <t xml:space="preserve">NZD000337</t>
  </si>
  <si>
    <t xml:space="preserve">refer to H8000036</t>
  </si>
  <si>
    <t xml:space="preserve">RM000175</t>
  </si>
  <si>
    <t xml:space="preserve">refer to NZ000120</t>
  </si>
  <si>
    <t xml:space="preserve">RM000178</t>
  </si>
  <si>
    <t xml:space="preserve">refer to NZ000121</t>
  </si>
  <si>
    <t xml:space="preserve">RM000176</t>
  </si>
  <si>
    <t xml:space="preserve">refer to NZ000119</t>
  </si>
  <si>
    <t xml:space="preserve">NZD000345</t>
  </si>
  <si>
    <t xml:space="preserve">refer to USD000163</t>
  </si>
  <si>
    <t xml:space="preserve">NZD000344</t>
  </si>
  <si>
    <t xml:space="preserve">refer to MYR000140</t>
  </si>
  <si>
    <t xml:space="preserve">NZD000346</t>
  </si>
  <si>
    <t xml:space="preserve">refer to NZ000123</t>
  </si>
  <si>
    <t xml:space="preserve">RM000179</t>
  </si>
  <si>
    <t xml:space="preserve">refer to NZ000122</t>
  </si>
  <si>
    <t xml:space="preserve">RM000180</t>
  </si>
  <si>
    <t xml:space="preserve">refer to NZ000124</t>
  </si>
  <si>
    <t xml:space="preserve">NZD000347</t>
  </si>
  <si>
    <t xml:space="preserve">refer to JPY000040</t>
  </si>
  <si>
    <t xml:space="preserve">NZD000349</t>
  </si>
  <si>
    <t xml:space="preserve">refer to MYR000142</t>
  </si>
  <si>
    <t xml:space="preserve">NZD000348</t>
  </si>
  <si>
    <t xml:space="preserve">refer to MYR000141</t>
  </si>
  <si>
    <t xml:space="preserve">RM000182</t>
  </si>
  <si>
    <t xml:space="preserve">refer to NZ000126</t>
  </si>
  <si>
    <t xml:space="preserve">NZD000351</t>
  </si>
  <si>
    <t xml:space="preserve">refer to NZ000130</t>
  </si>
  <si>
    <t xml:space="preserve">NZD000350</t>
  </si>
  <si>
    <t xml:space="preserve">refer to R001617</t>
  </si>
  <si>
    <t xml:space="preserve">RM000183</t>
  </si>
  <si>
    <t xml:space="preserve">refer to NZ000129</t>
  </si>
  <si>
    <t xml:space="preserve">RM000185</t>
  </si>
  <si>
    <t xml:space="preserve">refer to NZ000133</t>
  </si>
  <si>
    <t xml:space="preserve">NZD000354</t>
  </si>
  <si>
    <t xml:space="preserve">refer to MYR000144</t>
  </si>
  <si>
    <t xml:space="preserve">NZD000355</t>
  </si>
  <si>
    <t xml:space="preserve">refer to MYR000145</t>
  </si>
  <si>
    <t xml:space="preserve">NZD000353</t>
  </si>
  <si>
    <t xml:space="preserve">refer to H8000037</t>
  </si>
  <si>
    <t xml:space="preserve">NZD000363</t>
  </si>
  <si>
    <t xml:space="preserve">refer to MYR000147, MYR000148</t>
  </si>
  <si>
    <t xml:space="preserve">NZD000362</t>
  </si>
  <si>
    <t xml:space="preserve">refer to MYR000146</t>
  </si>
  <si>
    <t xml:space="preserve">NZD000361</t>
  </si>
  <si>
    <t xml:space="preserve">refer to T000017</t>
  </si>
  <si>
    <t xml:space="preserve">NZD000364</t>
  </si>
  <si>
    <t xml:space="preserve">refer to H8000038</t>
  </si>
  <si>
    <t xml:space="preserve">NZD000365</t>
  </si>
  <si>
    <t xml:space="preserve">refer to R001676</t>
  </si>
  <si>
    <t xml:space="preserve">RM000187</t>
  </si>
  <si>
    <t xml:space="preserve">refer to NZ000135</t>
  </si>
  <si>
    <t xml:space="preserve">RM000186</t>
  </si>
  <si>
    <t xml:space="preserve">refer to NZ000134</t>
  </si>
  <si>
    <t xml:space="preserve">NZD000367</t>
  </si>
  <si>
    <t xml:space="preserve">refer to MYR000149</t>
  </si>
  <si>
    <t xml:space="preserve">NZD000368</t>
  </si>
  <si>
    <t xml:space="preserve">refer to RR000031</t>
  </si>
  <si>
    <t xml:space="preserve">NZD000371</t>
  </si>
  <si>
    <t xml:space="preserve">refer to NZ000139</t>
  </si>
  <si>
    <t xml:space="preserve">RM000191</t>
  </si>
  <si>
    <t xml:space="preserve">refer to NZ000141</t>
  </si>
  <si>
    <t xml:space="preserve">RM000190</t>
  </si>
  <si>
    <t xml:space="preserve">refer to NZ000140</t>
  </si>
  <si>
    <t xml:space="preserve">NZD000382</t>
  </si>
  <si>
    <t xml:space="preserve">refer to USD000183</t>
  </si>
  <si>
    <t xml:space="preserve">NZD000379</t>
  </si>
  <si>
    <t xml:space="preserve">refer to MYR000157</t>
  </si>
  <si>
    <t xml:space="preserve">NZD000377</t>
  </si>
  <si>
    <t xml:space="preserve">refer to MYR000155</t>
  </si>
  <si>
    <t xml:space="preserve">NZD000376</t>
  </si>
  <si>
    <t xml:space="preserve">refer to MYR000154</t>
  </si>
  <si>
    <t xml:space="preserve">NZD000381</t>
  </si>
  <si>
    <t xml:space="preserve">refer to USD000182</t>
  </si>
  <si>
    <t xml:space="preserve">NZD000380</t>
  </si>
  <si>
    <t xml:space="preserve">refer to MYR000158</t>
  </si>
  <si>
    <t xml:space="preserve">NZD000378</t>
  </si>
  <si>
    <t xml:space="preserve">refer to MYR000156</t>
  </si>
  <si>
    <t xml:space="preserve">RM000193</t>
  </si>
  <si>
    <t xml:space="preserve">refer to NZ000144</t>
  </si>
  <si>
    <t xml:space="preserve">RM000192</t>
  </si>
  <si>
    <t xml:space="preserve">refer to NZ000143</t>
  </si>
  <si>
    <t xml:space="preserve">NZD000383</t>
  </si>
  <si>
    <t xml:space="preserve">refer to JPY000041</t>
  </si>
  <si>
    <t xml:space="preserve">NZD000384</t>
  </si>
  <si>
    <t xml:space="preserve">refer to MYR000159</t>
  </si>
  <si>
    <t xml:space="preserve">NZD000389</t>
  </si>
  <si>
    <t xml:space="preserve">refer to R001816</t>
  </si>
  <si>
    <t xml:space="preserve">Li Mi Qi</t>
  </si>
  <si>
    <t xml:space="preserve">china</t>
  </si>
  <si>
    <t xml:space="preserve">NZD000390</t>
  </si>
  <si>
    <t xml:space="preserve">refer to JPY000043</t>
  </si>
  <si>
    <t xml:space="preserve">NZD000391</t>
  </si>
  <si>
    <t xml:space="preserve">refer to USD000189</t>
  </si>
  <si>
    <t xml:space="preserve">NZD000388</t>
  </si>
  <si>
    <t xml:space="preserve">refer to H8000039</t>
  </si>
  <si>
    <t xml:space="preserve">NZD000397</t>
  </si>
  <si>
    <t xml:space="preserve">refer to MYR000163</t>
  </si>
  <si>
    <t xml:space="preserve">NZD000396</t>
  </si>
  <si>
    <t xml:space="preserve">refer to MYR000162</t>
  </si>
  <si>
    <t xml:space="preserve">NZD000395</t>
  </si>
  <si>
    <t xml:space="preserve">refer to NZ000150</t>
  </si>
  <si>
    <t xml:space="preserve">NZD000394</t>
  </si>
  <si>
    <t xml:space="preserve">refer to H8000042</t>
  </si>
  <si>
    <t xml:space="preserve">NZD000398</t>
  </si>
  <si>
    <t xml:space="preserve">refer to JPY000044</t>
  </si>
  <si>
    <t xml:space="preserve">NZD000402</t>
  </si>
  <si>
    <t xml:space="preserve">refer to H8000043</t>
  </si>
  <si>
    <t xml:space="preserve">NZD000399</t>
  </si>
  <si>
    <t xml:space="preserve">refer to USD000194</t>
  </si>
  <si>
    <t xml:space="preserve">NZD000403</t>
  </si>
  <si>
    <t xml:space="preserve">refer to H8000045</t>
  </si>
  <si>
    <t xml:space="preserve">NZD000405</t>
  </si>
  <si>
    <t xml:space="preserve">refer to USD000197</t>
  </si>
  <si>
    <t xml:space="preserve">NZD000404</t>
  </si>
  <si>
    <t xml:space="preserve">refer to USD000196</t>
  </si>
  <si>
    <t xml:space="preserve">NZD000406</t>
  </si>
  <si>
    <t xml:space="preserve">refer to USD000198</t>
  </si>
  <si>
    <t xml:space="preserve">NZD000407</t>
  </si>
  <si>
    <t xml:space="preserve">refer to MYR000164</t>
  </si>
  <si>
    <t xml:space="preserve">NZD000408</t>
  </si>
  <si>
    <t xml:space="preserve">refer to H8000047</t>
  </si>
  <si>
    <t xml:space="preserve">RM000210</t>
  </si>
  <si>
    <t xml:space="preserve">refer to NZ000152</t>
  </si>
  <si>
    <t xml:space="preserve">RM000209</t>
  </si>
  <si>
    <t xml:space="preserve">refer to NZ000151</t>
  </si>
  <si>
    <t xml:space="preserve">NZD000474</t>
  </si>
  <si>
    <t xml:space="preserve">refer to R001891</t>
  </si>
  <si>
    <t xml:space="preserve">NZD000410</t>
  </si>
  <si>
    <t xml:space="preserve">refer to JPY000045</t>
  </si>
  <si>
    <t xml:space="preserve">NZD000409</t>
  </si>
  <si>
    <t xml:space="preserve">refer to MYR000165</t>
  </si>
  <si>
    <t xml:space="preserve">NZD000413</t>
  </si>
  <si>
    <t xml:space="preserve">refer to H8000048</t>
  </si>
  <si>
    <t xml:space="preserve">NZD000475</t>
  </si>
  <si>
    <t xml:space="preserve">refer to R001916</t>
  </si>
  <si>
    <t xml:space="preserve">RM000212</t>
  </si>
  <si>
    <t xml:space="preserve">refer to NZ000153</t>
  </si>
  <si>
    <t xml:space="preserve">RM000213</t>
  </si>
  <si>
    <t xml:space="preserve">refer to NZ000154</t>
  </si>
  <si>
    <t xml:space="preserve">NZD000414</t>
  </si>
  <si>
    <t xml:space="preserve">refer to JPY000046</t>
  </si>
  <si>
    <t xml:space="preserve">NZD000415</t>
  </si>
  <si>
    <t xml:space="preserve">refer to S5000022</t>
  </si>
  <si>
    <t xml:space="preserve">NZD000418</t>
  </si>
  <si>
    <t xml:space="preserve">refer to MYR000167</t>
  </si>
  <si>
    <t xml:space="preserve">NZD000419</t>
  </si>
  <si>
    <t xml:space="preserve">refer to MYR000168</t>
  </si>
  <si>
    <t xml:space="preserve">NZD000422</t>
  </si>
  <si>
    <t xml:space="preserve">refer to H8000049</t>
  </si>
  <si>
    <t xml:space="preserve">NZD000424</t>
  </si>
  <si>
    <t xml:space="preserve">refer to JPY000047</t>
  </si>
  <si>
    <t xml:space="preserve">NZD000423</t>
  </si>
  <si>
    <t xml:space="preserve">refer to R002047</t>
  </si>
  <si>
    <t xml:space="preserve">NZD000425</t>
  </si>
  <si>
    <t xml:space="preserve">refer to MYR000170</t>
  </si>
  <si>
    <t xml:space="preserve">NZD000429</t>
  </si>
  <si>
    <t xml:space="preserve">refer to RR000035</t>
  </si>
  <si>
    <t xml:space="preserve">NZD000428</t>
  </si>
  <si>
    <t xml:space="preserve">refer to MYR000173</t>
  </si>
  <si>
    <t xml:space="preserve">NZD000427</t>
  </si>
  <si>
    <t xml:space="preserve">refer to MYR000172</t>
  </si>
  <si>
    <t xml:space="preserve">NZD000426</t>
  </si>
  <si>
    <t xml:space="preserve">refer to MYR000171</t>
  </si>
  <si>
    <t xml:space="preserve">NZD000430</t>
  </si>
  <si>
    <t xml:space="preserve">refer to MYR000175</t>
  </si>
  <si>
    <t xml:space="preserve">NZD000439</t>
  </si>
  <si>
    <t xml:space="preserve">refer to A000038</t>
  </si>
  <si>
    <t xml:space="preserve">NZD000431</t>
  </si>
  <si>
    <t xml:space="preserve">refer to MYR000174</t>
  </si>
  <si>
    <t xml:space="preserve">RM000234</t>
  </si>
  <si>
    <t xml:space="preserve">refer to NZ000168</t>
  </si>
  <si>
    <t xml:space="preserve">RM000233</t>
  </si>
  <si>
    <t xml:space="preserve">refer to NZ000167</t>
  </si>
  <si>
    <t xml:space="preserve">RM000232</t>
  </si>
  <si>
    <t xml:space="preserve">refer to NZ000166</t>
  </si>
  <si>
    <t xml:space="preserve">NZD000432</t>
  </si>
  <si>
    <t xml:space="preserve">refer to H8000050</t>
  </si>
  <si>
    <t xml:space="preserve">NZD000435</t>
  </si>
  <si>
    <t xml:space="preserve">refer to JPY000048</t>
  </si>
  <si>
    <t xml:space="preserve">NZD000434</t>
  </si>
  <si>
    <t xml:space="preserve">refer to T000021</t>
  </si>
  <si>
    <t xml:space="preserve">NZD000446</t>
  </si>
  <si>
    <t xml:space="preserve">refer to R002115</t>
  </si>
  <si>
    <t xml:space="preserve">NZD000436</t>
  </si>
  <si>
    <t xml:space="preserve">refer to N9000004</t>
  </si>
  <si>
    <t xml:space="preserve">NZD000437</t>
  </si>
  <si>
    <t xml:space="preserve">refer to H8000051</t>
  </si>
  <si>
    <t xml:space="preserve">RM000235</t>
  </si>
  <si>
    <t xml:space="preserve">refer to NZ000169</t>
  </si>
  <si>
    <t xml:space="preserve">RM000236</t>
  </si>
  <si>
    <t xml:space="preserve">refer to NZ000170</t>
  </si>
  <si>
    <t xml:space="preserve">NZD000442</t>
  </si>
  <si>
    <t xml:space="preserve">refer to S5000027</t>
  </si>
  <si>
    <t xml:space="preserve">NZD000441</t>
  </si>
  <si>
    <t xml:space="preserve">refer to H8000053</t>
  </si>
  <si>
    <t xml:space="preserve">NZD000443</t>
  </si>
  <si>
    <t xml:space="preserve">refer to USD000219</t>
  </si>
  <si>
    <t xml:space="preserve">NZD000445</t>
  </si>
  <si>
    <t xml:space="preserve">refer to MYR000178</t>
  </si>
  <si>
    <t xml:space="preserve">NZD000448</t>
  </si>
  <si>
    <t xml:space="preserve">refer to USD000222</t>
  </si>
  <si>
    <t xml:space="preserve">NZD000450</t>
  </si>
  <si>
    <t xml:space="preserve">refer to MYR000179</t>
  </si>
  <si>
    <t xml:space="preserve">NZD000451</t>
  </si>
  <si>
    <t xml:space="preserve">refer to MYR000180</t>
  </si>
  <si>
    <t xml:space="preserve">NZD000449</t>
  </si>
  <si>
    <t xml:space="preserve">refer to CAD000015</t>
  </si>
  <si>
    <t xml:space="preserve">NZD000452</t>
  </si>
  <si>
    <t xml:space="preserve">refer to S5000028</t>
  </si>
  <si>
    <t xml:space="preserve">NZD000454</t>
  </si>
  <si>
    <t xml:space="preserve">refer to USD000224</t>
  </si>
  <si>
    <t xml:space="preserve">NZD000457</t>
  </si>
  <si>
    <t xml:space="preserve">refer to USD000226</t>
  </si>
  <si>
    <t xml:space="preserve">(OTHERS:OUTWARDS)</t>
  </si>
  <si>
    <t xml:space="preserve">Remarks</t>
  </si>
  <si>
    <t xml:space="preserve">NZ000133</t>
  </si>
  <si>
    <t xml:space="preserve">NZ000132</t>
  </si>
  <si>
    <t xml:space="preserve">NZ000106</t>
  </si>
  <si>
    <t xml:space="preserve">Refer to RM000145</t>
  </si>
  <si>
    <t xml:space="preserve">R001327</t>
  </si>
  <si>
    <t xml:space="preserve">Yang Xin Zhen</t>
  </si>
  <si>
    <t xml:space="preserve">Refer to NZD000282</t>
  </si>
  <si>
    <t xml:space="preserve">R001326</t>
  </si>
  <si>
    <t xml:space="preserve">Chen Rui Xiang</t>
  </si>
  <si>
    <t xml:space="preserve">Refer to NZD000281</t>
  </si>
  <si>
    <t xml:space="preserve">NZ000109</t>
  </si>
  <si>
    <t xml:space="preserve">Helen Ling</t>
  </si>
  <si>
    <t xml:space="preserve">NZ000108</t>
  </si>
  <si>
    <t xml:space="preserve">kelly Quah</t>
  </si>
  <si>
    <t xml:space="preserve">c/o Money World Asia</t>
  </si>
  <si>
    <t xml:space="preserve">Kelly Quah</t>
  </si>
  <si>
    <t xml:space="preserve">NZ000107</t>
  </si>
  <si>
    <t xml:space="preserve">Refer to RM000159</t>
  </si>
  <si>
    <t xml:space="preserve">NZ000113</t>
  </si>
  <si>
    <t xml:space="preserve">NZ000114</t>
  </si>
  <si>
    <t xml:space="preserve">R001426</t>
  </si>
  <si>
    <t xml:space="preserve">UK</t>
  </si>
  <si>
    <t xml:space="preserve">Tan Fei Fei</t>
  </si>
  <si>
    <t xml:space="preserve">R001454</t>
  </si>
  <si>
    <t xml:space="preserve">Chen Li Yun</t>
  </si>
  <si>
    <t xml:space="preserve">R001465</t>
  </si>
  <si>
    <t xml:space="preserve">Tian Qing</t>
  </si>
  <si>
    <t xml:space="preserve">China</t>
  </si>
  <si>
    <t xml:space="preserve">NZ000117</t>
  </si>
  <si>
    <t xml:space="preserve">NZ000118</t>
  </si>
  <si>
    <t xml:space="preserve">William Ang</t>
  </si>
  <si>
    <t xml:space="preserve">R001505</t>
  </si>
  <si>
    <t xml:space="preserve">Tian Wen Jian</t>
  </si>
  <si>
    <t xml:space="preserve">R001506</t>
  </si>
  <si>
    <t xml:space="preserve">Tan Wei</t>
  </si>
  <si>
    <t xml:space="preserve">R001494</t>
  </si>
  <si>
    <t xml:space="preserve">Ran Shi Qiong</t>
  </si>
  <si>
    <t xml:space="preserve">R001534</t>
  </si>
  <si>
    <t xml:space="preserve">Tang Ya Fei</t>
  </si>
  <si>
    <t xml:space="preserve">NZ000121</t>
  </si>
  <si>
    <t xml:space="preserve">Refer to RM000178</t>
  </si>
  <si>
    <t xml:space="preserve">NZ000120</t>
  </si>
  <si>
    <t xml:space="preserve">Refer to RM000175</t>
  </si>
  <si>
    <t xml:space="preserve">NZ000119</t>
  </si>
  <si>
    <t xml:space="preserve">Refer to RM000176</t>
  </si>
  <si>
    <t xml:space="preserve">R001562</t>
  </si>
  <si>
    <t xml:space="preserve">Tan Xue Yong</t>
  </si>
  <si>
    <t xml:space="preserve">R001563</t>
  </si>
  <si>
    <t xml:space="preserve">Chen Qiong</t>
  </si>
  <si>
    <t xml:space="preserve">R001564</t>
  </si>
  <si>
    <t xml:space="preserve">Li Wei</t>
  </si>
  <si>
    <t xml:space="preserve">R001566</t>
  </si>
  <si>
    <t xml:space="preserve">Ye Zhen</t>
  </si>
  <si>
    <t xml:space="preserve">R001567</t>
  </si>
  <si>
    <t xml:space="preserve">Chen Hong Liang</t>
  </si>
  <si>
    <t xml:space="preserve">NZ000122</t>
  </si>
  <si>
    <t xml:space="preserve">Refer to RM000179</t>
  </si>
  <si>
    <t xml:space="preserve">NZ000124</t>
  </si>
  <si>
    <t xml:space="preserve">Refer to RM000180</t>
  </si>
  <si>
    <t xml:space="preserve">NZ000126</t>
  </si>
  <si>
    <t xml:space="preserve">Refer to RM000182</t>
  </si>
  <si>
    <t xml:space="preserve">NZ000129</t>
  </si>
  <si>
    <t xml:space="preserve">Refer to RM000183</t>
  </si>
  <si>
    <t xml:space="preserve">R001617</t>
  </si>
  <si>
    <t xml:space="preserve">Level 1 10-14 Courtenay Place PO Box 19118</t>
  </si>
  <si>
    <t xml:space="preserve">6448016587, 6448016589</t>
  </si>
  <si>
    <t xml:space="preserve">Zou Wei Fu</t>
  </si>
  <si>
    <t xml:space="preserve">Refer to NZD000350</t>
  </si>
  <si>
    <t xml:space="preserve">NZ000131</t>
  </si>
  <si>
    <t xml:space="preserve">R001668</t>
  </si>
  <si>
    <t xml:space="preserve">Li Jiang Yang</t>
  </si>
  <si>
    <t xml:space="preserve">R001669</t>
  </si>
  <si>
    <t xml:space="preserve">Li Zhen Ke</t>
  </si>
  <si>
    <t xml:space="preserve">R001670</t>
  </si>
  <si>
    <t xml:space="preserve">Ye Yuan</t>
  </si>
  <si>
    <t xml:space="preserve">R001671</t>
  </si>
  <si>
    <t xml:space="preserve">Zhao Liang</t>
  </si>
  <si>
    <t xml:space="preserve">R001672</t>
  </si>
  <si>
    <t xml:space="preserve">Zhang Xiu Zhen</t>
  </si>
  <si>
    <t xml:space="preserve">R001673</t>
  </si>
  <si>
    <t xml:space="preserve">Tan Yu Chen</t>
  </si>
  <si>
    <t xml:space="preserve">R001674</t>
  </si>
  <si>
    <t xml:space="preserve">NZ000135</t>
  </si>
  <si>
    <t xml:space="preserve">Refer to RM000187</t>
  </si>
  <si>
    <t xml:space="preserve">NZ000134</t>
  </si>
  <si>
    <t xml:space="preserve">Refer to RM000186</t>
  </si>
  <si>
    <t xml:space="preserve">R001676</t>
  </si>
  <si>
    <t xml:space="preserve">Lu Yan Jie</t>
  </si>
  <si>
    <t xml:space="preserve">Refer to NZD000365</t>
  </si>
  <si>
    <t xml:space="preserve">R001689</t>
  </si>
  <si>
    <t xml:space="preserve">Tang Ying</t>
  </si>
  <si>
    <t xml:space="preserve">R001690</t>
  </si>
  <si>
    <t xml:space="preserve">Zhang Zao Bin</t>
  </si>
  <si>
    <t xml:space="preserve">R001691</t>
  </si>
  <si>
    <t xml:space="preserve">R001692</t>
  </si>
  <si>
    <t xml:space="preserve">Tang Xue Yong</t>
  </si>
  <si>
    <t xml:space="preserve">NZ000141</t>
  </si>
  <si>
    <t xml:space="preserve">Refer to RM000191</t>
  </si>
  <si>
    <t xml:space="preserve">NZ000140</t>
  </si>
  <si>
    <t xml:space="preserve">Refer to RM000190</t>
  </si>
  <si>
    <t xml:space="preserve">R001766</t>
  </si>
  <si>
    <t xml:space="preserve">R001767</t>
  </si>
  <si>
    <t xml:space="preserve">Lu Chao Da</t>
  </si>
  <si>
    <t xml:space="preserve">R001768</t>
  </si>
  <si>
    <t xml:space="preserve">NZ000144</t>
  </si>
  <si>
    <t xml:space="preserve">Refer to RM000193</t>
  </si>
  <si>
    <t xml:space="preserve">NZ000143</t>
  </si>
  <si>
    <t xml:space="preserve">Refer to RM000192</t>
  </si>
  <si>
    <t xml:space="preserve">NZ000155</t>
  </si>
  <si>
    <t xml:space="preserve">155 Queen Street Auckland NZ</t>
  </si>
  <si>
    <t xml:space="preserve">NZ000156</t>
  </si>
  <si>
    <t xml:space="preserve">R001793</t>
  </si>
  <si>
    <t xml:space="preserve">Jiang Haide</t>
  </si>
  <si>
    <t xml:space="preserve">H8000040</t>
  </si>
  <si>
    <t xml:space="preserve">Skills Development Centre Pte Ltd</t>
  </si>
  <si>
    <t xml:space="preserve">50 Market St #10-02 Golden Shoe Carpark</t>
  </si>
  <si>
    <t xml:space="preserve">63254982, 63254983</t>
  </si>
  <si>
    <t xml:space="preserve">HKD</t>
  </si>
  <si>
    <t xml:space="preserve">Yue, Benny Shu Hang</t>
  </si>
  <si>
    <t xml:space="preserve">Hong Kong</t>
  </si>
  <si>
    <t xml:space="preserve">R001816</t>
  </si>
  <si>
    <t xml:space="preserve">Refer to NZD000389</t>
  </si>
  <si>
    <t xml:space="preserve">R001851</t>
  </si>
  <si>
    <t xml:space="preserve">R001852</t>
  </si>
  <si>
    <t xml:space="preserve">Tan Xue An</t>
  </si>
  <si>
    <t xml:space="preserve">R001902</t>
  </si>
  <si>
    <t xml:space="preserve">R001903</t>
  </si>
  <si>
    <t xml:space="preserve">Zhao Wen Ke</t>
  </si>
  <si>
    <t xml:space="preserve">NZ000152</t>
  </si>
  <si>
    <t xml:space="preserve">Refer to RM000210</t>
  </si>
  <si>
    <t xml:space="preserve">NZ000151</t>
  </si>
  <si>
    <t xml:space="preserve">Refer to RM000209</t>
  </si>
  <si>
    <t xml:space="preserve">R001891</t>
  </si>
  <si>
    <t xml:space="preserve">Lu Shu Qi</t>
  </si>
  <si>
    <t xml:space="preserve">R001916</t>
  </si>
  <si>
    <t xml:space="preserve">NZ000153</t>
  </si>
  <si>
    <t xml:space="preserve">Refer to RM000212</t>
  </si>
  <si>
    <t xml:space="preserve">NZ000154</t>
  </si>
  <si>
    <t xml:space="preserve">Refer to RM000213</t>
  </si>
  <si>
    <t xml:space="preserve">R002047</t>
  </si>
  <si>
    <t xml:space="preserve">Sun Dao Lin</t>
  </si>
  <si>
    <t xml:space="preserve">NZ000168</t>
  </si>
  <si>
    <t xml:space="preserve">NZ000167</t>
  </si>
  <si>
    <t xml:space="preserve">NZ000166</t>
  </si>
  <si>
    <t xml:space="preserve">NZ000169</t>
  </si>
  <si>
    <t xml:space="preserve">R002115</t>
  </si>
  <si>
    <t xml:space="preserve">Li Lai Qi</t>
  </si>
  <si>
    <t xml:space="preserve">R002147</t>
  </si>
  <si>
    <t xml:space="preserve">NZ000170</t>
  </si>
  <si>
    <t xml:space="preserve">NZ000163</t>
  </si>
  <si>
    <t xml:space="preserve">c/o Money World Asia Pte Ltd</t>
  </si>
  <si>
    <t xml:space="preserve">R002212</t>
  </si>
  <si>
    <t xml:space="preserve">Mo Bang Xiao</t>
  </si>
  <si>
    <t xml:space="preserve">R002208</t>
  </si>
  <si>
    <t xml:space="preserve">Shi Rui</t>
  </si>
  <si>
    <t xml:space="preserve">As at 1 Apr 2004 to 31 Jun 2004</t>
  </si>
  <si>
    <t xml:space="preserve">NZD000459</t>
  </si>
  <si>
    <t xml:space="preserve">refer to MYR000181</t>
  </si>
  <si>
    <t xml:space="preserve">o</t>
  </si>
  <si>
    <t xml:space="preserve">NZD000461</t>
  </si>
  <si>
    <t xml:space="preserve">refer to MYR000182</t>
  </si>
  <si>
    <t xml:space="preserve">NZD000462</t>
  </si>
  <si>
    <t xml:space="preserve">refer to NZ000171</t>
  </si>
  <si>
    <t xml:space="preserve">NZD000463</t>
  </si>
  <si>
    <t xml:space="preserve">refer to MYR000183</t>
  </si>
  <si>
    <t xml:space="preserve">RM000242</t>
  </si>
  <si>
    <t xml:space="preserve">Refer to NZ000173</t>
  </si>
  <si>
    <t xml:space="preserve">NZD000465</t>
  </si>
  <si>
    <t xml:space="preserve">refer to USD000229</t>
  </si>
  <si>
    <t xml:space="preserve">NZD000466</t>
  </si>
  <si>
    <t xml:space="preserve">refer to USD000231</t>
  </si>
  <si>
    <t xml:space="preserve">NZD000467</t>
  </si>
  <si>
    <t xml:space="preserve">refer to MYR000184</t>
  </si>
  <si>
    <t xml:space="preserve">NZD000468</t>
  </si>
  <si>
    <t xml:space="preserve">refer to MYR000185</t>
  </si>
  <si>
    <t xml:space="preserve">NZD000469</t>
  </si>
  <si>
    <t xml:space="preserve">refer to N9000005</t>
  </si>
  <si>
    <t xml:space="preserve">NZD000471</t>
  </si>
  <si>
    <t xml:space="preserve">refer to USD000234</t>
  </si>
  <si>
    <t xml:space="preserve">NZD000473</t>
  </si>
  <si>
    <t xml:space="preserve">refer to A000051</t>
  </si>
  <si>
    <t xml:space="preserve">NZD000476</t>
  </si>
  <si>
    <t xml:space="preserve">Money World New Zealand 2000 Ltd</t>
  </si>
  <si>
    <t xml:space="preserve">155 Queen Street Auckland City PO Box 105 275 Wyndham St Auckland</t>
  </si>
  <si>
    <t xml:space="preserve">6493663280, 6493663289</t>
  </si>
  <si>
    <t xml:space="preserve">Refer to MYR000187</t>
  </si>
  <si>
    <t xml:space="preserve">NZD000477</t>
  </si>
  <si>
    <t xml:space="preserve">Refer to MYR000188</t>
  </si>
  <si>
    <t xml:space="preserve">NZD000478</t>
  </si>
  <si>
    <t xml:space="preserve">Refer to A000052</t>
  </si>
  <si>
    <t xml:space="preserve">NZD000480</t>
  </si>
  <si>
    <t xml:space="preserve">Refer to MYR000189</t>
  </si>
  <si>
    <t xml:space="preserve">NZD000482</t>
  </si>
  <si>
    <t xml:space="preserve">Refer to MYR000190</t>
  </si>
  <si>
    <t xml:space="preserve">NZD000483</t>
  </si>
  <si>
    <t xml:space="preserve">Refer to MYR000191</t>
  </si>
  <si>
    <t xml:space="preserve">NZ000176</t>
  </si>
  <si>
    <t xml:space="preserve">NZD000485</t>
  </si>
  <si>
    <t xml:space="preserve">Refer to USD000236</t>
  </si>
  <si>
    <t xml:space="preserve">NZD000486</t>
  </si>
  <si>
    <t xml:space="preserve">Refer to MYR000192</t>
  </si>
  <si>
    <t xml:space="preserve">NZD000487</t>
  </si>
  <si>
    <t xml:space="preserve">Refer to USD000238</t>
  </si>
  <si>
    <t xml:space="preserve">NZD000488</t>
  </si>
  <si>
    <t xml:space="preserve">Refer to USD000242</t>
  </si>
  <si>
    <t xml:space="preserve">NZD000489</t>
  </si>
  <si>
    <t xml:space="preserve">Refer to MYR000196</t>
  </si>
  <si>
    <t xml:space="preserve">NZD000492</t>
  </si>
  <si>
    <t xml:space="preserve">Refer to MYR000197</t>
  </si>
  <si>
    <t xml:space="preserve">NZD000493</t>
  </si>
  <si>
    <t xml:space="preserve">Refer to A000053</t>
  </si>
  <si>
    <t xml:space="preserve">NZD000494</t>
  </si>
  <si>
    <t xml:space="preserve">Refer to USD000243</t>
  </si>
  <si>
    <t xml:space="preserve">NZD000495</t>
  </si>
  <si>
    <t xml:space="preserve">Refer to MYR000198</t>
  </si>
  <si>
    <t xml:space="preserve">NZD000496</t>
  </si>
  <si>
    <t xml:space="preserve">Refer to MYR000199</t>
  </si>
  <si>
    <t xml:space="preserve">NZD000497</t>
  </si>
  <si>
    <t xml:space="preserve">Refer to MYR000200</t>
  </si>
  <si>
    <t xml:space="preserve">NZD000498</t>
  </si>
  <si>
    <t xml:space="preserve">Refer to MYR000202</t>
  </si>
  <si>
    <t xml:space="preserve">NZD000499</t>
  </si>
  <si>
    <t xml:space="preserve">Refer to MYR000201</t>
  </si>
  <si>
    <t xml:space="preserve">RM000260</t>
  </si>
  <si>
    <t xml:space="preserve">Refer to NZ000180</t>
  </si>
  <si>
    <t xml:space="preserve">NZD000500</t>
  </si>
  <si>
    <t xml:space="preserve">Refer to MYR000203</t>
  </si>
  <si>
    <t xml:space="preserve">NZD000501</t>
  </si>
  <si>
    <t xml:space="preserve">Refer to A000055</t>
  </si>
  <si>
    <t xml:space="preserve">NZD000503</t>
  </si>
  <si>
    <t xml:space="preserve">Refer to MYR000204</t>
  </si>
  <si>
    <t xml:space="preserve">NZD000504</t>
  </si>
  <si>
    <t xml:space="preserve">Refer to MYR000205</t>
  </si>
  <si>
    <t xml:space="preserve">NZD000505</t>
  </si>
  <si>
    <t xml:space="preserve">Refer to MYR000206</t>
  </si>
  <si>
    <t xml:space="preserve">H9000009</t>
  </si>
  <si>
    <t xml:space="preserve">Pang Buay Khim</t>
  </si>
  <si>
    <t xml:space="preserve">S1719952H</t>
  </si>
  <si>
    <t xml:space="preserve">20A Phoenix Road</t>
  </si>
  <si>
    <t xml:space="preserve">NZD000507</t>
  </si>
  <si>
    <t xml:space="preserve">Refer to USD000249</t>
  </si>
  <si>
    <t xml:space="preserve">NZD000508</t>
  </si>
  <si>
    <t xml:space="preserve">Refer to USD000250</t>
  </si>
  <si>
    <t xml:space="preserve">NZD000509</t>
  </si>
  <si>
    <t xml:space="preserve">Refer to MYR000211</t>
  </si>
  <si>
    <t xml:space="preserve">USD000252</t>
  </si>
  <si>
    <t xml:space="preserve">Okura Flexible Automation Systems Pte Ltd</t>
  </si>
  <si>
    <t xml:space="preserve">211 Henderson Road #08-04 Henderson Industrial Park</t>
  </si>
  <si>
    <t xml:space="preserve">62761711, 62767211</t>
  </si>
  <si>
    <t xml:space="preserve">USD</t>
  </si>
  <si>
    <t xml:space="preserve">Refer to JPY000050</t>
  </si>
  <si>
    <t xml:space="preserve">NZD000511</t>
  </si>
  <si>
    <t xml:space="preserve">Refer to MYR000212</t>
  </si>
  <si>
    <t xml:space="preserve">NZD000510</t>
  </si>
  <si>
    <t xml:space="preserve">155 Queen Street Auckland City</t>
  </si>
  <si>
    <t xml:space="preserve">NZD000514</t>
  </si>
  <si>
    <t xml:space="preserve">Refer to EUR000012</t>
  </si>
  <si>
    <t xml:space="preserve">NZD000515</t>
  </si>
  <si>
    <t xml:space="preserve">Refer to MYR000213</t>
  </si>
  <si>
    <t xml:space="preserve">NZD000516</t>
  </si>
  <si>
    <t xml:space="preserve">Refer to H8000058</t>
  </si>
  <si>
    <t xml:space="preserve">NZD000517</t>
  </si>
  <si>
    <t xml:space="preserve">Refer to MYR000214</t>
  </si>
  <si>
    <t xml:space="preserve">RM000271</t>
  </si>
  <si>
    <t xml:space="preserve">NZD000518</t>
  </si>
  <si>
    <t xml:space="preserve">Refer to USD000253</t>
  </si>
  <si>
    <t xml:space="preserve">NZD000519</t>
  </si>
  <si>
    <t xml:space="preserve">Refer to USD000254</t>
  </si>
  <si>
    <t xml:space="preserve">NZD000522</t>
  </si>
  <si>
    <t xml:space="preserve">Refer to MYR000217</t>
  </si>
  <si>
    <t xml:space="preserve">NZD000523</t>
  </si>
  <si>
    <t xml:space="preserve">Refer to MYR000218</t>
  </si>
  <si>
    <t xml:space="preserve">RM000274</t>
  </si>
  <si>
    <t xml:space="preserve">Level 1 10-14 Courtenay Place</t>
  </si>
  <si>
    <t xml:space="preserve">PO Box 19118</t>
  </si>
  <si>
    <t xml:space="preserve">RM000277</t>
  </si>
  <si>
    <t xml:space="preserve">NZ000192</t>
  </si>
  <si>
    <t xml:space="preserve">Refer to TB000003</t>
  </si>
  <si>
    <t xml:space="preserve">NZ000193</t>
  </si>
  <si>
    <t xml:space="preserve">Refer to H9000010</t>
  </si>
  <si>
    <t xml:space="preserve">NZD000528</t>
  </si>
  <si>
    <t xml:space="preserve">Refer to USD000256</t>
  </si>
  <si>
    <t xml:space="preserve">NZD000529</t>
  </si>
  <si>
    <t xml:space="preserve">Refer to CAD000020</t>
  </si>
  <si>
    <t xml:space="preserve">NZD000530</t>
  </si>
  <si>
    <t xml:space="preserve">Refer to A000056</t>
  </si>
  <si>
    <t xml:space="preserve">NZD000531</t>
  </si>
  <si>
    <t xml:space="preserve">Refer to MYR000220</t>
  </si>
  <si>
    <t xml:space="preserve">NZD000533</t>
  </si>
  <si>
    <t xml:space="preserve">Refer to USD000257</t>
  </si>
  <si>
    <t xml:space="preserve">NZD000534</t>
  </si>
  <si>
    <t xml:space="preserve">Refer to JPY000051</t>
  </si>
  <si>
    <t xml:space="preserve">NZD000535</t>
  </si>
  <si>
    <t xml:space="preserve">Refer to MYR000221</t>
  </si>
  <si>
    <t xml:space="preserve">NZD000536</t>
  </si>
  <si>
    <t xml:space="preserve">Refer to MYR000224</t>
  </si>
  <si>
    <t xml:space="preserve">NZD000537</t>
  </si>
  <si>
    <t xml:space="preserve">Refer to MYR000225</t>
  </si>
  <si>
    <t xml:space="preserve">NZD000538</t>
  </si>
  <si>
    <t xml:space="preserve">Refer to MYR000226</t>
  </si>
  <si>
    <t xml:space="preserve">NZD000539</t>
  </si>
  <si>
    <t xml:space="preserve">Refer to MYR000227</t>
  </si>
  <si>
    <t xml:space="preserve">NZD000540</t>
  </si>
  <si>
    <t xml:space="preserve">Refer to JPY000052</t>
  </si>
  <si>
    <t xml:space="preserve">NZD000541</t>
  </si>
  <si>
    <t xml:space="preserve">Refer to H8000060</t>
  </si>
  <si>
    <t xml:space="preserve">NZD000544</t>
  </si>
  <si>
    <t xml:space="preserve">Refer to MYR000228</t>
  </si>
  <si>
    <t xml:space="preserve">NZD000545</t>
  </si>
  <si>
    <t xml:space="preserve">Refer to MYR000229</t>
  </si>
  <si>
    <t xml:space="preserve">NZD000546</t>
  </si>
  <si>
    <t xml:space="preserve">Refer to USD000261</t>
  </si>
  <si>
    <t xml:space="preserve">RM000281</t>
  </si>
  <si>
    <t xml:space="preserve">Refer to NZ000197</t>
  </si>
  <si>
    <t xml:space="preserve">RM000282</t>
  </si>
  <si>
    <t xml:space="preserve">Refer to NZ000198</t>
  </si>
  <si>
    <t xml:space="preserve">RM000283</t>
  </si>
  <si>
    <t xml:space="preserve">Refer to NZ000199</t>
  </si>
  <si>
    <t xml:space="preserve">NZD000548</t>
  </si>
  <si>
    <t xml:space="preserve">Refer to MYR000230</t>
  </si>
  <si>
    <t xml:space="preserve">NZD000549</t>
  </si>
  <si>
    <t xml:space="preserve">Refer to USD000265</t>
  </si>
  <si>
    <t xml:space="preserve">NZD000550</t>
  </si>
  <si>
    <t xml:space="preserve">Refer to T000032</t>
  </si>
  <si>
    <t xml:space="preserve">RM000287</t>
  </si>
  <si>
    <t xml:space="preserve">Refer to NZ000200</t>
  </si>
  <si>
    <t xml:space="preserve">NZD000552</t>
  </si>
  <si>
    <t xml:space="preserve">Refer to USD000269</t>
  </si>
  <si>
    <t xml:space="preserve">RM000290</t>
  </si>
  <si>
    <t xml:space="preserve">Refer to NZ000201</t>
  </si>
  <si>
    <t xml:space="preserve">NZD000554</t>
  </si>
  <si>
    <t xml:space="preserve">Refer to MYR000232</t>
  </si>
  <si>
    <t xml:space="preserve">NZD000555</t>
  </si>
  <si>
    <t xml:space="preserve">Refer to MYR000233</t>
  </si>
  <si>
    <t xml:space="preserve">NZD000556</t>
  </si>
  <si>
    <t xml:space="preserve">Refer to MYR000234</t>
  </si>
  <si>
    <t xml:space="preserve">NZD000557</t>
  </si>
  <si>
    <t xml:space="preserve">Refer to RR000053</t>
  </si>
  <si>
    <t xml:space="preserve">NZD000558</t>
  </si>
  <si>
    <t xml:space="preserve">Refer to MYR000235</t>
  </si>
  <si>
    <t xml:space="preserve">NZD000559</t>
  </si>
  <si>
    <t xml:space="preserve">Refer to A000061</t>
  </si>
  <si>
    <t xml:space="preserve">NZD000560</t>
  </si>
  <si>
    <t xml:space="preserve">Refer to USD000273</t>
  </si>
  <si>
    <t xml:space="preserve">NZD000561</t>
  </si>
  <si>
    <t xml:space="preserve">Refer to MYR000236</t>
  </si>
  <si>
    <t xml:space="preserve">NZD000562</t>
  </si>
  <si>
    <t xml:space="preserve">Refer to MYR000237</t>
  </si>
  <si>
    <t xml:space="preserve">NZD000563</t>
  </si>
  <si>
    <t xml:space="preserve">Refer to R002781</t>
  </si>
  <si>
    <t xml:space="preserve">NZD000566</t>
  </si>
  <si>
    <t xml:space="preserve">Refer to USD000288</t>
  </si>
  <si>
    <t xml:space="preserve">RM000296</t>
  </si>
  <si>
    <t xml:space="preserve">Refer to NZ000205</t>
  </si>
  <si>
    <t xml:space="preserve">RM000297</t>
  </si>
  <si>
    <t xml:space="preserve">Refer to NZ000206</t>
  </si>
  <si>
    <t xml:space="preserve">NZD000572</t>
  </si>
  <si>
    <t xml:space="preserve">Refer to USD000293</t>
  </si>
  <si>
    <t xml:space="preserve">Kwok Meei Ying</t>
  </si>
  <si>
    <t xml:space="preserve">NZD000578</t>
  </si>
  <si>
    <t xml:space="preserve">NZD000573</t>
  </si>
  <si>
    <t xml:space="preserve">Refer to A000065</t>
  </si>
  <si>
    <t xml:space="preserve">NZD000574</t>
  </si>
  <si>
    <t xml:space="preserve">Refer to A000066</t>
  </si>
  <si>
    <t xml:space="preserve">NZD000575</t>
  </si>
  <si>
    <t xml:space="preserve">Refer to A000067</t>
  </si>
  <si>
    <t xml:space="preserve">NZD000576</t>
  </si>
  <si>
    <t xml:space="preserve">Refer to A000068</t>
  </si>
  <si>
    <t xml:space="preserve">NZD000577</t>
  </si>
  <si>
    <t xml:space="preserve">Refer to A000069</t>
  </si>
  <si>
    <t xml:space="preserve">NZD000580</t>
  </si>
  <si>
    <t xml:space="preserve">Refer to USD000296</t>
  </si>
  <si>
    <t xml:space="preserve">NZD000581</t>
  </si>
  <si>
    <t xml:space="preserve">Refer to USD000297</t>
  </si>
  <si>
    <t xml:space="preserve">NZD000582</t>
  </si>
  <si>
    <t xml:space="preserve">Refer to USD000298</t>
  </si>
  <si>
    <t xml:space="preserve">NZD000583</t>
  </si>
  <si>
    <t xml:space="preserve">Refer to MYR000241</t>
  </si>
  <si>
    <t xml:space="preserve">NZD000585</t>
  </si>
  <si>
    <t xml:space="preserve">Refer to USD000302</t>
  </si>
  <si>
    <t xml:space="preserve">NZD000586</t>
  </si>
  <si>
    <t xml:space="preserve">Refer to JPY000054</t>
  </si>
  <si>
    <t xml:space="preserve">NZD000587</t>
  </si>
  <si>
    <t xml:space="preserve">Refer to MYR000242</t>
  </si>
  <si>
    <t xml:space="preserve">NZD000588</t>
  </si>
  <si>
    <t xml:space="preserve">Refer to MYR000243</t>
  </si>
  <si>
    <t xml:space="preserve">NZD000589</t>
  </si>
  <si>
    <t xml:space="preserve">Refer to USD000304</t>
  </si>
  <si>
    <t xml:space="preserve">NZD000591</t>
  </si>
  <si>
    <t xml:space="preserve">Refer to MYR000244</t>
  </si>
  <si>
    <t xml:space="preserve">NZD000592</t>
  </si>
  <si>
    <t xml:space="preserve">Refer to USD000305</t>
  </si>
  <si>
    <t xml:space="preserve">NZD000594</t>
  </si>
  <si>
    <t xml:space="preserve">Refer to N9000007</t>
  </si>
  <si>
    <t xml:space="preserve">NZD000596</t>
  </si>
  <si>
    <t xml:space="preserve">Refer to N9000008</t>
  </si>
  <si>
    <t xml:space="preserve">NZD000597</t>
  </si>
  <si>
    <t xml:space="preserve">Refer to MYR000245</t>
  </si>
  <si>
    <t xml:space="preserve">NZD000599</t>
  </si>
  <si>
    <t xml:space="preserve">Refer to MYR000246</t>
  </si>
  <si>
    <t xml:space="preserve">NZD000600</t>
  </si>
  <si>
    <t xml:space="preserve">Refer to MYR000247</t>
  </si>
  <si>
    <t xml:space="preserve">NZD000602</t>
  </si>
  <si>
    <t xml:space="preserve">Refer to USD000312</t>
  </si>
  <si>
    <t xml:space="preserve">NZD000603</t>
  </si>
  <si>
    <t xml:space="preserve">Refer to MYR000248</t>
  </si>
  <si>
    <t xml:space="preserve">NZD000607</t>
  </si>
  <si>
    <t xml:space="preserve">Refer to USD000313</t>
  </si>
  <si>
    <t xml:space="preserve">NZD000609</t>
  </si>
  <si>
    <t xml:space="preserve">Refer to R003132</t>
  </si>
  <si>
    <t xml:space="preserve">NZD000610</t>
  </si>
  <si>
    <t xml:space="preserve">Refer to JPY000055</t>
  </si>
  <si>
    <t xml:space="preserve">NZD000611</t>
  </si>
  <si>
    <t xml:space="preserve">Refer to USD000314</t>
  </si>
  <si>
    <t xml:space="preserve">NZD000612</t>
  </si>
  <si>
    <t xml:space="preserve">Refer to USD000315</t>
  </si>
  <si>
    <t xml:space="preserve">NZD000614</t>
  </si>
  <si>
    <t xml:space="preserve">NZD000616</t>
  </si>
  <si>
    <t xml:space="preserve">Refer to A000072</t>
  </si>
  <si>
    <t xml:space="preserve">NZD000617</t>
  </si>
  <si>
    <t xml:space="preserve">Refer to MYR000249</t>
  </si>
  <si>
    <t xml:space="preserve">NZD000618</t>
  </si>
  <si>
    <t xml:space="preserve">Refer to MYR000250</t>
  </si>
  <si>
    <t xml:space="preserve">NZD000619</t>
  </si>
  <si>
    <t xml:space="preserve">Refer to USD000318</t>
  </si>
  <si>
    <t xml:space="preserve">NZD000620</t>
  </si>
  <si>
    <t xml:space="preserve">Refer to RR000067</t>
  </si>
  <si>
    <t xml:space="preserve">NZD000621</t>
  </si>
  <si>
    <t xml:space="preserve">Refer to A000073</t>
  </si>
  <si>
    <t xml:space="preserve">NZD000622</t>
  </si>
  <si>
    <t xml:space="preserve">Refer to MYR000251</t>
  </si>
  <si>
    <t xml:space="preserve">NZD000624</t>
  </si>
  <si>
    <t xml:space="preserve">NZD000623</t>
  </si>
  <si>
    <t xml:space="preserve">PO Box 105 275 Wyndham St Auckland</t>
  </si>
  <si>
    <t xml:space="preserve">E-Mobile Shop</t>
  </si>
  <si>
    <t xml:space="preserve">NZD000625</t>
  </si>
  <si>
    <t xml:space="preserve">Refer to JPY000056</t>
  </si>
  <si>
    <t xml:space="preserve">NZD000626</t>
  </si>
  <si>
    <t xml:space="preserve">Refer to MYR000252</t>
  </si>
  <si>
    <t xml:space="preserve">NZD000627</t>
  </si>
  <si>
    <t xml:space="preserve">Refer to A000075</t>
  </si>
  <si>
    <t xml:space="preserve">NZD000628</t>
  </si>
  <si>
    <t xml:space="preserve">Refer to MYR000254</t>
  </si>
  <si>
    <t xml:space="preserve">NZD000629</t>
  </si>
  <si>
    <t xml:space="preserve">Refer to MYR000255</t>
  </si>
  <si>
    <t xml:space="preserve">NZD000630</t>
  </si>
  <si>
    <t xml:space="preserve">Refer to A000076</t>
  </si>
  <si>
    <t xml:space="preserve">NZD000631</t>
  </si>
  <si>
    <t xml:space="preserve">Refer to A000077</t>
  </si>
  <si>
    <t xml:space="preserve">NZD000632</t>
  </si>
  <si>
    <t xml:space="preserve">Refer to A000078</t>
  </si>
  <si>
    <t xml:space="preserve">NZD000633</t>
  </si>
  <si>
    <t xml:space="preserve">Refer to A000079</t>
  </si>
  <si>
    <t xml:space="preserve">NZD000634</t>
  </si>
  <si>
    <t xml:space="preserve">Refer to MYR000256</t>
  </si>
  <si>
    <t xml:space="preserve">Moneyworld NZ</t>
  </si>
  <si>
    <t xml:space="preserve">NZD000635</t>
  </si>
  <si>
    <t xml:space="preserve">Refer to USD000324</t>
  </si>
  <si>
    <t xml:space="preserve">NZD000636</t>
  </si>
  <si>
    <t xml:space="preserve">Refer to USD000325</t>
  </si>
  <si>
    <t xml:space="preserve">NZD000637</t>
  </si>
  <si>
    <t xml:space="preserve">Refer to USD000326</t>
  </si>
  <si>
    <t xml:space="preserve">NZD000638</t>
  </si>
  <si>
    <t xml:space="preserve">NZD000639</t>
  </si>
  <si>
    <t xml:space="preserve">NZD000640</t>
  </si>
  <si>
    <t xml:space="preserve">Refer to A000081</t>
  </si>
  <si>
    <t xml:space="preserve">NZD000641</t>
  </si>
  <si>
    <t xml:space="preserve">Refer to MYR 000258</t>
  </si>
  <si>
    <t xml:space="preserve">NZD000642</t>
  </si>
  <si>
    <t xml:space="preserve">Refer to JPY000057</t>
  </si>
  <si>
    <t xml:space="preserve">NZD000643</t>
  </si>
  <si>
    <t xml:space="preserve">Refer to MYR000259</t>
  </si>
  <si>
    <t xml:space="preserve">NZD000644</t>
  </si>
  <si>
    <t xml:space="preserve">Refer to RR000070</t>
  </si>
  <si>
    <t xml:space="preserve">NZD000646</t>
  </si>
  <si>
    <t xml:space="preserve">Refer to USD 000328</t>
  </si>
  <si>
    <t xml:space="preserve">NZD000649</t>
  </si>
  <si>
    <t xml:space="preserve">Refer to MYR000260</t>
  </si>
  <si>
    <t xml:space="preserve">NZD000650</t>
  </si>
  <si>
    <t xml:space="preserve">Refer to MYR000261</t>
  </si>
  <si>
    <t xml:space="preserve">NZD000651</t>
  </si>
  <si>
    <t xml:space="preserve">Refer to USD000330</t>
  </si>
  <si>
    <t xml:space="preserve">NZD000652</t>
  </si>
  <si>
    <t xml:space="preserve">Refer to A000082</t>
  </si>
  <si>
    <t xml:space="preserve">NZD000655</t>
  </si>
  <si>
    <t xml:space="preserve">Refer to MYR000263</t>
  </si>
  <si>
    <t xml:space="preserve">NZD000658</t>
  </si>
  <si>
    <t xml:space="preserve">Refer to USD000334</t>
  </si>
  <si>
    <t xml:space="preserve"> </t>
  </si>
  <si>
    <t xml:space="preserve">JPY</t>
  </si>
  <si>
    <t xml:space="preserve">Print Planner (Hong Kong) Limited</t>
  </si>
  <si>
    <t xml:space="preserve">HK</t>
  </si>
  <si>
    <t xml:space="preserve">Unit B, 24/F, Entertainment Building, 30 Queen's Road, Central, Hong Kong</t>
  </si>
  <si>
    <t xml:space="preserve">An Hsiung Tseng </t>
  </si>
  <si>
    <t xml:space="preserve">Kowloon</t>
  </si>
  <si>
    <t xml:space="preserve">As at 1 Apr 2004 to 30 Jun 2004</t>
  </si>
  <si>
    <t xml:space="preserve">R002248</t>
  </si>
  <si>
    <t xml:space="preserve">44350141313, 4435048585</t>
  </si>
  <si>
    <t xml:space="preserve">NZ000173</t>
  </si>
  <si>
    <t xml:space="preserve">NZ000174</t>
  </si>
  <si>
    <t xml:space="preserve">H8000054</t>
  </si>
  <si>
    <t xml:space="preserve">KS Consultants</t>
  </si>
  <si>
    <t xml:space="preserve">151 Chin Swee Rd #04-02 Manhattan House</t>
  </si>
  <si>
    <t xml:space="preserve">62211755, 62211005</t>
  </si>
  <si>
    <t xml:space="preserve">Francis Lim</t>
  </si>
  <si>
    <t xml:space="preserve">NZ000177</t>
  </si>
  <si>
    <t xml:space="preserve">R002389</t>
  </si>
  <si>
    <t xml:space="preserve">Liu Wei Guo</t>
  </si>
  <si>
    <t xml:space="preserve">NZ000178</t>
  </si>
  <si>
    <t xml:space="preserve">NZ000180</t>
  </si>
  <si>
    <t xml:space="preserve">NZ000185</t>
  </si>
  <si>
    <t xml:space="preserve">NZ000187</t>
  </si>
  <si>
    <t xml:space="preserve">NZ000188</t>
  </si>
  <si>
    <t xml:space="preserve">NZ000189</t>
  </si>
  <si>
    <t xml:space="preserve">NZ000190</t>
  </si>
  <si>
    <t xml:space="preserve">NZ000191</t>
  </si>
  <si>
    <t xml:space="preserve">NZ000194</t>
  </si>
  <si>
    <t xml:space="preserve">Guan Jin Qiang</t>
  </si>
  <si>
    <t xml:space="preserve">NZ000197</t>
  </si>
  <si>
    <t xml:space="preserve">NZ000198</t>
  </si>
  <si>
    <t xml:space="preserve">NZ000199</t>
  </si>
  <si>
    <t xml:space="preserve">R002664</t>
  </si>
  <si>
    <t xml:space="preserve">NZ000200</t>
  </si>
  <si>
    <t xml:space="preserve">NZ000201</t>
  </si>
  <si>
    <t xml:space="preserve">Liu Kun</t>
  </si>
  <si>
    <t xml:space="preserve">R002781</t>
  </si>
  <si>
    <t xml:space="preserve">NZ000204</t>
  </si>
  <si>
    <t xml:space="preserve">NZ000205</t>
  </si>
  <si>
    <t xml:space="preserve">NZ000206</t>
  </si>
  <si>
    <t xml:space="preserve">NZ000208</t>
  </si>
  <si>
    <t xml:space="preserve">Refer to US000262</t>
  </si>
  <si>
    <t xml:space="preserve">NZ000209</t>
  </si>
  <si>
    <t xml:space="preserve">Refer to US000263</t>
  </si>
  <si>
    <t xml:space="preserve">NZ000210</t>
  </si>
  <si>
    <t xml:space="preserve">Jin Kuan De</t>
  </si>
  <si>
    <t xml:space="preserve">R002991</t>
  </si>
  <si>
    <t xml:space="preserve">R003031</t>
  </si>
  <si>
    <t xml:space="preserve">NZ000212</t>
  </si>
  <si>
    <t xml:space="preserve">Liu Ying Yi</t>
  </si>
  <si>
    <t xml:space="preserve">NZ000214</t>
  </si>
  <si>
    <t xml:space="preserve">NZ000219</t>
  </si>
  <si>
    <t xml:space="preserve">Ang Choon Wee</t>
  </si>
  <si>
    <t xml:space="preserve">Australia</t>
  </si>
  <si>
    <t xml:space="preserve">NZ000220</t>
  </si>
  <si>
    <t xml:space="preserve">S1555118F</t>
  </si>
  <si>
    <t xml:space="preserve">Blk 14 Ghim Moh Rd #21-05</t>
  </si>
  <si>
    <t xml:space="preserve">Zhao Lu</t>
  </si>
  <si>
    <t xml:space="preserve">NZ000221</t>
  </si>
  <si>
    <t xml:space="preserve">As at 1 Jul 2004 to 30 Sep 2004</t>
  </si>
  <si>
    <t xml:space="preserve">(INWARD)</t>
  </si>
  <si>
    <t xml:space="preserve">Remitted date</t>
  </si>
  <si>
    <t xml:space="preserve">Daily Outstanding Payment</t>
  </si>
  <si>
    <t xml:space="preserve">NZD000660</t>
  </si>
  <si>
    <t xml:space="preserve">Refer to JPY000059</t>
  </si>
  <si>
    <t xml:space="preserve">NZD000661</t>
  </si>
  <si>
    <t xml:space="preserve">Refer to JPY000060</t>
  </si>
  <si>
    <t xml:space="preserve">NZD000662</t>
  </si>
  <si>
    <t xml:space="preserve">Refer to JPY000061</t>
  </si>
  <si>
    <t xml:space="preserve">NZD000663</t>
  </si>
  <si>
    <t xml:space="preserve">Refer to H8000067</t>
  </si>
  <si>
    <t xml:space="preserve">NZD000664</t>
  </si>
  <si>
    <t xml:space="preserve">Refer to MYR000265</t>
  </si>
  <si>
    <t xml:space="preserve">NZD000665</t>
  </si>
  <si>
    <t xml:space="preserve">Refer to MYR000266</t>
  </si>
  <si>
    <t xml:space="preserve">NZD000668</t>
  </si>
  <si>
    <t xml:space="preserve">Refer to JPY000062</t>
  </si>
  <si>
    <t xml:space="preserve">NZD000670</t>
  </si>
  <si>
    <t xml:space="preserve">Refer to USD000340</t>
  </si>
  <si>
    <t xml:space="preserve">NZD000671</t>
  </si>
  <si>
    <t xml:space="preserve">Refer to JPY000063</t>
  </si>
  <si>
    <t xml:space="preserve">NZD000673</t>
  </si>
  <si>
    <t xml:space="preserve">Refer to T000038</t>
  </si>
  <si>
    <t xml:space="preserve">NZD000674</t>
  </si>
  <si>
    <t xml:space="preserve">Refer to A000084</t>
  </si>
  <si>
    <t xml:space="preserve">NZD000675</t>
  </si>
  <si>
    <t xml:space="preserve">Refer to MYR000270</t>
  </si>
  <si>
    <t xml:space="preserve">NZD000676</t>
  </si>
  <si>
    <t xml:space="preserve">Refer to N9000009</t>
  </si>
  <si>
    <t xml:space="preserve">NZ000228</t>
  </si>
  <si>
    <t xml:space="preserve">Refer to USD 000352</t>
  </si>
  <si>
    <t xml:space="preserve">NZD000702</t>
  </si>
  <si>
    <t xml:space="preserve">Refer To NZ000234</t>
  </si>
  <si>
    <t xml:space="preserve">The Sporting Exchange Ltd</t>
  </si>
  <si>
    <t xml:space="preserve">Waterfront Hammersmith Embankment Chancellors Road, London W6 9HP</t>
  </si>
  <si>
    <t xml:space="preserve">Earthport PLC</t>
  </si>
  <si>
    <t xml:space="preserve">NZD000708</t>
  </si>
  <si>
    <t xml:space="preserve">Refer to NZ000238</t>
  </si>
  <si>
    <t xml:space="preserve">NZD000709</t>
  </si>
  <si>
    <t xml:space="preserve">Refer to NZ000239</t>
  </si>
  <si>
    <t xml:space="preserve">NZD000710</t>
  </si>
  <si>
    <t xml:space="preserve">refer to NZ000240</t>
  </si>
  <si>
    <t xml:space="preserve">NZD000711</t>
  </si>
  <si>
    <t xml:space="preserve">Refer to NZ000241</t>
  </si>
  <si>
    <t xml:space="preserve">NZD000706</t>
  </si>
  <si>
    <t xml:space="preserve">NZD000680</t>
  </si>
  <si>
    <t xml:space="preserve">Refer to USD000344</t>
  </si>
  <si>
    <t xml:space="preserve">NZD000690</t>
  </si>
  <si>
    <t xml:space="preserve">Refer to MYR000273</t>
  </si>
  <si>
    <t xml:space="preserve">NZD000678</t>
  </si>
  <si>
    <t xml:space="preserve">Refer to H8000068</t>
  </si>
  <si>
    <t xml:space="preserve">NZD000679</t>
  </si>
  <si>
    <t xml:space="preserve">Refer to N9000010</t>
  </si>
  <si>
    <t xml:space="preserve">NZD000682</t>
  </si>
  <si>
    <t xml:space="preserve">MWANZ</t>
  </si>
  <si>
    <t xml:space="preserve">+64 9 3663280</t>
  </si>
  <si>
    <t xml:space="preserve">Refer to MYR000277</t>
  </si>
  <si>
    <t xml:space="preserve">NZD000683</t>
  </si>
  <si>
    <t xml:space="preserve">Refer To H8000069</t>
  </si>
  <si>
    <t xml:space="preserve">NZD000687</t>
  </si>
  <si>
    <t xml:space="preserve">Refer to MYR000279</t>
  </si>
  <si>
    <t xml:space="preserve">NZD000689</t>
  </si>
  <si>
    <t xml:space="preserve">Refer to USD000350</t>
  </si>
  <si>
    <t xml:space="preserve">NZD000691</t>
  </si>
  <si>
    <t xml:space="preserve">Refer to RR000084</t>
  </si>
  <si>
    <t xml:space="preserve">NZD000695</t>
  </si>
  <si>
    <t xml:space="preserve">Refer to A000086</t>
  </si>
  <si>
    <t xml:space="preserve">NZD000692</t>
  </si>
  <si>
    <t xml:space="preserve">Refer to MYR000281</t>
  </si>
  <si>
    <t xml:space="preserve">NZD0007000</t>
  </si>
  <si>
    <t xml:space="preserve">Refer to MYR000284</t>
  </si>
  <si>
    <t xml:space="preserve">NZD000699</t>
  </si>
  <si>
    <t xml:space="preserve">Refer to MYR000283</t>
  </si>
  <si>
    <t xml:space="preserve">NZD000701</t>
  </si>
  <si>
    <t xml:space="preserve">Refer to H8000071</t>
  </si>
  <si>
    <t xml:space="preserve">NZD000703</t>
  </si>
  <si>
    <t xml:space="preserve">Refer to NZ000235</t>
  </si>
  <si>
    <t xml:space="preserve">NZD000704</t>
  </si>
  <si>
    <t xml:space="preserve">Refer to NZ000236</t>
  </si>
  <si>
    <t xml:space="preserve">NZD000705</t>
  </si>
  <si>
    <t xml:space="preserve">Refer to NZ000237</t>
  </si>
  <si>
    <t xml:space="preserve">NZD000712</t>
  </si>
  <si>
    <t xml:space="preserve">Refer to NZ000242</t>
  </si>
  <si>
    <t xml:space="preserve">NZD000713</t>
  </si>
  <si>
    <t xml:space="preserve">Refer to MYR000286</t>
  </si>
  <si>
    <t xml:space="preserve">NZD000718</t>
  </si>
  <si>
    <t xml:space="preserve">Refer to MYR000288</t>
  </si>
  <si>
    <t xml:space="preserve">NZD000719</t>
  </si>
  <si>
    <t xml:space="preserve">Refer to MYR000287</t>
  </si>
  <si>
    <t xml:space="preserve">NZD000717</t>
  </si>
  <si>
    <t xml:space="preserve">Refer to N9000012</t>
  </si>
  <si>
    <t xml:space="preserve">NZD000715</t>
  </si>
  <si>
    <t xml:space="preserve">Refer to USD000360</t>
  </si>
  <si>
    <t xml:space="preserve">NZD000720</t>
  </si>
  <si>
    <t xml:space="preserve">Refer to MYR000290</t>
  </si>
  <si>
    <t xml:space="preserve">NZD000721</t>
  </si>
  <si>
    <t xml:space="preserve">Refer to JPY000064</t>
  </si>
  <si>
    <t xml:space="preserve">NZD000725</t>
  </si>
  <si>
    <t xml:space="preserve">NZD000727</t>
  </si>
  <si>
    <t xml:space="preserve">Refer to USD000365</t>
  </si>
  <si>
    <t xml:space="preserve">NZD000726</t>
  </si>
  <si>
    <t xml:space="preserve">Refer to MYR000295</t>
  </si>
  <si>
    <t xml:space="preserve">NZD000732</t>
  </si>
  <si>
    <t xml:space="preserve">Refer to USD000367</t>
  </si>
  <si>
    <t xml:space="preserve">NZD000728</t>
  </si>
  <si>
    <t xml:space="preserve">Refer to MYR000298</t>
  </si>
  <si>
    <t xml:space="preserve">NZD000731</t>
  </si>
  <si>
    <t xml:space="preserve">Refer to A000087</t>
  </si>
  <si>
    <t xml:space="preserve">NZD000734</t>
  </si>
  <si>
    <t xml:space="preserve">Refer to MYR000301</t>
  </si>
  <si>
    <t xml:space="preserve">NZD000740</t>
  </si>
  <si>
    <t xml:space="preserve">Refer to MYR000304</t>
  </si>
  <si>
    <t xml:space="preserve">NZD000739</t>
  </si>
  <si>
    <t xml:space="preserve">Refer to MYR000303</t>
  </si>
  <si>
    <t xml:space="preserve">NZD000738</t>
  </si>
  <si>
    <t xml:space="preserve">Refe to MYR000302</t>
  </si>
  <si>
    <t xml:space="preserve">NZD000737</t>
  </si>
  <si>
    <t xml:space="preserve">Refer to USD000369</t>
  </si>
  <si>
    <t xml:space="preserve">NZD000742</t>
  </si>
  <si>
    <t xml:space="preserve">Refer to JPY000065</t>
  </si>
  <si>
    <t xml:space="preserve">NZD000744</t>
  </si>
  <si>
    <t xml:space="preserve">Refer to H8000076</t>
  </si>
  <si>
    <t xml:space="preserve">NZD000743</t>
  </si>
  <si>
    <t xml:space="preserve">Refer to H8000075</t>
  </si>
  <si>
    <t xml:space="preserve">NZD000745</t>
  </si>
  <si>
    <t xml:space="preserve">Refer to MYR000307</t>
  </si>
  <si>
    <t xml:space="preserve">NZD000746</t>
  </si>
  <si>
    <t xml:space="preserve">Refer to USD000371</t>
  </si>
  <si>
    <t xml:space="preserve">NZD000747</t>
  </si>
  <si>
    <t xml:space="preserve">Refer to USD000372</t>
  </si>
  <si>
    <t xml:space="preserve">NZD000748</t>
  </si>
  <si>
    <t xml:space="preserve">Refer to NZ000252</t>
  </si>
  <si>
    <t xml:space="preserve">NZD000750</t>
  </si>
  <si>
    <t xml:space="preserve">Refer to USD000376</t>
  </si>
  <si>
    <t xml:space="preserve">NZD000752</t>
  </si>
  <si>
    <t xml:space="preserve">Refer to RR000094</t>
  </si>
  <si>
    <t xml:space="preserve">NZD000751</t>
  </si>
  <si>
    <t xml:space="preserve">Refer To USD000377</t>
  </si>
  <si>
    <t xml:space="preserve">NZD000754</t>
  </si>
  <si>
    <t xml:space="preserve">Moneyworld Asia Pte Ltd</t>
  </si>
  <si>
    <t xml:space="preserve">NZD000758</t>
  </si>
  <si>
    <t xml:space="preserve">Refer to USD000382</t>
  </si>
  <si>
    <t xml:space="preserve">NZD000757</t>
  </si>
  <si>
    <t xml:space="preserve">Refer to USD000381</t>
  </si>
  <si>
    <t xml:space="preserve">NZD000759</t>
  </si>
  <si>
    <t xml:space="preserve">Refer to USD000383</t>
  </si>
  <si>
    <t xml:space="preserve">NZD000760</t>
  </si>
  <si>
    <t xml:space="preserve">Refer to USD000384</t>
  </si>
  <si>
    <t xml:space="preserve">NZD000761</t>
  </si>
  <si>
    <t xml:space="preserve">Refer To A000090</t>
  </si>
  <si>
    <t xml:space="preserve">NZD000762</t>
  </si>
  <si>
    <t xml:space="preserve">NZD000763</t>
  </si>
  <si>
    <t xml:space="preserve">Refer to MYR000314</t>
  </si>
  <si>
    <t xml:space="preserve">NZD000764</t>
  </si>
  <si>
    <t xml:space="preserve">Refer to MYR000309</t>
  </si>
  <si>
    <t xml:space="preserve">NZD000767</t>
  </si>
  <si>
    <t xml:space="preserve">Refer to H8000080</t>
  </si>
  <si>
    <t xml:space="preserve">NZD000768</t>
  </si>
  <si>
    <t xml:space="preserve">Refer to MYR000315</t>
  </si>
  <si>
    <t xml:space="preserve">NZD000771</t>
  </si>
  <si>
    <t xml:space="preserve">Refer to MYR000318</t>
  </si>
  <si>
    <t xml:space="preserve">NZD000772</t>
  </si>
  <si>
    <t xml:space="preserve">Refer to NZ000254</t>
  </si>
  <si>
    <t xml:space="preserve">NZD000773</t>
  </si>
  <si>
    <t xml:space="preserve">Refer to A000092</t>
  </si>
  <si>
    <t xml:space="preserve">H9000013</t>
  </si>
  <si>
    <t xml:space="preserve">NZD000775</t>
  </si>
  <si>
    <t xml:space="preserve">REFER TO usd000390</t>
  </si>
  <si>
    <t xml:space="preserve">NZD000776</t>
  </si>
  <si>
    <t xml:space="preserve">Refer to RR000096</t>
  </si>
  <si>
    <t xml:space="preserve">NZD000779</t>
  </si>
  <si>
    <t xml:space="preserve">Refer to myr000320</t>
  </si>
  <si>
    <t xml:space="preserve">NZD000778</t>
  </si>
  <si>
    <t xml:space="preserve">refer to MYR000319</t>
  </si>
  <si>
    <t xml:space="preserve">NZD000780</t>
  </si>
  <si>
    <t xml:space="preserve">Refer to USd000392</t>
  </si>
  <si>
    <t xml:space="preserve">NZD000783</t>
  </si>
  <si>
    <t xml:space="preserve">Refer To MYR000323</t>
  </si>
  <si>
    <t xml:space="preserve">NZD000784</t>
  </si>
  <si>
    <t xml:space="preserve">NZD000785</t>
  </si>
  <si>
    <t xml:space="preserve">NZC000001</t>
  </si>
  <si>
    <t xml:space="preserve">NZC</t>
  </si>
  <si>
    <t xml:space="preserve">NZC000002</t>
  </si>
  <si>
    <t xml:space="preserve">NZC000003</t>
  </si>
  <si>
    <t xml:space="preserve">NZC000004</t>
  </si>
  <si>
    <t xml:space="preserve">NZC000005</t>
  </si>
  <si>
    <t xml:space="preserve">NZC000006</t>
  </si>
  <si>
    <t xml:space="preserve">NZC000008</t>
  </si>
  <si>
    <t xml:space="preserve">NZC000009</t>
  </si>
  <si>
    <t xml:space="preserve">NZC000010</t>
  </si>
  <si>
    <t xml:space="preserve">NZC000011</t>
  </si>
  <si>
    <t xml:space="preserve">NZC000012</t>
  </si>
  <si>
    <t xml:space="preserve">NZC000013</t>
  </si>
  <si>
    <t xml:space="preserve">NZC000014</t>
  </si>
  <si>
    <t xml:space="preserve">NZC000015</t>
  </si>
  <si>
    <t xml:space="preserve">NZC000016</t>
  </si>
  <si>
    <t xml:space="preserve">NZC000017</t>
  </si>
  <si>
    <t xml:space="preserve">NZC000018</t>
  </si>
  <si>
    <t xml:space="preserve">NZC000019</t>
  </si>
  <si>
    <t xml:space="preserve">NZC000020</t>
  </si>
  <si>
    <t xml:space="preserve">NZC000021</t>
  </si>
  <si>
    <t xml:space="preserve">NZC000022</t>
  </si>
  <si>
    <t xml:space="preserve">NZC000023</t>
  </si>
  <si>
    <t xml:space="preserve">NZC000024</t>
  </si>
  <si>
    <t xml:space="preserve">NZC000025</t>
  </si>
  <si>
    <t xml:space="preserve">NZC000026</t>
  </si>
  <si>
    <t xml:space="preserve">NZC000027</t>
  </si>
  <si>
    <t xml:space="preserve">H9000014</t>
  </si>
  <si>
    <t xml:space="preserve">NZC000028</t>
  </si>
  <si>
    <t xml:space="preserve">NZC000030</t>
  </si>
  <si>
    <t xml:space="preserve">NZC000031</t>
  </si>
  <si>
    <t xml:space="preserve">NZC000029</t>
  </si>
  <si>
    <t xml:space="preserve">PO Box 105 275 Wyndham St Auck</t>
  </si>
  <si>
    <t xml:space="preserve">NZC000032</t>
  </si>
  <si>
    <t xml:space="preserve">NZC000033</t>
  </si>
  <si>
    <t xml:space="preserve">NZC000034</t>
  </si>
  <si>
    <t xml:space="preserve">R003383</t>
  </si>
  <si>
    <t xml:space="preserve">NZ000223</t>
  </si>
  <si>
    <t xml:space="preserve">WaterFront Hammmersmith Embankment Chancellors Rd London W6hp</t>
  </si>
  <si>
    <t xml:space="preserve">HKD 374,800</t>
  </si>
  <si>
    <t xml:space="preserve">HKD 200</t>
  </si>
  <si>
    <t xml:space="preserve">EarthPort PLC</t>
  </si>
  <si>
    <t xml:space="preserve">Macau</t>
  </si>
  <si>
    <t xml:space="preserve">NZ000232</t>
  </si>
  <si>
    <t xml:space="preserve">Refer to MYR1000014</t>
  </si>
  <si>
    <t xml:space="preserve">NZD000698</t>
  </si>
  <si>
    <t xml:space="preserve">NZ000227</t>
  </si>
  <si>
    <t xml:space="preserve">Linda Wang</t>
  </si>
  <si>
    <t xml:space="preserve">155 Queen Street Auckland New Zealand</t>
  </si>
  <si>
    <t xml:space="preserve">64 93663280/85</t>
  </si>
  <si>
    <t xml:space="preserve">NZ000230</t>
  </si>
  <si>
    <t xml:space="preserve">NZ000229</t>
  </si>
  <si>
    <t xml:space="preserve">NZ000179</t>
  </si>
  <si>
    <t xml:space="preserve">WILLIAM ANG</t>
  </si>
  <si>
    <t xml:space="preserve">C/O Money World Asia Pte Ltd</t>
  </si>
  <si>
    <t xml:space="preserve">62211755</t>
  </si>
  <si>
    <t xml:space="preserve">NZ000258</t>
  </si>
  <si>
    <t xml:space="preserve">SIN</t>
  </si>
  <si>
    <t xml:space="preserve">NZ000263</t>
  </si>
  <si>
    <t xml:space="preserve">NZ000271</t>
  </si>
  <si>
    <t xml:space="preserve">NZ000253</t>
  </si>
  <si>
    <t xml:space="preserve">Refer to H9000013</t>
  </si>
  <si>
    <t xml:space="preserve">As at 1 Oct 2004 to 31 Dec 2004</t>
  </si>
  <si>
    <t xml:space="preserve">NZC000035</t>
  </si>
  <si>
    <t xml:space="preserve">NZC000036</t>
  </si>
  <si>
    <t xml:space="preserve">NZC000038</t>
  </si>
  <si>
    <t xml:space="preserve">NZC000037</t>
  </si>
  <si>
    <t xml:space="preserve">NZC000039</t>
  </si>
  <si>
    <t xml:space="preserve">NZC000040</t>
  </si>
  <si>
    <t xml:space="preserve">NZC000041</t>
  </si>
  <si>
    <t xml:space="preserve">NZC000042</t>
  </si>
  <si>
    <t xml:space="preserve">NZC000043</t>
  </si>
  <si>
    <t xml:space="preserve">NZC000044</t>
  </si>
  <si>
    <t xml:space="preserve">NZC000045</t>
  </si>
  <si>
    <t xml:space="preserve">NZC000046</t>
  </si>
  <si>
    <t xml:space="preserve">NZC000047</t>
  </si>
  <si>
    <t xml:space="preserve">NZC000048</t>
  </si>
  <si>
    <t xml:space="preserve">NZC000049</t>
  </si>
  <si>
    <t xml:space="preserve">NZC000050</t>
  </si>
  <si>
    <t xml:space="preserve">NZC000051</t>
  </si>
  <si>
    <t xml:space="preserve">NZC000052</t>
  </si>
  <si>
    <t xml:space="preserve">NZC000053</t>
  </si>
  <si>
    <t xml:space="preserve">NZC000054</t>
  </si>
  <si>
    <t xml:space="preserve">NZC000055</t>
  </si>
  <si>
    <t xml:space="preserve">NZC000057</t>
  </si>
  <si>
    <t xml:space="preserve">NZC000056</t>
  </si>
  <si>
    <t xml:space="preserve">NZC000058</t>
  </si>
  <si>
    <t xml:space="preserve">NZC000059</t>
  </si>
  <si>
    <t xml:space="preserve">NZC000060</t>
  </si>
  <si>
    <t xml:space="preserve">NZC000061</t>
  </si>
  <si>
    <t xml:space="preserve">NZC000062</t>
  </si>
  <si>
    <t xml:space="preserve">NZC000063</t>
  </si>
  <si>
    <t xml:space="preserve">NZC000064</t>
  </si>
  <si>
    <t xml:space="preserve">NZC000065</t>
  </si>
  <si>
    <t xml:space="preserve">NZC000066</t>
  </si>
  <si>
    <t xml:space="preserve">NZC000067</t>
  </si>
  <si>
    <t xml:space="preserve">NZC000069</t>
  </si>
  <si>
    <t xml:space="preserve">NZC000068</t>
  </si>
  <si>
    <t xml:space="preserve">NZC000070</t>
  </si>
  <si>
    <t xml:space="preserve">NZC000071</t>
  </si>
  <si>
    <t xml:space="preserve">NZC000072</t>
  </si>
  <si>
    <t xml:space="preserve">NZC000073</t>
  </si>
  <si>
    <t xml:space="preserve">NZC000074</t>
  </si>
  <si>
    <t xml:space="preserve">NZC000075</t>
  </si>
  <si>
    <t xml:space="preserve">NZC000076</t>
  </si>
  <si>
    <t xml:space="preserve">NZC000077</t>
  </si>
  <si>
    <t xml:space="preserve">NZC000078</t>
  </si>
  <si>
    <t xml:space="preserve">NZC000079</t>
  </si>
  <si>
    <t xml:space="preserve">NZC000080</t>
  </si>
  <si>
    <t xml:space="preserve">NZC000081</t>
  </si>
  <si>
    <t xml:space="preserve">NZC000082</t>
  </si>
  <si>
    <t xml:space="preserve">NZC000083</t>
  </si>
  <si>
    <t xml:space="preserve">NZC000084</t>
  </si>
  <si>
    <t xml:space="preserve">NZC000085</t>
  </si>
  <si>
    <t xml:space="preserve">NZC000086</t>
  </si>
  <si>
    <t xml:space="preserve">NZC000087</t>
  </si>
  <si>
    <t xml:space="preserve">NZC000088</t>
  </si>
  <si>
    <t xml:space="preserve">NZC000089</t>
  </si>
  <si>
    <t xml:space="preserve">NZC000090</t>
  </si>
  <si>
    <t xml:space="preserve">NZC000091</t>
  </si>
  <si>
    <t xml:space="preserve">NZC000092</t>
  </si>
  <si>
    <t xml:space="preserve">NZC000093</t>
  </si>
  <si>
    <t xml:space="preserve">NZC000094</t>
  </si>
  <si>
    <t xml:space="preserve">NZC000095</t>
  </si>
  <si>
    <t xml:space="preserve">NZC000096</t>
  </si>
  <si>
    <t xml:space="preserve">NZC000097</t>
  </si>
  <si>
    <t xml:space="preserve">NZC000098</t>
  </si>
  <si>
    <t xml:space="preserve">NZC000099</t>
  </si>
  <si>
    <t xml:space="preserve">NZC000100</t>
  </si>
  <si>
    <t xml:space="preserve">NZC000101</t>
  </si>
  <si>
    <t xml:space="preserve">NZC000102</t>
  </si>
  <si>
    <t xml:space="preserve">NZC000103</t>
  </si>
  <si>
    <t xml:space="preserve">NZC000104</t>
  </si>
  <si>
    <t xml:space="preserve">NZC000105</t>
  </si>
  <si>
    <t xml:space="preserve">NZC000106</t>
  </si>
  <si>
    <t xml:space="preserve">NZC000107</t>
  </si>
  <si>
    <t xml:space="preserve">NZC000108</t>
  </si>
  <si>
    <t xml:space="preserve">NZC000109</t>
  </si>
  <si>
    <t xml:space="preserve">NZC000110</t>
  </si>
  <si>
    <t xml:space="preserve">NZC000111</t>
  </si>
  <si>
    <t xml:space="preserve">NZC000112</t>
  </si>
  <si>
    <t xml:space="preserve">NZC000113</t>
  </si>
  <si>
    <t xml:space="preserve">NZC000114</t>
  </si>
  <si>
    <t xml:space="preserve">NZC000115</t>
  </si>
  <si>
    <t xml:space="preserve">NZC000116</t>
  </si>
  <si>
    <t xml:space="preserve">NZC000117</t>
  </si>
  <si>
    <t xml:space="preserve">NZC000118</t>
  </si>
  <si>
    <t xml:space="preserve">NZC000007</t>
  </si>
  <si>
    <t xml:space="preserve">NZ000283</t>
  </si>
  <si>
    <t xml:space="preserve">NZ000288</t>
  </si>
  <si>
    <t xml:space="preserve">NZ000294</t>
  </si>
  <si>
    <t xml:space="preserve">Address1</t>
  </si>
  <si>
    <t xml:space="preserve">Address2</t>
  </si>
  <si>
    <t xml:space="preserve">R005737</t>
  </si>
  <si>
    <t xml:space="preserve">VC</t>
  </si>
  <si>
    <t xml:space="preserve">50 Town Range</t>
  </si>
  <si>
    <t xml:space="preserve">Chandler House Leanse Place</t>
  </si>
  <si>
    <t xml:space="preserve">4435041313</t>
  </si>
  <si>
    <t xml:space="preserve">ÕÅÍþ·å</t>
  </si>
  <si>
    <t xml:space="preserve">ZHANG WEI FENG</t>
  </si>
  <si>
    <t xml:space="preserve">PRC</t>
  </si>
  <si>
    <t xml:space="preserve">R005740</t>
  </si>
  <si>
    <t xml:space="preserve">¶Å¿ªÓî</t>
  </si>
  <si>
    <t xml:space="preserve">DU KAI YU</t>
  </si>
  <si>
    <t xml:space="preserve">cancelled</t>
  </si>
  <si>
    <t xml:space="preserve">N9000024</t>
  </si>
  <si>
    <t xml:space="preserve">NTD</t>
  </si>
  <si>
    <t xml:space="preserve">Tam Hun Fan</t>
  </si>
  <si>
    <t xml:space="preserve">TWN</t>
  </si>
  <si>
    <t xml:space="preserve">NZD00027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0.0000"/>
    <numFmt numFmtId="167" formatCode="0.00"/>
    <numFmt numFmtId="168" formatCode="_(\$* #,##0.00_);_(\$* \(#,##0.00\);_(\$* \-??_);_(@_)"/>
    <numFmt numFmtId="169" formatCode="[$-409]d\-mmm"/>
    <numFmt numFmtId="170" formatCode="@"/>
    <numFmt numFmtId="171" formatCode="_(* #,##0.00_);_(* \(#,##0.00\);_(* \-??_);_(@_)"/>
    <numFmt numFmtId="172" formatCode="[$-409]d\-mmm;@"/>
    <numFmt numFmtId="173" formatCode="[$-409]#,##0.00_);[RED]\(#,##0.00\)"/>
    <numFmt numFmtId="174" formatCode="0.00_);[RED]\(0.00\)"/>
    <numFmt numFmtId="175" formatCode="0.0000_);[RED]\(0.0000\)"/>
    <numFmt numFmtId="176" formatCode="#,##0.00"/>
    <numFmt numFmtId="177" formatCode="0_);[RED]\(0\)"/>
    <numFmt numFmtId="178" formatCode="0.0000_ "/>
    <numFmt numFmtId="179" formatCode="#,##0.0000_);[RED]\(#,##0.0000\)"/>
    <numFmt numFmtId="180" formatCode="#,##0.0000_);\(#,##0.0000\)"/>
    <numFmt numFmtId="181" formatCode="\$#,##0.00_);[RED]&quot;($&quot;#,##0.00\)"/>
    <numFmt numFmtId="182" formatCode="[$-409]m/d/yyyy"/>
    <numFmt numFmtId="183" formatCode="#,##0.00;[RED]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宋体"/>
      <family val="0"/>
      <charset val="134"/>
    </font>
    <font>
      <sz val="8"/>
      <color rgb="FFFF0000"/>
      <name val="Arial"/>
      <family val="2"/>
    </font>
    <font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6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6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6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48" activeCellId="0" sqref="A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7.56"/>
    <col collapsed="false" customWidth="true" hidden="false" outlineLevel="0" max="5" min="4" style="1" width="9.14"/>
    <col collapsed="false" customWidth="true" hidden="false" outlineLevel="0" max="6" min="6" style="0" width="27.7"/>
    <col collapsed="false" customWidth="true" hidden="false" outlineLevel="0" max="7" min="7" style="1" width="3.42"/>
    <col collapsed="false" customWidth="true" hidden="false" outlineLevel="0" max="8" min="8" style="2" width="9.56"/>
    <col collapsed="false" customWidth="true" hidden="false" outlineLevel="0" max="9" min="9" style="1" width="5.41"/>
    <col collapsed="false" customWidth="true" hidden="false" outlineLevel="0" max="10" min="10" style="0" width="9.85"/>
    <col collapsed="false" customWidth="true" hidden="false" outlineLevel="0" max="11" min="11" style="3" width="9.14"/>
    <col collapsed="false" customWidth="true" hidden="false" outlineLevel="0" max="12" min="12" style="4" width="9.85"/>
    <col collapsed="false" customWidth="true" hidden="false" outlineLevel="0" max="13" min="13" style="5" width="9.14"/>
    <col collapsed="false" customWidth="true" hidden="false" outlineLevel="0" max="14" min="14" style="6" width="9.14"/>
    <col collapsed="false" customWidth="true" hidden="false" outlineLevel="0" max="15" min="15" style="6" width="10.71"/>
    <col collapsed="false" customWidth="true" hidden="false" outlineLevel="0" max="19" min="19" style="0" width="21.56"/>
    <col collapsed="false" customWidth="true" hidden="false" outlineLevel="0" max="20" min="20" style="7" width="15.13"/>
  </cols>
  <sheetData>
    <row r="1" customFormat="false" ht="12.75" hidden="false" customHeight="false" outlineLevel="0" collapsed="false">
      <c r="A1" s="8" t="s">
        <v>0</v>
      </c>
      <c r="B1" s="8"/>
      <c r="C1" s="8"/>
      <c r="D1" s="9"/>
      <c r="E1" s="9"/>
      <c r="F1" s="10"/>
      <c r="G1" s="9"/>
      <c r="H1" s="11"/>
      <c r="I1" s="9"/>
      <c r="J1" s="4"/>
      <c r="K1" s="12"/>
      <c r="M1" s="13"/>
      <c r="N1" s="14"/>
      <c r="O1" s="14"/>
      <c r="P1" s="10"/>
      <c r="Q1" s="10"/>
      <c r="R1" s="15"/>
      <c r="S1" s="16"/>
    </row>
    <row r="2" customFormat="false" ht="12.75" hidden="false" customHeight="false" outlineLevel="0" collapsed="false">
      <c r="A2" s="8" t="s">
        <v>1</v>
      </c>
      <c r="B2" s="8"/>
      <c r="C2" s="8"/>
      <c r="D2" s="9"/>
      <c r="E2" s="9"/>
      <c r="F2" s="10"/>
      <c r="G2" s="9"/>
      <c r="H2" s="11"/>
      <c r="I2" s="9"/>
      <c r="J2" s="4"/>
      <c r="K2" s="12"/>
      <c r="M2" s="13"/>
      <c r="N2" s="14"/>
      <c r="O2" s="14"/>
      <c r="P2" s="10"/>
      <c r="Q2" s="10"/>
      <c r="R2" s="15"/>
      <c r="S2" s="16"/>
    </row>
    <row r="3" customFormat="false" ht="12.75" hidden="false" customHeight="false" outlineLevel="0" collapsed="false">
      <c r="A3" s="8" t="s">
        <v>2</v>
      </c>
      <c r="B3" s="8"/>
      <c r="C3" s="8"/>
      <c r="D3" s="9"/>
      <c r="E3" s="9"/>
      <c r="F3" s="10"/>
      <c r="G3" s="9"/>
      <c r="H3" s="11"/>
      <c r="I3" s="9"/>
      <c r="J3" s="4"/>
      <c r="K3" s="12"/>
      <c r="M3" s="13"/>
      <c r="N3" s="14"/>
      <c r="O3" s="14"/>
      <c r="P3" s="10"/>
      <c r="Q3" s="10"/>
      <c r="R3" s="15"/>
      <c r="S3" s="16"/>
    </row>
    <row r="4" customFormat="false" ht="12.75" hidden="false" customHeight="false" outlineLevel="0" collapsed="false">
      <c r="A4" s="17" t="s">
        <v>3</v>
      </c>
      <c r="B4" s="17"/>
      <c r="C4" s="17"/>
      <c r="D4" s="9"/>
      <c r="E4" s="9"/>
      <c r="F4" s="10"/>
      <c r="G4" s="9"/>
      <c r="H4" s="11"/>
      <c r="I4" s="9"/>
      <c r="J4" s="4"/>
      <c r="K4" s="12"/>
      <c r="M4" s="13"/>
      <c r="N4" s="14"/>
      <c r="O4" s="14"/>
      <c r="P4" s="10"/>
      <c r="Q4" s="10"/>
      <c r="R4" s="15"/>
      <c r="S4" s="16"/>
    </row>
    <row r="5" customFormat="false" ht="12.75" hidden="false" customHeight="false" outlineLevel="0" collapsed="false">
      <c r="A5" s="18" t="s">
        <v>4</v>
      </c>
      <c r="B5" s="19" t="s">
        <v>5</v>
      </c>
      <c r="C5" s="20" t="s">
        <v>6</v>
      </c>
      <c r="D5" s="21" t="s">
        <v>7</v>
      </c>
      <c r="E5" s="21" t="s">
        <v>8</v>
      </c>
      <c r="F5" s="22" t="s">
        <v>9</v>
      </c>
      <c r="G5" s="21" t="s">
        <v>10</v>
      </c>
      <c r="H5" s="23" t="s">
        <v>11</v>
      </c>
      <c r="I5" s="21" t="s">
        <v>12</v>
      </c>
      <c r="J5" s="24" t="s">
        <v>13</v>
      </c>
      <c r="K5" s="25" t="s">
        <v>14</v>
      </c>
      <c r="L5" s="26" t="s">
        <v>15</v>
      </c>
      <c r="M5" s="27" t="s">
        <v>16</v>
      </c>
      <c r="N5" s="28" t="s">
        <v>17</v>
      </c>
      <c r="O5" s="28" t="s">
        <v>18</v>
      </c>
      <c r="P5" s="21" t="s">
        <v>19</v>
      </c>
      <c r="Q5" s="21" t="s">
        <v>20</v>
      </c>
      <c r="R5" s="18" t="s">
        <v>21</v>
      </c>
      <c r="S5" s="29" t="s">
        <v>22</v>
      </c>
    </row>
    <row r="6" s="33" customFormat="true" ht="11.25" hidden="false" customHeight="false" outlineLevel="0" collapsed="false">
      <c r="A6" s="30" t="n">
        <v>38233</v>
      </c>
      <c r="B6" s="31" t="s">
        <v>23</v>
      </c>
      <c r="C6" s="32" t="s">
        <v>24</v>
      </c>
      <c r="D6" s="31" t="s">
        <v>25</v>
      </c>
      <c r="E6" s="31"/>
      <c r="F6" s="33" t="s">
        <v>26</v>
      </c>
      <c r="G6" s="31" t="s">
        <v>27</v>
      </c>
      <c r="H6" s="34" t="s">
        <v>28</v>
      </c>
      <c r="I6" s="31" t="s">
        <v>29</v>
      </c>
      <c r="J6" s="33" t="n">
        <v>75000</v>
      </c>
      <c r="K6" s="35" t="n">
        <v>4.7104</v>
      </c>
      <c r="L6" s="36" t="n">
        <v>15922.21</v>
      </c>
      <c r="M6" s="37" t="s">
        <v>30</v>
      </c>
      <c r="N6" s="38" t="s">
        <v>31</v>
      </c>
      <c r="O6" s="38" t="n">
        <f aca="false">L6</f>
        <v>15922.21</v>
      </c>
      <c r="P6" s="33" t="s">
        <v>24</v>
      </c>
      <c r="Q6" s="33" t="s">
        <v>32</v>
      </c>
      <c r="R6" s="30" t="n">
        <v>38232</v>
      </c>
      <c r="T6" s="39"/>
    </row>
    <row r="7" s="46" customFormat="true" ht="11.25" hidden="false" customHeight="false" outlineLevel="0" collapsed="false">
      <c r="A7" s="40" t="n">
        <v>37991</v>
      </c>
      <c r="B7" s="41" t="s">
        <v>33</v>
      </c>
      <c r="C7" s="32" t="s">
        <v>34</v>
      </c>
      <c r="D7" s="31" t="s">
        <v>35</v>
      </c>
      <c r="E7" s="31"/>
      <c r="F7" s="33" t="s">
        <v>36</v>
      </c>
      <c r="G7" s="31" t="s">
        <v>27</v>
      </c>
      <c r="H7" s="34" t="n">
        <v>6493663280</v>
      </c>
      <c r="I7" s="31" t="s">
        <v>29</v>
      </c>
      <c r="J7" s="42" t="n">
        <v>17137.22</v>
      </c>
      <c r="K7" s="43" t="n">
        <v>0.8865</v>
      </c>
      <c r="L7" s="42" t="n">
        <v>19331.33</v>
      </c>
      <c r="M7" s="44" t="s">
        <v>30</v>
      </c>
      <c r="N7" s="38" t="s">
        <v>37</v>
      </c>
      <c r="O7" s="38" t="n">
        <f aca="false">L7</f>
        <v>19331.33</v>
      </c>
      <c r="P7" s="33" t="s">
        <v>38</v>
      </c>
      <c r="Q7" s="33" t="s">
        <v>32</v>
      </c>
      <c r="R7" s="40" t="n">
        <v>37991</v>
      </c>
      <c r="S7" s="45"/>
      <c r="T7" s="39"/>
    </row>
    <row r="8" s="46" customFormat="true" ht="11.25" hidden="false" customHeight="false" outlineLevel="0" collapsed="false">
      <c r="A8" s="40" t="n">
        <v>37991</v>
      </c>
      <c r="B8" s="41" t="s">
        <v>33</v>
      </c>
      <c r="C8" s="32" t="s">
        <v>34</v>
      </c>
      <c r="D8" s="31" t="s">
        <v>35</v>
      </c>
      <c r="E8" s="31"/>
      <c r="F8" s="33" t="s">
        <v>36</v>
      </c>
      <c r="G8" s="31" t="s">
        <v>27</v>
      </c>
      <c r="H8" s="34" t="n">
        <v>6493663280</v>
      </c>
      <c r="I8" s="31" t="s">
        <v>29</v>
      </c>
      <c r="J8" s="42" t="n">
        <v>17137.22</v>
      </c>
      <c r="K8" s="43" t="n">
        <v>0.8865</v>
      </c>
      <c r="L8" s="42" t="n">
        <v>19331.33</v>
      </c>
      <c r="M8" s="44" t="s">
        <v>30</v>
      </c>
      <c r="N8" s="38" t="s">
        <v>37</v>
      </c>
      <c r="O8" s="38" t="n">
        <f aca="false">L8</f>
        <v>19331.33</v>
      </c>
      <c r="P8" s="33" t="s">
        <v>39</v>
      </c>
      <c r="Q8" s="33" t="s">
        <v>32</v>
      </c>
      <c r="R8" s="40" t="n">
        <v>37991</v>
      </c>
      <c r="S8" s="45"/>
      <c r="T8" s="39"/>
    </row>
    <row r="9" s="46" customFormat="true" ht="11.25" hidden="false" customHeight="false" outlineLevel="0" collapsed="false">
      <c r="A9" s="40" t="n">
        <v>37991</v>
      </c>
      <c r="B9" s="41" t="s">
        <v>40</v>
      </c>
      <c r="C9" s="32" t="s">
        <v>34</v>
      </c>
      <c r="D9" s="31" t="s">
        <v>35</v>
      </c>
      <c r="E9" s="31"/>
      <c r="F9" s="33" t="s">
        <v>36</v>
      </c>
      <c r="G9" s="31" t="s">
        <v>27</v>
      </c>
      <c r="H9" s="34" t="n">
        <v>6493663280</v>
      </c>
      <c r="I9" s="31" t="s">
        <v>29</v>
      </c>
      <c r="J9" s="42" t="n">
        <v>1209.97</v>
      </c>
      <c r="K9" s="43" t="n">
        <v>0.8867</v>
      </c>
      <c r="L9" s="42" t="n">
        <v>1364.58</v>
      </c>
      <c r="M9" s="44" t="s">
        <v>30</v>
      </c>
      <c r="N9" s="38" t="s">
        <v>41</v>
      </c>
      <c r="O9" s="38" t="n">
        <f aca="false">L9</f>
        <v>1364.58</v>
      </c>
      <c r="P9" s="33" t="s">
        <v>39</v>
      </c>
      <c r="Q9" s="33" t="s">
        <v>32</v>
      </c>
      <c r="R9" s="40" t="n">
        <v>37991</v>
      </c>
      <c r="S9" s="45"/>
      <c r="T9" s="39"/>
    </row>
    <row r="10" s="46" customFormat="true" ht="11.25" hidden="false" customHeight="false" outlineLevel="0" collapsed="false">
      <c r="A10" s="40" t="n">
        <v>37991</v>
      </c>
      <c r="B10" s="41" t="s">
        <v>42</v>
      </c>
      <c r="C10" s="32" t="s">
        <v>34</v>
      </c>
      <c r="D10" s="31" t="s">
        <v>35</v>
      </c>
      <c r="E10" s="31"/>
      <c r="F10" s="33" t="s">
        <v>36</v>
      </c>
      <c r="G10" s="31" t="s">
        <v>27</v>
      </c>
      <c r="H10" s="34" t="n">
        <v>6493663280</v>
      </c>
      <c r="I10" s="31" t="s">
        <v>29</v>
      </c>
      <c r="J10" s="42" t="n">
        <v>3204.84</v>
      </c>
      <c r="K10" s="43" t="n">
        <v>0.8865</v>
      </c>
      <c r="L10" s="42" t="n">
        <v>3615.16</v>
      </c>
      <c r="M10" s="44" t="s">
        <v>30</v>
      </c>
      <c r="N10" s="38" t="s">
        <v>43</v>
      </c>
      <c r="O10" s="38" t="n">
        <f aca="false">L10</f>
        <v>3615.16</v>
      </c>
      <c r="P10" s="33" t="s">
        <v>39</v>
      </c>
      <c r="Q10" s="33" t="s">
        <v>32</v>
      </c>
      <c r="R10" s="40" t="n">
        <v>37991</v>
      </c>
      <c r="S10" s="45"/>
      <c r="T10" s="39"/>
    </row>
    <row r="11" s="46" customFormat="true" ht="11.25" hidden="false" customHeight="false" outlineLevel="0" collapsed="false">
      <c r="A11" s="40" t="n">
        <v>37992</v>
      </c>
      <c r="B11" s="41" t="s">
        <v>44</v>
      </c>
      <c r="C11" s="32" t="s">
        <v>34</v>
      </c>
      <c r="D11" s="31" t="s">
        <v>35</v>
      </c>
      <c r="E11" s="31"/>
      <c r="F11" s="33" t="s">
        <v>36</v>
      </c>
      <c r="G11" s="31" t="s">
        <v>27</v>
      </c>
      <c r="H11" s="34" t="n">
        <v>6493663280</v>
      </c>
      <c r="I11" s="31" t="s">
        <v>29</v>
      </c>
      <c r="J11" s="42" t="n">
        <v>1456.74</v>
      </c>
      <c r="K11" s="43" t="n">
        <v>0.8809</v>
      </c>
      <c r="L11" s="42" t="n">
        <v>1653.7</v>
      </c>
      <c r="M11" s="44" t="s">
        <v>30</v>
      </c>
      <c r="N11" s="38" t="s">
        <v>45</v>
      </c>
      <c r="O11" s="38" t="n">
        <f aca="false">L11</f>
        <v>1653.7</v>
      </c>
      <c r="P11" s="33" t="s">
        <v>38</v>
      </c>
      <c r="Q11" s="33" t="s">
        <v>32</v>
      </c>
      <c r="R11" s="40" t="n">
        <v>37993</v>
      </c>
      <c r="S11" s="45"/>
      <c r="T11" s="39"/>
    </row>
    <row r="12" s="46" customFormat="true" ht="11.25" hidden="false" customHeight="false" outlineLevel="0" collapsed="false">
      <c r="A12" s="40" t="n">
        <v>37993</v>
      </c>
      <c r="B12" s="41" t="s">
        <v>46</v>
      </c>
      <c r="C12" s="32" t="s">
        <v>24</v>
      </c>
      <c r="D12" s="31" t="s">
        <v>25</v>
      </c>
      <c r="E12" s="31"/>
      <c r="F12" s="33" t="s">
        <v>26</v>
      </c>
      <c r="G12" s="31" t="s">
        <v>27</v>
      </c>
      <c r="H12" s="34" t="s">
        <v>28</v>
      </c>
      <c r="I12" s="31" t="s">
        <v>29</v>
      </c>
      <c r="J12" s="42" t="n">
        <v>182.23</v>
      </c>
      <c r="K12" s="43" t="n">
        <v>0.8805</v>
      </c>
      <c r="L12" s="42" t="n">
        <v>206.96</v>
      </c>
      <c r="M12" s="44" t="s">
        <v>30</v>
      </c>
      <c r="N12" s="38" t="s">
        <v>47</v>
      </c>
      <c r="O12" s="38" t="n">
        <f aca="false">L12</f>
        <v>206.96</v>
      </c>
      <c r="P12" s="33" t="s">
        <v>24</v>
      </c>
      <c r="Q12" s="33" t="s">
        <v>32</v>
      </c>
      <c r="R12" s="40" t="n">
        <v>37994</v>
      </c>
      <c r="S12" s="45"/>
      <c r="T12" s="39"/>
    </row>
    <row r="13" s="46" customFormat="true" ht="11.25" hidden="false" customHeight="false" outlineLevel="0" collapsed="false">
      <c r="A13" s="40" t="n">
        <v>37993</v>
      </c>
      <c r="B13" s="41" t="s">
        <v>48</v>
      </c>
      <c r="C13" s="32" t="s">
        <v>24</v>
      </c>
      <c r="D13" s="31" t="s">
        <v>25</v>
      </c>
      <c r="E13" s="31"/>
      <c r="F13" s="33" t="s">
        <v>26</v>
      </c>
      <c r="G13" s="31" t="s">
        <v>27</v>
      </c>
      <c r="H13" s="34" t="s">
        <v>28</v>
      </c>
      <c r="I13" s="31" t="s">
        <v>29</v>
      </c>
      <c r="J13" s="42" t="n">
        <v>998.63</v>
      </c>
      <c r="K13" s="43" t="n">
        <v>0.8805</v>
      </c>
      <c r="L13" s="42" t="n">
        <v>1134.16</v>
      </c>
      <c r="M13" s="44" t="s">
        <v>30</v>
      </c>
      <c r="N13" s="38" t="s">
        <v>49</v>
      </c>
      <c r="O13" s="38" t="n">
        <f aca="false">L13</f>
        <v>1134.16</v>
      </c>
      <c r="P13" s="33" t="s">
        <v>24</v>
      </c>
      <c r="Q13" s="33" t="s">
        <v>32</v>
      </c>
      <c r="R13" s="40" t="n">
        <v>37994</v>
      </c>
      <c r="S13" s="45"/>
      <c r="T13" s="39"/>
    </row>
    <row r="14" s="46" customFormat="true" ht="11.25" hidden="false" customHeight="false" outlineLevel="0" collapsed="false">
      <c r="A14" s="47" t="n">
        <v>37994</v>
      </c>
      <c r="B14" s="48" t="s">
        <v>50</v>
      </c>
      <c r="C14" s="32" t="s">
        <v>34</v>
      </c>
      <c r="D14" s="31" t="s">
        <v>35</v>
      </c>
      <c r="E14" s="31"/>
      <c r="F14" s="33" t="s">
        <v>36</v>
      </c>
      <c r="G14" s="31" t="s">
        <v>27</v>
      </c>
      <c r="H14" s="34" t="n">
        <v>6493663280</v>
      </c>
      <c r="I14" s="31" t="s">
        <v>29</v>
      </c>
      <c r="J14" s="49" t="n">
        <v>5486.55</v>
      </c>
      <c r="K14" s="50" t="n">
        <v>0.8795</v>
      </c>
      <c r="L14" s="49" t="n">
        <v>6238.26</v>
      </c>
      <c r="M14" s="51" t="s">
        <v>30</v>
      </c>
      <c r="N14" s="52" t="s">
        <v>51</v>
      </c>
      <c r="O14" s="52" t="n">
        <f aca="false">L14</f>
        <v>6238.26</v>
      </c>
      <c r="P14" s="33" t="s">
        <v>39</v>
      </c>
      <c r="Q14" s="33" t="s">
        <v>32</v>
      </c>
      <c r="R14" s="53" t="n">
        <v>37995</v>
      </c>
      <c r="S14" s="54"/>
      <c r="T14" s="39"/>
      <c r="U14" s="55"/>
      <c r="V14" s="55"/>
    </row>
    <row r="15" s="46" customFormat="true" ht="11.25" hidden="false" customHeight="false" outlineLevel="0" collapsed="false">
      <c r="A15" s="56" t="n">
        <v>37994</v>
      </c>
      <c r="B15" s="41" t="s">
        <v>52</v>
      </c>
      <c r="C15" s="32" t="s">
        <v>34</v>
      </c>
      <c r="D15" s="31" t="s">
        <v>35</v>
      </c>
      <c r="E15" s="31"/>
      <c r="F15" s="33" t="s">
        <v>36</v>
      </c>
      <c r="G15" s="31" t="s">
        <v>27</v>
      </c>
      <c r="H15" s="34" t="n">
        <v>6493663280</v>
      </c>
      <c r="I15" s="31" t="s">
        <v>29</v>
      </c>
      <c r="J15" s="42" t="n">
        <v>1970.51</v>
      </c>
      <c r="K15" s="43" t="n">
        <v>0.8795</v>
      </c>
      <c r="L15" s="42" t="n">
        <v>2240.49</v>
      </c>
      <c r="M15" s="44" t="s">
        <v>30</v>
      </c>
      <c r="N15" s="38" t="s">
        <v>53</v>
      </c>
      <c r="O15" s="38" t="n">
        <f aca="false">L15</f>
        <v>2240.49</v>
      </c>
      <c r="P15" s="33" t="s">
        <v>39</v>
      </c>
      <c r="Q15" s="33" t="s">
        <v>32</v>
      </c>
      <c r="R15" s="40" t="n">
        <v>37994</v>
      </c>
      <c r="S15" s="45"/>
      <c r="T15" s="39"/>
      <c r="U15" s="57"/>
      <c r="V15" s="57"/>
    </row>
    <row r="16" s="46" customFormat="true" ht="11.25" hidden="false" customHeight="false" outlineLevel="0" collapsed="false">
      <c r="A16" s="56" t="n">
        <v>37994</v>
      </c>
      <c r="B16" s="41" t="s">
        <v>54</v>
      </c>
      <c r="C16" s="32" t="s">
        <v>34</v>
      </c>
      <c r="D16" s="31" t="s">
        <v>35</v>
      </c>
      <c r="E16" s="31"/>
      <c r="F16" s="33" t="s">
        <v>36</v>
      </c>
      <c r="G16" s="31" t="s">
        <v>27</v>
      </c>
      <c r="H16" s="34" t="n">
        <v>6493663280</v>
      </c>
      <c r="I16" s="31" t="s">
        <v>29</v>
      </c>
      <c r="J16" s="42" t="n">
        <v>1993.26</v>
      </c>
      <c r="K16" s="43" t="n">
        <v>0.8675</v>
      </c>
      <c r="L16" s="42" t="n">
        <v>2297.71</v>
      </c>
      <c r="M16" s="44" t="s">
        <v>30</v>
      </c>
      <c r="N16" s="38" t="s">
        <v>55</v>
      </c>
      <c r="O16" s="38" t="n">
        <f aca="false">L16</f>
        <v>2297.71</v>
      </c>
      <c r="P16" s="33" t="s">
        <v>39</v>
      </c>
      <c r="Q16" s="33" t="s">
        <v>32</v>
      </c>
      <c r="R16" s="40" t="n">
        <v>38000</v>
      </c>
      <c r="S16" s="45"/>
      <c r="T16" s="39"/>
      <c r="U16" s="57"/>
      <c r="V16" s="57"/>
    </row>
    <row r="17" s="46" customFormat="true" ht="11.25" hidden="false" customHeight="false" outlineLevel="0" collapsed="false">
      <c r="A17" s="56" t="n">
        <v>37995</v>
      </c>
      <c r="B17" s="41" t="s">
        <v>56</v>
      </c>
      <c r="C17" s="32" t="s">
        <v>34</v>
      </c>
      <c r="D17" s="31" t="s">
        <v>35</v>
      </c>
      <c r="E17" s="31"/>
      <c r="F17" s="33" t="s">
        <v>36</v>
      </c>
      <c r="G17" s="31" t="s">
        <v>27</v>
      </c>
      <c r="H17" s="34" t="n">
        <v>6493663280</v>
      </c>
      <c r="I17" s="31" t="s">
        <v>29</v>
      </c>
      <c r="J17" s="42" t="n">
        <v>2737.48</v>
      </c>
      <c r="K17" s="43" t="n">
        <v>0.871</v>
      </c>
      <c r="L17" s="42" t="n">
        <v>3142.92</v>
      </c>
      <c r="M17" s="44" t="s">
        <v>30</v>
      </c>
      <c r="N17" s="38" t="s">
        <v>57</v>
      </c>
      <c r="O17" s="38" t="n">
        <f aca="false">L17</f>
        <v>3142.92</v>
      </c>
      <c r="P17" s="33" t="s">
        <v>39</v>
      </c>
      <c r="Q17" s="33" t="s">
        <v>32</v>
      </c>
      <c r="R17" s="40" t="n">
        <v>37995</v>
      </c>
      <c r="S17" s="45"/>
      <c r="T17" s="39"/>
      <c r="U17" s="57"/>
      <c r="V17" s="57"/>
    </row>
    <row r="18" s="46" customFormat="true" ht="11.25" hidden="false" customHeight="false" outlineLevel="0" collapsed="false">
      <c r="A18" s="40" t="n">
        <v>37998</v>
      </c>
      <c r="B18" s="41" t="s">
        <v>58</v>
      </c>
      <c r="C18" s="32" t="s">
        <v>24</v>
      </c>
      <c r="D18" s="31" t="s">
        <v>25</v>
      </c>
      <c r="E18" s="31"/>
      <c r="F18" s="33" t="s">
        <v>26</v>
      </c>
      <c r="G18" s="31" t="s">
        <v>27</v>
      </c>
      <c r="H18" s="34" t="s">
        <v>28</v>
      </c>
      <c r="I18" s="31" t="s">
        <v>29</v>
      </c>
      <c r="J18" s="42" t="n">
        <v>100000</v>
      </c>
      <c r="K18" s="43" t="n">
        <v>5.6903</v>
      </c>
      <c r="L18" s="42" t="n">
        <v>17573.77</v>
      </c>
      <c r="M18" s="44" t="s">
        <v>30</v>
      </c>
      <c r="N18" s="38" t="s">
        <v>59</v>
      </c>
      <c r="O18" s="38" t="n">
        <f aca="false">L18</f>
        <v>17573.77</v>
      </c>
      <c r="P18" s="33" t="s">
        <v>24</v>
      </c>
      <c r="Q18" s="33" t="s">
        <v>32</v>
      </c>
      <c r="R18" s="40" t="n">
        <v>37998</v>
      </c>
      <c r="S18" s="45"/>
      <c r="T18" s="39"/>
    </row>
    <row r="19" s="46" customFormat="true" ht="11.25" hidden="false" customHeight="false" outlineLevel="0" collapsed="false">
      <c r="A19" s="47" t="n">
        <v>37998</v>
      </c>
      <c r="B19" s="48" t="s">
        <v>60</v>
      </c>
      <c r="C19" s="32" t="s">
        <v>34</v>
      </c>
      <c r="D19" s="31" t="s">
        <v>35</v>
      </c>
      <c r="E19" s="31"/>
      <c r="F19" s="33" t="s">
        <v>36</v>
      </c>
      <c r="G19" s="31" t="s">
        <v>27</v>
      </c>
      <c r="H19" s="34" t="n">
        <v>6493663280</v>
      </c>
      <c r="I19" s="31" t="s">
        <v>29</v>
      </c>
      <c r="J19" s="49" t="n">
        <v>9990.51</v>
      </c>
      <c r="K19" s="50" t="n">
        <v>0.8669</v>
      </c>
      <c r="L19" s="49" t="n">
        <v>11524.41</v>
      </c>
      <c r="M19" s="51" t="s">
        <v>30</v>
      </c>
      <c r="N19" s="52" t="n">
        <v>6.66</v>
      </c>
      <c r="O19" s="52" t="n">
        <f aca="false">L19</f>
        <v>11524.41</v>
      </c>
      <c r="P19" s="58" t="s">
        <v>39</v>
      </c>
      <c r="Q19" s="58" t="s">
        <v>32</v>
      </c>
      <c r="R19" s="53" t="n">
        <v>37998</v>
      </c>
      <c r="S19" s="54"/>
      <c r="T19" s="39"/>
      <c r="U19" s="55"/>
      <c r="V19" s="55"/>
    </row>
    <row r="20" s="46" customFormat="true" ht="11.25" hidden="false" customHeight="false" outlineLevel="0" collapsed="false">
      <c r="A20" s="56" t="n">
        <v>37998</v>
      </c>
      <c r="B20" s="41" t="s">
        <v>61</v>
      </c>
      <c r="C20" s="32" t="s">
        <v>34</v>
      </c>
      <c r="D20" s="31" t="s">
        <v>35</v>
      </c>
      <c r="E20" s="31"/>
      <c r="F20" s="33" t="s">
        <v>36</v>
      </c>
      <c r="G20" s="31" t="s">
        <v>27</v>
      </c>
      <c r="H20" s="34" t="n">
        <v>6493663280</v>
      </c>
      <c r="I20" s="31" t="s">
        <v>29</v>
      </c>
      <c r="J20" s="42" t="n">
        <v>49752.26</v>
      </c>
      <c r="K20" s="43" t="n">
        <v>0.8677</v>
      </c>
      <c r="L20" s="42" t="n">
        <v>57338.09</v>
      </c>
      <c r="M20" s="44" t="s">
        <v>30</v>
      </c>
      <c r="N20" s="38" t="n">
        <v>173.68</v>
      </c>
      <c r="O20" s="38" t="n">
        <f aca="false">L20</f>
        <v>57338.09</v>
      </c>
      <c r="P20" s="33" t="s">
        <v>39</v>
      </c>
      <c r="Q20" s="33" t="s">
        <v>32</v>
      </c>
      <c r="R20" s="40" t="n">
        <v>37999</v>
      </c>
      <c r="S20" s="45"/>
      <c r="T20" s="39"/>
      <c r="U20" s="57"/>
      <c r="V20" s="57"/>
    </row>
    <row r="21" s="46" customFormat="true" ht="11.25" hidden="false" customHeight="false" outlineLevel="0" collapsed="false">
      <c r="A21" s="56" t="n">
        <v>37998</v>
      </c>
      <c r="B21" s="41" t="s">
        <v>62</v>
      </c>
      <c r="C21" s="32" t="s">
        <v>34</v>
      </c>
      <c r="D21" s="31" t="s">
        <v>35</v>
      </c>
      <c r="E21" s="31"/>
      <c r="F21" s="33" t="s">
        <v>36</v>
      </c>
      <c r="G21" s="31" t="s">
        <v>27</v>
      </c>
      <c r="H21" s="34" t="n">
        <v>6493663280</v>
      </c>
      <c r="I21" s="31" t="s">
        <v>29</v>
      </c>
      <c r="J21" s="42" t="n">
        <v>17367.9</v>
      </c>
      <c r="K21" s="43" t="n">
        <v>0.8677</v>
      </c>
      <c r="L21" s="42" t="n">
        <v>20016.02</v>
      </c>
      <c r="M21" s="44" t="s">
        <v>30</v>
      </c>
      <c r="N21" s="38" t="s">
        <v>63</v>
      </c>
      <c r="O21" s="38" t="n">
        <f aca="false">L21</f>
        <v>20016.02</v>
      </c>
      <c r="P21" s="33" t="s">
        <v>38</v>
      </c>
      <c r="Q21" s="33" t="s">
        <v>32</v>
      </c>
      <c r="R21" s="40" t="n">
        <v>37998</v>
      </c>
      <c r="S21" s="45"/>
      <c r="T21" s="39"/>
      <c r="U21" s="57"/>
      <c r="V21" s="57"/>
    </row>
    <row r="22" s="46" customFormat="true" ht="11.25" hidden="false" customHeight="false" outlineLevel="0" collapsed="false">
      <c r="A22" s="56" t="n">
        <v>38000</v>
      </c>
      <c r="B22" s="41" t="s">
        <v>64</v>
      </c>
      <c r="C22" s="32" t="s">
        <v>34</v>
      </c>
      <c r="D22" s="31" t="s">
        <v>35</v>
      </c>
      <c r="E22" s="31"/>
      <c r="F22" s="33" t="s">
        <v>36</v>
      </c>
      <c r="G22" s="31" t="s">
        <v>27</v>
      </c>
      <c r="H22" s="34" t="n">
        <v>6493663280</v>
      </c>
      <c r="I22" s="31" t="s">
        <v>29</v>
      </c>
      <c r="J22" s="42" t="n">
        <v>9979.94</v>
      </c>
      <c r="K22" s="43" t="n">
        <v>0.8674</v>
      </c>
      <c r="L22" s="42" t="n">
        <v>11505.58</v>
      </c>
      <c r="M22" s="44" t="s">
        <v>30</v>
      </c>
      <c r="N22" s="38" t="n">
        <v>15.13</v>
      </c>
      <c r="O22" s="38" t="n">
        <f aca="false">L22</f>
        <v>11505.58</v>
      </c>
      <c r="P22" s="33" t="s">
        <v>39</v>
      </c>
      <c r="Q22" s="33" t="s">
        <v>32</v>
      </c>
      <c r="R22" s="40" t="n">
        <v>38000</v>
      </c>
      <c r="S22" s="45"/>
      <c r="T22" s="39"/>
      <c r="U22" s="57"/>
      <c r="V22" s="57"/>
    </row>
    <row r="23" s="46" customFormat="true" ht="11.25" hidden="false" customHeight="false" outlineLevel="0" collapsed="false">
      <c r="A23" s="56" t="n">
        <v>38002</v>
      </c>
      <c r="B23" s="41" t="s">
        <v>65</v>
      </c>
      <c r="C23" s="32" t="s">
        <v>34</v>
      </c>
      <c r="D23" s="31" t="s">
        <v>35</v>
      </c>
      <c r="E23" s="31"/>
      <c r="F23" s="33" t="s">
        <v>36</v>
      </c>
      <c r="G23" s="31" t="s">
        <v>27</v>
      </c>
      <c r="H23" s="34" t="n">
        <v>6493663280</v>
      </c>
      <c r="I23" s="31" t="s">
        <v>29</v>
      </c>
      <c r="J23" s="42" t="n">
        <v>586.6</v>
      </c>
      <c r="K23" s="43" t="n">
        <v>0.8752</v>
      </c>
      <c r="L23" s="42" t="n">
        <v>670.25</v>
      </c>
      <c r="M23" s="44" t="s">
        <v>30</v>
      </c>
      <c r="N23" s="38" t="s">
        <v>66</v>
      </c>
      <c r="O23" s="38" t="n">
        <f aca="false">L23</f>
        <v>670.25</v>
      </c>
      <c r="P23" s="33" t="s">
        <v>39</v>
      </c>
      <c r="Q23" s="33" t="s">
        <v>32</v>
      </c>
      <c r="R23" s="40" t="n">
        <v>38002</v>
      </c>
      <c r="S23" s="45"/>
      <c r="T23" s="39"/>
      <c r="U23" s="57"/>
      <c r="V23" s="57"/>
    </row>
    <row r="24" s="46" customFormat="true" ht="11.25" hidden="false" customHeight="false" outlineLevel="0" collapsed="false">
      <c r="A24" s="56" t="n">
        <v>38002</v>
      </c>
      <c r="B24" s="41" t="s">
        <v>67</v>
      </c>
      <c r="C24" s="32" t="s">
        <v>34</v>
      </c>
      <c r="D24" s="31" t="s">
        <v>35</v>
      </c>
      <c r="E24" s="31"/>
      <c r="F24" s="33" t="s">
        <v>36</v>
      </c>
      <c r="G24" s="31" t="s">
        <v>27</v>
      </c>
      <c r="H24" s="34" t="n">
        <v>6493663280</v>
      </c>
      <c r="I24" s="31" t="s">
        <v>29</v>
      </c>
      <c r="J24" s="42" t="n">
        <v>3410.54</v>
      </c>
      <c r="K24" s="43" t="n">
        <v>0.8752</v>
      </c>
      <c r="L24" s="42" t="n">
        <v>3896.88</v>
      </c>
      <c r="M24" s="44" t="s">
        <v>30</v>
      </c>
      <c r="N24" s="38" t="s">
        <v>68</v>
      </c>
      <c r="O24" s="38" t="n">
        <f aca="false">L24</f>
        <v>3896.88</v>
      </c>
      <c r="P24" s="33" t="s">
        <v>39</v>
      </c>
      <c r="Q24" s="33" t="s">
        <v>32</v>
      </c>
      <c r="R24" s="40" t="n">
        <v>38005</v>
      </c>
      <c r="S24" s="45"/>
      <c r="T24" s="39"/>
      <c r="U24" s="57"/>
      <c r="V24" s="57"/>
    </row>
    <row r="25" s="46" customFormat="true" ht="11.25" hidden="false" customHeight="false" outlineLevel="0" collapsed="false">
      <c r="A25" s="56" t="n">
        <v>38002</v>
      </c>
      <c r="B25" s="41" t="s">
        <v>69</v>
      </c>
      <c r="C25" s="32" t="s">
        <v>34</v>
      </c>
      <c r="D25" s="31" t="s">
        <v>35</v>
      </c>
      <c r="E25" s="31"/>
      <c r="F25" s="33" t="s">
        <v>36</v>
      </c>
      <c r="G25" s="31" t="s">
        <v>27</v>
      </c>
      <c r="H25" s="34" t="n">
        <v>6493663280</v>
      </c>
      <c r="I25" s="31" t="s">
        <v>29</v>
      </c>
      <c r="J25" s="42" t="n">
        <v>1940.93</v>
      </c>
      <c r="K25" s="43" t="n">
        <v>0.8752</v>
      </c>
      <c r="L25" s="42" t="n">
        <v>2217.71</v>
      </c>
      <c r="M25" s="44" t="s">
        <v>30</v>
      </c>
      <c r="N25" s="38" t="s">
        <v>70</v>
      </c>
      <c r="O25" s="38" t="n">
        <f aca="false">L25</f>
        <v>2217.71</v>
      </c>
      <c r="P25" s="33" t="s">
        <v>39</v>
      </c>
      <c r="Q25" s="33" t="s">
        <v>32</v>
      </c>
      <c r="R25" s="40" t="n">
        <v>38006</v>
      </c>
      <c r="S25" s="45"/>
      <c r="T25" s="39"/>
      <c r="U25" s="57"/>
      <c r="V25" s="57"/>
    </row>
    <row r="26" s="46" customFormat="true" ht="11.25" hidden="false" customHeight="false" outlineLevel="0" collapsed="false">
      <c r="A26" s="56" t="n">
        <v>38002</v>
      </c>
      <c r="B26" s="41" t="s">
        <v>71</v>
      </c>
      <c r="C26" s="32" t="s">
        <v>34</v>
      </c>
      <c r="D26" s="31" t="s">
        <v>35</v>
      </c>
      <c r="E26" s="31"/>
      <c r="F26" s="33" t="s">
        <v>36</v>
      </c>
      <c r="G26" s="31" t="s">
        <v>27</v>
      </c>
      <c r="H26" s="34" t="n">
        <v>6493663280</v>
      </c>
      <c r="I26" s="31" t="s">
        <v>29</v>
      </c>
      <c r="J26" s="42" t="n">
        <v>1543.47</v>
      </c>
      <c r="K26" s="43" t="n">
        <v>0.8752</v>
      </c>
      <c r="L26" s="42" t="n">
        <v>1763.57</v>
      </c>
      <c r="M26" s="44" t="s">
        <v>30</v>
      </c>
      <c r="N26" s="38" t="s">
        <v>70</v>
      </c>
      <c r="O26" s="38" t="n">
        <f aca="false">L26</f>
        <v>1763.57</v>
      </c>
      <c r="P26" s="33" t="s">
        <v>39</v>
      </c>
      <c r="Q26" s="33" t="s">
        <v>32</v>
      </c>
      <c r="R26" s="40" t="n">
        <v>38002</v>
      </c>
      <c r="S26" s="45"/>
      <c r="T26" s="39"/>
      <c r="U26" s="57"/>
      <c r="V26" s="57"/>
    </row>
    <row r="27" s="46" customFormat="true" ht="11.25" hidden="false" customHeight="false" outlineLevel="0" collapsed="false">
      <c r="A27" s="56" t="n">
        <v>38002</v>
      </c>
      <c r="B27" s="41" t="s">
        <v>72</v>
      </c>
      <c r="C27" s="32" t="s">
        <v>34</v>
      </c>
      <c r="D27" s="31" t="s">
        <v>35</v>
      </c>
      <c r="E27" s="31"/>
      <c r="F27" s="33" t="s">
        <v>36</v>
      </c>
      <c r="G27" s="31" t="s">
        <v>27</v>
      </c>
      <c r="H27" s="34" t="n">
        <v>6493663280</v>
      </c>
      <c r="I27" s="31" t="s">
        <v>29</v>
      </c>
      <c r="J27" s="42" t="n">
        <v>5854.08</v>
      </c>
      <c r="K27" s="43" t="n">
        <v>0.8752</v>
      </c>
      <c r="L27" s="42" t="n">
        <v>6688.87</v>
      </c>
      <c r="M27" s="44" t="s">
        <v>30</v>
      </c>
      <c r="N27" s="38" t="s">
        <v>73</v>
      </c>
      <c r="O27" s="38" t="n">
        <f aca="false">L27</f>
        <v>6688.87</v>
      </c>
      <c r="P27" s="33" t="s">
        <v>39</v>
      </c>
      <c r="Q27" s="33" t="s">
        <v>32</v>
      </c>
      <c r="R27" s="40" t="n">
        <v>38005</v>
      </c>
      <c r="S27" s="45"/>
      <c r="T27" s="39"/>
      <c r="U27" s="57"/>
      <c r="V27" s="57"/>
    </row>
    <row r="28" s="46" customFormat="true" ht="11.25" hidden="false" customHeight="false" outlineLevel="0" collapsed="false">
      <c r="A28" s="56" t="n">
        <v>38002</v>
      </c>
      <c r="B28" s="41" t="s">
        <v>74</v>
      </c>
      <c r="C28" s="32" t="s">
        <v>34</v>
      </c>
      <c r="D28" s="31" t="s">
        <v>35</v>
      </c>
      <c r="E28" s="31"/>
      <c r="F28" s="33" t="s">
        <v>36</v>
      </c>
      <c r="G28" s="31" t="s">
        <v>27</v>
      </c>
      <c r="H28" s="34" t="n">
        <v>6493663280</v>
      </c>
      <c r="I28" s="31" t="s">
        <v>29</v>
      </c>
      <c r="J28" s="42" t="n">
        <v>1647.25</v>
      </c>
      <c r="K28" s="43" t="n">
        <v>0.8752</v>
      </c>
      <c r="L28" s="42" t="n">
        <v>1882.15</v>
      </c>
      <c r="M28" s="44" t="s">
        <v>30</v>
      </c>
      <c r="N28" s="38" t="s">
        <v>75</v>
      </c>
      <c r="O28" s="38" t="n">
        <v>1882.15</v>
      </c>
      <c r="P28" s="33" t="s">
        <v>39</v>
      </c>
      <c r="Q28" s="33" t="s">
        <v>32</v>
      </c>
      <c r="R28" s="40" t="n">
        <v>38006</v>
      </c>
      <c r="S28" s="45"/>
      <c r="T28" s="39"/>
      <c r="U28" s="57"/>
      <c r="V28" s="57"/>
    </row>
    <row r="29" s="46" customFormat="true" ht="11.25" hidden="false" customHeight="false" outlineLevel="0" collapsed="false">
      <c r="A29" s="56" t="n">
        <v>38002</v>
      </c>
      <c r="B29" s="41" t="s">
        <v>76</v>
      </c>
      <c r="C29" s="32" t="s">
        <v>34</v>
      </c>
      <c r="D29" s="31" t="s">
        <v>35</v>
      </c>
      <c r="E29" s="31"/>
      <c r="F29" s="33" t="s">
        <v>36</v>
      </c>
      <c r="G29" s="31" t="s">
        <v>27</v>
      </c>
      <c r="H29" s="34" t="n">
        <v>6493663280</v>
      </c>
      <c r="I29" s="31" t="s">
        <v>29</v>
      </c>
      <c r="J29" s="42" t="n">
        <v>1451.46</v>
      </c>
      <c r="K29" s="43" t="n">
        <v>0.8752</v>
      </c>
      <c r="L29" s="42" t="n">
        <v>1658.44</v>
      </c>
      <c r="M29" s="44" t="s">
        <v>30</v>
      </c>
      <c r="N29" s="38" t="s">
        <v>77</v>
      </c>
      <c r="O29" s="38" t="n">
        <v>1658.44</v>
      </c>
      <c r="P29" s="33" t="s">
        <v>39</v>
      </c>
      <c r="Q29" s="33" t="s">
        <v>32</v>
      </c>
      <c r="R29" s="40" t="n">
        <v>7</v>
      </c>
      <c r="S29" s="45"/>
      <c r="T29" s="39"/>
      <c r="U29" s="57"/>
      <c r="V29" s="57"/>
    </row>
    <row r="30" s="46" customFormat="true" ht="11.25" hidden="false" customHeight="false" outlineLevel="0" collapsed="false">
      <c r="A30" s="56" t="n">
        <v>38002</v>
      </c>
      <c r="B30" s="41" t="s">
        <v>78</v>
      </c>
      <c r="C30" s="32" t="s">
        <v>34</v>
      </c>
      <c r="D30" s="31" t="s">
        <v>35</v>
      </c>
      <c r="E30" s="31"/>
      <c r="F30" s="33" t="s">
        <v>36</v>
      </c>
      <c r="G30" s="31" t="s">
        <v>27</v>
      </c>
      <c r="H30" s="34" t="n">
        <v>6493663280</v>
      </c>
      <c r="I30" s="31" t="s">
        <v>29</v>
      </c>
      <c r="J30" s="42" t="n">
        <v>1940.93</v>
      </c>
      <c r="K30" s="43" t="n">
        <v>0.8752</v>
      </c>
      <c r="L30" s="42" t="n">
        <v>2217.71</v>
      </c>
      <c r="M30" s="44" t="s">
        <v>30</v>
      </c>
      <c r="N30" s="38" t="s">
        <v>79</v>
      </c>
      <c r="O30" s="38" t="n">
        <f aca="false">L30</f>
        <v>2217.71</v>
      </c>
      <c r="P30" s="33" t="s">
        <v>39</v>
      </c>
      <c r="Q30" s="33" t="s">
        <v>32</v>
      </c>
      <c r="R30" s="40" t="n">
        <v>38005</v>
      </c>
      <c r="S30" s="45"/>
      <c r="T30" s="39"/>
      <c r="U30" s="57"/>
      <c r="V30" s="57"/>
    </row>
    <row r="31" s="46" customFormat="true" ht="11.25" hidden="false" customHeight="false" outlineLevel="0" collapsed="false">
      <c r="A31" s="56" t="n">
        <v>38005</v>
      </c>
      <c r="B31" s="41" t="s">
        <v>80</v>
      </c>
      <c r="C31" s="32" t="s">
        <v>34</v>
      </c>
      <c r="D31" s="31" t="s">
        <v>35</v>
      </c>
      <c r="E31" s="31"/>
      <c r="F31" s="33" t="s">
        <v>36</v>
      </c>
      <c r="G31" s="31" t="s">
        <v>27</v>
      </c>
      <c r="H31" s="34" t="n">
        <v>6493663280</v>
      </c>
      <c r="I31" s="31" t="s">
        <v>29</v>
      </c>
      <c r="J31" s="42" t="n">
        <v>5777.08</v>
      </c>
      <c r="K31" s="43" t="n">
        <v>0.8922</v>
      </c>
      <c r="L31" s="42" t="n">
        <v>6474.95</v>
      </c>
      <c r="M31" s="44" t="s">
        <v>30</v>
      </c>
      <c r="N31" s="38" t="s">
        <v>81</v>
      </c>
      <c r="O31" s="38" t="n">
        <f aca="false">L31</f>
        <v>6474.95</v>
      </c>
      <c r="P31" s="33" t="s">
        <v>39</v>
      </c>
      <c r="Q31" s="33" t="s">
        <v>32</v>
      </c>
      <c r="R31" s="40" t="n">
        <v>38005</v>
      </c>
      <c r="S31" s="45"/>
      <c r="T31" s="39"/>
      <c r="U31" s="57"/>
      <c r="V31" s="57"/>
    </row>
    <row r="32" s="46" customFormat="true" ht="11.25" hidden="false" customHeight="false" outlineLevel="0" collapsed="false">
      <c r="A32" s="56" t="n">
        <v>38005</v>
      </c>
      <c r="B32" s="41" t="s">
        <v>82</v>
      </c>
      <c r="C32" s="32" t="s">
        <v>34</v>
      </c>
      <c r="D32" s="31" t="s">
        <v>35</v>
      </c>
      <c r="E32" s="31"/>
      <c r="F32" s="33" t="s">
        <v>36</v>
      </c>
      <c r="G32" s="31" t="s">
        <v>27</v>
      </c>
      <c r="H32" s="34" t="n">
        <v>6493663280</v>
      </c>
      <c r="I32" s="31" t="s">
        <v>29</v>
      </c>
      <c r="J32" s="42" t="n">
        <v>970.32</v>
      </c>
      <c r="K32" s="43" t="n">
        <v>0.893</v>
      </c>
      <c r="L32" s="42" t="n">
        <v>1086.56</v>
      </c>
      <c r="M32" s="44" t="s">
        <v>30</v>
      </c>
      <c r="N32" s="38" t="s">
        <v>83</v>
      </c>
      <c r="O32" s="38" t="n">
        <f aca="false">L32</f>
        <v>1086.56</v>
      </c>
      <c r="P32" s="33" t="s">
        <v>39</v>
      </c>
      <c r="Q32" s="33" t="s">
        <v>32</v>
      </c>
      <c r="R32" s="40" t="n">
        <v>38006</v>
      </c>
      <c r="S32" s="45"/>
      <c r="T32" s="39"/>
      <c r="U32" s="57"/>
      <c r="V32" s="57"/>
    </row>
    <row r="33" s="46" customFormat="true" ht="11.25" hidden="false" customHeight="false" outlineLevel="0" collapsed="false">
      <c r="A33" s="56" t="n">
        <v>38005</v>
      </c>
      <c r="B33" s="41" t="s">
        <v>84</v>
      </c>
      <c r="C33" s="32" t="s">
        <v>34</v>
      </c>
      <c r="D33" s="31" t="s">
        <v>35</v>
      </c>
      <c r="E33" s="31"/>
      <c r="F33" s="33" t="s">
        <v>36</v>
      </c>
      <c r="G33" s="31" t="s">
        <v>27</v>
      </c>
      <c r="H33" s="34" t="n">
        <v>6493663280</v>
      </c>
      <c r="I33" s="31" t="s">
        <v>29</v>
      </c>
      <c r="J33" s="42" t="n">
        <v>2495.55</v>
      </c>
      <c r="K33" s="43" t="n">
        <v>0.8922</v>
      </c>
      <c r="L33" s="42" t="n">
        <v>3305.86</v>
      </c>
      <c r="M33" s="44" t="s">
        <v>30</v>
      </c>
      <c r="N33" s="38" t="s">
        <v>85</v>
      </c>
      <c r="O33" s="38" t="n">
        <f aca="false">L33</f>
        <v>3305.86</v>
      </c>
      <c r="P33" s="33" t="s">
        <v>39</v>
      </c>
      <c r="Q33" s="33" t="s">
        <v>32</v>
      </c>
      <c r="R33" s="40" t="n">
        <v>38005</v>
      </c>
      <c r="S33" s="45"/>
      <c r="T33" s="39"/>
      <c r="U33" s="57"/>
      <c r="V33" s="57"/>
    </row>
    <row r="34" s="46" customFormat="true" ht="11.25" hidden="false" customHeight="false" outlineLevel="0" collapsed="false">
      <c r="A34" s="56" t="n">
        <v>38006</v>
      </c>
      <c r="B34" s="41" t="s">
        <v>86</v>
      </c>
      <c r="C34" s="32" t="s">
        <v>34</v>
      </c>
      <c r="D34" s="31" t="s">
        <v>35</v>
      </c>
      <c r="E34" s="31"/>
      <c r="F34" s="33" t="s">
        <v>36</v>
      </c>
      <c r="G34" s="31" t="s">
        <v>27</v>
      </c>
      <c r="H34" s="34" t="n">
        <v>6493663280</v>
      </c>
      <c r="I34" s="31" t="s">
        <v>29</v>
      </c>
      <c r="J34" s="42" t="n">
        <v>444.13</v>
      </c>
      <c r="K34" s="43" t="n">
        <v>0.8907</v>
      </c>
      <c r="L34" s="42" t="n">
        <v>498.62</v>
      </c>
      <c r="M34" s="44" t="s">
        <v>30</v>
      </c>
      <c r="N34" s="38" t="s">
        <v>87</v>
      </c>
      <c r="O34" s="38" t="n">
        <f aca="false">L34</f>
        <v>498.62</v>
      </c>
      <c r="P34" s="33" t="s">
        <v>39</v>
      </c>
      <c r="Q34" s="33" t="s">
        <v>32</v>
      </c>
      <c r="R34" s="40" t="n">
        <v>38006</v>
      </c>
      <c r="S34" s="45"/>
      <c r="T34" s="39"/>
      <c r="U34" s="57"/>
      <c r="V34" s="57"/>
    </row>
    <row r="35" s="46" customFormat="true" ht="11.25" hidden="false" customHeight="false" outlineLevel="0" collapsed="false">
      <c r="A35" s="56" t="n">
        <v>38006</v>
      </c>
      <c r="B35" s="41" t="s">
        <v>88</v>
      </c>
      <c r="C35" s="32" t="s">
        <v>34</v>
      </c>
      <c r="D35" s="31" t="s">
        <v>35</v>
      </c>
      <c r="E35" s="31"/>
      <c r="F35" s="33" t="s">
        <v>36</v>
      </c>
      <c r="G35" s="31" t="s">
        <v>27</v>
      </c>
      <c r="H35" s="34" t="n">
        <v>6493663280</v>
      </c>
      <c r="I35" s="31" t="s">
        <v>29</v>
      </c>
      <c r="J35" s="42" t="n">
        <v>17122.1</v>
      </c>
      <c r="K35" s="43" t="n">
        <v>0.8869</v>
      </c>
      <c r="L35" s="42" t="n">
        <v>19305.17</v>
      </c>
      <c r="M35" s="44" t="s">
        <v>30</v>
      </c>
      <c r="N35" s="38" t="s">
        <v>89</v>
      </c>
      <c r="O35" s="38" t="n">
        <f aca="false">L35</f>
        <v>19305.17</v>
      </c>
      <c r="P35" s="33" t="s">
        <v>39</v>
      </c>
      <c r="Q35" s="33" t="s">
        <v>32</v>
      </c>
      <c r="R35" s="40" t="n">
        <v>38006</v>
      </c>
      <c r="S35" s="45"/>
      <c r="T35" s="39"/>
      <c r="U35" s="57"/>
      <c r="V35" s="57"/>
    </row>
    <row r="36" s="46" customFormat="true" ht="11.25" hidden="false" customHeight="false" outlineLevel="0" collapsed="false">
      <c r="A36" s="56" t="n">
        <v>38006</v>
      </c>
      <c r="B36" s="41" t="s">
        <v>90</v>
      </c>
      <c r="C36" s="32" t="s">
        <v>34</v>
      </c>
      <c r="D36" s="31" t="s">
        <v>35</v>
      </c>
      <c r="E36" s="31"/>
      <c r="F36" s="33" t="s">
        <v>36</v>
      </c>
      <c r="G36" s="31" t="s">
        <v>27</v>
      </c>
      <c r="H36" s="34" t="n">
        <v>6493663280</v>
      </c>
      <c r="I36" s="31" t="s">
        <v>29</v>
      </c>
      <c r="J36" s="42" t="n">
        <v>15109.33</v>
      </c>
      <c r="K36" s="43" t="n">
        <v>0.8887</v>
      </c>
      <c r="L36" s="42" t="n">
        <v>17002.53</v>
      </c>
      <c r="M36" s="44" t="s">
        <v>30</v>
      </c>
      <c r="N36" s="38" t="s">
        <v>91</v>
      </c>
      <c r="O36" s="38" t="n">
        <f aca="false">L36</f>
        <v>17002.53</v>
      </c>
      <c r="P36" s="33" t="s">
        <v>39</v>
      </c>
      <c r="Q36" s="33" t="s">
        <v>32</v>
      </c>
      <c r="R36" s="40" t="n">
        <v>38006</v>
      </c>
      <c r="S36" s="45"/>
      <c r="T36" s="39"/>
      <c r="U36" s="57"/>
      <c r="V36" s="57"/>
    </row>
    <row r="37" s="46" customFormat="true" ht="11.25" hidden="false" customHeight="false" outlineLevel="0" collapsed="false">
      <c r="A37" s="47" t="n">
        <v>38006</v>
      </c>
      <c r="B37" s="48" t="s">
        <v>92</v>
      </c>
      <c r="C37" s="32" t="s">
        <v>34</v>
      </c>
      <c r="D37" s="31" t="s">
        <v>35</v>
      </c>
      <c r="E37" s="31"/>
      <c r="F37" s="33" t="s">
        <v>36</v>
      </c>
      <c r="G37" s="31" t="s">
        <v>27</v>
      </c>
      <c r="H37" s="34" t="n">
        <v>6493663280</v>
      </c>
      <c r="I37" s="31" t="s">
        <v>29</v>
      </c>
      <c r="J37" s="49" t="n">
        <v>129681.43</v>
      </c>
      <c r="K37" s="50" t="n">
        <v>0.8907</v>
      </c>
      <c r="L37" s="49" t="n">
        <v>145593.34</v>
      </c>
      <c r="M37" s="51" t="s">
        <v>30</v>
      </c>
      <c r="N37" s="52" t="s">
        <v>93</v>
      </c>
      <c r="O37" s="52" t="n">
        <f aca="false">L37</f>
        <v>145593.34</v>
      </c>
      <c r="P37" s="33" t="s">
        <v>39</v>
      </c>
      <c r="Q37" s="33" t="s">
        <v>32</v>
      </c>
      <c r="R37" s="53" t="n">
        <v>38006</v>
      </c>
      <c r="S37" s="54"/>
      <c r="T37" s="39"/>
      <c r="U37" s="55"/>
      <c r="V37" s="55"/>
    </row>
    <row r="38" s="46" customFormat="true" ht="11.25" hidden="false" customHeight="false" outlineLevel="0" collapsed="false">
      <c r="A38" s="47" t="n">
        <v>38013</v>
      </c>
      <c r="B38" s="48" t="s">
        <v>94</v>
      </c>
      <c r="C38" s="32" t="s">
        <v>34</v>
      </c>
      <c r="D38" s="31" t="s">
        <v>35</v>
      </c>
      <c r="E38" s="31"/>
      <c r="F38" s="33" t="s">
        <v>36</v>
      </c>
      <c r="G38" s="31" t="s">
        <v>27</v>
      </c>
      <c r="H38" s="34" t="n">
        <v>6493663280</v>
      </c>
      <c r="I38" s="31" t="s">
        <v>29</v>
      </c>
      <c r="J38" s="49" t="n">
        <v>414.92</v>
      </c>
      <c r="K38" s="50" t="n">
        <v>0.8815</v>
      </c>
      <c r="L38" s="49" t="n">
        <v>470.7</v>
      </c>
      <c r="M38" s="51" t="s">
        <v>30</v>
      </c>
      <c r="N38" s="52" t="s">
        <v>95</v>
      </c>
      <c r="O38" s="52" t="n">
        <f aca="false">L38</f>
        <v>470.7</v>
      </c>
      <c r="P38" s="33" t="s">
        <v>38</v>
      </c>
      <c r="Q38" s="33" t="s">
        <v>32</v>
      </c>
      <c r="R38" s="53" t="n">
        <v>38013</v>
      </c>
      <c r="S38" s="54"/>
      <c r="T38" s="39"/>
      <c r="U38" s="55"/>
      <c r="V38" s="55"/>
    </row>
    <row r="39" s="46" customFormat="true" ht="11.25" hidden="false" customHeight="false" outlineLevel="0" collapsed="false">
      <c r="A39" s="47" t="n">
        <v>38013</v>
      </c>
      <c r="B39" s="48" t="s">
        <v>96</v>
      </c>
      <c r="C39" s="32" t="s">
        <v>34</v>
      </c>
      <c r="D39" s="31" t="s">
        <v>35</v>
      </c>
      <c r="E39" s="31"/>
      <c r="F39" s="33" t="s">
        <v>36</v>
      </c>
      <c r="G39" s="31" t="s">
        <v>27</v>
      </c>
      <c r="H39" s="34" t="n">
        <v>6493663280</v>
      </c>
      <c r="I39" s="31" t="s">
        <v>29</v>
      </c>
      <c r="J39" s="49" t="n">
        <v>5955.3</v>
      </c>
      <c r="K39" s="50" t="n">
        <v>0.8814</v>
      </c>
      <c r="L39" s="49" t="n">
        <v>6756.64</v>
      </c>
      <c r="M39" s="51" t="s">
        <v>30</v>
      </c>
      <c r="N39" s="52" t="s">
        <v>97</v>
      </c>
      <c r="O39" s="52" t="n">
        <f aca="false">L39</f>
        <v>6756.64</v>
      </c>
      <c r="P39" s="33" t="s">
        <v>38</v>
      </c>
      <c r="Q39" s="33" t="s">
        <v>32</v>
      </c>
      <c r="R39" s="53" t="n">
        <v>38013</v>
      </c>
      <c r="S39" s="54"/>
      <c r="T39" s="39"/>
      <c r="U39" s="55"/>
      <c r="V39" s="55"/>
    </row>
    <row r="40" s="46" customFormat="true" ht="11.25" hidden="false" customHeight="false" outlineLevel="0" collapsed="false">
      <c r="A40" s="47" t="n">
        <v>38013</v>
      </c>
      <c r="B40" s="48" t="s">
        <v>98</v>
      </c>
      <c r="C40" s="32" t="s">
        <v>34</v>
      </c>
      <c r="D40" s="31" t="s">
        <v>35</v>
      </c>
      <c r="E40" s="31"/>
      <c r="F40" s="33" t="s">
        <v>36</v>
      </c>
      <c r="G40" s="31" t="s">
        <v>27</v>
      </c>
      <c r="H40" s="34" t="n">
        <v>6493663280</v>
      </c>
      <c r="I40" s="31" t="s">
        <v>29</v>
      </c>
      <c r="J40" s="49" t="n">
        <v>24146.03</v>
      </c>
      <c r="K40" s="50" t="n">
        <v>0.8822</v>
      </c>
      <c r="L40" s="49" t="n">
        <v>27370.24</v>
      </c>
      <c r="M40" s="51" t="s">
        <v>30</v>
      </c>
      <c r="N40" s="52" t="s">
        <v>99</v>
      </c>
      <c r="O40" s="52" t="n">
        <f aca="false">L40</f>
        <v>27370.24</v>
      </c>
      <c r="P40" s="33" t="s">
        <v>38</v>
      </c>
      <c r="Q40" s="33" t="s">
        <v>32</v>
      </c>
      <c r="R40" s="53" t="n">
        <v>38013</v>
      </c>
      <c r="S40" s="54"/>
      <c r="T40" s="39"/>
      <c r="U40" s="55"/>
      <c r="V40" s="55"/>
    </row>
    <row r="41" s="46" customFormat="true" ht="11.25" hidden="false" customHeight="false" outlineLevel="0" collapsed="false">
      <c r="A41" s="47" t="n">
        <v>38013</v>
      </c>
      <c r="B41" s="48" t="s">
        <v>100</v>
      </c>
      <c r="C41" s="32" t="s">
        <v>101</v>
      </c>
      <c r="D41" s="31"/>
      <c r="E41" s="31" t="s">
        <v>27</v>
      </c>
      <c r="F41" s="33" t="s">
        <v>102</v>
      </c>
      <c r="G41" s="59" t="s">
        <v>27</v>
      </c>
      <c r="H41" s="34" t="s">
        <v>103</v>
      </c>
      <c r="I41" s="31" t="s">
        <v>104</v>
      </c>
      <c r="J41" s="49" t="n">
        <v>500000</v>
      </c>
      <c r="K41" s="50" t="n">
        <v>5.5</v>
      </c>
      <c r="L41" s="49" t="n">
        <v>90909.09</v>
      </c>
      <c r="M41" s="51" t="s">
        <v>30</v>
      </c>
      <c r="N41" s="52"/>
      <c r="O41" s="52" t="n">
        <f aca="false">L41</f>
        <v>90909.09</v>
      </c>
      <c r="P41" s="33" t="s">
        <v>105</v>
      </c>
      <c r="Q41" s="33" t="s">
        <v>106</v>
      </c>
      <c r="R41" s="53"/>
      <c r="S41" s="54"/>
      <c r="T41" s="39"/>
      <c r="U41" s="55"/>
      <c r="V41" s="55"/>
    </row>
    <row r="42" s="46" customFormat="true" ht="11.25" hidden="false" customHeight="false" outlineLevel="0" collapsed="false">
      <c r="A42" s="47" t="n">
        <v>38014</v>
      </c>
      <c r="B42" s="48" t="s">
        <v>107</v>
      </c>
      <c r="C42" s="32" t="s">
        <v>34</v>
      </c>
      <c r="D42" s="31" t="s">
        <v>35</v>
      </c>
      <c r="E42" s="31"/>
      <c r="F42" s="33" t="s">
        <v>36</v>
      </c>
      <c r="G42" s="31" t="s">
        <v>27</v>
      </c>
      <c r="H42" s="34" t="n">
        <v>6493663280</v>
      </c>
      <c r="I42" s="31" t="s">
        <v>29</v>
      </c>
      <c r="J42" s="49" t="n">
        <v>616.94</v>
      </c>
      <c r="K42" s="50" t="n">
        <v>0.8814</v>
      </c>
      <c r="L42" s="49" t="n">
        <v>699.95</v>
      </c>
      <c r="M42" s="51" t="s">
        <v>30</v>
      </c>
      <c r="N42" s="52" t="s">
        <v>108</v>
      </c>
      <c r="O42" s="52" t="n">
        <f aca="false">L42</f>
        <v>699.95</v>
      </c>
      <c r="P42" s="33" t="s">
        <v>39</v>
      </c>
      <c r="Q42" s="33" t="s">
        <v>32</v>
      </c>
      <c r="R42" s="53" t="n">
        <v>38013</v>
      </c>
      <c r="S42" s="54"/>
      <c r="T42" s="39"/>
      <c r="U42" s="55"/>
      <c r="V42" s="55"/>
    </row>
    <row r="43" s="46" customFormat="true" ht="11.25" hidden="false" customHeight="false" outlineLevel="0" collapsed="false">
      <c r="A43" s="56" t="n">
        <v>38014</v>
      </c>
      <c r="B43" s="41" t="s">
        <v>109</v>
      </c>
      <c r="C43" s="32" t="s">
        <v>34</v>
      </c>
      <c r="D43" s="31" t="s">
        <v>35</v>
      </c>
      <c r="E43" s="31"/>
      <c r="F43" s="33" t="s">
        <v>36</v>
      </c>
      <c r="G43" s="31" t="s">
        <v>27</v>
      </c>
      <c r="H43" s="34" t="n">
        <v>6493663280</v>
      </c>
      <c r="I43" s="31" t="s">
        <v>29</v>
      </c>
      <c r="J43" s="42" t="n">
        <v>4927.91</v>
      </c>
      <c r="K43" s="43" t="n">
        <v>0.8706</v>
      </c>
      <c r="L43" s="42" t="n">
        <v>5660.36</v>
      </c>
      <c r="M43" s="44" t="s">
        <v>30</v>
      </c>
      <c r="N43" s="38" t="s">
        <v>110</v>
      </c>
      <c r="O43" s="38" t="n">
        <f aca="false">L43</f>
        <v>5660.36</v>
      </c>
      <c r="P43" s="33" t="s">
        <v>38</v>
      </c>
      <c r="Q43" s="33" t="s">
        <v>32</v>
      </c>
      <c r="R43" s="40" t="n">
        <v>38010</v>
      </c>
      <c r="S43" s="45"/>
      <c r="T43" s="39"/>
      <c r="U43" s="57"/>
      <c r="V43" s="57"/>
    </row>
    <row r="44" s="46" customFormat="true" ht="11.25" hidden="false" customHeight="false" outlineLevel="0" collapsed="false">
      <c r="A44" s="56" t="n">
        <v>38014</v>
      </c>
      <c r="B44" s="41" t="s">
        <v>111</v>
      </c>
      <c r="C44" s="32" t="s">
        <v>34</v>
      </c>
      <c r="D44" s="31" t="s">
        <v>35</v>
      </c>
      <c r="E44" s="31"/>
      <c r="F44" s="33" t="s">
        <v>36</v>
      </c>
      <c r="G44" s="31" t="s">
        <v>27</v>
      </c>
      <c r="H44" s="34" t="n">
        <v>6493663280</v>
      </c>
      <c r="I44" s="31" t="s">
        <v>29</v>
      </c>
      <c r="J44" s="42" t="n">
        <v>10332.35</v>
      </c>
      <c r="K44" s="43" t="n">
        <v>0.8708</v>
      </c>
      <c r="L44" s="42" t="n">
        <v>11865.35</v>
      </c>
      <c r="M44" s="44" t="s">
        <v>30</v>
      </c>
      <c r="N44" s="38" t="s">
        <v>112</v>
      </c>
      <c r="O44" s="38" t="n">
        <f aca="false">L44</f>
        <v>11865.35</v>
      </c>
      <c r="P44" s="33" t="s">
        <v>38</v>
      </c>
      <c r="Q44" s="33" t="s">
        <v>32</v>
      </c>
      <c r="R44" s="40" t="n">
        <v>38014</v>
      </c>
      <c r="S44" s="45"/>
      <c r="T44" s="39"/>
      <c r="U44" s="57"/>
      <c r="V44" s="57"/>
    </row>
    <row r="45" s="46" customFormat="true" ht="11.25" hidden="false" customHeight="false" outlineLevel="0" collapsed="false">
      <c r="A45" s="56" t="n">
        <v>38015</v>
      </c>
      <c r="B45" s="41" t="s">
        <v>113</v>
      </c>
      <c r="C45" s="32" t="s">
        <v>34</v>
      </c>
      <c r="D45" s="31" t="s">
        <v>35</v>
      </c>
      <c r="E45" s="31"/>
      <c r="F45" s="33" t="s">
        <v>36</v>
      </c>
      <c r="G45" s="31" t="s">
        <v>27</v>
      </c>
      <c r="H45" s="34" t="n">
        <v>6493663280</v>
      </c>
      <c r="I45" s="31" t="s">
        <v>29</v>
      </c>
      <c r="J45" s="42" t="n">
        <v>23673.47</v>
      </c>
      <c r="K45" s="43" t="n">
        <v>0.8709</v>
      </c>
      <c r="L45" s="42" t="n">
        <v>27182.76</v>
      </c>
      <c r="M45" s="44" t="s">
        <v>30</v>
      </c>
      <c r="N45" s="38" t="s">
        <v>114</v>
      </c>
      <c r="O45" s="38" t="n">
        <f aca="false">L45</f>
        <v>27182.76</v>
      </c>
      <c r="P45" s="33" t="s">
        <v>38</v>
      </c>
      <c r="Q45" s="33" t="s">
        <v>32</v>
      </c>
      <c r="R45" s="40" t="n">
        <v>38015</v>
      </c>
      <c r="S45" s="45"/>
      <c r="T45" s="39"/>
      <c r="U45" s="57"/>
      <c r="V45" s="57"/>
    </row>
    <row r="46" s="46" customFormat="true" ht="11.25" hidden="false" customHeight="false" outlineLevel="0" collapsed="false">
      <c r="A46" s="56" t="n">
        <v>38015</v>
      </c>
      <c r="B46" s="41" t="s">
        <v>115</v>
      </c>
      <c r="C46" s="32" t="s">
        <v>34</v>
      </c>
      <c r="D46" s="31" t="s">
        <v>35</v>
      </c>
      <c r="E46" s="31"/>
      <c r="F46" s="33" t="s">
        <v>36</v>
      </c>
      <c r="G46" s="31" t="s">
        <v>27</v>
      </c>
      <c r="H46" s="34" t="n">
        <v>6493663280</v>
      </c>
      <c r="I46" s="31" t="s">
        <v>29</v>
      </c>
      <c r="J46" s="42" t="n">
        <v>3325.57</v>
      </c>
      <c r="K46" s="43" t="n">
        <v>0.8713</v>
      </c>
      <c r="L46" s="42" t="n">
        <v>3816.79</v>
      </c>
      <c r="M46" s="44" t="s">
        <v>30</v>
      </c>
      <c r="N46" s="38" t="s">
        <v>116</v>
      </c>
      <c r="O46" s="38" t="n">
        <f aca="false">L46</f>
        <v>3816.79</v>
      </c>
      <c r="P46" s="33" t="s">
        <v>38</v>
      </c>
      <c r="Q46" s="33" t="s">
        <v>32</v>
      </c>
      <c r="R46" s="40" t="n">
        <v>38016</v>
      </c>
      <c r="S46" s="45"/>
      <c r="T46" s="39"/>
      <c r="U46" s="57"/>
      <c r="V46" s="57"/>
    </row>
    <row r="47" s="46" customFormat="true" ht="11.25" hidden="false" customHeight="false" outlineLevel="0" collapsed="false">
      <c r="A47" s="47" t="n">
        <v>38016</v>
      </c>
      <c r="B47" s="48" t="s">
        <v>117</v>
      </c>
      <c r="C47" s="32" t="s">
        <v>34</v>
      </c>
      <c r="D47" s="31" t="s">
        <v>35</v>
      </c>
      <c r="E47" s="31"/>
      <c r="F47" s="33" t="s">
        <v>36</v>
      </c>
      <c r="G47" s="31" t="s">
        <v>27</v>
      </c>
      <c r="H47" s="34" t="n">
        <v>6493663280</v>
      </c>
      <c r="I47" s="31" t="s">
        <v>29</v>
      </c>
      <c r="J47" s="49" t="n">
        <v>59599.09</v>
      </c>
      <c r="K47" s="50" t="n">
        <v>0.8777</v>
      </c>
      <c r="L47" s="49" t="n">
        <v>67903.71</v>
      </c>
      <c r="M47" s="51" t="s">
        <v>30</v>
      </c>
      <c r="N47" s="52" t="s">
        <v>118</v>
      </c>
      <c r="O47" s="52" t="n">
        <f aca="false">L47</f>
        <v>67903.71</v>
      </c>
      <c r="P47" s="33" t="s">
        <v>38</v>
      </c>
      <c r="Q47" s="33" t="s">
        <v>32</v>
      </c>
      <c r="R47" s="53" t="n">
        <v>38016</v>
      </c>
      <c r="S47" s="54"/>
      <c r="T47" s="39"/>
      <c r="U47" s="55"/>
      <c r="V47" s="55"/>
    </row>
    <row r="48" s="46" customFormat="true" ht="11.25" hidden="false" customHeight="false" outlineLevel="0" collapsed="false">
      <c r="A48" s="47" t="n">
        <v>38016</v>
      </c>
      <c r="B48" s="48" t="s">
        <v>119</v>
      </c>
      <c r="C48" s="32" t="s">
        <v>34</v>
      </c>
      <c r="D48" s="31" t="s">
        <v>35</v>
      </c>
      <c r="E48" s="31"/>
      <c r="F48" s="33" t="s">
        <v>36</v>
      </c>
      <c r="G48" s="31" t="s">
        <v>27</v>
      </c>
      <c r="H48" s="34" t="n">
        <v>6493663280</v>
      </c>
      <c r="I48" s="31" t="s">
        <v>29</v>
      </c>
      <c r="J48" s="49" t="n">
        <v>1456.33</v>
      </c>
      <c r="K48" s="50" t="n">
        <v>0.8795</v>
      </c>
      <c r="L48" s="49" t="n">
        <v>1655.86</v>
      </c>
      <c r="M48" s="51" t="s">
        <v>30</v>
      </c>
      <c r="N48" s="52" t="s">
        <v>120</v>
      </c>
      <c r="O48" s="52" t="n">
        <f aca="false">L48</f>
        <v>1655.86</v>
      </c>
      <c r="P48" s="33" t="s">
        <v>38</v>
      </c>
      <c r="Q48" s="33" t="s">
        <v>32</v>
      </c>
      <c r="R48" s="53" t="n">
        <v>38016</v>
      </c>
      <c r="S48" s="54"/>
      <c r="T48" s="39"/>
      <c r="U48" s="55"/>
      <c r="V48" s="55"/>
    </row>
    <row r="49" s="46" customFormat="true" ht="11.25" hidden="false" customHeight="false" outlineLevel="0" collapsed="false">
      <c r="A49" s="56" t="n">
        <v>38020</v>
      </c>
      <c r="B49" s="41" t="s">
        <v>121</v>
      </c>
      <c r="C49" s="32" t="s">
        <v>34</v>
      </c>
      <c r="D49" s="31" t="s">
        <v>35</v>
      </c>
      <c r="E49" s="31"/>
      <c r="F49" s="33" t="s">
        <v>122</v>
      </c>
      <c r="G49" s="31" t="s">
        <v>27</v>
      </c>
      <c r="H49" s="34" t="n">
        <v>6493663281</v>
      </c>
      <c r="I49" s="31" t="s">
        <v>29</v>
      </c>
      <c r="J49" s="42" t="n">
        <v>321.24</v>
      </c>
      <c r="K49" s="43" t="n">
        <v>0.875</v>
      </c>
      <c r="L49" s="42" t="n">
        <v>367.13</v>
      </c>
      <c r="M49" s="44" t="s">
        <v>30</v>
      </c>
      <c r="N49" s="38" t="s">
        <v>123</v>
      </c>
      <c r="O49" s="38" t="n">
        <f aca="false">L49</f>
        <v>367.13</v>
      </c>
      <c r="P49" s="33" t="s">
        <v>38</v>
      </c>
      <c r="Q49" s="33" t="s">
        <v>32</v>
      </c>
      <c r="R49" s="40" t="n">
        <v>38020</v>
      </c>
      <c r="S49" s="45"/>
      <c r="T49" s="39"/>
      <c r="U49" s="57"/>
      <c r="V49" s="57"/>
    </row>
    <row r="50" s="46" customFormat="true" ht="11.25" hidden="false" customHeight="false" outlineLevel="0" collapsed="false">
      <c r="A50" s="56" t="n">
        <v>38020</v>
      </c>
      <c r="B50" s="41" t="s">
        <v>124</v>
      </c>
      <c r="C50" s="32" t="s">
        <v>34</v>
      </c>
      <c r="D50" s="31" t="s">
        <v>35</v>
      </c>
      <c r="E50" s="31"/>
      <c r="F50" s="33" t="s">
        <v>122</v>
      </c>
      <c r="G50" s="31" t="s">
        <v>27</v>
      </c>
      <c r="H50" s="34" t="n">
        <v>6493663281</v>
      </c>
      <c r="I50" s="31" t="s">
        <v>29</v>
      </c>
      <c r="J50" s="42" t="n">
        <v>297.61</v>
      </c>
      <c r="K50" s="43" t="n">
        <v>0.8754</v>
      </c>
      <c r="L50" s="42" t="n">
        <v>339.99</v>
      </c>
      <c r="M50" s="44" t="s">
        <v>30</v>
      </c>
      <c r="N50" s="38" t="s">
        <v>125</v>
      </c>
      <c r="O50" s="38" t="n">
        <f aca="false">L50</f>
        <v>339.99</v>
      </c>
      <c r="P50" s="33" t="s">
        <v>38</v>
      </c>
      <c r="Q50" s="33" t="s">
        <v>32</v>
      </c>
      <c r="R50" s="40" t="n">
        <v>38022</v>
      </c>
      <c r="S50" s="45"/>
      <c r="T50" s="39"/>
      <c r="U50" s="57"/>
      <c r="V50" s="57"/>
    </row>
    <row r="51" s="46" customFormat="true" ht="11.25" hidden="false" customHeight="false" outlineLevel="0" collapsed="false">
      <c r="A51" s="56" t="n">
        <v>38021</v>
      </c>
      <c r="B51" s="41" t="s">
        <v>126</v>
      </c>
      <c r="C51" s="32" t="s">
        <v>34</v>
      </c>
      <c r="D51" s="31" t="s">
        <v>35</v>
      </c>
      <c r="E51" s="31"/>
      <c r="F51" s="33" t="s">
        <v>36</v>
      </c>
      <c r="G51" s="31" t="s">
        <v>27</v>
      </c>
      <c r="H51" s="34" t="n">
        <v>6493663280</v>
      </c>
      <c r="I51" s="31" t="s">
        <v>29</v>
      </c>
      <c r="J51" s="42" t="n">
        <v>1922.13</v>
      </c>
      <c r="K51" s="43" t="n">
        <v>0.8754</v>
      </c>
      <c r="L51" s="42" t="n">
        <v>2195.84</v>
      </c>
      <c r="M51" s="44" t="s">
        <v>30</v>
      </c>
      <c r="N51" s="38" t="s">
        <v>127</v>
      </c>
      <c r="O51" s="38" t="n">
        <f aca="false">L51</f>
        <v>2195.84</v>
      </c>
      <c r="P51" s="33" t="s">
        <v>38</v>
      </c>
      <c r="Q51" s="33" t="s">
        <v>32</v>
      </c>
      <c r="R51" s="40" t="n">
        <v>38022</v>
      </c>
      <c r="S51" s="45"/>
      <c r="T51" s="39"/>
      <c r="U51" s="57"/>
      <c r="V51" s="57"/>
    </row>
    <row r="52" s="46" customFormat="true" ht="11.25" hidden="false" customHeight="false" outlineLevel="0" collapsed="false">
      <c r="A52" s="56" t="n">
        <v>38021</v>
      </c>
      <c r="B52" s="41" t="s">
        <v>128</v>
      </c>
      <c r="C52" s="32" t="s">
        <v>34</v>
      </c>
      <c r="D52" s="31" t="s">
        <v>35</v>
      </c>
      <c r="E52" s="31"/>
      <c r="F52" s="33" t="s">
        <v>36</v>
      </c>
      <c r="G52" s="31" t="s">
        <v>27</v>
      </c>
      <c r="H52" s="34" t="n">
        <v>6493663280</v>
      </c>
      <c r="I52" s="31" t="s">
        <v>29</v>
      </c>
      <c r="J52" s="42" t="n">
        <v>22882.7</v>
      </c>
      <c r="K52" s="43" t="n">
        <v>0.8712</v>
      </c>
      <c r="L52" s="42" t="n">
        <v>26264.76</v>
      </c>
      <c r="M52" s="44" t="s">
        <v>30</v>
      </c>
      <c r="N52" s="38" t="s">
        <v>129</v>
      </c>
      <c r="O52" s="38" t="n">
        <f aca="false">L52</f>
        <v>26264.76</v>
      </c>
      <c r="P52" s="33" t="s">
        <v>38</v>
      </c>
      <c r="Q52" s="33" t="s">
        <v>32</v>
      </c>
      <c r="R52" s="40" t="n">
        <v>38022</v>
      </c>
      <c r="S52" s="45"/>
      <c r="T52" s="39"/>
      <c r="U52" s="57"/>
      <c r="V52" s="57"/>
    </row>
    <row r="53" s="46" customFormat="true" ht="11.25" hidden="false" customHeight="false" outlineLevel="0" collapsed="false">
      <c r="A53" s="56" t="n">
        <v>38022</v>
      </c>
      <c r="B53" s="41" t="s">
        <v>130</v>
      </c>
      <c r="C53" s="32" t="s">
        <v>34</v>
      </c>
      <c r="D53" s="31" t="s">
        <v>35</v>
      </c>
      <c r="E53" s="31"/>
      <c r="F53" s="33" t="s">
        <v>36</v>
      </c>
      <c r="G53" s="31" t="s">
        <v>27</v>
      </c>
      <c r="H53" s="34" t="n">
        <v>6493663280</v>
      </c>
      <c r="I53" s="31" t="s">
        <v>29</v>
      </c>
      <c r="J53" s="42" t="n">
        <v>9953.07</v>
      </c>
      <c r="K53" s="43" t="n">
        <v>0.8671</v>
      </c>
      <c r="L53" s="42" t="n">
        <v>11478.88</v>
      </c>
      <c r="M53" s="44" t="s">
        <v>30</v>
      </c>
      <c r="N53" s="38" t="s">
        <v>131</v>
      </c>
      <c r="O53" s="38" t="n">
        <f aca="false">L53</f>
        <v>11478.88</v>
      </c>
      <c r="P53" s="33" t="s">
        <v>38</v>
      </c>
      <c r="Q53" s="33" t="s">
        <v>32</v>
      </c>
      <c r="R53" s="40" t="n">
        <v>38022</v>
      </c>
      <c r="S53" s="45"/>
      <c r="T53" s="39"/>
      <c r="U53" s="57"/>
      <c r="V53" s="57"/>
    </row>
    <row r="54" s="46" customFormat="true" ht="11.25" hidden="false" customHeight="false" outlineLevel="0" collapsed="false">
      <c r="A54" s="56" t="n">
        <v>38022</v>
      </c>
      <c r="B54" s="41" t="s">
        <v>132</v>
      </c>
      <c r="C54" s="32" t="s">
        <v>34</v>
      </c>
      <c r="D54" s="31" t="s">
        <v>35</v>
      </c>
      <c r="E54" s="31"/>
      <c r="F54" s="33" t="s">
        <v>36</v>
      </c>
      <c r="G54" s="31" t="s">
        <v>27</v>
      </c>
      <c r="H54" s="34" t="n">
        <v>6493663280</v>
      </c>
      <c r="I54" s="31" t="s">
        <v>29</v>
      </c>
      <c r="J54" s="42" t="n">
        <v>1054.39</v>
      </c>
      <c r="K54" s="43" t="n">
        <v>0.8776</v>
      </c>
      <c r="L54" s="42" t="n">
        <v>1215.3</v>
      </c>
      <c r="M54" s="44" t="s">
        <v>30</v>
      </c>
      <c r="N54" s="38" t="s">
        <v>133</v>
      </c>
      <c r="O54" s="38" t="n">
        <f aca="false">L54</f>
        <v>1215.3</v>
      </c>
      <c r="P54" s="33" t="s">
        <v>38</v>
      </c>
      <c r="Q54" s="33" t="s">
        <v>32</v>
      </c>
      <c r="R54" s="40" t="n">
        <v>38022</v>
      </c>
      <c r="S54" s="45"/>
      <c r="T54" s="39"/>
      <c r="U54" s="57"/>
      <c r="V54" s="57"/>
    </row>
    <row r="55" s="46" customFormat="true" ht="11.25" hidden="false" customHeight="false" outlineLevel="0" collapsed="false">
      <c r="A55" s="56" t="n">
        <v>38022</v>
      </c>
      <c r="B55" s="41" t="s">
        <v>134</v>
      </c>
      <c r="C55" s="32" t="s">
        <v>34</v>
      </c>
      <c r="D55" s="31" t="s">
        <v>35</v>
      </c>
      <c r="E55" s="31"/>
      <c r="F55" s="33" t="s">
        <v>36</v>
      </c>
      <c r="G55" s="31" t="s">
        <v>27</v>
      </c>
      <c r="H55" s="34" t="n">
        <v>6493663280</v>
      </c>
      <c r="I55" s="31" t="s">
        <v>29</v>
      </c>
      <c r="J55" s="42" t="n">
        <v>570.13</v>
      </c>
      <c r="K55" s="43" t="n">
        <v>0.8678</v>
      </c>
      <c r="L55" s="42" t="n">
        <v>656.98</v>
      </c>
      <c r="M55" s="44" t="s">
        <v>30</v>
      </c>
      <c r="N55" s="38" t="s">
        <v>135</v>
      </c>
      <c r="O55" s="38" t="n">
        <f aca="false">L55</f>
        <v>656.98</v>
      </c>
      <c r="P55" s="33" t="s">
        <v>38</v>
      </c>
      <c r="Q55" s="33" t="s">
        <v>32</v>
      </c>
      <c r="R55" s="40" t="n">
        <v>38022</v>
      </c>
      <c r="S55" s="45"/>
      <c r="T55" s="39"/>
      <c r="U55" s="57"/>
      <c r="V55" s="57"/>
    </row>
    <row r="56" s="46" customFormat="true" ht="11.25" hidden="false" customHeight="false" outlineLevel="0" collapsed="false">
      <c r="A56" s="56" t="n">
        <v>38023</v>
      </c>
      <c r="B56" s="41" t="s">
        <v>136</v>
      </c>
      <c r="C56" s="32" t="s">
        <v>24</v>
      </c>
      <c r="D56" s="31" t="s">
        <v>25</v>
      </c>
      <c r="E56" s="31"/>
      <c r="F56" s="33" t="s">
        <v>26</v>
      </c>
      <c r="G56" s="31" t="s">
        <v>27</v>
      </c>
      <c r="H56" s="34" t="s">
        <v>28</v>
      </c>
      <c r="I56" s="31" t="s">
        <v>104</v>
      </c>
      <c r="J56" s="60" t="n">
        <v>20100</v>
      </c>
      <c r="K56" s="43" t="n">
        <v>4.858</v>
      </c>
      <c r="L56" s="61" t="n">
        <v>4137.51</v>
      </c>
      <c r="M56" s="44" t="s">
        <v>30</v>
      </c>
      <c r="N56" s="38" t="s">
        <v>137</v>
      </c>
      <c r="O56" s="38" t="n">
        <f aca="false">L56</f>
        <v>4137.51</v>
      </c>
      <c r="P56" s="33" t="s">
        <v>24</v>
      </c>
      <c r="Q56" s="33" t="s">
        <v>32</v>
      </c>
      <c r="R56" s="40" t="n">
        <v>38023</v>
      </c>
      <c r="S56" s="45"/>
      <c r="T56" s="39"/>
    </row>
    <row r="57" s="46" customFormat="true" ht="11.25" hidden="false" customHeight="false" outlineLevel="0" collapsed="false">
      <c r="A57" s="56" t="n">
        <v>38026</v>
      </c>
      <c r="B57" s="41" t="s">
        <v>138</v>
      </c>
      <c r="C57" s="32" t="s">
        <v>34</v>
      </c>
      <c r="D57" s="31" t="s">
        <v>35</v>
      </c>
      <c r="E57" s="31"/>
      <c r="F57" s="33" t="s">
        <v>36</v>
      </c>
      <c r="G57" s="31" t="s">
        <v>27</v>
      </c>
      <c r="H57" s="34" t="n">
        <v>6493663280</v>
      </c>
      <c r="I57" s="31" t="s">
        <v>29</v>
      </c>
      <c r="J57" s="42" t="n">
        <v>18240.41</v>
      </c>
      <c r="K57" s="43" t="n">
        <v>0.8543</v>
      </c>
      <c r="L57" s="42" t="n">
        <v>21350.4</v>
      </c>
      <c r="M57" s="44" t="s">
        <v>30</v>
      </c>
      <c r="N57" s="38" t="s">
        <v>139</v>
      </c>
      <c r="O57" s="38" t="n">
        <f aca="false">L57</f>
        <v>21350.4</v>
      </c>
      <c r="P57" s="33" t="s">
        <v>38</v>
      </c>
      <c r="Q57" s="33" t="s">
        <v>32</v>
      </c>
      <c r="R57" s="40" t="n">
        <v>38026</v>
      </c>
      <c r="S57" s="45"/>
      <c r="T57" s="39"/>
      <c r="U57" s="57"/>
      <c r="V57" s="57"/>
    </row>
    <row r="58" s="46" customFormat="true" ht="11.25" hidden="false" customHeight="false" outlineLevel="0" collapsed="false">
      <c r="A58" s="56" t="n">
        <v>38026</v>
      </c>
      <c r="B58" s="41" t="s">
        <v>140</v>
      </c>
      <c r="C58" s="32" t="s">
        <v>34</v>
      </c>
      <c r="D58" s="31" t="s">
        <v>35</v>
      </c>
      <c r="E58" s="31"/>
      <c r="F58" s="33" t="s">
        <v>36</v>
      </c>
      <c r="G58" s="31" t="s">
        <v>27</v>
      </c>
      <c r="H58" s="34" t="n">
        <v>6493663280</v>
      </c>
      <c r="I58" s="31" t="s">
        <v>29</v>
      </c>
      <c r="J58" s="42" t="n">
        <v>2511.49</v>
      </c>
      <c r="K58" s="43" t="n">
        <v>0.853</v>
      </c>
      <c r="L58" s="42" t="n">
        <v>2944.3</v>
      </c>
      <c r="M58" s="44" t="s">
        <v>30</v>
      </c>
      <c r="N58" s="38" t="s">
        <v>141</v>
      </c>
      <c r="O58" s="38" t="n">
        <f aca="false">L58</f>
        <v>2944.3</v>
      </c>
      <c r="P58" s="33" t="s">
        <v>38</v>
      </c>
      <c r="Q58" s="33" t="s">
        <v>32</v>
      </c>
      <c r="R58" s="40" t="n">
        <v>38026</v>
      </c>
      <c r="S58" s="45"/>
      <c r="T58" s="39"/>
      <c r="U58" s="57"/>
      <c r="V58" s="57"/>
    </row>
    <row r="59" s="46" customFormat="true" ht="11.25" hidden="false" customHeight="false" outlineLevel="0" collapsed="false">
      <c r="A59" s="56" t="n">
        <v>38026</v>
      </c>
      <c r="B59" s="41" t="s">
        <v>142</v>
      </c>
      <c r="C59" s="32" t="s">
        <v>34</v>
      </c>
      <c r="D59" s="31" t="s">
        <v>35</v>
      </c>
      <c r="E59" s="31"/>
      <c r="F59" s="33" t="s">
        <v>36</v>
      </c>
      <c r="G59" s="31" t="s">
        <v>27</v>
      </c>
      <c r="H59" s="34" t="n">
        <v>6493663280</v>
      </c>
      <c r="I59" s="31" t="s">
        <v>29</v>
      </c>
      <c r="J59" s="42" t="n">
        <v>1497.89</v>
      </c>
      <c r="K59" s="43" t="n">
        <v>0.8527</v>
      </c>
      <c r="L59" s="42" t="n">
        <v>1756.73</v>
      </c>
      <c r="M59" s="44" t="s">
        <v>30</v>
      </c>
      <c r="N59" s="38" t="s">
        <v>143</v>
      </c>
      <c r="O59" s="38" t="n">
        <f aca="false">L59</f>
        <v>1756.73</v>
      </c>
      <c r="P59" s="33" t="s">
        <v>38</v>
      </c>
      <c r="Q59" s="33" t="s">
        <v>32</v>
      </c>
      <c r="R59" s="40" t="n">
        <v>38028</v>
      </c>
      <c r="S59" s="45"/>
      <c r="T59" s="39"/>
      <c r="U59" s="57"/>
      <c r="V59" s="57"/>
    </row>
    <row r="60" s="46" customFormat="true" ht="11.25" hidden="false" customHeight="false" outlineLevel="0" collapsed="false">
      <c r="A60" s="56" t="n">
        <v>38026</v>
      </c>
      <c r="B60" s="41" t="s">
        <v>144</v>
      </c>
      <c r="C60" s="32" t="s">
        <v>34</v>
      </c>
      <c r="D60" s="31" t="s">
        <v>35</v>
      </c>
      <c r="E60" s="31"/>
      <c r="F60" s="33" t="s">
        <v>36</v>
      </c>
      <c r="G60" s="31" t="s">
        <v>27</v>
      </c>
      <c r="H60" s="34" t="n">
        <v>6493663280</v>
      </c>
      <c r="I60" s="31" t="s">
        <v>29</v>
      </c>
      <c r="J60" s="42" t="n">
        <v>99068.77</v>
      </c>
      <c r="K60" s="43" t="n">
        <v>0.8524</v>
      </c>
      <c r="L60" s="42" t="n">
        <v>116217.57</v>
      </c>
      <c r="M60" s="44" t="s">
        <v>30</v>
      </c>
      <c r="N60" s="38" t="s">
        <v>145</v>
      </c>
      <c r="O60" s="38" t="n">
        <f aca="false">L60</f>
        <v>116217.57</v>
      </c>
      <c r="P60" s="33" t="s">
        <v>38</v>
      </c>
      <c r="Q60" s="33" t="s">
        <v>32</v>
      </c>
      <c r="R60" s="40" t="n">
        <v>38026</v>
      </c>
      <c r="S60" s="45"/>
      <c r="T60" s="39"/>
      <c r="U60" s="57"/>
      <c r="V60" s="57"/>
    </row>
    <row r="61" s="46" customFormat="true" ht="11.25" hidden="false" customHeight="false" outlineLevel="0" collapsed="false">
      <c r="A61" s="56" t="n">
        <v>38026</v>
      </c>
      <c r="B61" s="41" t="s">
        <v>146</v>
      </c>
      <c r="C61" s="32" t="s">
        <v>24</v>
      </c>
      <c r="D61" s="31" t="s">
        <v>25</v>
      </c>
      <c r="E61" s="31"/>
      <c r="F61" s="33" t="s">
        <v>26</v>
      </c>
      <c r="G61" s="31" t="s">
        <v>27</v>
      </c>
      <c r="H61" s="34" t="s">
        <v>28</v>
      </c>
      <c r="I61" s="31" t="s">
        <v>104</v>
      </c>
      <c r="J61" s="42" t="n">
        <v>30155.5</v>
      </c>
      <c r="K61" s="43" t="n">
        <v>4.945</v>
      </c>
      <c r="L61" s="42" t="n">
        <v>6098.18</v>
      </c>
      <c r="M61" s="44" t="s">
        <v>30</v>
      </c>
      <c r="N61" s="38" t="s">
        <v>147</v>
      </c>
      <c r="O61" s="38" t="n">
        <f aca="false">L61</f>
        <v>6098.18</v>
      </c>
      <c r="P61" s="33" t="s">
        <v>24</v>
      </c>
      <c r="Q61" s="33" t="s">
        <v>32</v>
      </c>
      <c r="R61" s="40" t="n">
        <v>38026</v>
      </c>
      <c r="S61" s="45"/>
      <c r="T61" s="39"/>
      <c r="U61" s="57"/>
      <c r="V61" s="57"/>
    </row>
    <row r="62" s="46" customFormat="true" ht="11.25" hidden="false" customHeight="false" outlineLevel="0" collapsed="false">
      <c r="A62" s="56" t="n">
        <v>38026</v>
      </c>
      <c r="B62" s="41" t="s">
        <v>148</v>
      </c>
      <c r="C62" s="32" t="s">
        <v>24</v>
      </c>
      <c r="D62" s="31" t="s">
        <v>25</v>
      </c>
      <c r="E62" s="31"/>
      <c r="F62" s="33" t="s">
        <v>26</v>
      </c>
      <c r="G62" s="31" t="s">
        <v>27</v>
      </c>
      <c r="H62" s="34" t="s">
        <v>28</v>
      </c>
      <c r="I62" s="31" t="s">
        <v>104</v>
      </c>
      <c r="J62" s="42" t="n">
        <v>60000</v>
      </c>
      <c r="K62" s="43" t="n">
        <v>4.9</v>
      </c>
      <c r="L62" s="42" t="n">
        <v>12244.9</v>
      </c>
      <c r="M62" s="44" t="s">
        <v>30</v>
      </c>
      <c r="N62" s="38" t="s">
        <v>149</v>
      </c>
      <c r="O62" s="38" t="n">
        <f aca="false">L62</f>
        <v>12244.9</v>
      </c>
      <c r="P62" s="33" t="s">
        <v>24</v>
      </c>
      <c r="Q62" s="33" t="s">
        <v>32</v>
      </c>
      <c r="R62" s="40" t="n">
        <v>38026</v>
      </c>
      <c r="S62" s="45"/>
      <c r="T62" s="39"/>
      <c r="U62" s="57"/>
      <c r="V62" s="57"/>
    </row>
    <row r="63" s="46" customFormat="true" ht="11.25" hidden="false" customHeight="false" outlineLevel="0" collapsed="false">
      <c r="A63" s="56" t="n">
        <v>38026</v>
      </c>
      <c r="B63" s="41" t="s">
        <v>150</v>
      </c>
      <c r="C63" s="32" t="s">
        <v>24</v>
      </c>
      <c r="D63" s="31" t="s">
        <v>25</v>
      </c>
      <c r="E63" s="31"/>
      <c r="F63" s="33" t="s">
        <v>26</v>
      </c>
      <c r="G63" s="31" t="s">
        <v>27</v>
      </c>
      <c r="H63" s="34" t="s">
        <v>28</v>
      </c>
      <c r="I63" s="31" t="s">
        <v>104</v>
      </c>
      <c r="J63" s="42" t="n">
        <v>30132</v>
      </c>
      <c r="K63" s="43" t="n">
        <v>4.945</v>
      </c>
      <c r="L63" s="42" t="n">
        <v>6093.43</v>
      </c>
      <c r="M63" s="44" t="s">
        <v>30</v>
      </c>
      <c r="N63" s="38" t="s">
        <v>151</v>
      </c>
      <c r="O63" s="38" t="n">
        <f aca="false">L63</f>
        <v>6093.43</v>
      </c>
      <c r="P63" s="33" t="s">
        <v>24</v>
      </c>
      <c r="Q63" s="33" t="s">
        <v>32</v>
      </c>
      <c r="R63" s="40" t="n">
        <v>38026</v>
      </c>
      <c r="S63" s="45"/>
      <c r="T63" s="39"/>
      <c r="U63" s="57"/>
      <c r="V63" s="57"/>
    </row>
    <row r="64" s="46" customFormat="true" ht="11.25" hidden="false" customHeight="false" outlineLevel="0" collapsed="false">
      <c r="A64" s="56" t="n">
        <v>38027</v>
      </c>
      <c r="B64" s="41" t="s">
        <v>152</v>
      </c>
      <c r="C64" s="32" t="s">
        <v>34</v>
      </c>
      <c r="D64" s="31" t="s">
        <v>35</v>
      </c>
      <c r="E64" s="31"/>
      <c r="F64" s="33" t="s">
        <v>36</v>
      </c>
      <c r="G64" s="31" t="s">
        <v>27</v>
      </c>
      <c r="H64" s="34" t="n">
        <v>6493663280</v>
      </c>
      <c r="I64" s="31" t="s">
        <v>29</v>
      </c>
      <c r="J64" s="42" t="n">
        <v>3506.33</v>
      </c>
      <c r="K64" s="43" t="n">
        <v>0.8543</v>
      </c>
      <c r="L64" s="42" t="n">
        <v>4104.51</v>
      </c>
      <c r="M64" s="44" t="s">
        <v>30</v>
      </c>
      <c r="N64" s="38" t="s">
        <v>153</v>
      </c>
      <c r="O64" s="38" t="n">
        <f aca="false">L64</f>
        <v>4104.51</v>
      </c>
      <c r="P64" s="33" t="s">
        <v>38</v>
      </c>
      <c r="Q64" s="33" t="s">
        <v>32</v>
      </c>
      <c r="R64" s="40" t="n">
        <v>38027</v>
      </c>
      <c r="S64" s="45"/>
      <c r="T64" s="39"/>
      <c r="U64" s="57"/>
      <c r="V64" s="57"/>
    </row>
    <row r="65" s="46" customFormat="true" ht="11.25" hidden="false" customHeight="false" outlineLevel="0" collapsed="false">
      <c r="A65" s="56" t="n">
        <v>38027</v>
      </c>
      <c r="B65" s="41" t="s">
        <v>154</v>
      </c>
      <c r="C65" s="32" t="s">
        <v>34</v>
      </c>
      <c r="D65" s="31" t="s">
        <v>35</v>
      </c>
      <c r="E65" s="31"/>
      <c r="F65" s="33" t="s">
        <v>36</v>
      </c>
      <c r="G65" s="31" t="s">
        <v>27</v>
      </c>
      <c r="H65" s="34" t="n">
        <v>6493663280</v>
      </c>
      <c r="I65" s="31" t="s">
        <v>29</v>
      </c>
      <c r="J65" s="42" t="n">
        <v>293.77</v>
      </c>
      <c r="K65" s="43" t="n">
        <v>0.8525</v>
      </c>
      <c r="L65" s="42" t="n">
        <v>344.59</v>
      </c>
      <c r="M65" s="44" t="s">
        <v>30</v>
      </c>
      <c r="N65" s="38" t="s">
        <v>155</v>
      </c>
      <c r="O65" s="38" t="n">
        <f aca="false">L65</f>
        <v>344.59</v>
      </c>
      <c r="P65" s="33" t="s">
        <v>38</v>
      </c>
      <c r="Q65" s="33" t="s">
        <v>32</v>
      </c>
      <c r="R65" s="40" t="n">
        <v>38027</v>
      </c>
      <c r="S65" s="45"/>
      <c r="T65" s="39"/>
      <c r="U65" s="57"/>
      <c r="V65" s="57"/>
    </row>
    <row r="66" s="46" customFormat="true" ht="11.25" hidden="false" customHeight="false" outlineLevel="0" collapsed="false">
      <c r="A66" s="56" t="n">
        <v>38027</v>
      </c>
      <c r="B66" s="41" t="s">
        <v>156</v>
      </c>
      <c r="C66" s="32" t="s">
        <v>34</v>
      </c>
      <c r="D66" s="31" t="s">
        <v>35</v>
      </c>
      <c r="E66" s="31"/>
      <c r="F66" s="33" t="s">
        <v>36</v>
      </c>
      <c r="G66" s="31" t="s">
        <v>27</v>
      </c>
      <c r="H66" s="34" t="n">
        <v>6493663280</v>
      </c>
      <c r="I66" s="31" t="s">
        <v>29</v>
      </c>
      <c r="J66" s="42" t="n">
        <v>16862.17</v>
      </c>
      <c r="K66" s="43" t="n">
        <v>0.8536</v>
      </c>
      <c r="L66" s="42" t="n">
        <v>19754.03</v>
      </c>
      <c r="M66" s="44" t="s">
        <v>30</v>
      </c>
      <c r="N66" s="38" t="s">
        <v>157</v>
      </c>
      <c r="O66" s="38" t="n">
        <f aca="false">L66</f>
        <v>19754.03</v>
      </c>
      <c r="P66" s="33" t="s">
        <v>38</v>
      </c>
      <c r="Q66" s="33" t="s">
        <v>32</v>
      </c>
      <c r="R66" s="40" t="n">
        <v>38027</v>
      </c>
      <c r="S66" s="45"/>
      <c r="T66" s="39"/>
      <c r="U66" s="57"/>
      <c r="V66" s="57"/>
    </row>
    <row r="67" s="46" customFormat="true" ht="11.25" hidden="false" customHeight="false" outlineLevel="0" collapsed="false">
      <c r="A67" s="56" t="n">
        <v>38027</v>
      </c>
      <c r="B67" s="41" t="s">
        <v>158</v>
      </c>
      <c r="C67" s="32" t="s">
        <v>24</v>
      </c>
      <c r="D67" s="31" t="s">
        <v>25</v>
      </c>
      <c r="E67" s="31"/>
      <c r="F67" s="33" t="s">
        <v>26</v>
      </c>
      <c r="G67" s="31" t="s">
        <v>27</v>
      </c>
      <c r="H67" s="34" t="s">
        <v>28</v>
      </c>
      <c r="I67" s="31" t="s">
        <v>104</v>
      </c>
      <c r="J67" s="42" t="n">
        <v>75264.12</v>
      </c>
      <c r="K67" s="43" t="n">
        <v>4.905</v>
      </c>
      <c r="L67" s="42" t="n">
        <v>15344.37</v>
      </c>
      <c r="M67" s="44" t="s">
        <v>30</v>
      </c>
      <c r="N67" s="38" t="s">
        <v>159</v>
      </c>
      <c r="O67" s="38" t="n">
        <f aca="false">L67</f>
        <v>15344.37</v>
      </c>
      <c r="P67" s="33" t="s">
        <v>24</v>
      </c>
      <c r="Q67" s="33" t="s">
        <v>32</v>
      </c>
      <c r="R67" s="40" t="n">
        <v>38027</v>
      </c>
      <c r="S67" s="45"/>
      <c r="T67" s="39"/>
      <c r="U67" s="57"/>
      <c r="V67" s="57"/>
    </row>
    <row r="68" s="46" customFormat="true" ht="11.25" hidden="false" customHeight="false" outlineLevel="0" collapsed="false">
      <c r="A68" s="56" t="n">
        <v>38028</v>
      </c>
      <c r="B68" s="41" t="s">
        <v>160</v>
      </c>
      <c r="C68" s="32" t="s">
        <v>24</v>
      </c>
      <c r="D68" s="31" t="s">
        <v>25</v>
      </c>
      <c r="E68" s="31"/>
      <c r="F68" s="33" t="s">
        <v>26</v>
      </c>
      <c r="G68" s="31" t="s">
        <v>27</v>
      </c>
      <c r="H68" s="34" t="s">
        <v>28</v>
      </c>
      <c r="I68" s="31" t="s">
        <v>104</v>
      </c>
      <c r="J68" s="42" t="n">
        <v>80011</v>
      </c>
      <c r="K68" s="43" t="n">
        <v>4.91</v>
      </c>
      <c r="L68" s="42" t="n">
        <v>16295.52</v>
      </c>
      <c r="M68" s="44" t="s">
        <v>30</v>
      </c>
      <c r="N68" s="38" t="s">
        <v>161</v>
      </c>
      <c r="O68" s="38" t="n">
        <f aca="false">L68</f>
        <v>16295.52</v>
      </c>
      <c r="P68" s="33" t="s">
        <v>24</v>
      </c>
      <c r="Q68" s="33" t="s">
        <v>32</v>
      </c>
      <c r="R68" s="40" t="n">
        <v>38028</v>
      </c>
      <c r="S68" s="45"/>
      <c r="T68" s="39"/>
      <c r="U68" s="57"/>
      <c r="V68" s="57"/>
    </row>
    <row r="69" s="46" customFormat="true" ht="11.25" hidden="false" customHeight="false" outlineLevel="0" collapsed="false">
      <c r="A69" s="56" t="n">
        <v>38029</v>
      </c>
      <c r="B69" s="41" t="s">
        <v>162</v>
      </c>
      <c r="C69" s="32" t="s">
        <v>34</v>
      </c>
      <c r="D69" s="31" t="s">
        <v>35</v>
      </c>
      <c r="E69" s="31"/>
      <c r="F69" s="33" t="s">
        <v>36</v>
      </c>
      <c r="G69" s="31" t="s">
        <v>27</v>
      </c>
      <c r="H69" s="34" t="n">
        <v>6493663280</v>
      </c>
      <c r="I69" s="31" t="s">
        <v>29</v>
      </c>
      <c r="J69" s="42" t="n">
        <v>20464.13</v>
      </c>
      <c r="K69" s="43" t="n">
        <v>0.8579</v>
      </c>
      <c r="L69" s="42" t="n">
        <v>23852.99</v>
      </c>
      <c r="M69" s="44" t="s">
        <v>30</v>
      </c>
      <c r="N69" s="38" t="s">
        <v>163</v>
      </c>
      <c r="O69" s="38" t="n">
        <f aca="false">L69</f>
        <v>23852.99</v>
      </c>
      <c r="P69" s="33" t="s">
        <v>38</v>
      </c>
      <c r="Q69" s="33" t="s">
        <v>32</v>
      </c>
      <c r="R69" s="40" t="n">
        <v>38029</v>
      </c>
      <c r="S69" s="45"/>
      <c r="T69" s="39"/>
      <c r="U69" s="57"/>
      <c r="V69" s="57"/>
    </row>
    <row r="70" s="46" customFormat="true" ht="11.25" hidden="false" customHeight="false" outlineLevel="0" collapsed="false">
      <c r="A70" s="56" t="n">
        <v>38029</v>
      </c>
      <c r="B70" s="41" t="s">
        <v>164</v>
      </c>
      <c r="C70" s="32" t="s">
        <v>34</v>
      </c>
      <c r="D70" s="31" t="s">
        <v>35</v>
      </c>
      <c r="E70" s="31"/>
      <c r="F70" s="33" t="s">
        <v>36</v>
      </c>
      <c r="G70" s="31" t="s">
        <v>27</v>
      </c>
      <c r="H70" s="34" t="n">
        <v>6493663280</v>
      </c>
      <c r="I70" s="31" t="s">
        <v>29</v>
      </c>
      <c r="J70" s="42" t="n">
        <v>1967.49</v>
      </c>
      <c r="K70" s="43" t="n">
        <v>0.8579</v>
      </c>
      <c r="L70" s="42" t="n">
        <v>2293.31</v>
      </c>
      <c r="M70" s="44" t="s">
        <v>30</v>
      </c>
      <c r="N70" s="38" t="s">
        <v>165</v>
      </c>
      <c r="O70" s="38" t="n">
        <f aca="false">L70</f>
        <v>2293.31</v>
      </c>
      <c r="P70" s="33" t="s">
        <v>38</v>
      </c>
      <c r="Q70" s="33" t="s">
        <v>32</v>
      </c>
      <c r="R70" s="40" t="n">
        <v>38031</v>
      </c>
      <c r="S70" s="45"/>
      <c r="T70" s="39"/>
      <c r="U70" s="57"/>
      <c r="V70" s="57"/>
    </row>
    <row r="71" s="46" customFormat="true" ht="11.25" hidden="false" customHeight="false" outlineLevel="0" collapsed="false">
      <c r="A71" s="56" t="n">
        <v>38029</v>
      </c>
      <c r="B71" s="41" t="s">
        <v>166</v>
      </c>
      <c r="C71" s="32" t="s">
        <v>34</v>
      </c>
      <c r="D71" s="31" t="s">
        <v>35</v>
      </c>
      <c r="E71" s="31"/>
      <c r="F71" s="33" t="s">
        <v>36</v>
      </c>
      <c r="G71" s="31" t="s">
        <v>27</v>
      </c>
      <c r="H71" s="34" t="n">
        <v>6493663280</v>
      </c>
      <c r="I71" s="31" t="s">
        <v>29</v>
      </c>
      <c r="J71" s="42" t="n">
        <v>2497.47</v>
      </c>
      <c r="K71" s="43" t="n">
        <v>0.8579</v>
      </c>
      <c r="L71" s="42" t="n">
        <v>2911.05</v>
      </c>
      <c r="M71" s="44" t="s">
        <v>30</v>
      </c>
      <c r="N71" s="38" t="s">
        <v>167</v>
      </c>
      <c r="O71" s="38" t="n">
        <f aca="false">L71</f>
        <v>2911.05</v>
      </c>
      <c r="P71" s="33" t="s">
        <v>38</v>
      </c>
      <c r="Q71" s="33" t="s">
        <v>32</v>
      </c>
      <c r="R71" s="40" t="n">
        <v>38029</v>
      </c>
      <c r="S71" s="45"/>
      <c r="T71" s="39"/>
      <c r="U71" s="57"/>
      <c r="V71" s="57"/>
    </row>
    <row r="72" s="46" customFormat="true" ht="11.25" hidden="false" customHeight="false" outlineLevel="0" collapsed="false">
      <c r="A72" s="56" t="n">
        <v>38029</v>
      </c>
      <c r="B72" s="41" t="s">
        <v>168</v>
      </c>
      <c r="C72" s="32" t="s">
        <v>24</v>
      </c>
      <c r="D72" s="31" t="s">
        <v>25</v>
      </c>
      <c r="E72" s="31"/>
      <c r="F72" s="33" t="s">
        <v>26</v>
      </c>
      <c r="G72" s="31" t="s">
        <v>27</v>
      </c>
      <c r="H72" s="34" t="s">
        <v>28</v>
      </c>
      <c r="I72" s="31" t="s">
        <v>104</v>
      </c>
      <c r="J72" s="42" t="n">
        <v>70000</v>
      </c>
      <c r="K72" s="43" t="n">
        <v>4.935</v>
      </c>
      <c r="L72" s="42" t="n">
        <v>14184.4</v>
      </c>
      <c r="M72" s="44" t="s">
        <v>30</v>
      </c>
      <c r="N72" s="38" t="s">
        <v>169</v>
      </c>
      <c r="O72" s="38" t="n">
        <f aca="false">L72</f>
        <v>14184.4</v>
      </c>
      <c r="P72" s="33" t="s">
        <v>24</v>
      </c>
      <c r="Q72" s="33" t="s">
        <v>32</v>
      </c>
      <c r="R72" s="40" t="n">
        <v>38029</v>
      </c>
      <c r="S72" s="45"/>
      <c r="T72" s="39"/>
      <c r="U72" s="57"/>
      <c r="V72" s="57"/>
    </row>
    <row r="73" s="46" customFormat="true" ht="11.25" hidden="false" customHeight="false" outlineLevel="0" collapsed="false">
      <c r="A73" s="56" t="n">
        <v>38030</v>
      </c>
      <c r="B73" s="41" t="s">
        <v>170</v>
      </c>
      <c r="C73" s="32" t="s">
        <v>34</v>
      </c>
      <c r="D73" s="31" t="s">
        <v>35</v>
      </c>
      <c r="E73" s="31"/>
      <c r="F73" s="33" t="s">
        <v>36</v>
      </c>
      <c r="G73" s="31" t="s">
        <v>27</v>
      </c>
      <c r="H73" s="34" t="n">
        <v>6493663280</v>
      </c>
      <c r="I73" s="31" t="s">
        <v>29</v>
      </c>
      <c r="J73" s="42" t="n">
        <v>30250.88</v>
      </c>
      <c r="K73" s="43" t="n">
        <v>0.8534</v>
      </c>
      <c r="L73" s="42" t="n">
        <v>35447.98</v>
      </c>
      <c r="M73" s="44" t="s">
        <v>30</v>
      </c>
      <c r="N73" s="38" t="s">
        <v>171</v>
      </c>
      <c r="O73" s="38" t="n">
        <f aca="false">L73</f>
        <v>35447.98</v>
      </c>
      <c r="P73" s="33" t="s">
        <v>38</v>
      </c>
      <c r="Q73" s="33" t="s">
        <v>32</v>
      </c>
      <c r="R73" s="40" t="n">
        <v>38030</v>
      </c>
      <c r="S73" s="45"/>
      <c r="T73" s="39"/>
      <c r="U73" s="57"/>
      <c r="V73" s="57"/>
    </row>
    <row r="74" s="46" customFormat="true" ht="11.25" hidden="false" customHeight="false" outlineLevel="0" collapsed="false">
      <c r="A74" s="56" t="n">
        <v>38030</v>
      </c>
      <c r="B74" s="41" t="s">
        <v>172</v>
      </c>
      <c r="C74" s="32" t="s">
        <v>24</v>
      </c>
      <c r="D74" s="31" t="s">
        <v>25</v>
      </c>
      <c r="E74" s="31"/>
      <c r="F74" s="33" t="s">
        <v>26</v>
      </c>
      <c r="G74" s="31" t="s">
        <v>27</v>
      </c>
      <c r="H74" s="34" t="s">
        <v>28</v>
      </c>
      <c r="I74" s="31" t="s">
        <v>29</v>
      </c>
      <c r="J74" s="42" t="n">
        <v>2000</v>
      </c>
      <c r="K74" s="43" t="n">
        <v>0.8489</v>
      </c>
      <c r="L74" s="42" t="n">
        <v>2356</v>
      </c>
      <c r="M74" s="44" t="s">
        <v>30</v>
      </c>
      <c r="N74" s="38" t="s">
        <v>173</v>
      </c>
      <c r="O74" s="38" t="n">
        <f aca="false">L74</f>
        <v>2356</v>
      </c>
      <c r="P74" s="33" t="s">
        <v>24</v>
      </c>
      <c r="Q74" s="33" t="s">
        <v>32</v>
      </c>
      <c r="R74" s="40" t="n">
        <v>38033</v>
      </c>
      <c r="S74" s="45"/>
      <c r="T74" s="39"/>
      <c r="U74" s="57"/>
      <c r="V74" s="57"/>
    </row>
    <row r="75" s="46" customFormat="true" ht="11.25" hidden="false" customHeight="false" outlineLevel="0" collapsed="false">
      <c r="A75" s="56" t="n">
        <v>38030</v>
      </c>
      <c r="B75" s="41" t="s">
        <v>174</v>
      </c>
      <c r="C75" s="32" t="s">
        <v>24</v>
      </c>
      <c r="D75" s="31" t="s">
        <v>25</v>
      </c>
      <c r="E75" s="31"/>
      <c r="F75" s="33" t="s">
        <v>26</v>
      </c>
      <c r="G75" s="31" t="s">
        <v>27</v>
      </c>
      <c r="H75" s="34" t="s">
        <v>28</v>
      </c>
      <c r="I75" s="31" t="s">
        <v>104</v>
      </c>
      <c r="J75" s="42" t="n">
        <v>150000</v>
      </c>
      <c r="K75" s="43" t="n">
        <v>4.9463</v>
      </c>
      <c r="L75" s="42" t="n">
        <v>30325.91</v>
      </c>
      <c r="M75" s="44" t="s">
        <v>30</v>
      </c>
      <c r="N75" s="38" t="s">
        <v>175</v>
      </c>
      <c r="O75" s="38" t="n">
        <f aca="false">L75</f>
        <v>30325.91</v>
      </c>
      <c r="P75" s="33" t="s">
        <v>24</v>
      </c>
      <c r="Q75" s="33" t="s">
        <v>32</v>
      </c>
      <c r="R75" s="40" t="n">
        <v>38030</v>
      </c>
      <c r="S75" s="45"/>
      <c r="T75" s="39"/>
      <c r="U75" s="57"/>
      <c r="V75" s="57"/>
    </row>
    <row r="76" s="46" customFormat="true" ht="11.25" hidden="false" customHeight="false" outlineLevel="0" collapsed="false">
      <c r="A76" s="56" t="n">
        <v>38031</v>
      </c>
      <c r="B76" s="41" t="s">
        <v>176</v>
      </c>
      <c r="C76" s="32" t="s">
        <v>24</v>
      </c>
      <c r="D76" s="31" t="s">
        <v>25</v>
      </c>
      <c r="E76" s="31"/>
      <c r="F76" s="33" t="s">
        <v>26</v>
      </c>
      <c r="G76" s="31" t="s">
        <v>27</v>
      </c>
      <c r="H76" s="34" t="s">
        <v>28</v>
      </c>
      <c r="I76" s="31" t="s">
        <v>104</v>
      </c>
      <c r="J76" s="42" t="n">
        <v>30000</v>
      </c>
      <c r="K76" s="43" t="n">
        <v>4.7062</v>
      </c>
      <c r="L76" s="42" t="n">
        <v>6374.57</v>
      </c>
      <c r="M76" s="44" t="s">
        <v>30</v>
      </c>
      <c r="N76" s="38" t="s">
        <v>177</v>
      </c>
      <c r="O76" s="38" t="n">
        <f aca="false">L76</f>
        <v>6374.57</v>
      </c>
      <c r="P76" s="33" t="s">
        <v>24</v>
      </c>
      <c r="Q76" s="33" t="s">
        <v>32</v>
      </c>
      <c r="R76" s="40" t="n">
        <v>38233</v>
      </c>
      <c r="S76" s="45"/>
      <c r="T76" s="39"/>
      <c r="U76" s="57"/>
      <c r="V76" s="57"/>
    </row>
    <row r="77" s="46" customFormat="true" ht="11.25" hidden="false" customHeight="false" outlineLevel="0" collapsed="false">
      <c r="A77" s="56" t="n">
        <v>38033</v>
      </c>
      <c r="B77" s="41" t="s">
        <v>178</v>
      </c>
      <c r="C77" s="32" t="s">
        <v>34</v>
      </c>
      <c r="D77" s="31" t="s">
        <v>35</v>
      </c>
      <c r="E77" s="31"/>
      <c r="F77" s="33" t="s">
        <v>36</v>
      </c>
      <c r="G77" s="31" t="s">
        <v>27</v>
      </c>
      <c r="H77" s="34" t="n">
        <v>6493663280</v>
      </c>
      <c r="I77" s="31" t="s">
        <v>29</v>
      </c>
      <c r="J77" s="42" t="n">
        <v>5086.49</v>
      </c>
      <c r="K77" s="43" t="n">
        <v>0.8508</v>
      </c>
      <c r="L77" s="42" t="n">
        <v>5978.66</v>
      </c>
      <c r="M77" s="44" t="s">
        <v>30</v>
      </c>
      <c r="N77" s="38" t="s">
        <v>179</v>
      </c>
      <c r="O77" s="38" t="n">
        <f aca="false">L77</f>
        <v>5978.66</v>
      </c>
      <c r="P77" s="33" t="s">
        <v>38</v>
      </c>
      <c r="Q77" s="33" t="s">
        <v>32</v>
      </c>
      <c r="R77" s="40" t="n">
        <v>38033</v>
      </c>
      <c r="S77" s="45"/>
      <c r="T77" s="39"/>
      <c r="U77" s="57"/>
      <c r="V77" s="57"/>
    </row>
    <row r="78" s="46" customFormat="true" ht="11.25" hidden="false" customHeight="false" outlineLevel="0" collapsed="false">
      <c r="A78" s="56" t="n">
        <v>38033</v>
      </c>
      <c r="B78" s="41" t="s">
        <v>180</v>
      </c>
      <c r="C78" s="32" t="s">
        <v>34</v>
      </c>
      <c r="D78" s="31" t="s">
        <v>35</v>
      </c>
      <c r="E78" s="31"/>
      <c r="F78" s="33" t="s">
        <v>36</v>
      </c>
      <c r="G78" s="31" t="s">
        <v>27</v>
      </c>
      <c r="H78" s="34" t="n">
        <v>6493663280</v>
      </c>
      <c r="I78" s="31" t="s">
        <v>29</v>
      </c>
      <c r="J78" s="42" t="n">
        <v>14751.16</v>
      </c>
      <c r="K78" s="43" t="n">
        <v>0.8503</v>
      </c>
      <c r="L78" s="42" t="n">
        <v>17347.36</v>
      </c>
      <c r="M78" s="44" t="s">
        <v>30</v>
      </c>
      <c r="N78" s="38" t="s">
        <v>181</v>
      </c>
      <c r="O78" s="38" t="n">
        <f aca="false">L78</f>
        <v>17347.36</v>
      </c>
      <c r="P78" s="33" t="s">
        <v>38</v>
      </c>
      <c r="Q78" s="33" t="s">
        <v>32</v>
      </c>
      <c r="R78" s="40" t="n">
        <v>38033</v>
      </c>
      <c r="S78" s="45"/>
      <c r="T78" s="39"/>
      <c r="U78" s="57"/>
      <c r="V78" s="57"/>
    </row>
    <row r="79" s="46" customFormat="true" ht="11.25" hidden="false" customHeight="false" outlineLevel="0" collapsed="false">
      <c r="A79" s="56" t="n">
        <v>38033</v>
      </c>
      <c r="B79" s="41" t="s">
        <v>182</v>
      </c>
      <c r="C79" s="32" t="s">
        <v>34</v>
      </c>
      <c r="D79" s="31" t="s">
        <v>35</v>
      </c>
      <c r="E79" s="31"/>
      <c r="F79" s="33" t="s">
        <v>36</v>
      </c>
      <c r="G79" s="31" t="s">
        <v>27</v>
      </c>
      <c r="H79" s="34" t="n">
        <v>6493663280</v>
      </c>
      <c r="I79" s="31" t="s">
        <v>29</v>
      </c>
      <c r="J79" s="42" t="n">
        <v>798.73</v>
      </c>
      <c r="K79" s="43" t="n">
        <v>0.8507</v>
      </c>
      <c r="L79" s="42" t="n">
        <v>938.91</v>
      </c>
      <c r="M79" s="44" t="s">
        <v>30</v>
      </c>
      <c r="N79" s="38" t="s">
        <v>183</v>
      </c>
      <c r="O79" s="38" t="n">
        <f aca="false">L79</f>
        <v>938.91</v>
      </c>
      <c r="P79" s="33" t="s">
        <v>39</v>
      </c>
      <c r="Q79" s="33" t="s">
        <v>32</v>
      </c>
      <c r="R79" s="40" t="n">
        <v>38033</v>
      </c>
      <c r="S79" s="45"/>
      <c r="T79" s="39"/>
      <c r="U79" s="57"/>
      <c r="V79" s="57"/>
    </row>
    <row r="80" s="46" customFormat="true" ht="11.25" hidden="false" customHeight="false" outlineLevel="0" collapsed="false">
      <c r="A80" s="56" t="n">
        <v>38034</v>
      </c>
      <c r="B80" s="41" t="s">
        <v>184</v>
      </c>
      <c r="C80" s="32" t="s">
        <v>34</v>
      </c>
      <c r="D80" s="31" t="s">
        <v>35</v>
      </c>
      <c r="E80" s="31"/>
      <c r="F80" s="33" t="s">
        <v>36</v>
      </c>
      <c r="G80" s="31" t="s">
        <v>27</v>
      </c>
      <c r="H80" s="34" t="n">
        <v>6493663280</v>
      </c>
      <c r="I80" s="31" t="s">
        <v>29</v>
      </c>
      <c r="J80" s="42" t="n">
        <v>3932.95</v>
      </c>
      <c r="K80" s="43" t="n">
        <v>0.844</v>
      </c>
      <c r="L80" s="42" t="n">
        <v>4659.76</v>
      </c>
      <c r="M80" s="44" t="s">
        <v>30</v>
      </c>
      <c r="N80" s="38" t="s">
        <v>185</v>
      </c>
      <c r="O80" s="38" t="n">
        <f aca="false">L80</f>
        <v>4659.76</v>
      </c>
      <c r="P80" s="33" t="s">
        <v>38</v>
      </c>
      <c r="Q80" s="33" t="s">
        <v>32</v>
      </c>
      <c r="R80" s="40" t="n">
        <v>38035</v>
      </c>
      <c r="S80" s="45"/>
      <c r="T80" s="39"/>
      <c r="U80" s="57"/>
      <c r="V80" s="57"/>
    </row>
    <row r="81" s="46" customFormat="true" ht="11.25" hidden="false" customHeight="false" outlineLevel="0" collapsed="false">
      <c r="A81" s="56" t="n">
        <v>38034</v>
      </c>
      <c r="B81" s="41" t="s">
        <v>186</v>
      </c>
      <c r="C81" s="32" t="s">
        <v>34</v>
      </c>
      <c r="D81" s="31" t="s">
        <v>35</v>
      </c>
      <c r="E81" s="31"/>
      <c r="F81" s="33" t="s">
        <v>36</v>
      </c>
      <c r="G81" s="31" t="s">
        <v>27</v>
      </c>
      <c r="H81" s="34" t="n">
        <v>6493663280</v>
      </c>
      <c r="I81" s="31" t="s">
        <v>29</v>
      </c>
      <c r="J81" s="42" t="n">
        <v>2914.87</v>
      </c>
      <c r="K81" s="43" t="n">
        <v>0.844</v>
      </c>
      <c r="L81" s="42" t="n">
        <v>3453.54</v>
      </c>
      <c r="M81" s="44" t="s">
        <v>30</v>
      </c>
      <c r="N81" s="38" t="s">
        <v>187</v>
      </c>
      <c r="O81" s="38" t="n">
        <f aca="false">L81</f>
        <v>3453.54</v>
      </c>
      <c r="P81" s="33" t="s">
        <v>38</v>
      </c>
      <c r="Q81" s="33" t="s">
        <v>32</v>
      </c>
      <c r="R81" s="40" t="n">
        <v>38034</v>
      </c>
      <c r="S81" s="45"/>
      <c r="T81" s="39"/>
      <c r="U81" s="57"/>
      <c r="V81" s="57"/>
    </row>
    <row r="82" s="46" customFormat="true" ht="11.25" hidden="false" customHeight="false" outlineLevel="0" collapsed="false">
      <c r="A82" s="56" t="n">
        <v>38034</v>
      </c>
      <c r="B82" s="41" t="s">
        <v>188</v>
      </c>
      <c r="C82" s="32" t="s">
        <v>34</v>
      </c>
      <c r="D82" s="31" t="s">
        <v>35</v>
      </c>
      <c r="E82" s="31"/>
      <c r="F82" s="33" t="s">
        <v>36</v>
      </c>
      <c r="G82" s="31" t="s">
        <v>27</v>
      </c>
      <c r="H82" s="34" t="n">
        <v>6493663280</v>
      </c>
      <c r="I82" s="31" t="s">
        <v>29</v>
      </c>
      <c r="J82" s="42" t="n">
        <v>498.11</v>
      </c>
      <c r="K82" s="43" t="n">
        <v>0.8452</v>
      </c>
      <c r="L82" s="42" t="n">
        <v>589.36</v>
      </c>
      <c r="M82" s="44" t="s">
        <v>30</v>
      </c>
      <c r="N82" s="38" t="s">
        <v>189</v>
      </c>
      <c r="O82" s="38" t="n">
        <f aca="false">L82</f>
        <v>589.36</v>
      </c>
      <c r="P82" s="33" t="s">
        <v>38</v>
      </c>
      <c r="Q82" s="33" t="s">
        <v>32</v>
      </c>
      <c r="R82" s="40" t="n">
        <v>38034</v>
      </c>
      <c r="S82" s="45"/>
      <c r="T82" s="39"/>
      <c r="U82" s="57"/>
      <c r="V82" s="57"/>
    </row>
    <row r="83" s="46" customFormat="true" ht="11.25" hidden="false" customHeight="false" outlineLevel="0" collapsed="false">
      <c r="A83" s="56" t="n">
        <v>38034</v>
      </c>
      <c r="B83" s="41" t="s">
        <v>190</v>
      </c>
      <c r="C83" s="32" t="s">
        <v>34</v>
      </c>
      <c r="D83" s="31" t="s">
        <v>35</v>
      </c>
      <c r="E83" s="31"/>
      <c r="F83" s="33" t="s">
        <v>36</v>
      </c>
      <c r="G83" s="31" t="s">
        <v>27</v>
      </c>
      <c r="H83" s="34" t="n">
        <v>6493663280</v>
      </c>
      <c r="I83" s="31" t="s">
        <v>29</v>
      </c>
      <c r="J83" s="42" t="n">
        <v>89394.5</v>
      </c>
      <c r="K83" s="43" t="n">
        <v>0.8446</v>
      </c>
      <c r="L83" s="42" t="n">
        <v>105843.08</v>
      </c>
      <c r="M83" s="44" t="s">
        <v>30</v>
      </c>
      <c r="N83" s="38" t="s">
        <v>191</v>
      </c>
      <c r="O83" s="38" t="n">
        <f aca="false">L83</f>
        <v>105843.08</v>
      </c>
      <c r="P83" s="33" t="s">
        <v>38</v>
      </c>
      <c r="Q83" s="33" t="s">
        <v>32</v>
      </c>
      <c r="R83" s="40" t="n">
        <v>38035</v>
      </c>
      <c r="S83" s="45"/>
      <c r="T83" s="39"/>
      <c r="U83" s="57"/>
      <c r="V83" s="57"/>
    </row>
    <row r="84" s="46" customFormat="true" ht="11.25" hidden="false" customHeight="false" outlineLevel="0" collapsed="false">
      <c r="A84" s="56" t="n">
        <v>38035</v>
      </c>
      <c r="B84" s="41" t="s">
        <v>192</v>
      </c>
      <c r="C84" s="32" t="s">
        <v>24</v>
      </c>
      <c r="D84" s="31" t="s">
        <v>25</v>
      </c>
      <c r="E84" s="31"/>
      <c r="F84" s="33" t="s">
        <v>26</v>
      </c>
      <c r="G84" s="31" t="s">
        <v>27</v>
      </c>
      <c r="H84" s="34" t="s">
        <v>28</v>
      </c>
      <c r="I84" s="31" t="s">
        <v>29</v>
      </c>
      <c r="J84" s="42" t="n">
        <v>268.62</v>
      </c>
      <c r="K84" s="43" t="n">
        <v>0.8435</v>
      </c>
      <c r="L84" s="42" t="n">
        <v>318.45</v>
      </c>
      <c r="M84" s="44" t="s">
        <v>30</v>
      </c>
      <c r="N84" s="38" t="s">
        <v>193</v>
      </c>
      <c r="O84" s="38" t="n">
        <f aca="false">L84</f>
        <v>318.45</v>
      </c>
      <c r="P84" s="33" t="s">
        <v>24</v>
      </c>
      <c r="Q84" s="33" t="s">
        <v>32</v>
      </c>
      <c r="R84" s="40" t="n">
        <v>38035</v>
      </c>
      <c r="S84" s="45"/>
      <c r="T84" s="39"/>
      <c r="U84" s="57"/>
      <c r="V84" s="57"/>
    </row>
    <row r="85" s="46" customFormat="true" ht="11.25" hidden="false" customHeight="false" outlineLevel="0" collapsed="false">
      <c r="A85" s="56" t="n">
        <v>38035</v>
      </c>
      <c r="B85" s="41" t="s">
        <v>194</v>
      </c>
      <c r="C85" s="32" t="s">
        <v>24</v>
      </c>
      <c r="D85" s="31" t="s">
        <v>25</v>
      </c>
      <c r="E85" s="31"/>
      <c r="F85" s="33" t="s">
        <v>26</v>
      </c>
      <c r="G85" s="31" t="s">
        <v>27</v>
      </c>
      <c r="H85" s="34" t="s">
        <v>28</v>
      </c>
      <c r="I85" s="31" t="s">
        <v>104</v>
      </c>
      <c r="J85" s="60" t="n">
        <v>30000</v>
      </c>
      <c r="K85" s="43" t="n">
        <v>5.0252</v>
      </c>
      <c r="L85" s="61" t="n">
        <v>5969.92</v>
      </c>
      <c r="M85" s="44" t="s">
        <v>30</v>
      </c>
      <c r="N85" s="38" t="s">
        <v>195</v>
      </c>
      <c r="O85" s="38" t="n">
        <f aca="false">L85</f>
        <v>5969.92</v>
      </c>
      <c r="P85" s="33" t="s">
        <v>24</v>
      </c>
      <c r="Q85" s="33" t="s">
        <v>32</v>
      </c>
      <c r="R85" s="40" t="n">
        <v>38035</v>
      </c>
      <c r="S85" s="45"/>
      <c r="T85" s="39"/>
    </row>
    <row r="86" s="46" customFormat="true" ht="11.25" hidden="false" customHeight="false" outlineLevel="0" collapsed="false">
      <c r="A86" s="56" t="n">
        <v>38035</v>
      </c>
      <c r="B86" s="41" t="s">
        <v>196</v>
      </c>
      <c r="C86" s="32" t="s">
        <v>24</v>
      </c>
      <c r="D86" s="31" t="s">
        <v>25</v>
      </c>
      <c r="E86" s="31"/>
      <c r="F86" s="33" t="s">
        <v>26</v>
      </c>
      <c r="G86" s="31" t="s">
        <v>27</v>
      </c>
      <c r="H86" s="34" t="s">
        <v>28</v>
      </c>
      <c r="I86" s="31" t="s">
        <v>104</v>
      </c>
      <c r="J86" s="60" t="n">
        <v>20000</v>
      </c>
      <c r="K86" s="43" t="n">
        <v>4.9917</v>
      </c>
      <c r="L86" s="61" t="n">
        <v>4006.68</v>
      </c>
      <c r="M86" s="44" t="s">
        <v>30</v>
      </c>
      <c r="N86" s="38" t="s">
        <v>197</v>
      </c>
      <c r="O86" s="38" t="n">
        <f aca="false">L86</f>
        <v>4006.68</v>
      </c>
      <c r="P86" s="33" t="s">
        <v>24</v>
      </c>
      <c r="Q86" s="33" t="s">
        <v>32</v>
      </c>
      <c r="R86" s="40" t="n">
        <v>38035</v>
      </c>
      <c r="S86" s="45"/>
      <c r="T86" s="39"/>
    </row>
    <row r="87" s="46" customFormat="true" ht="11.25" hidden="false" customHeight="false" outlineLevel="0" collapsed="false">
      <c r="A87" s="56" t="n">
        <v>38035</v>
      </c>
      <c r="B87" s="41" t="s">
        <v>198</v>
      </c>
      <c r="C87" s="32" t="s">
        <v>34</v>
      </c>
      <c r="D87" s="31" t="s">
        <v>35</v>
      </c>
      <c r="E87" s="31"/>
      <c r="F87" s="33" t="s">
        <v>36</v>
      </c>
      <c r="G87" s="31" t="s">
        <v>27</v>
      </c>
      <c r="H87" s="34" t="n">
        <v>6493663280</v>
      </c>
      <c r="I87" s="31" t="s">
        <v>29</v>
      </c>
      <c r="J87" s="60" t="n">
        <v>980.45</v>
      </c>
      <c r="K87" s="43" t="n">
        <v>0.8456</v>
      </c>
      <c r="L87" s="61" t="n">
        <v>1159.48</v>
      </c>
      <c r="M87" s="44" t="s">
        <v>30</v>
      </c>
      <c r="N87" s="38" t="s">
        <v>199</v>
      </c>
      <c r="O87" s="38" t="n">
        <f aca="false">L87</f>
        <v>1159.48</v>
      </c>
      <c r="P87" s="33" t="s">
        <v>39</v>
      </c>
      <c r="Q87" s="33" t="s">
        <v>32</v>
      </c>
      <c r="R87" s="40" t="n">
        <v>38035</v>
      </c>
      <c r="S87" s="45"/>
      <c r="T87" s="39"/>
    </row>
    <row r="88" s="46" customFormat="true" ht="11.25" hidden="false" customHeight="false" outlineLevel="0" collapsed="false">
      <c r="A88" s="56" t="n">
        <v>38036</v>
      </c>
      <c r="B88" s="41" t="s">
        <v>200</v>
      </c>
      <c r="C88" s="32" t="s">
        <v>34</v>
      </c>
      <c r="D88" s="31" t="s">
        <v>35</v>
      </c>
      <c r="E88" s="31"/>
      <c r="F88" s="33" t="s">
        <v>36</v>
      </c>
      <c r="G88" s="31" t="s">
        <v>27</v>
      </c>
      <c r="H88" s="34" t="n">
        <v>6493663280</v>
      </c>
      <c r="I88" s="31" t="s">
        <v>29</v>
      </c>
      <c r="J88" s="60" t="n">
        <v>2753.63</v>
      </c>
      <c r="K88" s="43" t="n">
        <v>0.8493</v>
      </c>
      <c r="L88" s="61" t="n">
        <v>3242.4</v>
      </c>
      <c r="M88" s="44" t="s">
        <v>30</v>
      </c>
      <c r="N88" s="38" t="s">
        <v>201</v>
      </c>
      <c r="O88" s="38" t="n">
        <f aca="false">L88</f>
        <v>3242.4</v>
      </c>
      <c r="P88" s="33" t="s">
        <v>39</v>
      </c>
      <c r="Q88" s="33" t="s">
        <v>32</v>
      </c>
      <c r="R88" s="40" t="n">
        <v>38036</v>
      </c>
      <c r="S88" s="45"/>
      <c r="T88" s="39"/>
    </row>
    <row r="89" s="46" customFormat="true" ht="11.25" hidden="false" customHeight="false" outlineLevel="0" collapsed="false">
      <c r="A89" s="56" t="n">
        <v>38040</v>
      </c>
      <c r="B89" s="41" t="s">
        <v>202</v>
      </c>
      <c r="C89" s="32" t="s">
        <v>34</v>
      </c>
      <c r="D89" s="31" t="s">
        <v>35</v>
      </c>
      <c r="E89" s="31"/>
      <c r="F89" s="33" t="s">
        <v>36</v>
      </c>
      <c r="G89" s="31" t="s">
        <v>27</v>
      </c>
      <c r="H89" s="34" t="n">
        <v>6493663280</v>
      </c>
      <c r="I89" s="31" t="s">
        <v>29</v>
      </c>
      <c r="J89" s="42" t="n">
        <v>25201.47</v>
      </c>
      <c r="K89" s="43" t="n">
        <v>0.8639</v>
      </c>
      <c r="L89" s="42" t="n">
        <v>29170.7</v>
      </c>
      <c r="M89" s="44" t="s">
        <v>30</v>
      </c>
      <c r="N89" s="38" t="s">
        <v>203</v>
      </c>
      <c r="O89" s="38" t="n">
        <f aca="false">L89</f>
        <v>29170.7</v>
      </c>
      <c r="P89" s="33" t="s">
        <v>38</v>
      </c>
      <c r="Q89" s="33" t="s">
        <v>32</v>
      </c>
      <c r="R89" s="40" t="n">
        <v>38040</v>
      </c>
      <c r="S89" s="45"/>
      <c r="T89" s="39"/>
      <c r="U89" s="57"/>
      <c r="V89" s="57"/>
    </row>
    <row r="90" s="46" customFormat="true" ht="11.25" hidden="false" customHeight="false" outlineLevel="0" collapsed="false">
      <c r="A90" s="56" t="n">
        <v>38040</v>
      </c>
      <c r="B90" s="41" t="s">
        <v>204</v>
      </c>
      <c r="C90" s="32" t="s">
        <v>24</v>
      </c>
      <c r="D90" s="31" t="s">
        <v>25</v>
      </c>
      <c r="E90" s="31"/>
      <c r="F90" s="33" t="s">
        <v>26</v>
      </c>
      <c r="G90" s="31" t="s">
        <v>27</v>
      </c>
      <c r="H90" s="34" t="s">
        <v>28</v>
      </c>
      <c r="I90" s="31" t="s">
        <v>104</v>
      </c>
      <c r="J90" s="42" t="n">
        <v>30000</v>
      </c>
      <c r="K90" s="43" t="n">
        <v>4.8766</v>
      </c>
      <c r="L90" s="42" t="n">
        <v>6151.85</v>
      </c>
      <c r="M90" s="44" t="s">
        <v>30</v>
      </c>
      <c r="N90" s="38" t="s">
        <v>205</v>
      </c>
      <c r="O90" s="38" t="n">
        <f aca="false">L90</f>
        <v>6151.85</v>
      </c>
      <c r="P90" s="33" t="s">
        <v>24</v>
      </c>
      <c r="Q90" s="33" t="s">
        <v>32</v>
      </c>
      <c r="R90" s="40" t="n">
        <v>38040</v>
      </c>
      <c r="S90" s="45"/>
      <c r="T90" s="39"/>
      <c r="U90" s="57"/>
      <c r="V90" s="57"/>
    </row>
    <row r="91" s="46" customFormat="true" ht="11.25" hidden="false" customHeight="false" outlineLevel="0" collapsed="false">
      <c r="A91" s="56" t="n">
        <v>38040</v>
      </c>
      <c r="B91" s="41" t="s">
        <v>206</v>
      </c>
      <c r="C91" s="32" t="s">
        <v>24</v>
      </c>
      <c r="D91" s="31" t="s">
        <v>25</v>
      </c>
      <c r="E91" s="31"/>
      <c r="F91" s="33" t="s">
        <v>26</v>
      </c>
      <c r="G91" s="31" t="s">
        <v>27</v>
      </c>
      <c r="H91" s="34" t="s">
        <v>28</v>
      </c>
      <c r="I91" s="31" t="s">
        <v>104</v>
      </c>
      <c r="J91" s="42" t="n">
        <v>20000</v>
      </c>
      <c r="K91" s="43" t="n">
        <v>5.0462</v>
      </c>
      <c r="L91" s="42" t="n">
        <v>3963.39</v>
      </c>
      <c r="M91" s="44" t="s">
        <v>30</v>
      </c>
      <c r="N91" s="38" t="s">
        <v>207</v>
      </c>
      <c r="O91" s="38" t="n">
        <f aca="false">L91</f>
        <v>3963.39</v>
      </c>
      <c r="P91" s="33" t="s">
        <v>24</v>
      </c>
      <c r="Q91" s="33" t="s">
        <v>32</v>
      </c>
      <c r="R91" s="40" t="n">
        <v>38040</v>
      </c>
      <c r="S91" s="45"/>
      <c r="T91" s="39"/>
      <c r="U91" s="57"/>
      <c r="V91" s="57"/>
    </row>
    <row r="92" s="46" customFormat="true" ht="11.25" hidden="false" customHeight="false" outlineLevel="0" collapsed="false">
      <c r="A92" s="56" t="n">
        <v>38040</v>
      </c>
      <c r="B92" s="41" t="s">
        <v>208</v>
      </c>
      <c r="C92" s="32" t="s">
        <v>34</v>
      </c>
      <c r="D92" s="31" t="s">
        <v>35</v>
      </c>
      <c r="E92" s="31"/>
      <c r="F92" s="33" t="s">
        <v>36</v>
      </c>
      <c r="G92" s="31" t="s">
        <v>27</v>
      </c>
      <c r="H92" s="34" t="n">
        <v>6493663280</v>
      </c>
      <c r="I92" s="31" t="s">
        <v>29</v>
      </c>
      <c r="J92" s="42" t="n">
        <v>176.68</v>
      </c>
      <c r="K92" s="43" t="n">
        <v>0.8623</v>
      </c>
      <c r="L92" s="42" t="n">
        <v>865.92</v>
      </c>
      <c r="M92" s="44" t="s">
        <v>30</v>
      </c>
      <c r="N92" s="38" t="s">
        <v>209</v>
      </c>
      <c r="O92" s="38" t="n">
        <f aca="false">L92</f>
        <v>865.92</v>
      </c>
      <c r="P92" s="33" t="s">
        <v>38</v>
      </c>
      <c r="Q92" s="33" t="s">
        <v>32</v>
      </c>
      <c r="R92" s="40" t="n">
        <v>38040</v>
      </c>
      <c r="S92" s="45"/>
      <c r="T92" s="39"/>
      <c r="U92" s="57"/>
      <c r="V92" s="57"/>
    </row>
    <row r="93" s="46" customFormat="true" ht="11.25" hidden="false" customHeight="false" outlineLevel="0" collapsed="false">
      <c r="A93" s="56" t="n">
        <v>38041</v>
      </c>
      <c r="B93" s="41" t="s">
        <v>210</v>
      </c>
      <c r="C93" s="32" t="s">
        <v>34</v>
      </c>
      <c r="D93" s="31" t="s">
        <v>35</v>
      </c>
      <c r="E93" s="31"/>
      <c r="F93" s="33" t="s">
        <v>36</v>
      </c>
      <c r="G93" s="31" t="s">
        <v>27</v>
      </c>
      <c r="H93" s="34" t="n">
        <v>6493663280</v>
      </c>
      <c r="I93" s="31" t="s">
        <v>29</v>
      </c>
      <c r="J93" s="42" t="n">
        <v>2905.71</v>
      </c>
      <c r="K93" s="43" t="n">
        <v>0.8637</v>
      </c>
      <c r="L93" s="42" t="n">
        <v>3364.23</v>
      </c>
      <c r="M93" s="44" t="s">
        <v>30</v>
      </c>
      <c r="N93" s="38" t="s">
        <v>211</v>
      </c>
      <c r="O93" s="38" t="n">
        <f aca="false">L93</f>
        <v>3364.23</v>
      </c>
      <c r="P93" s="33" t="s">
        <v>39</v>
      </c>
      <c r="Q93" s="33" t="s">
        <v>32</v>
      </c>
      <c r="R93" s="40" t="n">
        <v>38041</v>
      </c>
      <c r="S93" s="45"/>
      <c r="T93" s="39"/>
      <c r="U93" s="57"/>
      <c r="V93" s="57"/>
    </row>
    <row r="94" s="46" customFormat="true" ht="11.25" hidden="false" customHeight="false" outlineLevel="0" collapsed="false">
      <c r="A94" s="56" t="n">
        <v>38041</v>
      </c>
      <c r="B94" s="41" t="s">
        <v>212</v>
      </c>
      <c r="C94" s="32" t="s">
        <v>34</v>
      </c>
      <c r="D94" s="31" t="s">
        <v>35</v>
      </c>
      <c r="E94" s="31"/>
      <c r="F94" s="33" t="s">
        <v>36</v>
      </c>
      <c r="G94" s="31" t="s">
        <v>27</v>
      </c>
      <c r="H94" s="34" t="n">
        <v>6493663280</v>
      </c>
      <c r="I94" s="31" t="s">
        <v>29</v>
      </c>
      <c r="J94" s="42" t="n">
        <v>335.33</v>
      </c>
      <c r="K94" s="43" t="n">
        <v>0.8639</v>
      </c>
      <c r="L94" s="42" t="n">
        <v>388.14</v>
      </c>
      <c r="M94" s="44" t="s">
        <v>30</v>
      </c>
      <c r="N94" s="38" t="s">
        <v>213</v>
      </c>
      <c r="O94" s="38" t="n">
        <f aca="false">L94</f>
        <v>388.14</v>
      </c>
      <c r="P94" s="33" t="s">
        <v>39</v>
      </c>
      <c r="Q94" s="33" t="s">
        <v>32</v>
      </c>
      <c r="R94" s="40" t="n">
        <v>38041</v>
      </c>
      <c r="S94" s="45"/>
      <c r="T94" s="39"/>
      <c r="U94" s="57"/>
      <c r="V94" s="57"/>
    </row>
    <row r="95" s="46" customFormat="true" ht="11.25" hidden="false" customHeight="false" outlineLevel="0" collapsed="false">
      <c r="A95" s="56" t="n">
        <v>38041</v>
      </c>
      <c r="B95" s="41" t="s">
        <v>214</v>
      </c>
      <c r="C95" s="32" t="s">
        <v>34</v>
      </c>
      <c r="D95" s="31" t="s">
        <v>35</v>
      </c>
      <c r="E95" s="31"/>
      <c r="F95" s="33" t="s">
        <v>36</v>
      </c>
      <c r="G95" s="31" t="s">
        <v>27</v>
      </c>
      <c r="H95" s="34" t="n">
        <v>6493663280</v>
      </c>
      <c r="I95" s="31" t="s">
        <v>29</v>
      </c>
      <c r="J95" s="42" t="n">
        <v>9686.72</v>
      </c>
      <c r="K95" s="43" t="n">
        <v>0.8629</v>
      </c>
      <c r="L95" s="42" t="n">
        <v>11225.94</v>
      </c>
      <c r="M95" s="44" t="s">
        <v>30</v>
      </c>
      <c r="N95" s="38" t="s">
        <v>215</v>
      </c>
      <c r="O95" s="38" t="n">
        <f aca="false">L95</f>
        <v>11225.94</v>
      </c>
      <c r="P95" s="33" t="s">
        <v>39</v>
      </c>
      <c r="Q95" s="33" t="s">
        <v>32</v>
      </c>
      <c r="R95" s="40" t="n">
        <v>38041</v>
      </c>
      <c r="S95" s="45"/>
      <c r="T95" s="39"/>
      <c r="U95" s="57"/>
      <c r="V95" s="57"/>
    </row>
    <row r="96" s="46" customFormat="true" ht="11.25" hidden="false" customHeight="false" outlineLevel="0" collapsed="false">
      <c r="A96" s="56" t="n">
        <v>38041</v>
      </c>
      <c r="B96" s="41" t="s">
        <v>216</v>
      </c>
      <c r="C96" s="32" t="s">
        <v>34</v>
      </c>
      <c r="D96" s="31" t="s">
        <v>35</v>
      </c>
      <c r="E96" s="31"/>
      <c r="F96" s="33" t="s">
        <v>36</v>
      </c>
      <c r="G96" s="31" t="s">
        <v>27</v>
      </c>
      <c r="H96" s="34" t="n">
        <v>6493663280</v>
      </c>
      <c r="I96" s="31" t="s">
        <v>29</v>
      </c>
      <c r="J96" s="42" t="n">
        <v>5404.93</v>
      </c>
      <c r="K96" s="43" t="n">
        <v>0.8645</v>
      </c>
      <c r="L96" s="42" t="n">
        <v>6251.88</v>
      </c>
      <c r="M96" s="44" t="s">
        <v>30</v>
      </c>
      <c r="N96" s="38" t="s">
        <v>217</v>
      </c>
      <c r="O96" s="38" t="n">
        <f aca="false">L96</f>
        <v>6251.88</v>
      </c>
      <c r="P96" s="33" t="s">
        <v>39</v>
      </c>
      <c r="Q96" s="33" t="s">
        <v>32</v>
      </c>
      <c r="R96" s="40" t="n">
        <v>38041</v>
      </c>
      <c r="S96" s="45"/>
      <c r="T96" s="39"/>
      <c r="U96" s="57"/>
      <c r="V96" s="57"/>
    </row>
    <row r="97" s="46" customFormat="true" ht="11.25" hidden="false" customHeight="false" outlineLevel="0" collapsed="false">
      <c r="A97" s="56" t="n">
        <v>38041</v>
      </c>
      <c r="B97" s="41" t="s">
        <v>218</v>
      </c>
      <c r="C97" s="32" t="s">
        <v>34</v>
      </c>
      <c r="D97" s="31" t="s">
        <v>35</v>
      </c>
      <c r="E97" s="31"/>
      <c r="F97" s="33" t="s">
        <v>36</v>
      </c>
      <c r="G97" s="31" t="s">
        <v>27</v>
      </c>
      <c r="H97" s="34" t="n">
        <v>6493663280</v>
      </c>
      <c r="I97" s="31" t="s">
        <v>29</v>
      </c>
      <c r="J97" s="42" t="n">
        <v>2905.71</v>
      </c>
      <c r="K97" s="43" t="n">
        <v>0.8637</v>
      </c>
      <c r="L97" s="42" t="n">
        <v>3364.23</v>
      </c>
      <c r="M97" s="44" t="s">
        <v>30</v>
      </c>
      <c r="N97" s="38" t="s">
        <v>219</v>
      </c>
      <c r="O97" s="38" t="n">
        <f aca="false">L97</f>
        <v>3364.23</v>
      </c>
      <c r="P97" s="33" t="s">
        <v>39</v>
      </c>
      <c r="Q97" s="33" t="s">
        <v>32</v>
      </c>
      <c r="R97" s="40" t="n">
        <v>38041</v>
      </c>
      <c r="S97" s="45"/>
      <c r="T97" s="39"/>
      <c r="U97" s="57"/>
      <c r="V97" s="57"/>
    </row>
    <row r="98" s="46" customFormat="true" ht="11.25" hidden="false" customHeight="false" outlineLevel="0" collapsed="false">
      <c r="A98" s="56" t="n">
        <v>38041</v>
      </c>
      <c r="B98" s="41" t="s">
        <v>220</v>
      </c>
      <c r="C98" s="32" t="s">
        <v>34</v>
      </c>
      <c r="D98" s="31" t="s">
        <v>35</v>
      </c>
      <c r="E98" s="31"/>
      <c r="F98" s="33" t="s">
        <v>36</v>
      </c>
      <c r="G98" s="31" t="s">
        <v>27</v>
      </c>
      <c r="H98" s="34" t="n">
        <v>6493663280</v>
      </c>
      <c r="I98" s="31" t="s">
        <v>29</v>
      </c>
      <c r="J98" s="42" t="n">
        <v>1959.52</v>
      </c>
      <c r="K98" s="43" t="n">
        <v>0.8637</v>
      </c>
      <c r="L98" s="42" t="n">
        <v>2268.73</v>
      </c>
      <c r="M98" s="44" t="s">
        <v>30</v>
      </c>
      <c r="N98" s="38" t="s">
        <v>221</v>
      </c>
      <c r="O98" s="38" t="n">
        <f aca="false">L98</f>
        <v>2268.73</v>
      </c>
      <c r="P98" s="33" t="s">
        <v>39</v>
      </c>
      <c r="Q98" s="33" t="s">
        <v>32</v>
      </c>
      <c r="R98" s="40" t="n">
        <v>38041</v>
      </c>
      <c r="S98" s="45"/>
      <c r="T98" s="39"/>
      <c r="U98" s="57"/>
      <c r="V98" s="57"/>
    </row>
    <row r="99" s="46" customFormat="true" ht="11.25" hidden="false" customHeight="false" outlineLevel="0" collapsed="false">
      <c r="A99" s="56" t="n">
        <v>38042</v>
      </c>
      <c r="B99" s="41" t="s">
        <v>222</v>
      </c>
      <c r="C99" s="32" t="s">
        <v>24</v>
      </c>
      <c r="D99" s="31" t="s">
        <v>25</v>
      </c>
      <c r="E99" s="31"/>
      <c r="F99" s="33" t="s">
        <v>26</v>
      </c>
      <c r="G99" s="31" t="s">
        <v>27</v>
      </c>
      <c r="H99" s="34" t="s">
        <v>28</v>
      </c>
      <c r="I99" s="31" t="s">
        <v>104</v>
      </c>
      <c r="J99" s="42" t="n">
        <v>55000</v>
      </c>
      <c r="K99" s="43" t="n">
        <v>4.9594</v>
      </c>
      <c r="L99" s="42" t="n">
        <v>11089.94</v>
      </c>
      <c r="M99" s="44" t="s">
        <v>30</v>
      </c>
      <c r="N99" s="38" t="s">
        <v>223</v>
      </c>
      <c r="O99" s="38" t="n">
        <f aca="false">L99</f>
        <v>11089.94</v>
      </c>
      <c r="P99" s="33" t="s">
        <v>24</v>
      </c>
      <c r="Q99" s="33" t="s">
        <v>32</v>
      </c>
      <c r="R99" s="40" t="n">
        <v>38042</v>
      </c>
      <c r="S99" s="45"/>
      <c r="T99" s="39"/>
      <c r="U99" s="57"/>
      <c r="V99" s="57"/>
    </row>
    <row r="100" s="46" customFormat="true" ht="11.25" hidden="false" customHeight="false" outlineLevel="0" collapsed="false">
      <c r="A100" s="56" t="n">
        <v>38042</v>
      </c>
      <c r="B100" s="41" t="s">
        <v>224</v>
      </c>
      <c r="C100" s="32" t="s">
        <v>24</v>
      </c>
      <c r="D100" s="31" t="s">
        <v>25</v>
      </c>
      <c r="E100" s="31"/>
      <c r="F100" s="33" t="s">
        <v>26</v>
      </c>
      <c r="G100" s="31" t="s">
        <v>27</v>
      </c>
      <c r="H100" s="34" t="s">
        <v>28</v>
      </c>
      <c r="I100" s="31" t="s">
        <v>104</v>
      </c>
      <c r="J100" s="42" t="n">
        <v>54981.6</v>
      </c>
      <c r="K100" s="43" t="n">
        <v>4.8905</v>
      </c>
      <c r="L100" s="42" t="n">
        <v>11242.62</v>
      </c>
      <c r="M100" s="44" t="s">
        <v>30</v>
      </c>
      <c r="N100" s="38" t="s">
        <v>225</v>
      </c>
      <c r="O100" s="38" t="n">
        <f aca="false">L100</f>
        <v>11242.62</v>
      </c>
      <c r="P100" s="33" t="s">
        <v>24</v>
      </c>
      <c r="Q100" s="33" t="s">
        <v>32</v>
      </c>
      <c r="R100" s="40" t="n">
        <v>38042</v>
      </c>
      <c r="S100" s="45"/>
      <c r="T100" s="39"/>
      <c r="U100" s="57"/>
      <c r="V100" s="57"/>
    </row>
    <row r="101" s="46" customFormat="true" ht="11.25" hidden="false" customHeight="false" outlineLevel="0" collapsed="false">
      <c r="A101" s="56" t="n">
        <v>38042</v>
      </c>
      <c r="B101" s="41" t="s">
        <v>226</v>
      </c>
      <c r="C101" s="32" t="s">
        <v>34</v>
      </c>
      <c r="D101" s="31" t="s">
        <v>35</v>
      </c>
      <c r="E101" s="31"/>
      <c r="F101" s="33" t="s">
        <v>36</v>
      </c>
      <c r="G101" s="31" t="s">
        <v>27</v>
      </c>
      <c r="H101" s="34" t="n">
        <v>6493663280</v>
      </c>
      <c r="I101" s="31" t="s">
        <v>29</v>
      </c>
      <c r="J101" s="42" t="n">
        <v>20174.81</v>
      </c>
      <c r="K101" s="43" t="n">
        <v>0.8582</v>
      </c>
      <c r="L101" s="42" t="n">
        <v>23507.69</v>
      </c>
      <c r="M101" s="44" t="s">
        <v>30</v>
      </c>
      <c r="N101" s="38" t="s">
        <v>227</v>
      </c>
      <c r="O101" s="38" t="n">
        <f aca="false">L101</f>
        <v>23507.69</v>
      </c>
      <c r="P101" s="33" t="s">
        <v>39</v>
      </c>
      <c r="Q101" s="33" t="s">
        <v>32</v>
      </c>
      <c r="R101" s="40" t="n">
        <v>38042</v>
      </c>
      <c r="S101" s="45"/>
      <c r="T101" s="39"/>
      <c r="U101" s="57"/>
      <c r="V101" s="57"/>
    </row>
    <row r="102" s="46" customFormat="true" ht="11.25" hidden="false" customHeight="false" outlineLevel="0" collapsed="false">
      <c r="A102" s="56" t="n">
        <v>38042</v>
      </c>
      <c r="B102" s="41" t="s">
        <v>228</v>
      </c>
      <c r="C102" s="32" t="s">
        <v>34</v>
      </c>
      <c r="D102" s="31" t="s">
        <v>35</v>
      </c>
      <c r="E102" s="31"/>
      <c r="F102" s="33" t="s">
        <v>36</v>
      </c>
      <c r="G102" s="31" t="s">
        <v>27</v>
      </c>
      <c r="H102" s="34" t="n">
        <v>6493663280</v>
      </c>
      <c r="I102" s="31" t="s">
        <v>29</v>
      </c>
      <c r="J102" s="42" t="n">
        <v>2515.5</v>
      </c>
      <c r="K102" s="43" t="n">
        <v>0.8572</v>
      </c>
      <c r="L102" s="42" t="n">
        <v>2934.58</v>
      </c>
      <c r="M102" s="44" t="s">
        <v>30</v>
      </c>
      <c r="N102" s="38" t="s">
        <v>229</v>
      </c>
      <c r="O102" s="38" t="n">
        <f aca="false">L102</f>
        <v>2934.58</v>
      </c>
      <c r="P102" s="33" t="s">
        <v>39</v>
      </c>
      <c r="Q102" s="33" t="s">
        <v>32</v>
      </c>
      <c r="R102" s="40" t="n">
        <v>38042</v>
      </c>
      <c r="S102" s="45"/>
      <c r="T102" s="39"/>
      <c r="U102" s="57"/>
      <c r="V102" s="57"/>
    </row>
    <row r="103" s="46" customFormat="true" ht="11.25" hidden="false" customHeight="false" outlineLevel="0" collapsed="false">
      <c r="A103" s="56" t="n">
        <v>38047</v>
      </c>
      <c r="B103" s="41" t="s">
        <v>230</v>
      </c>
      <c r="C103" s="32" t="s">
        <v>24</v>
      </c>
      <c r="D103" s="31" t="s">
        <v>25</v>
      </c>
      <c r="E103" s="31"/>
      <c r="F103" s="33" t="s">
        <v>26</v>
      </c>
      <c r="G103" s="31" t="s">
        <v>27</v>
      </c>
      <c r="H103" s="34" t="s">
        <v>28</v>
      </c>
      <c r="I103" s="31" t="s">
        <v>29</v>
      </c>
      <c r="J103" s="42" t="n">
        <v>186.06</v>
      </c>
      <c r="K103" s="43" t="n">
        <v>0.8517</v>
      </c>
      <c r="L103" s="42" t="n">
        <v>218.47</v>
      </c>
      <c r="M103" s="44" t="s">
        <v>30</v>
      </c>
      <c r="N103" s="38" t="s">
        <v>231</v>
      </c>
      <c r="O103" s="38" t="n">
        <f aca="false">L103</f>
        <v>218.47</v>
      </c>
      <c r="P103" s="33" t="s">
        <v>232</v>
      </c>
      <c r="Q103" s="33" t="s">
        <v>233</v>
      </c>
      <c r="R103" s="40" t="n">
        <v>38047</v>
      </c>
      <c r="S103" s="45"/>
      <c r="T103" s="39"/>
      <c r="U103" s="57"/>
      <c r="V103" s="57"/>
    </row>
    <row r="104" s="46" customFormat="true" ht="11.25" hidden="false" customHeight="false" outlineLevel="0" collapsed="false">
      <c r="A104" s="56" t="n">
        <v>38047</v>
      </c>
      <c r="B104" s="41" t="s">
        <v>234</v>
      </c>
      <c r="C104" s="32" t="s">
        <v>34</v>
      </c>
      <c r="D104" s="31" t="s">
        <v>35</v>
      </c>
      <c r="E104" s="31"/>
      <c r="F104" s="33" t="s">
        <v>36</v>
      </c>
      <c r="G104" s="31" t="s">
        <v>27</v>
      </c>
      <c r="H104" s="34" t="n">
        <v>6493663280</v>
      </c>
      <c r="I104" s="31" t="s">
        <v>29</v>
      </c>
      <c r="J104" s="42" t="n">
        <v>9964.62</v>
      </c>
      <c r="K104" s="43" t="n">
        <v>0.8509</v>
      </c>
      <c r="L104" s="42" t="n">
        <v>11710.42</v>
      </c>
      <c r="M104" s="44" t="s">
        <v>30</v>
      </c>
      <c r="N104" s="38" t="s">
        <v>235</v>
      </c>
      <c r="O104" s="38" t="n">
        <f aca="false">L104</f>
        <v>11710.42</v>
      </c>
      <c r="P104" s="33" t="s">
        <v>39</v>
      </c>
      <c r="Q104" s="33" t="s">
        <v>32</v>
      </c>
      <c r="R104" s="40" t="n">
        <v>38047</v>
      </c>
      <c r="S104" s="45"/>
      <c r="T104" s="39"/>
      <c r="U104" s="57"/>
      <c r="V104" s="57"/>
    </row>
    <row r="105" s="46" customFormat="true" ht="11.25" hidden="false" customHeight="false" outlineLevel="0" collapsed="false">
      <c r="A105" s="56" t="n">
        <v>38047</v>
      </c>
      <c r="B105" s="41" t="s">
        <v>236</v>
      </c>
      <c r="C105" s="32" t="s">
        <v>34</v>
      </c>
      <c r="D105" s="31" t="s">
        <v>35</v>
      </c>
      <c r="E105" s="31"/>
      <c r="F105" s="33" t="s">
        <v>36</v>
      </c>
      <c r="G105" s="31" t="s">
        <v>27</v>
      </c>
      <c r="H105" s="34" t="n">
        <v>6493663280</v>
      </c>
      <c r="I105" s="31" t="s">
        <v>29</v>
      </c>
      <c r="J105" s="42" t="n">
        <v>2786.84</v>
      </c>
      <c r="K105" s="43" t="n">
        <v>0.8527</v>
      </c>
      <c r="L105" s="42" t="n">
        <v>3268.13</v>
      </c>
      <c r="M105" s="44" t="s">
        <v>30</v>
      </c>
      <c r="N105" s="38" t="s">
        <v>237</v>
      </c>
      <c r="O105" s="38" t="n">
        <f aca="false">L105</f>
        <v>3268.13</v>
      </c>
      <c r="P105" s="33" t="s">
        <v>39</v>
      </c>
      <c r="Q105" s="33" t="s">
        <v>32</v>
      </c>
      <c r="R105" s="40" t="n">
        <v>38047</v>
      </c>
      <c r="S105" s="45"/>
      <c r="T105" s="39"/>
      <c r="U105" s="57"/>
      <c r="V105" s="57"/>
    </row>
    <row r="106" s="46" customFormat="true" ht="11.25" hidden="false" customHeight="false" outlineLevel="0" collapsed="false">
      <c r="A106" s="56" t="n">
        <v>38047</v>
      </c>
      <c r="B106" s="41" t="s">
        <v>238</v>
      </c>
      <c r="C106" s="32" t="s">
        <v>34</v>
      </c>
      <c r="D106" s="31" t="s">
        <v>35</v>
      </c>
      <c r="E106" s="31"/>
      <c r="F106" s="33" t="s">
        <v>36</v>
      </c>
      <c r="G106" s="31" t="s">
        <v>27</v>
      </c>
      <c r="H106" s="34" t="n">
        <v>6493663280</v>
      </c>
      <c r="I106" s="31" t="s">
        <v>29</v>
      </c>
      <c r="J106" s="42" t="n">
        <v>49474.47</v>
      </c>
      <c r="K106" s="43" t="n">
        <v>0.8501</v>
      </c>
      <c r="L106" s="42" t="n">
        <v>58201.77</v>
      </c>
      <c r="M106" s="44" t="s">
        <v>30</v>
      </c>
      <c r="N106" s="38" t="s">
        <v>239</v>
      </c>
      <c r="O106" s="38" t="n">
        <f aca="false">L106</f>
        <v>58201.77</v>
      </c>
      <c r="P106" s="33" t="s">
        <v>39</v>
      </c>
      <c r="Q106" s="33" t="s">
        <v>32</v>
      </c>
      <c r="R106" s="40" t="n">
        <v>38047</v>
      </c>
      <c r="S106" s="45"/>
      <c r="T106" s="39"/>
      <c r="U106" s="57"/>
      <c r="V106" s="57"/>
    </row>
    <row r="107" s="46" customFormat="true" ht="11.25" hidden="false" customHeight="false" outlineLevel="0" collapsed="false">
      <c r="A107" s="56" t="n">
        <v>38049</v>
      </c>
      <c r="B107" s="41" t="s">
        <v>240</v>
      </c>
      <c r="C107" s="32" t="s">
        <v>34</v>
      </c>
      <c r="D107" s="31" t="s">
        <v>35</v>
      </c>
      <c r="E107" s="31"/>
      <c r="F107" s="33" t="s">
        <v>36</v>
      </c>
      <c r="G107" s="31" t="s">
        <v>27</v>
      </c>
      <c r="H107" s="34" t="n">
        <v>6493663280</v>
      </c>
      <c r="I107" s="31" t="s">
        <v>29</v>
      </c>
      <c r="J107" s="42" t="n">
        <v>3391.91</v>
      </c>
      <c r="K107" s="43" t="n">
        <v>0.8696</v>
      </c>
      <c r="L107" s="42" t="n">
        <v>3900.7</v>
      </c>
      <c r="M107" s="44" t="s">
        <v>30</v>
      </c>
      <c r="N107" s="38" t="s">
        <v>241</v>
      </c>
      <c r="O107" s="38" t="n">
        <f aca="false">L107</f>
        <v>3900.7</v>
      </c>
      <c r="P107" s="33" t="s">
        <v>39</v>
      </c>
      <c r="Q107" s="33" t="s">
        <v>32</v>
      </c>
      <c r="R107" s="40" t="n">
        <v>38049</v>
      </c>
      <c r="S107" s="45"/>
      <c r="T107" s="39"/>
      <c r="U107" s="57"/>
      <c r="V107" s="57"/>
    </row>
    <row r="108" s="46" customFormat="true" ht="11.25" hidden="false" customHeight="false" outlineLevel="0" collapsed="false">
      <c r="A108" s="56" t="n">
        <v>38049</v>
      </c>
      <c r="B108" s="41" t="s">
        <v>242</v>
      </c>
      <c r="C108" s="32" t="s">
        <v>34</v>
      </c>
      <c r="D108" s="31" t="s">
        <v>35</v>
      </c>
      <c r="E108" s="31"/>
      <c r="F108" s="33" t="s">
        <v>36</v>
      </c>
      <c r="G108" s="31" t="s">
        <v>27</v>
      </c>
      <c r="H108" s="34" t="n">
        <v>6493663280</v>
      </c>
      <c r="I108" s="31" t="s">
        <v>29</v>
      </c>
      <c r="J108" s="42" t="n">
        <v>293.38</v>
      </c>
      <c r="K108" s="43" t="n">
        <v>0.8696</v>
      </c>
      <c r="L108" s="42" t="n">
        <v>337.39</v>
      </c>
      <c r="M108" s="44" t="s">
        <v>30</v>
      </c>
      <c r="N108" s="38" t="s">
        <v>243</v>
      </c>
      <c r="O108" s="38" t="n">
        <f aca="false">L108</f>
        <v>337.39</v>
      </c>
      <c r="P108" s="33" t="s">
        <v>39</v>
      </c>
      <c r="Q108" s="33" t="s">
        <v>32</v>
      </c>
      <c r="R108" s="40" t="n">
        <v>38049</v>
      </c>
      <c r="S108" s="45"/>
      <c r="T108" s="39"/>
      <c r="U108" s="57"/>
      <c r="V108" s="57"/>
    </row>
    <row r="109" s="46" customFormat="true" ht="11.25" hidden="false" customHeight="false" outlineLevel="0" collapsed="false">
      <c r="A109" s="56" t="n">
        <v>38049</v>
      </c>
      <c r="B109" s="41" t="s">
        <v>244</v>
      </c>
      <c r="C109" s="32" t="s">
        <v>34</v>
      </c>
      <c r="D109" s="31" t="s">
        <v>35</v>
      </c>
      <c r="E109" s="31"/>
      <c r="F109" s="33" t="s">
        <v>36</v>
      </c>
      <c r="G109" s="31" t="s">
        <v>27</v>
      </c>
      <c r="H109" s="34" t="n">
        <v>6493663280</v>
      </c>
      <c r="I109" s="31" t="s">
        <v>29</v>
      </c>
      <c r="J109" s="42" t="n">
        <v>171676.69</v>
      </c>
      <c r="K109" s="43" t="n">
        <v>0.8692</v>
      </c>
      <c r="L109" s="42" t="n">
        <v>197514.03</v>
      </c>
      <c r="M109" s="44" t="s">
        <v>30</v>
      </c>
      <c r="N109" s="38" t="s">
        <v>245</v>
      </c>
      <c r="O109" s="38" t="n">
        <f aca="false">L109</f>
        <v>197514.03</v>
      </c>
      <c r="P109" s="33" t="s">
        <v>39</v>
      </c>
      <c r="Q109" s="33" t="s">
        <v>32</v>
      </c>
      <c r="R109" s="40" t="n">
        <v>38050</v>
      </c>
      <c r="S109" s="45"/>
      <c r="T109" s="39"/>
      <c r="U109" s="57"/>
      <c r="V109" s="57"/>
    </row>
    <row r="110" s="46" customFormat="true" ht="11.25" hidden="false" customHeight="false" outlineLevel="0" collapsed="false">
      <c r="A110" s="56" t="n">
        <v>38049</v>
      </c>
      <c r="B110" s="41" t="s">
        <v>246</v>
      </c>
      <c r="C110" s="32" t="s">
        <v>34</v>
      </c>
      <c r="D110" s="31" t="s">
        <v>35</v>
      </c>
      <c r="E110" s="31"/>
      <c r="F110" s="33" t="s">
        <v>36</v>
      </c>
      <c r="G110" s="31" t="s">
        <v>27</v>
      </c>
      <c r="H110" s="34" t="n">
        <v>6493663280</v>
      </c>
      <c r="I110" s="31" t="s">
        <v>29</v>
      </c>
      <c r="J110" s="42" t="n">
        <v>4799.26</v>
      </c>
      <c r="K110" s="43" t="n">
        <v>0.8686</v>
      </c>
      <c r="L110" s="42" t="n">
        <v>5525.39</v>
      </c>
      <c r="M110" s="44" t="s">
        <v>30</v>
      </c>
      <c r="N110" s="38" t="s">
        <v>247</v>
      </c>
      <c r="O110" s="38" t="n">
        <f aca="false">L110</f>
        <v>5525.39</v>
      </c>
      <c r="P110" s="33" t="s">
        <v>39</v>
      </c>
      <c r="Q110" s="33" t="s">
        <v>32</v>
      </c>
      <c r="R110" s="40" t="n">
        <v>38049</v>
      </c>
      <c r="S110" s="45"/>
      <c r="T110" s="39"/>
      <c r="U110" s="57"/>
      <c r="V110" s="57"/>
    </row>
    <row r="111" s="46" customFormat="true" ht="11.25" hidden="false" customHeight="false" outlineLevel="0" collapsed="false">
      <c r="A111" s="56" t="n">
        <v>38050</v>
      </c>
      <c r="B111" s="41" t="s">
        <v>248</v>
      </c>
      <c r="C111" s="32" t="s">
        <v>34</v>
      </c>
      <c r="D111" s="31" t="s">
        <v>35</v>
      </c>
      <c r="E111" s="31"/>
      <c r="F111" s="33" t="s">
        <v>36</v>
      </c>
      <c r="G111" s="31" t="s">
        <v>27</v>
      </c>
      <c r="H111" s="34" t="n">
        <v>6493663280</v>
      </c>
      <c r="I111" s="31" t="s">
        <v>29</v>
      </c>
      <c r="J111" s="42" t="n">
        <v>3678.46</v>
      </c>
      <c r="K111" s="43" t="n">
        <v>0.87</v>
      </c>
      <c r="L111" s="42" t="n">
        <v>4228.02</v>
      </c>
      <c r="M111" s="44" t="s">
        <v>30</v>
      </c>
      <c r="N111" s="38" t="s">
        <v>249</v>
      </c>
      <c r="O111" s="38" t="n">
        <f aca="false">L111</f>
        <v>4228.02</v>
      </c>
      <c r="P111" s="33" t="s">
        <v>39</v>
      </c>
      <c r="Q111" s="33" t="s">
        <v>32</v>
      </c>
      <c r="R111" s="40" t="n">
        <v>38050</v>
      </c>
      <c r="S111" s="45"/>
      <c r="T111" s="39"/>
      <c r="U111" s="57"/>
      <c r="V111" s="57"/>
    </row>
    <row r="112" s="46" customFormat="true" ht="11.25" hidden="false" customHeight="false" outlineLevel="0" collapsed="false">
      <c r="A112" s="56" t="n">
        <v>38051</v>
      </c>
      <c r="B112" s="41" t="s">
        <v>250</v>
      </c>
      <c r="C112" s="32" t="s">
        <v>34</v>
      </c>
      <c r="D112" s="31" t="s">
        <v>35</v>
      </c>
      <c r="E112" s="31"/>
      <c r="F112" s="33" t="s">
        <v>36</v>
      </c>
      <c r="G112" s="31" t="s">
        <v>27</v>
      </c>
      <c r="H112" s="34" t="n">
        <v>6493663280</v>
      </c>
      <c r="I112" s="31" t="s">
        <v>29</v>
      </c>
      <c r="J112" s="42" t="n">
        <v>4983.09</v>
      </c>
      <c r="K112" s="43" t="n">
        <v>0.8737</v>
      </c>
      <c r="L112" s="42" t="n">
        <v>5703.64</v>
      </c>
      <c r="M112" s="44" t="s">
        <v>30</v>
      </c>
      <c r="N112" s="38" t="s">
        <v>251</v>
      </c>
      <c r="O112" s="38" t="n">
        <f aca="false">L112</f>
        <v>5703.64</v>
      </c>
      <c r="P112" s="33" t="s">
        <v>39</v>
      </c>
      <c r="Q112" s="33" t="s">
        <v>32</v>
      </c>
      <c r="R112" s="40" t="n">
        <v>38051</v>
      </c>
      <c r="S112" s="45"/>
      <c r="T112" s="39"/>
      <c r="U112" s="57"/>
      <c r="V112" s="57"/>
    </row>
    <row r="113" s="46" customFormat="true" ht="11.25" hidden="false" customHeight="false" outlineLevel="0" collapsed="false">
      <c r="A113" s="56" t="n">
        <v>38051</v>
      </c>
      <c r="B113" s="41" t="s">
        <v>252</v>
      </c>
      <c r="C113" s="32" t="s">
        <v>34</v>
      </c>
      <c r="D113" s="31" t="s">
        <v>35</v>
      </c>
      <c r="E113" s="31"/>
      <c r="F113" s="33" t="s">
        <v>36</v>
      </c>
      <c r="G113" s="31" t="s">
        <v>27</v>
      </c>
      <c r="H113" s="34" t="n">
        <v>6493663280</v>
      </c>
      <c r="I113" s="31" t="s">
        <v>29</v>
      </c>
      <c r="J113" s="42" t="n">
        <v>988.77</v>
      </c>
      <c r="K113" s="43" t="n">
        <v>0.8737</v>
      </c>
      <c r="L113" s="42" t="n">
        <v>1131.75</v>
      </c>
      <c r="M113" s="44" t="s">
        <v>30</v>
      </c>
      <c r="N113" s="38" t="s">
        <v>253</v>
      </c>
      <c r="O113" s="38" t="n">
        <f aca="false">L113</f>
        <v>1131.75</v>
      </c>
      <c r="P113" s="33" t="s">
        <v>39</v>
      </c>
      <c r="Q113" s="33" t="s">
        <v>32</v>
      </c>
      <c r="R113" s="40" t="n">
        <v>38051</v>
      </c>
      <c r="S113" s="45"/>
      <c r="T113" s="39"/>
      <c r="U113" s="57"/>
      <c r="V113" s="57"/>
    </row>
    <row r="114" s="46" customFormat="true" ht="11.25" hidden="false" customHeight="false" outlineLevel="0" collapsed="false">
      <c r="A114" s="56" t="n">
        <v>38054</v>
      </c>
      <c r="B114" s="41" t="s">
        <v>254</v>
      </c>
      <c r="C114" s="32" t="s">
        <v>34</v>
      </c>
      <c r="D114" s="31" t="s">
        <v>35</v>
      </c>
      <c r="E114" s="31"/>
      <c r="F114" s="33" t="s">
        <v>36</v>
      </c>
      <c r="G114" s="31" t="s">
        <v>27</v>
      </c>
      <c r="H114" s="34" t="n">
        <v>6493663280</v>
      </c>
      <c r="I114" s="31" t="s">
        <v>29</v>
      </c>
      <c r="J114" s="42" t="n">
        <v>4809.29</v>
      </c>
      <c r="K114" s="43" t="n">
        <v>0.8674</v>
      </c>
      <c r="L114" s="42" t="n">
        <v>5544.63</v>
      </c>
      <c r="M114" s="44" t="s">
        <v>30</v>
      </c>
      <c r="N114" s="38" t="s">
        <v>255</v>
      </c>
      <c r="O114" s="38" t="n">
        <f aca="false">L114</f>
        <v>5544.63</v>
      </c>
      <c r="P114" s="33" t="s">
        <v>39</v>
      </c>
      <c r="Q114" s="33" t="s">
        <v>32</v>
      </c>
      <c r="R114" s="40" t="n">
        <v>38054</v>
      </c>
      <c r="S114" s="45"/>
      <c r="T114" s="39"/>
      <c r="U114" s="57"/>
      <c r="V114" s="57"/>
    </row>
    <row r="115" s="46" customFormat="true" ht="11.25" hidden="false" customHeight="false" outlineLevel="0" collapsed="false">
      <c r="A115" s="56" t="n">
        <v>38054</v>
      </c>
      <c r="B115" s="41" t="s">
        <v>256</v>
      </c>
      <c r="C115" s="32" t="s">
        <v>34</v>
      </c>
      <c r="D115" s="31" t="s">
        <v>35</v>
      </c>
      <c r="E115" s="31"/>
      <c r="F115" s="33" t="s">
        <v>36</v>
      </c>
      <c r="G115" s="31" t="s">
        <v>27</v>
      </c>
      <c r="H115" s="34" t="n">
        <v>6493663280</v>
      </c>
      <c r="I115" s="31" t="s">
        <v>29</v>
      </c>
      <c r="J115" s="42" t="n">
        <v>29913.73</v>
      </c>
      <c r="K115" s="43" t="n">
        <v>0.869</v>
      </c>
      <c r="L115" s="42" t="n">
        <v>34424.72</v>
      </c>
      <c r="M115" s="44" t="s">
        <v>30</v>
      </c>
      <c r="N115" s="38" t="s">
        <v>257</v>
      </c>
      <c r="O115" s="38" t="n">
        <f aca="false">L115</f>
        <v>34424.72</v>
      </c>
      <c r="P115" s="33" t="s">
        <v>39</v>
      </c>
      <c r="Q115" s="33" t="s">
        <v>32</v>
      </c>
      <c r="R115" s="40" t="n">
        <v>38054</v>
      </c>
      <c r="S115" s="45"/>
      <c r="T115" s="39"/>
      <c r="U115" s="57"/>
      <c r="V115" s="57"/>
    </row>
    <row r="116" s="46" customFormat="true" ht="11.25" hidden="false" customHeight="false" outlineLevel="0" collapsed="false">
      <c r="A116" s="56" t="n">
        <v>38054</v>
      </c>
      <c r="B116" s="41" t="s">
        <v>258</v>
      </c>
      <c r="C116" s="32" t="s">
        <v>34</v>
      </c>
      <c r="D116" s="31" t="s">
        <v>35</v>
      </c>
      <c r="E116" s="31"/>
      <c r="F116" s="33" t="s">
        <v>36</v>
      </c>
      <c r="G116" s="31" t="s">
        <v>27</v>
      </c>
      <c r="H116" s="34" t="n">
        <v>6493663280</v>
      </c>
      <c r="I116" s="31" t="s">
        <v>29</v>
      </c>
      <c r="J116" s="42" t="n">
        <v>9964.99</v>
      </c>
      <c r="K116" s="43" t="n">
        <v>0.8673</v>
      </c>
      <c r="L116" s="42" t="n">
        <v>11489.63</v>
      </c>
      <c r="M116" s="44" t="s">
        <v>30</v>
      </c>
      <c r="N116" s="38" t="s">
        <v>259</v>
      </c>
      <c r="O116" s="38" t="n">
        <f aca="false">L116</f>
        <v>11489.63</v>
      </c>
      <c r="P116" s="33" t="s">
        <v>39</v>
      </c>
      <c r="Q116" s="33" t="s">
        <v>32</v>
      </c>
      <c r="R116" s="40" t="n">
        <v>38054</v>
      </c>
      <c r="S116" s="45"/>
      <c r="T116" s="39"/>
      <c r="U116" s="57"/>
      <c r="V116" s="57"/>
    </row>
    <row r="117" s="46" customFormat="true" ht="11.25" hidden="false" customHeight="false" outlineLevel="0" collapsed="false">
      <c r="A117" s="56" t="n">
        <v>38054</v>
      </c>
      <c r="B117" s="41" t="s">
        <v>260</v>
      </c>
      <c r="C117" s="32" t="s">
        <v>34</v>
      </c>
      <c r="D117" s="31" t="s">
        <v>35</v>
      </c>
      <c r="E117" s="31"/>
      <c r="F117" s="33" t="s">
        <v>36</v>
      </c>
      <c r="G117" s="31" t="s">
        <v>27</v>
      </c>
      <c r="H117" s="34" t="n">
        <v>6493663280</v>
      </c>
      <c r="I117" s="31" t="s">
        <v>29</v>
      </c>
      <c r="J117" s="42" t="n">
        <v>1583.31</v>
      </c>
      <c r="K117" s="43" t="n">
        <v>0.8678</v>
      </c>
      <c r="L117" s="42" t="n">
        <v>1824.61</v>
      </c>
      <c r="M117" s="44" t="s">
        <v>30</v>
      </c>
      <c r="N117" s="38" t="s">
        <v>261</v>
      </c>
      <c r="O117" s="38" t="n">
        <f aca="false">L117</f>
        <v>1824.61</v>
      </c>
      <c r="P117" s="33" t="s">
        <v>39</v>
      </c>
      <c r="Q117" s="33" t="s">
        <v>32</v>
      </c>
      <c r="R117" s="40" t="n">
        <v>38054</v>
      </c>
      <c r="S117" s="45"/>
      <c r="T117" s="39"/>
      <c r="U117" s="57"/>
      <c r="V117" s="57"/>
    </row>
    <row r="118" s="46" customFormat="true" ht="11.25" hidden="false" customHeight="false" outlineLevel="0" collapsed="false">
      <c r="A118" s="62" t="n">
        <v>38054</v>
      </c>
      <c r="B118" s="63" t="s">
        <v>262</v>
      </c>
      <c r="C118" s="64" t="s">
        <v>34</v>
      </c>
      <c r="D118" s="65" t="s">
        <v>35</v>
      </c>
      <c r="E118" s="65"/>
      <c r="F118" s="66" t="s">
        <v>36</v>
      </c>
      <c r="G118" s="65" t="s">
        <v>27</v>
      </c>
      <c r="H118" s="67" t="n">
        <v>6493663280</v>
      </c>
      <c r="I118" s="65" t="s">
        <v>29</v>
      </c>
      <c r="J118" s="68" t="n">
        <v>1942.34</v>
      </c>
      <c r="K118" s="69" t="n">
        <v>0.8674</v>
      </c>
      <c r="L118" s="68" t="n">
        <v>2239.32</v>
      </c>
      <c r="M118" s="70" t="s">
        <v>30</v>
      </c>
      <c r="N118" s="71" t="s">
        <v>263</v>
      </c>
      <c r="O118" s="71" t="n">
        <f aca="false">L118</f>
        <v>2239.32</v>
      </c>
      <c r="P118" s="66" t="s">
        <v>39</v>
      </c>
      <c r="Q118" s="66" t="s">
        <v>32</v>
      </c>
      <c r="R118" s="72" t="n">
        <v>38055</v>
      </c>
      <c r="S118" s="73"/>
      <c r="T118" s="39"/>
      <c r="U118" s="74"/>
      <c r="V118" s="74"/>
    </row>
    <row r="119" s="46" customFormat="true" ht="11.25" hidden="false" customHeight="false" outlineLevel="0" collapsed="false">
      <c r="A119" s="62" t="n">
        <v>38054</v>
      </c>
      <c r="B119" s="63" t="s">
        <v>264</v>
      </c>
      <c r="C119" s="64" t="s">
        <v>34</v>
      </c>
      <c r="D119" s="65" t="s">
        <v>35</v>
      </c>
      <c r="E119" s="65"/>
      <c r="F119" s="66" t="s">
        <v>36</v>
      </c>
      <c r="G119" s="65" t="s">
        <v>27</v>
      </c>
      <c r="H119" s="67" t="n">
        <v>6493663280</v>
      </c>
      <c r="I119" s="65" t="s">
        <v>29</v>
      </c>
      <c r="J119" s="68" t="n">
        <v>79248.87</v>
      </c>
      <c r="K119" s="69" t="n">
        <v>0.8677</v>
      </c>
      <c r="L119" s="68" t="n">
        <v>91334.32</v>
      </c>
      <c r="M119" s="70" t="s">
        <v>30</v>
      </c>
      <c r="N119" s="71" t="s">
        <v>265</v>
      </c>
      <c r="O119" s="71" t="n">
        <f aca="false">L119</f>
        <v>91334.32</v>
      </c>
      <c r="P119" s="66" t="s">
        <v>39</v>
      </c>
      <c r="Q119" s="66" t="s">
        <v>32</v>
      </c>
      <c r="R119" s="72" t="n">
        <v>38056</v>
      </c>
      <c r="S119" s="73"/>
      <c r="T119" s="39"/>
      <c r="U119" s="74"/>
      <c r="V119" s="74"/>
    </row>
    <row r="120" s="46" customFormat="true" ht="11.25" hidden="false" customHeight="false" outlineLevel="0" collapsed="false">
      <c r="A120" s="56" t="n">
        <v>38054</v>
      </c>
      <c r="B120" s="41" t="s">
        <v>266</v>
      </c>
      <c r="C120" s="32" t="s">
        <v>24</v>
      </c>
      <c r="D120" s="31" t="s">
        <v>25</v>
      </c>
      <c r="E120" s="31"/>
      <c r="F120" s="33" t="s">
        <v>26</v>
      </c>
      <c r="G120" s="31" t="s">
        <v>27</v>
      </c>
      <c r="H120" s="34" t="s">
        <v>28</v>
      </c>
      <c r="I120" s="31" t="s">
        <v>104</v>
      </c>
      <c r="J120" s="42" t="n">
        <v>109900</v>
      </c>
      <c r="K120" s="43" t="n">
        <v>4.8798</v>
      </c>
      <c r="L120" s="42" t="n">
        <v>22521.33</v>
      </c>
      <c r="M120" s="44" t="s">
        <v>30</v>
      </c>
      <c r="N120" s="38" t="s">
        <v>267</v>
      </c>
      <c r="O120" s="38" t="n">
        <f aca="false">L120</f>
        <v>22521.33</v>
      </c>
      <c r="P120" s="33" t="s">
        <v>24</v>
      </c>
      <c r="Q120" s="33" t="s">
        <v>32</v>
      </c>
      <c r="R120" s="40" t="n">
        <v>38054</v>
      </c>
      <c r="S120" s="45"/>
      <c r="T120" s="39"/>
      <c r="U120" s="57"/>
      <c r="V120" s="57"/>
    </row>
    <row r="121" s="46" customFormat="true" ht="11.25" hidden="false" customHeight="false" outlineLevel="0" collapsed="false">
      <c r="A121" s="56" t="n">
        <v>38054</v>
      </c>
      <c r="B121" s="41" t="s">
        <v>268</v>
      </c>
      <c r="C121" s="32" t="s">
        <v>24</v>
      </c>
      <c r="D121" s="31" t="s">
        <v>25</v>
      </c>
      <c r="E121" s="31"/>
      <c r="F121" s="33" t="s">
        <v>26</v>
      </c>
      <c r="G121" s="31" t="s">
        <v>27</v>
      </c>
      <c r="H121" s="34" t="s">
        <v>28</v>
      </c>
      <c r="I121" s="31" t="s">
        <v>104</v>
      </c>
      <c r="J121" s="42" t="n">
        <v>50500</v>
      </c>
      <c r="K121" s="43" t="n">
        <v>4.8696</v>
      </c>
      <c r="L121" s="42" t="n">
        <v>10370.44</v>
      </c>
      <c r="M121" s="44" t="s">
        <v>30</v>
      </c>
      <c r="N121" s="38" t="s">
        <v>269</v>
      </c>
      <c r="O121" s="38" t="n">
        <f aca="false">L121</f>
        <v>10370.44</v>
      </c>
      <c r="P121" s="33" t="s">
        <v>24</v>
      </c>
      <c r="Q121" s="33" t="s">
        <v>32</v>
      </c>
      <c r="R121" s="40" t="n">
        <v>38054</v>
      </c>
      <c r="S121" s="45"/>
      <c r="T121" s="39"/>
      <c r="U121" s="57"/>
      <c r="V121" s="57"/>
    </row>
    <row r="122" s="46" customFormat="true" ht="11.25" hidden="false" customHeight="false" outlineLevel="0" collapsed="false">
      <c r="A122" s="56" t="n">
        <v>38054</v>
      </c>
      <c r="B122" s="41" t="s">
        <v>270</v>
      </c>
      <c r="C122" s="32" t="s">
        <v>24</v>
      </c>
      <c r="D122" s="31" t="s">
        <v>25</v>
      </c>
      <c r="E122" s="31"/>
      <c r="F122" s="33" t="s">
        <v>26</v>
      </c>
      <c r="G122" s="31" t="s">
        <v>27</v>
      </c>
      <c r="H122" s="34" t="s">
        <v>28</v>
      </c>
      <c r="I122" s="31" t="s">
        <v>104</v>
      </c>
      <c r="J122" s="42" t="n">
        <v>3615.07</v>
      </c>
      <c r="K122" s="43" t="n">
        <v>0.8673</v>
      </c>
      <c r="L122" s="42" t="n">
        <v>4168.18</v>
      </c>
      <c r="M122" s="44" t="s">
        <v>30</v>
      </c>
      <c r="N122" s="38" t="s">
        <v>271</v>
      </c>
      <c r="O122" s="38" t="n">
        <f aca="false">L122</f>
        <v>4168.18</v>
      </c>
      <c r="P122" s="33" t="s">
        <v>24</v>
      </c>
      <c r="Q122" s="33" t="s">
        <v>32</v>
      </c>
      <c r="R122" s="40" t="n">
        <v>38054</v>
      </c>
      <c r="S122" s="45"/>
      <c r="T122" s="39"/>
      <c r="U122" s="57"/>
      <c r="V122" s="57"/>
    </row>
    <row r="123" s="33" customFormat="true" ht="11.25" hidden="false" customHeight="false" outlineLevel="0" collapsed="false">
      <c r="A123" s="40" t="n">
        <v>38055</v>
      </c>
      <c r="B123" s="31" t="s">
        <v>272</v>
      </c>
      <c r="C123" s="64" t="s">
        <v>34</v>
      </c>
      <c r="D123" s="65" t="s">
        <v>35</v>
      </c>
      <c r="E123" s="65"/>
      <c r="F123" s="66" t="s">
        <v>36</v>
      </c>
      <c r="G123" s="65" t="s">
        <v>27</v>
      </c>
      <c r="H123" s="67" t="n">
        <v>6493663280</v>
      </c>
      <c r="I123" s="65" t="s">
        <v>29</v>
      </c>
      <c r="J123" s="33" t="n">
        <v>10851.22</v>
      </c>
      <c r="K123" s="35" t="n">
        <v>0.8655</v>
      </c>
      <c r="L123" s="36" t="n">
        <v>12537.5</v>
      </c>
      <c r="M123" s="37" t="s">
        <v>30</v>
      </c>
      <c r="N123" s="38" t="s">
        <v>273</v>
      </c>
      <c r="O123" s="38" t="n">
        <f aca="false">L123</f>
        <v>12537.5</v>
      </c>
      <c r="P123" s="33" t="s">
        <v>39</v>
      </c>
      <c r="Q123" s="33" t="s">
        <v>32</v>
      </c>
      <c r="R123" s="40" t="n">
        <v>38055</v>
      </c>
      <c r="S123" s="45"/>
      <c r="T123" s="39"/>
      <c r="U123" s="32"/>
    </row>
    <row r="124" s="33" customFormat="true" ht="11.25" hidden="false" customHeight="false" outlineLevel="0" collapsed="false">
      <c r="A124" s="40" t="n">
        <v>38055</v>
      </c>
      <c r="B124" s="31" t="s">
        <v>274</v>
      </c>
      <c r="C124" s="64" t="s">
        <v>34</v>
      </c>
      <c r="D124" s="65" t="s">
        <v>35</v>
      </c>
      <c r="E124" s="65"/>
      <c r="F124" s="66" t="s">
        <v>36</v>
      </c>
      <c r="G124" s="65" t="s">
        <v>27</v>
      </c>
      <c r="H124" s="67" t="n">
        <v>6493663280</v>
      </c>
      <c r="I124" s="65" t="s">
        <v>29</v>
      </c>
      <c r="J124" s="36" t="n">
        <v>3941.56</v>
      </c>
      <c r="K124" s="35" t="n">
        <v>0.8654</v>
      </c>
      <c r="L124" s="36" t="n">
        <v>4554.87</v>
      </c>
      <c r="M124" s="37" t="s">
        <v>30</v>
      </c>
      <c r="N124" s="38" t="s">
        <v>275</v>
      </c>
      <c r="O124" s="38" t="n">
        <f aca="false">L124</f>
        <v>4554.87</v>
      </c>
      <c r="P124" s="33" t="s">
        <v>39</v>
      </c>
      <c r="Q124" s="33" t="s">
        <v>32</v>
      </c>
      <c r="R124" s="40" t="n">
        <v>38056</v>
      </c>
      <c r="S124" s="45"/>
      <c r="T124" s="39"/>
      <c r="U124" s="32"/>
    </row>
    <row r="125" s="33" customFormat="true" ht="11.25" hidden="false" customHeight="false" outlineLevel="0" collapsed="false">
      <c r="A125" s="40" t="n">
        <v>38055</v>
      </c>
      <c r="B125" s="31" t="s">
        <v>276</v>
      </c>
      <c r="C125" s="64" t="s">
        <v>34</v>
      </c>
      <c r="D125" s="65" t="s">
        <v>35</v>
      </c>
      <c r="E125" s="65"/>
      <c r="F125" s="66" t="s">
        <v>36</v>
      </c>
      <c r="G125" s="65" t="s">
        <v>27</v>
      </c>
      <c r="H125" s="67" t="n">
        <v>6493663280</v>
      </c>
      <c r="I125" s="65" t="s">
        <v>29</v>
      </c>
      <c r="J125" s="36" t="n">
        <v>791.68</v>
      </c>
      <c r="K125" s="35" t="n">
        <v>0.8653</v>
      </c>
      <c r="L125" s="36" t="n">
        <v>914.94</v>
      </c>
      <c r="M125" s="37" t="s">
        <v>30</v>
      </c>
      <c r="N125" s="38" t="s">
        <v>277</v>
      </c>
      <c r="O125" s="38" t="n">
        <f aca="false">L125</f>
        <v>914.94</v>
      </c>
      <c r="P125" s="33" t="s">
        <v>39</v>
      </c>
      <c r="Q125" s="33" t="s">
        <v>32</v>
      </c>
      <c r="R125" s="40" t="n">
        <v>38056</v>
      </c>
      <c r="S125" s="45"/>
      <c r="T125" s="39"/>
      <c r="U125" s="32"/>
    </row>
    <row r="126" s="75" customFormat="true" ht="11.25" hidden="false" customHeight="false" outlineLevel="0" collapsed="false">
      <c r="A126" s="40" t="n">
        <v>38055</v>
      </c>
      <c r="B126" s="31" t="s">
        <v>278</v>
      </c>
      <c r="C126" s="32" t="s">
        <v>24</v>
      </c>
      <c r="D126" s="31" t="s">
        <v>25</v>
      </c>
      <c r="E126" s="31"/>
      <c r="F126" s="33" t="s">
        <v>26</v>
      </c>
      <c r="G126" s="31" t="s">
        <v>27</v>
      </c>
      <c r="H126" s="34" t="s">
        <v>28</v>
      </c>
      <c r="I126" s="31" t="s">
        <v>104</v>
      </c>
      <c r="J126" s="36" t="n">
        <v>16294.6</v>
      </c>
      <c r="K126" s="35" t="n">
        <v>0.8674</v>
      </c>
      <c r="L126" s="36" t="n">
        <v>18786.52</v>
      </c>
      <c r="M126" s="37" t="s">
        <v>30</v>
      </c>
      <c r="N126" s="38" t="s">
        <v>279</v>
      </c>
      <c r="O126" s="38" t="n">
        <f aca="false">L126</f>
        <v>18786.52</v>
      </c>
      <c r="P126" s="33" t="s">
        <v>24</v>
      </c>
      <c r="Q126" s="33" t="s">
        <v>32</v>
      </c>
      <c r="R126" s="40" t="n">
        <v>38055</v>
      </c>
      <c r="S126" s="45"/>
      <c r="T126" s="39"/>
    </row>
    <row r="127" s="33" customFormat="true" ht="11.25" hidden="false" customHeight="false" outlineLevel="0" collapsed="false">
      <c r="A127" s="40" t="n">
        <v>38056</v>
      </c>
      <c r="B127" s="31" t="s">
        <v>280</v>
      </c>
      <c r="C127" s="32" t="s">
        <v>24</v>
      </c>
      <c r="D127" s="31" t="s">
        <v>25</v>
      </c>
      <c r="E127" s="31"/>
      <c r="F127" s="33" t="s">
        <v>26</v>
      </c>
      <c r="G127" s="31" t="s">
        <v>27</v>
      </c>
      <c r="H127" s="34" t="s">
        <v>28</v>
      </c>
      <c r="I127" s="31" t="s">
        <v>104</v>
      </c>
      <c r="J127" s="36" t="n">
        <v>5800</v>
      </c>
      <c r="K127" s="35" t="n">
        <v>4.8819</v>
      </c>
      <c r="L127" s="36" t="n">
        <v>1188.06</v>
      </c>
      <c r="M127" s="37" t="s">
        <v>30</v>
      </c>
      <c r="N127" s="38" t="s">
        <v>281</v>
      </c>
      <c r="O127" s="38" t="n">
        <f aca="false">L127</f>
        <v>1188.06</v>
      </c>
      <c r="P127" s="33" t="s">
        <v>24</v>
      </c>
      <c r="Q127" s="33" t="s">
        <v>32</v>
      </c>
      <c r="R127" s="40" t="n">
        <v>38056</v>
      </c>
      <c r="S127" s="45"/>
      <c r="T127" s="39"/>
      <c r="U127" s="32"/>
    </row>
    <row r="128" s="33" customFormat="true" ht="11.25" hidden="false" customHeight="false" outlineLevel="0" collapsed="false">
      <c r="A128" s="40" t="n">
        <v>38057</v>
      </c>
      <c r="B128" s="31" t="s">
        <v>282</v>
      </c>
      <c r="C128" s="32" t="s">
        <v>24</v>
      </c>
      <c r="D128" s="31" t="s">
        <v>25</v>
      </c>
      <c r="E128" s="31"/>
      <c r="F128" s="33" t="s">
        <v>26</v>
      </c>
      <c r="G128" s="31" t="s">
        <v>27</v>
      </c>
      <c r="H128" s="34" t="s">
        <v>28</v>
      </c>
      <c r="I128" s="31" t="s">
        <v>104</v>
      </c>
      <c r="J128" s="36" t="n">
        <v>12000</v>
      </c>
      <c r="K128" s="35" t="n">
        <v>4.8819</v>
      </c>
      <c r="L128" s="36" t="n">
        <v>2458.07</v>
      </c>
      <c r="M128" s="37" t="s">
        <v>30</v>
      </c>
      <c r="N128" s="38" t="s">
        <v>283</v>
      </c>
      <c r="O128" s="38" t="n">
        <f aca="false">L128</f>
        <v>2458.07</v>
      </c>
      <c r="P128" s="33" t="s">
        <v>39</v>
      </c>
      <c r="Q128" s="33" t="s">
        <v>32</v>
      </c>
      <c r="R128" s="40" t="n">
        <v>38056</v>
      </c>
      <c r="S128" s="45"/>
      <c r="T128" s="39"/>
      <c r="U128" s="32"/>
    </row>
    <row r="129" s="33" customFormat="true" ht="11.25" hidden="false" customHeight="false" outlineLevel="0" collapsed="false">
      <c r="A129" s="40" t="n">
        <v>38058</v>
      </c>
      <c r="B129" s="31" t="s">
        <v>284</v>
      </c>
      <c r="C129" s="64" t="s">
        <v>34</v>
      </c>
      <c r="D129" s="65" t="s">
        <v>35</v>
      </c>
      <c r="E129" s="65"/>
      <c r="F129" s="66" t="s">
        <v>36</v>
      </c>
      <c r="G129" s="65" t="s">
        <v>27</v>
      </c>
      <c r="H129" s="67" t="n">
        <v>6493663280</v>
      </c>
      <c r="I129" s="65" t="s">
        <v>29</v>
      </c>
      <c r="J129" s="36" t="n">
        <v>20020.36</v>
      </c>
      <c r="K129" s="35" t="n">
        <v>0.9044</v>
      </c>
      <c r="L129" s="36" t="n">
        <v>22136.51</v>
      </c>
      <c r="M129" s="37" t="s">
        <v>30</v>
      </c>
      <c r="N129" s="38" t="s">
        <v>285</v>
      </c>
      <c r="O129" s="38" t="n">
        <f aca="false">L129</f>
        <v>22136.51</v>
      </c>
      <c r="P129" s="33" t="s">
        <v>39</v>
      </c>
      <c r="Q129" s="33" t="s">
        <v>32</v>
      </c>
      <c r="R129" s="40" t="n">
        <v>38058</v>
      </c>
      <c r="S129" s="45"/>
      <c r="T129" s="39"/>
      <c r="U129" s="32"/>
    </row>
    <row r="130" s="33" customFormat="true" ht="11.25" hidden="false" customHeight="false" outlineLevel="0" collapsed="false">
      <c r="A130" s="40" t="n">
        <v>38061</v>
      </c>
      <c r="B130" s="31" t="s">
        <v>286</v>
      </c>
      <c r="C130" s="64" t="s">
        <v>34</v>
      </c>
      <c r="D130" s="65" t="s">
        <v>35</v>
      </c>
      <c r="E130" s="65"/>
      <c r="F130" s="66" t="s">
        <v>36</v>
      </c>
      <c r="G130" s="65" t="s">
        <v>27</v>
      </c>
      <c r="H130" s="67" t="n">
        <v>6493663280</v>
      </c>
      <c r="I130" s="65" t="s">
        <v>29</v>
      </c>
      <c r="J130" s="36" t="n">
        <v>49575.09</v>
      </c>
      <c r="K130" s="35" t="n">
        <v>0.9065</v>
      </c>
      <c r="L130" s="36" t="n">
        <v>54686.28</v>
      </c>
      <c r="M130" s="37" t="s">
        <v>30</v>
      </c>
      <c r="N130" s="38" t="s">
        <v>287</v>
      </c>
      <c r="O130" s="38" t="n">
        <f aca="false">L130</f>
        <v>54686.28</v>
      </c>
      <c r="P130" s="33" t="s">
        <v>39</v>
      </c>
      <c r="Q130" s="33" t="s">
        <v>32</v>
      </c>
      <c r="R130" s="40" t="n">
        <v>38061</v>
      </c>
      <c r="S130" s="45"/>
      <c r="T130" s="39"/>
      <c r="U130" s="32"/>
    </row>
    <row r="131" s="33" customFormat="true" ht="11.25" hidden="false" customHeight="false" outlineLevel="0" collapsed="false">
      <c r="A131" s="40" t="n">
        <v>38062</v>
      </c>
      <c r="B131" s="31" t="s">
        <v>288</v>
      </c>
      <c r="C131" s="64" t="s">
        <v>34</v>
      </c>
      <c r="D131" s="65" t="s">
        <v>35</v>
      </c>
      <c r="E131" s="65"/>
      <c r="F131" s="66" t="s">
        <v>36</v>
      </c>
      <c r="G131" s="65" t="s">
        <v>27</v>
      </c>
      <c r="H131" s="67" t="n">
        <v>6493663280</v>
      </c>
      <c r="I131" s="65" t="s">
        <v>29</v>
      </c>
      <c r="J131" s="36" t="n">
        <v>3896</v>
      </c>
      <c r="K131" s="35" t="n">
        <v>0.9066</v>
      </c>
      <c r="L131" s="36" t="n">
        <v>4297.29</v>
      </c>
      <c r="M131" s="37" t="s">
        <v>30</v>
      </c>
      <c r="N131" s="38" t="s">
        <v>289</v>
      </c>
      <c r="O131" s="38" t="n">
        <f aca="false">L131</f>
        <v>4297.29</v>
      </c>
      <c r="P131" s="33" t="s">
        <v>38</v>
      </c>
      <c r="Q131" s="33" t="s">
        <v>32</v>
      </c>
      <c r="R131" s="40" t="n">
        <v>38062</v>
      </c>
      <c r="S131" s="45"/>
      <c r="T131" s="39"/>
      <c r="U131" s="32"/>
    </row>
    <row r="132" s="33" customFormat="true" ht="11.25" hidden="false" customHeight="false" outlineLevel="0" collapsed="false">
      <c r="A132" s="40" t="n">
        <v>38062</v>
      </c>
      <c r="B132" s="31" t="s">
        <v>290</v>
      </c>
      <c r="C132" s="64" t="s">
        <v>34</v>
      </c>
      <c r="D132" s="65" t="s">
        <v>35</v>
      </c>
      <c r="E132" s="65"/>
      <c r="F132" s="66" t="s">
        <v>36</v>
      </c>
      <c r="G132" s="65" t="s">
        <v>27</v>
      </c>
      <c r="H132" s="67" t="n">
        <v>6493663280</v>
      </c>
      <c r="I132" s="65" t="s">
        <v>29</v>
      </c>
      <c r="J132" s="36" t="n">
        <v>749.5</v>
      </c>
      <c r="K132" s="35" t="n">
        <v>0.905</v>
      </c>
      <c r="L132" s="36" t="n">
        <v>828.2</v>
      </c>
      <c r="M132" s="37" t="s">
        <v>30</v>
      </c>
      <c r="N132" s="38" t="s">
        <v>291</v>
      </c>
      <c r="O132" s="38" t="n">
        <f aca="false">L132</f>
        <v>828.2</v>
      </c>
      <c r="P132" s="33" t="s">
        <v>38</v>
      </c>
      <c r="Q132" s="33" t="s">
        <v>32</v>
      </c>
      <c r="R132" s="40" t="n">
        <v>38062</v>
      </c>
      <c r="S132" s="45"/>
      <c r="T132" s="39"/>
      <c r="U132" s="32"/>
    </row>
    <row r="133" s="66" customFormat="true" ht="11.25" hidden="false" customHeight="false" outlineLevel="0" collapsed="false">
      <c r="A133" s="72" t="n">
        <v>38063</v>
      </c>
      <c r="B133" s="65" t="s">
        <v>292</v>
      </c>
      <c r="C133" s="64" t="s">
        <v>34</v>
      </c>
      <c r="D133" s="65" t="s">
        <v>35</v>
      </c>
      <c r="E133" s="65"/>
      <c r="F133" s="66" t="s">
        <v>36</v>
      </c>
      <c r="G133" s="65" t="s">
        <v>27</v>
      </c>
      <c r="H133" s="67" t="n">
        <v>6493663280</v>
      </c>
      <c r="I133" s="65" t="s">
        <v>29</v>
      </c>
      <c r="J133" s="66" t="n">
        <v>1529.42</v>
      </c>
      <c r="K133" s="76" t="n">
        <v>0.8999</v>
      </c>
      <c r="L133" s="77" t="n">
        <v>1699.49</v>
      </c>
      <c r="M133" s="78" t="s">
        <v>30</v>
      </c>
      <c r="N133" s="71" t="s">
        <v>293</v>
      </c>
      <c r="O133" s="71" t="n">
        <f aca="false">L133</f>
        <v>1699.49</v>
      </c>
      <c r="P133" s="66" t="s">
        <v>38</v>
      </c>
      <c r="Q133" s="66" t="s">
        <v>32</v>
      </c>
      <c r="R133" s="72" t="n">
        <v>38063</v>
      </c>
      <c r="S133" s="73"/>
      <c r="T133" s="79"/>
      <c r="U133" s="64"/>
    </row>
    <row r="134" s="66" customFormat="true" ht="11.25" hidden="false" customHeight="false" outlineLevel="0" collapsed="false">
      <c r="A134" s="72" t="n">
        <v>38063</v>
      </c>
      <c r="B134" s="65" t="s">
        <v>294</v>
      </c>
      <c r="C134" s="64" t="s">
        <v>34</v>
      </c>
      <c r="D134" s="65" t="s">
        <v>35</v>
      </c>
      <c r="E134" s="65"/>
      <c r="F134" s="66" t="s">
        <v>36</v>
      </c>
      <c r="G134" s="65" t="s">
        <v>27</v>
      </c>
      <c r="H134" s="67" t="n">
        <v>6493663280</v>
      </c>
      <c r="I134" s="65" t="s">
        <v>29</v>
      </c>
      <c r="J134" s="66" t="n">
        <v>49765.4</v>
      </c>
      <c r="K134" s="76" t="n">
        <v>0.8996</v>
      </c>
      <c r="L134" s="77" t="n">
        <v>55319.22</v>
      </c>
      <c r="M134" s="78" t="s">
        <v>30</v>
      </c>
      <c r="N134" s="71" t="s">
        <v>295</v>
      </c>
      <c r="O134" s="71" t="n">
        <f aca="false">L134</f>
        <v>55319.22</v>
      </c>
      <c r="P134" s="66" t="s">
        <v>38</v>
      </c>
      <c r="Q134" s="66" t="s">
        <v>32</v>
      </c>
      <c r="R134" s="72" t="n">
        <v>38063</v>
      </c>
      <c r="S134" s="73"/>
      <c r="T134" s="79"/>
      <c r="U134" s="64"/>
    </row>
    <row r="135" s="66" customFormat="true" ht="11.25" hidden="false" customHeight="false" outlineLevel="0" collapsed="false">
      <c r="A135" s="72" t="n">
        <v>38063</v>
      </c>
      <c r="B135" s="65" t="s">
        <v>296</v>
      </c>
      <c r="C135" s="32" t="s">
        <v>24</v>
      </c>
      <c r="D135" s="31" t="s">
        <v>25</v>
      </c>
      <c r="E135" s="31"/>
      <c r="F135" s="33" t="s">
        <v>26</v>
      </c>
      <c r="G135" s="31" t="s">
        <v>27</v>
      </c>
      <c r="H135" s="34" t="s">
        <v>28</v>
      </c>
      <c r="I135" s="65" t="s">
        <v>29</v>
      </c>
      <c r="J135" s="66" t="n">
        <v>987.68</v>
      </c>
      <c r="K135" s="76" t="n">
        <v>0.9019</v>
      </c>
      <c r="L135" s="77" t="n">
        <v>1095.14</v>
      </c>
      <c r="M135" s="78" t="s">
        <v>30</v>
      </c>
      <c r="N135" s="71" t="s">
        <v>297</v>
      </c>
      <c r="O135" s="71" t="n">
        <f aca="false">L135</f>
        <v>1095.14</v>
      </c>
      <c r="P135" s="33" t="s">
        <v>24</v>
      </c>
      <c r="Q135" s="33" t="s">
        <v>32</v>
      </c>
      <c r="R135" s="72" t="n">
        <v>38056</v>
      </c>
      <c r="S135" s="73"/>
      <c r="T135" s="79"/>
      <c r="U135" s="64"/>
    </row>
    <row r="136" s="33" customFormat="true" ht="11.25" hidden="false" customHeight="false" outlineLevel="0" collapsed="false">
      <c r="A136" s="40" t="n">
        <v>38064</v>
      </c>
      <c r="B136" s="31" t="s">
        <v>298</v>
      </c>
      <c r="C136" s="64" t="s">
        <v>34</v>
      </c>
      <c r="D136" s="65" t="s">
        <v>35</v>
      </c>
      <c r="E136" s="65"/>
      <c r="F136" s="66" t="s">
        <v>36</v>
      </c>
      <c r="G136" s="65" t="s">
        <v>27</v>
      </c>
      <c r="H136" s="67" t="n">
        <v>6493663280</v>
      </c>
      <c r="I136" s="65" t="s">
        <v>29</v>
      </c>
      <c r="J136" s="33" t="n">
        <v>3192.95</v>
      </c>
      <c r="K136" s="35" t="n">
        <v>0.9043</v>
      </c>
      <c r="L136" s="36" t="n">
        <v>3530.76</v>
      </c>
      <c r="M136" s="37" t="s">
        <v>30</v>
      </c>
      <c r="N136" s="38" t="s">
        <v>299</v>
      </c>
      <c r="O136" s="38" t="n">
        <f aca="false">L136</f>
        <v>3530.76</v>
      </c>
      <c r="P136" s="33" t="s">
        <v>39</v>
      </c>
      <c r="Q136" s="33" t="s">
        <v>32</v>
      </c>
      <c r="R136" s="40" t="n">
        <v>38064</v>
      </c>
      <c r="T136" s="39"/>
    </row>
    <row r="137" s="33" customFormat="true" ht="11.25" hidden="false" customHeight="false" outlineLevel="0" collapsed="false">
      <c r="A137" s="40" t="n">
        <v>38064</v>
      </c>
      <c r="B137" s="31" t="s">
        <v>300</v>
      </c>
      <c r="C137" s="64" t="s">
        <v>34</v>
      </c>
      <c r="D137" s="65" t="s">
        <v>35</v>
      </c>
      <c r="E137" s="65"/>
      <c r="F137" s="66" t="s">
        <v>36</v>
      </c>
      <c r="G137" s="65" t="s">
        <v>27</v>
      </c>
      <c r="H137" s="67" t="n">
        <v>6493663280</v>
      </c>
      <c r="I137" s="65" t="s">
        <v>29</v>
      </c>
      <c r="J137" s="33" t="n">
        <v>5838.23</v>
      </c>
      <c r="K137" s="35" t="n">
        <v>0.9043</v>
      </c>
      <c r="L137" s="36" t="n">
        <v>6455.91</v>
      </c>
      <c r="M137" s="37" t="s">
        <v>30</v>
      </c>
      <c r="N137" s="38" t="s">
        <v>301</v>
      </c>
      <c r="O137" s="38" t="n">
        <f aca="false">L137</f>
        <v>6455.91</v>
      </c>
      <c r="P137" s="33" t="s">
        <v>39</v>
      </c>
      <c r="Q137" s="33" t="s">
        <v>32</v>
      </c>
      <c r="R137" s="40" t="n">
        <v>38064</v>
      </c>
      <c r="T137" s="39"/>
    </row>
    <row r="138" s="33" customFormat="true" ht="11.25" hidden="false" customHeight="false" outlineLevel="0" collapsed="false">
      <c r="A138" s="40" t="n">
        <v>38064</v>
      </c>
      <c r="B138" s="31" t="s">
        <v>302</v>
      </c>
      <c r="C138" s="64" t="s">
        <v>34</v>
      </c>
      <c r="D138" s="65" t="s">
        <v>35</v>
      </c>
      <c r="E138" s="65"/>
      <c r="F138" s="66" t="s">
        <v>36</v>
      </c>
      <c r="G138" s="65" t="s">
        <v>27</v>
      </c>
      <c r="H138" s="67" t="n">
        <v>6493663280</v>
      </c>
      <c r="I138" s="65" t="s">
        <v>29</v>
      </c>
      <c r="J138" s="33" t="n">
        <v>1938.1</v>
      </c>
      <c r="K138" s="35" t="n">
        <v>0.9043</v>
      </c>
      <c r="L138" s="36" t="n">
        <v>2143.15</v>
      </c>
      <c r="M138" s="37" t="s">
        <v>30</v>
      </c>
      <c r="N138" s="38" t="s">
        <v>303</v>
      </c>
      <c r="O138" s="38" t="n">
        <f aca="false">L138</f>
        <v>2143.15</v>
      </c>
      <c r="P138" s="33" t="s">
        <v>39</v>
      </c>
      <c r="Q138" s="33" t="s">
        <v>32</v>
      </c>
      <c r="R138" s="40" t="n">
        <v>38064</v>
      </c>
      <c r="T138" s="39"/>
    </row>
    <row r="139" s="33" customFormat="true" ht="11.25" hidden="false" customHeight="false" outlineLevel="0" collapsed="false">
      <c r="A139" s="40" t="n">
        <v>38064</v>
      </c>
      <c r="B139" s="31" t="s">
        <v>304</v>
      </c>
      <c r="C139" s="64" t="s">
        <v>34</v>
      </c>
      <c r="D139" s="65" t="s">
        <v>35</v>
      </c>
      <c r="E139" s="65"/>
      <c r="F139" s="66" t="s">
        <v>36</v>
      </c>
      <c r="G139" s="65" t="s">
        <v>27</v>
      </c>
      <c r="H139" s="67" t="n">
        <v>6493663280</v>
      </c>
      <c r="I139" s="65" t="s">
        <v>29</v>
      </c>
      <c r="J139" s="33" t="n">
        <v>1938.1</v>
      </c>
      <c r="K139" s="35" t="n">
        <v>0.9043</v>
      </c>
      <c r="L139" s="36" t="n">
        <v>2143.15</v>
      </c>
      <c r="M139" s="37" t="s">
        <v>30</v>
      </c>
      <c r="N139" s="38" t="s">
        <v>305</v>
      </c>
      <c r="O139" s="38" t="n">
        <f aca="false">L139</f>
        <v>2143.15</v>
      </c>
      <c r="P139" s="33" t="s">
        <v>39</v>
      </c>
      <c r="Q139" s="33" t="s">
        <v>32</v>
      </c>
      <c r="R139" s="40" t="n">
        <v>38064</v>
      </c>
      <c r="T139" s="39"/>
    </row>
    <row r="140" s="33" customFormat="true" ht="11.25" hidden="false" customHeight="false" outlineLevel="0" collapsed="false">
      <c r="A140" s="40" t="n">
        <v>38064</v>
      </c>
      <c r="B140" s="31" t="s">
        <v>306</v>
      </c>
      <c r="C140" s="64" t="s">
        <v>34</v>
      </c>
      <c r="D140" s="65" t="s">
        <v>35</v>
      </c>
      <c r="E140" s="65"/>
      <c r="F140" s="66" t="s">
        <v>36</v>
      </c>
      <c r="G140" s="65" t="s">
        <v>27</v>
      </c>
      <c r="H140" s="67" t="n">
        <v>6493663280</v>
      </c>
      <c r="I140" s="65" t="s">
        <v>29</v>
      </c>
      <c r="J140" s="33" t="n">
        <v>2915.55</v>
      </c>
      <c r="K140" s="35" t="n">
        <v>0.9043</v>
      </c>
      <c r="L140" s="36" t="n">
        <v>3224.02</v>
      </c>
      <c r="M140" s="37" t="s">
        <v>30</v>
      </c>
      <c r="N140" s="38" t="s">
        <v>307</v>
      </c>
      <c r="O140" s="38" t="n">
        <f aca="false">L140</f>
        <v>3224.02</v>
      </c>
      <c r="P140" s="33" t="s">
        <v>39</v>
      </c>
      <c r="Q140" s="33" t="s">
        <v>32</v>
      </c>
      <c r="R140" s="40" t="n">
        <v>38064</v>
      </c>
      <c r="T140" s="39"/>
    </row>
    <row r="141" s="33" customFormat="true" ht="11.25" hidden="false" customHeight="false" outlineLevel="0" collapsed="false">
      <c r="A141" s="40" t="n">
        <v>38064</v>
      </c>
      <c r="B141" s="31" t="s">
        <v>308</v>
      </c>
      <c r="C141" s="64" t="s">
        <v>34</v>
      </c>
      <c r="D141" s="65" t="s">
        <v>35</v>
      </c>
      <c r="E141" s="65"/>
      <c r="F141" s="66" t="s">
        <v>36</v>
      </c>
      <c r="G141" s="65" t="s">
        <v>27</v>
      </c>
      <c r="H141" s="67" t="n">
        <v>6493663280</v>
      </c>
      <c r="I141" s="65" t="s">
        <v>29</v>
      </c>
      <c r="J141" s="33" t="n">
        <v>2044.12</v>
      </c>
      <c r="K141" s="35" t="n">
        <v>0.9043</v>
      </c>
      <c r="L141" s="36" t="n">
        <v>2260.39</v>
      </c>
      <c r="M141" s="37" t="s">
        <v>30</v>
      </c>
      <c r="N141" s="38" t="s">
        <v>309</v>
      </c>
      <c r="O141" s="38" t="n">
        <f aca="false">L141</f>
        <v>2260.39</v>
      </c>
      <c r="P141" s="33" t="s">
        <v>39</v>
      </c>
      <c r="Q141" s="33" t="s">
        <v>32</v>
      </c>
      <c r="R141" s="40" t="n">
        <v>38065</v>
      </c>
      <c r="T141" s="39"/>
    </row>
    <row r="142" s="33" customFormat="true" ht="11.25" hidden="false" customHeight="false" outlineLevel="0" collapsed="false">
      <c r="A142" s="40" t="n">
        <v>38064</v>
      </c>
      <c r="B142" s="31" t="s">
        <v>310</v>
      </c>
      <c r="C142" s="64" t="s">
        <v>34</v>
      </c>
      <c r="D142" s="65" t="s">
        <v>35</v>
      </c>
      <c r="E142" s="65"/>
      <c r="F142" s="66" t="s">
        <v>36</v>
      </c>
      <c r="G142" s="65" t="s">
        <v>27</v>
      </c>
      <c r="H142" s="67" t="n">
        <v>6493663280</v>
      </c>
      <c r="I142" s="65" t="s">
        <v>29</v>
      </c>
      <c r="J142" s="33" t="n">
        <v>999.97</v>
      </c>
      <c r="K142" s="35" t="n">
        <v>0.9037</v>
      </c>
      <c r="L142" s="36" t="n">
        <v>1106.57</v>
      </c>
      <c r="M142" s="37" t="s">
        <v>30</v>
      </c>
      <c r="N142" s="38" t="s">
        <v>311</v>
      </c>
      <c r="O142" s="38" t="n">
        <f aca="false">L142</f>
        <v>1106.57</v>
      </c>
      <c r="P142" s="33" t="s">
        <v>39</v>
      </c>
      <c r="Q142" s="33" t="s">
        <v>32</v>
      </c>
      <c r="R142" s="40" t="n">
        <v>38071</v>
      </c>
      <c r="T142" s="39"/>
    </row>
    <row r="143" s="33" customFormat="true" ht="11.25" hidden="false" customHeight="false" outlineLevel="0" collapsed="false">
      <c r="A143" s="40" t="n">
        <v>38065</v>
      </c>
      <c r="B143" s="31" t="s">
        <v>312</v>
      </c>
      <c r="C143" s="64" t="s">
        <v>34</v>
      </c>
      <c r="D143" s="65" t="s">
        <v>35</v>
      </c>
      <c r="E143" s="65"/>
      <c r="F143" s="66" t="s">
        <v>36</v>
      </c>
      <c r="G143" s="65" t="s">
        <v>27</v>
      </c>
      <c r="H143" s="67" t="n">
        <v>6493663280</v>
      </c>
      <c r="I143" s="65" t="s">
        <v>29</v>
      </c>
      <c r="J143" s="33" t="n">
        <v>3867.55</v>
      </c>
      <c r="K143" s="35" t="n">
        <v>0.9014</v>
      </c>
      <c r="L143" s="36" t="n">
        <v>4290.66</v>
      </c>
      <c r="M143" s="37" t="s">
        <v>30</v>
      </c>
      <c r="N143" s="38" t="s">
        <v>313</v>
      </c>
      <c r="O143" s="38" t="n">
        <f aca="false">L143</f>
        <v>4290.66</v>
      </c>
      <c r="P143" s="33" t="s">
        <v>39</v>
      </c>
      <c r="Q143" s="33" t="s">
        <v>32</v>
      </c>
      <c r="R143" s="40" t="n">
        <v>38068</v>
      </c>
      <c r="T143" s="39"/>
    </row>
    <row r="144" s="33" customFormat="true" ht="11.25" hidden="false" customHeight="false" outlineLevel="0" collapsed="false">
      <c r="A144" s="30" t="n">
        <v>38065</v>
      </c>
      <c r="B144" s="80" t="s">
        <v>314</v>
      </c>
      <c r="C144" s="32" t="s">
        <v>24</v>
      </c>
      <c r="D144" s="31" t="s">
        <v>25</v>
      </c>
      <c r="E144" s="31"/>
      <c r="F144" s="33" t="s">
        <v>26</v>
      </c>
      <c r="G144" s="31" t="s">
        <v>27</v>
      </c>
      <c r="H144" s="34" t="s">
        <v>28</v>
      </c>
      <c r="I144" s="65" t="s">
        <v>29</v>
      </c>
      <c r="J144" s="33" t="n">
        <v>20000</v>
      </c>
      <c r="K144" s="35" t="n">
        <v>4.9586</v>
      </c>
      <c r="L144" s="36" t="n">
        <v>4033.43</v>
      </c>
      <c r="M144" s="37" t="s">
        <v>30</v>
      </c>
      <c r="N144" s="38" t="s">
        <v>315</v>
      </c>
      <c r="O144" s="38" t="n">
        <f aca="false">L144</f>
        <v>4033.43</v>
      </c>
      <c r="P144" s="33" t="s">
        <v>24</v>
      </c>
      <c r="Q144" s="33" t="s">
        <v>32</v>
      </c>
      <c r="R144" s="40" t="n">
        <v>38065</v>
      </c>
      <c r="T144" s="39"/>
    </row>
    <row r="145" s="33" customFormat="true" ht="11.25" hidden="false" customHeight="false" outlineLevel="0" collapsed="false">
      <c r="A145" s="30" t="n">
        <v>38065</v>
      </c>
      <c r="B145" s="80" t="s">
        <v>316</v>
      </c>
      <c r="C145" s="32" t="s">
        <v>24</v>
      </c>
      <c r="D145" s="31" t="s">
        <v>25</v>
      </c>
      <c r="E145" s="31"/>
      <c r="F145" s="33" t="s">
        <v>26</v>
      </c>
      <c r="G145" s="31" t="s">
        <v>27</v>
      </c>
      <c r="H145" s="34" t="s">
        <v>28</v>
      </c>
      <c r="I145" s="65" t="s">
        <v>29</v>
      </c>
      <c r="J145" s="33" t="n">
        <v>35010</v>
      </c>
      <c r="K145" s="35" t="n">
        <v>4.9586</v>
      </c>
      <c r="L145" s="36" t="n">
        <v>7060.52</v>
      </c>
      <c r="M145" s="37" t="s">
        <v>30</v>
      </c>
      <c r="N145" s="38" t="s">
        <v>317</v>
      </c>
      <c r="O145" s="38" t="n">
        <f aca="false">L145</f>
        <v>7060.52</v>
      </c>
      <c r="P145" s="33" t="s">
        <v>24</v>
      </c>
      <c r="Q145" s="33" t="s">
        <v>32</v>
      </c>
      <c r="R145" s="40" t="n">
        <v>38065</v>
      </c>
      <c r="T145" s="39"/>
    </row>
    <row r="146" s="33" customFormat="true" ht="11.25" hidden="false" customHeight="false" outlineLevel="0" collapsed="false">
      <c r="A146" s="30" t="n">
        <v>38065</v>
      </c>
      <c r="B146" s="80" t="s">
        <v>318</v>
      </c>
      <c r="C146" s="32" t="s">
        <v>24</v>
      </c>
      <c r="D146" s="31" t="s">
        <v>25</v>
      </c>
      <c r="E146" s="31"/>
      <c r="F146" s="33" t="s">
        <v>26</v>
      </c>
      <c r="G146" s="31" t="s">
        <v>27</v>
      </c>
      <c r="H146" s="34" t="s">
        <v>28</v>
      </c>
      <c r="I146" s="65" t="s">
        <v>29</v>
      </c>
      <c r="J146" s="33" t="n">
        <v>20000</v>
      </c>
      <c r="K146" s="35" t="n">
        <v>4.9586</v>
      </c>
      <c r="L146" s="36" t="n">
        <v>4033.43</v>
      </c>
      <c r="M146" s="37" t="s">
        <v>30</v>
      </c>
      <c r="N146" s="38" t="s">
        <v>319</v>
      </c>
      <c r="O146" s="38" t="n">
        <f aca="false">L146</f>
        <v>4033.43</v>
      </c>
      <c r="P146" s="33" t="s">
        <v>24</v>
      </c>
      <c r="Q146" s="33" t="s">
        <v>32</v>
      </c>
      <c r="R146" s="40" t="n">
        <v>38065</v>
      </c>
      <c r="T146" s="39"/>
    </row>
    <row r="147" s="33" customFormat="true" ht="11.25" hidden="false" customHeight="false" outlineLevel="0" collapsed="false">
      <c r="A147" s="40" t="n">
        <v>38068</v>
      </c>
      <c r="B147" s="31" t="s">
        <v>320</v>
      </c>
      <c r="C147" s="64" t="s">
        <v>34</v>
      </c>
      <c r="D147" s="65" t="s">
        <v>35</v>
      </c>
      <c r="E147" s="65"/>
      <c r="F147" s="66" t="s">
        <v>36</v>
      </c>
      <c r="G147" s="65" t="s">
        <v>27</v>
      </c>
      <c r="H147" s="67" t="n">
        <v>6493663280</v>
      </c>
      <c r="I147" s="65" t="s">
        <v>29</v>
      </c>
      <c r="J147" s="33" t="n">
        <v>993.32</v>
      </c>
      <c r="K147" s="35" t="n">
        <v>0.9028</v>
      </c>
      <c r="L147" s="36" t="n">
        <v>1100.3</v>
      </c>
      <c r="M147" s="37" t="s">
        <v>30</v>
      </c>
      <c r="N147" s="38" t="s">
        <v>321</v>
      </c>
      <c r="O147" s="38" t="n">
        <f aca="false">L147</f>
        <v>1100.3</v>
      </c>
      <c r="P147" s="33" t="s">
        <v>39</v>
      </c>
      <c r="Q147" s="33" t="s">
        <v>32</v>
      </c>
      <c r="R147" s="40" t="n">
        <v>38068</v>
      </c>
      <c r="T147" s="39"/>
    </row>
    <row r="148" s="33" customFormat="true" ht="11.25" hidden="false" customHeight="false" outlineLevel="0" collapsed="false">
      <c r="A148" s="40" t="n">
        <v>38068</v>
      </c>
      <c r="B148" s="31" t="s">
        <v>322</v>
      </c>
      <c r="C148" s="64" t="s">
        <v>34</v>
      </c>
      <c r="D148" s="65" t="s">
        <v>35</v>
      </c>
      <c r="E148" s="65"/>
      <c r="F148" s="66" t="s">
        <v>36</v>
      </c>
      <c r="G148" s="65" t="s">
        <v>27</v>
      </c>
      <c r="H148" s="67" t="n">
        <v>6493663280</v>
      </c>
      <c r="I148" s="65" t="s">
        <v>29</v>
      </c>
      <c r="J148" s="33" t="n">
        <v>14309.15</v>
      </c>
      <c r="K148" s="35" t="n">
        <v>0.9043</v>
      </c>
      <c r="L148" s="36" t="n">
        <v>15823.06</v>
      </c>
      <c r="M148" s="37" t="s">
        <v>30</v>
      </c>
      <c r="N148" s="38" t="s">
        <v>323</v>
      </c>
      <c r="O148" s="38" t="n">
        <f aca="false">L148</f>
        <v>15823.06</v>
      </c>
      <c r="P148" s="33" t="s">
        <v>39</v>
      </c>
      <c r="Q148" s="33" t="s">
        <v>32</v>
      </c>
      <c r="R148" s="40" t="n">
        <v>38068</v>
      </c>
      <c r="T148" s="39"/>
    </row>
    <row r="149" s="33" customFormat="true" ht="11.25" hidden="false" customHeight="false" outlineLevel="0" collapsed="false">
      <c r="A149" s="40" t="n">
        <v>38068</v>
      </c>
      <c r="B149" s="31" t="s">
        <v>324</v>
      </c>
      <c r="C149" s="64" t="s">
        <v>34</v>
      </c>
      <c r="D149" s="65" t="s">
        <v>35</v>
      </c>
      <c r="E149" s="65"/>
      <c r="F149" s="66" t="s">
        <v>36</v>
      </c>
      <c r="G149" s="65" t="s">
        <v>27</v>
      </c>
      <c r="H149" s="67" t="n">
        <v>6493663280</v>
      </c>
      <c r="I149" s="65" t="s">
        <v>29</v>
      </c>
      <c r="J149" s="33" t="n">
        <v>3450.91</v>
      </c>
      <c r="K149" s="35" t="n">
        <v>0.9028</v>
      </c>
      <c r="L149" s="36" t="n">
        <v>3822.57</v>
      </c>
      <c r="M149" s="37" t="s">
        <v>30</v>
      </c>
      <c r="N149" s="38" t="s">
        <v>325</v>
      </c>
      <c r="O149" s="38" t="n">
        <f aca="false">L149</f>
        <v>3822.57</v>
      </c>
      <c r="P149" s="33" t="s">
        <v>39</v>
      </c>
      <c r="Q149" s="33" t="s">
        <v>32</v>
      </c>
      <c r="R149" s="40" t="n">
        <v>38068</v>
      </c>
      <c r="T149" s="39"/>
    </row>
    <row r="150" s="33" customFormat="true" ht="11.25" hidden="false" customHeight="false" outlineLevel="0" collapsed="false">
      <c r="A150" s="40" t="n">
        <v>38068</v>
      </c>
      <c r="B150" s="31" t="s">
        <v>326</v>
      </c>
      <c r="C150" s="32" t="s">
        <v>24</v>
      </c>
      <c r="D150" s="31" t="s">
        <v>25</v>
      </c>
      <c r="E150" s="31"/>
      <c r="F150" s="33" t="s">
        <v>26</v>
      </c>
      <c r="G150" s="31" t="s">
        <v>27</v>
      </c>
      <c r="H150" s="34" t="s">
        <v>28</v>
      </c>
      <c r="I150" s="65" t="s">
        <v>29</v>
      </c>
      <c r="J150" s="33" t="n">
        <v>195.87</v>
      </c>
      <c r="K150" s="35" t="n">
        <v>0.9014</v>
      </c>
      <c r="L150" s="36" t="n">
        <v>217.3</v>
      </c>
      <c r="M150" s="37" t="s">
        <v>30</v>
      </c>
      <c r="N150" s="38" t="s">
        <v>327</v>
      </c>
      <c r="O150" s="38" t="n">
        <f aca="false">L150</f>
        <v>217.3</v>
      </c>
      <c r="P150" s="33" t="s">
        <v>24</v>
      </c>
      <c r="Q150" s="33" t="s">
        <v>32</v>
      </c>
      <c r="R150" s="40" t="n">
        <v>38069</v>
      </c>
      <c r="T150" s="39"/>
    </row>
    <row r="151" s="33" customFormat="true" ht="11.25" hidden="false" customHeight="false" outlineLevel="0" collapsed="false">
      <c r="A151" s="40" t="n">
        <v>38069</v>
      </c>
      <c r="B151" s="31" t="s">
        <v>328</v>
      </c>
      <c r="C151" s="64" t="s">
        <v>34</v>
      </c>
      <c r="D151" s="65" t="s">
        <v>35</v>
      </c>
      <c r="E151" s="65"/>
      <c r="F151" s="66" t="s">
        <v>36</v>
      </c>
      <c r="G151" s="65" t="s">
        <v>27</v>
      </c>
      <c r="H151" s="67" t="n">
        <v>6493663280</v>
      </c>
      <c r="I151" s="65" t="s">
        <v>29</v>
      </c>
      <c r="J151" s="33" t="n">
        <v>571.19</v>
      </c>
      <c r="K151" s="35" t="n">
        <v>0.8955</v>
      </c>
      <c r="L151" s="36" t="n">
        <v>637.85</v>
      </c>
      <c r="M151" s="37" t="s">
        <v>30</v>
      </c>
      <c r="N151" s="38" t="s">
        <v>329</v>
      </c>
      <c r="O151" s="38" t="n">
        <f aca="false">L151</f>
        <v>637.85</v>
      </c>
      <c r="P151" s="33" t="s">
        <v>39</v>
      </c>
      <c r="Q151" s="33" t="s">
        <v>32</v>
      </c>
      <c r="R151" s="40" t="n">
        <v>38069</v>
      </c>
      <c r="T151" s="39"/>
    </row>
    <row r="152" s="33" customFormat="true" ht="11.25" hidden="false" customHeight="false" outlineLevel="0" collapsed="false">
      <c r="A152" s="40" t="n">
        <v>38069</v>
      </c>
      <c r="B152" s="31" t="s">
        <v>330</v>
      </c>
      <c r="C152" s="64" t="s">
        <v>34</v>
      </c>
      <c r="D152" s="65" t="s">
        <v>35</v>
      </c>
      <c r="E152" s="65"/>
      <c r="F152" s="66" t="s">
        <v>36</v>
      </c>
      <c r="G152" s="65" t="s">
        <v>27</v>
      </c>
      <c r="H152" s="67" t="n">
        <v>6493663280</v>
      </c>
      <c r="I152" s="65" t="s">
        <v>29</v>
      </c>
      <c r="J152" s="33" t="n">
        <v>87189</v>
      </c>
      <c r="K152" s="35" t="n">
        <v>0.8984</v>
      </c>
      <c r="L152" s="36" t="n">
        <v>97050.08</v>
      </c>
      <c r="M152" s="37" t="s">
        <v>30</v>
      </c>
      <c r="N152" s="38" t="s">
        <v>331</v>
      </c>
      <c r="O152" s="38" t="n">
        <f aca="false">L152</f>
        <v>97050.08</v>
      </c>
      <c r="P152" s="33" t="s">
        <v>39</v>
      </c>
      <c r="Q152" s="33" t="s">
        <v>32</v>
      </c>
      <c r="R152" s="40" t="n">
        <v>38069</v>
      </c>
      <c r="T152" s="39"/>
    </row>
    <row r="153" s="33" customFormat="true" ht="11.25" hidden="false" customHeight="false" outlineLevel="0" collapsed="false">
      <c r="A153" s="30" t="n">
        <v>38069</v>
      </c>
      <c r="B153" s="80" t="s">
        <v>332</v>
      </c>
      <c r="C153" s="32" t="s">
        <v>24</v>
      </c>
      <c r="D153" s="31" t="s">
        <v>25</v>
      </c>
      <c r="E153" s="31"/>
      <c r="F153" s="33" t="s">
        <v>26</v>
      </c>
      <c r="G153" s="31" t="s">
        <v>27</v>
      </c>
      <c r="H153" s="34" t="s">
        <v>28</v>
      </c>
      <c r="I153" s="65" t="s">
        <v>29</v>
      </c>
      <c r="J153" s="33" t="n">
        <v>63000</v>
      </c>
      <c r="K153" s="35" t="n">
        <v>4.9588</v>
      </c>
      <c r="L153" s="36" t="n">
        <v>12704.66</v>
      </c>
      <c r="M153" s="37" t="s">
        <v>30</v>
      </c>
      <c r="N153" s="38" t="s">
        <v>333</v>
      </c>
      <c r="O153" s="38" t="n">
        <f aca="false">L153</f>
        <v>12704.66</v>
      </c>
      <c r="P153" s="33" t="s">
        <v>24</v>
      </c>
      <c r="Q153" s="33" t="s">
        <v>32</v>
      </c>
      <c r="R153" s="40" t="n">
        <v>38069</v>
      </c>
      <c r="T153" s="39"/>
    </row>
    <row r="154" s="33" customFormat="true" ht="11.25" hidden="false" customHeight="false" outlineLevel="0" collapsed="false">
      <c r="A154" s="30" t="n">
        <v>38070</v>
      </c>
      <c r="B154" s="80" t="s">
        <v>334</v>
      </c>
      <c r="C154" s="32" t="s">
        <v>24</v>
      </c>
      <c r="D154" s="31" t="s">
        <v>25</v>
      </c>
      <c r="E154" s="31"/>
      <c r="F154" s="33" t="s">
        <v>26</v>
      </c>
      <c r="G154" s="31" t="s">
        <v>27</v>
      </c>
      <c r="H154" s="34" t="s">
        <v>28</v>
      </c>
      <c r="I154" s="65" t="s">
        <v>29</v>
      </c>
      <c r="J154" s="33" t="n">
        <v>30000</v>
      </c>
      <c r="K154" s="35" t="n">
        <v>4.9312</v>
      </c>
      <c r="L154" s="36" t="n">
        <v>6083.71</v>
      </c>
      <c r="M154" s="37" t="s">
        <v>30</v>
      </c>
      <c r="N154" s="38" t="s">
        <v>335</v>
      </c>
      <c r="O154" s="38" t="n">
        <f aca="false">L154</f>
        <v>6083.71</v>
      </c>
      <c r="P154" s="33" t="s">
        <v>24</v>
      </c>
      <c r="Q154" s="33" t="s">
        <v>32</v>
      </c>
      <c r="R154" s="40" t="n">
        <v>38076</v>
      </c>
      <c r="T154" s="39"/>
    </row>
    <row r="155" s="33" customFormat="true" ht="11.25" hidden="false" customHeight="false" outlineLevel="0" collapsed="false">
      <c r="A155" s="40" t="n">
        <v>38071</v>
      </c>
      <c r="B155" s="31" t="s">
        <v>336</v>
      </c>
      <c r="C155" s="64" t="s">
        <v>34</v>
      </c>
      <c r="D155" s="65" t="s">
        <v>35</v>
      </c>
      <c r="E155" s="65"/>
      <c r="F155" s="66" t="s">
        <v>36</v>
      </c>
      <c r="G155" s="65" t="s">
        <v>27</v>
      </c>
      <c r="H155" s="67" t="n">
        <v>6493663280</v>
      </c>
      <c r="I155" s="65" t="s">
        <v>29</v>
      </c>
      <c r="J155" s="33" t="n">
        <v>2277.71</v>
      </c>
      <c r="K155" s="35" t="n">
        <v>0.9095</v>
      </c>
      <c r="L155" s="36" t="n">
        <v>2504.34</v>
      </c>
      <c r="M155" s="37" t="s">
        <v>30</v>
      </c>
      <c r="N155" s="38" t="s">
        <v>337</v>
      </c>
      <c r="O155" s="38" t="n">
        <f aca="false">L155</f>
        <v>2504.34</v>
      </c>
      <c r="P155" s="33" t="s">
        <v>38</v>
      </c>
      <c r="Q155" s="33" t="s">
        <v>32</v>
      </c>
      <c r="R155" s="40" t="n">
        <v>38071</v>
      </c>
      <c r="T155" s="39"/>
    </row>
    <row r="156" s="33" customFormat="true" ht="11.25" hidden="false" customHeight="false" outlineLevel="0" collapsed="false">
      <c r="A156" s="40" t="n">
        <v>38071</v>
      </c>
      <c r="B156" s="31" t="s">
        <v>338</v>
      </c>
      <c r="C156" s="64" t="s">
        <v>34</v>
      </c>
      <c r="D156" s="65" t="s">
        <v>35</v>
      </c>
      <c r="E156" s="65"/>
      <c r="F156" s="66" t="s">
        <v>36</v>
      </c>
      <c r="G156" s="65" t="s">
        <v>27</v>
      </c>
      <c r="H156" s="67" t="n">
        <v>6493663280</v>
      </c>
      <c r="I156" s="65" t="s">
        <v>29</v>
      </c>
      <c r="J156" s="33" t="n">
        <v>1988.64</v>
      </c>
      <c r="K156" s="35" t="n">
        <v>0.9104</v>
      </c>
      <c r="L156" s="36" t="n">
        <v>2184.32</v>
      </c>
      <c r="M156" s="37" t="s">
        <v>30</v>
      </c>
      <c r="N156" s="38" t="s">
        <v>339</v>
      </c>
      <c r="O156" s="38" t="n">
        <f aca="false">L156</f>
        <v>2184.32</v>
      </c>
      <c r="P156" s="33" t="s">
        <v>38</v>
      </c>
      <c r="Q156" s="33" t="s">
        <v>32</v>
      </c>
      <c r="R156" s="40" t="n">
        <v>38071</v>
      </c>
      <c r="T156" s="39"/>
    </row>
    <row r="157" s="33" customFormat="true" ht="11.25" hidden="false" customHeight="false" outlineLevel="0" collapsed="false">
      <c r="A157" s="40" t="n">
        <v>38071</v>
      </c>
      <c r="B157" s="31" t="s">
        <v>340</v>
      </c>
      <c r="C157" s="64" t="s">
        <v>34</v>
      </c>
      <c r="D157" s="65" t="s">
        <v>35</v>
      </c>
      <c r="E157" s="65"/>
      <c r="F157" s="66" t="s">
        <v>36</v>
      </c>
      <c r="G157" s="65" t="s">
        <v>27</v>
      </c>
      <c r="H157" s="67" t="n">
        <v>6493663280</v>
      </c>
      <c r="I157" s="65" t="s">
        <v>29</v>
      </c>
      <c r="J157" s="33" t="n">
        <v>737.89</v>
      </c>
      <c r="K157" s="35" t="n">
        <v>0.9084</v>
      </c>
      <c r="L157" s="36" t="n">
        <v>812.27</v>
      </c>
      <c r="M157" s="37" t="s">
        <v>30</v>
      </c>
      <c r="N157" s="38" t="s">
        <v>341</v>
      </c>
      <c r="O157" s="38" t="n">
        <f aca="false">L157</f>
        <v>812.27</v>
      </c>
      <c r="P157" s="33" t="s">
        <v>38</v>
      </c>
      <c r="Q157" s="33" t="s">
        <v>32</v>
      </c>
      <c r="R157" s="40" t="n">
        <v>38071</v>
      </c>
      <c r="T157" s="39"/>
    </row>
    <row r="158" s="33" customFormat="true" ht="11.25" hidden="false" customHeight="false" outlineLevel="0" collapsed="false">
      <c r="A158" s="40" t="n">
        <v>38075</v>
      </c>
      <c r="B158" s="31" t="s">
        <v>342</v>
      </c>
      <c r="C158" s="64" t="s">
        <v>34</v>
      </c>
      <c r="D158" s="65" t="s">
        <v>35</v>
      </c>
      <c r="E158" s="65"/>
      <c r="F158" s="66" t="s">
        <v>36</v>
      </c>
      <c r="G158" s="65" t="s">
        <v>27</v>
      </c>
      <c r="H158" s="67" t="n">
        <v>6493663280</v>
      </c>
      <c r="I158" s="65" t="s">
        <v>29</v>
      </c>
      <c r="J158" s="33" t="n">
        <v>236.19</v>
      </c>
      <c r="K158" s="35" t="n">
        <v>0.9118</v>
      </c>
      <c r="L158" s="36" t="n">
        <v>259.05</v>
      </c>
      <c r="M158" s="37" t="s">
        <v>30</v>
      </c>
      <c r="N158" s="38" t="s">
        <v>343</v>
      </c>
      <c r="O158" s="38" t="n">
        <f aca="false">L158</f>
        <v>259.05</v>
      </c>
      <c r="P158" s="33" t="s">
        <v>38</v>
      </c>
      <c r="Q158" s="33" t="s">
        <v>32</v>
      </c>
      <c r="R158" s="40" t="n">
        <v>38075</v>
      </c>
      <c r="T158" s="39"/>
    </row>
    <row r="159" s="33" customFormat="true" ht="11.25" hidden="false" customHeight="false" outlineLevel="0" collapsed="false">
      <c r="A159" s="40" t="n">
        <v>38076</v>
      </c>
      <c r="B159" s="31" t="s">
        <v>344</v>
      </c>
      <c r="C159" s="64" t="s">
        <v>34</v>
      </c>
      <c r="D159" s="65" t="s">
        <v>35</v>
      </c>
      <c r="E159" s="65"/>
      <c r="F159" s="66" t="s">
        <v>36</v>
      </c>
      <c r="G159" s="65" t="s">
        <v>27</v>
      </c>
      <c r="H159" s="67" t="n">
        <v>6493663280</v>
      </c>
      <c r="I159" s="65" t="s">
        <v>29</v>
      </c>
      <c r="J159" s="33" t="n">
        <v>671.11</v>
      </c>
      <c r="K159" s="35" t="n">
        <v>0.9103</v>
      </c>
      <c r="L159" s="36" t="n">
        <v>737.28</v>
      </c>
      <c r="M159" s="37" t="s">
        <v>30</v>
      </c>
      <c r="N159" s="38" t="s">
        <v>345</v>
      </c>
      <c r="O159" s="38" t="n">
        <f aca="false">L159</f>
        <v>737.28</v>
      </c>
      <c r="P159" s="33" t="s">
        <v>38</v>
      </c>
      <c r="Q159" s="33" t="s">
        <v>32</v>
      </c>
      <c r="R159" s="40" t="n">
        <v>38076</v>
      </c>
      <c r="T159" s="39"/>
    </row>
    <row r="160" s="33" customFormat="true" ht="11.25" hidden="false" customHeight="false" outlineLevel="0" collapsed="false">
      <c r="A160" s="40" t="n">
        <v>38076</v>
      </c>
      <c r="B160" s="31" t="s">
        <v>346</v>
      </c>
      <c r="C160" s="64" t="s">
        <v>34</v>
      </c>
      <c r="D160" s="65" t="s">
        <v>35</v>
      </c>
      <c r="E160" s="65"/>
      <c r="F160" s="66" t="s">
        <v>36</v>
      </c>
      <c r="G160" s="65" t="s">
        <v>27</v>
      </c>
      <c r="H160" s="67" t="n">
        <v>6493663280</v>
      </c>
      <c r="I160" s="65" t="s">
        <v>29</v>
      </c>
      <c r="J160" s="33" t="n">
        <v>1714.65</v>
      </c>
      <c r="K160" s="35" t="n">
        <v>0.9099</v>
      </c>
      <c r="L160" s="36" t="n">
        <v>1884.4</v>
      </c>
      <c r="M160" s="37" t="s">
        <v>30</v>
      </c>
      <c r="N160" s="38" t="s">
        <v>347</v>
      </c>
      <c r="O160" s="38" t="n">
        <f aca="false">L160</f>
        <v>1884.4</v>
      </c>
      <c r="P160" s="33" t="s">
        <v>38</v>
      </c>
      <c r="Q160" s="33" t="s">
        <v>32</v>
      </c>
      <c r="R160" s="40" t="n">
        <v>38077</v>
      </c>
      <c r="T160" s="39"/>
    </row>
    <row r="161" s="33" customFormat="true" ht="11.25" hidden="false" customHeight="false" outlineLevel="0" collapsed="false">
      <c r="A161" s="40" t="n">
        <v>38076</v>
      </c>
      <c r="B161" s="31" t="s">
        <v>348</v>
      </c>
      <c r="C161" s="64" t="s">
        <v>34</v>
      </c>
      <c r="D161" s="65" t="s">
        <v>35</v>
      </c>
      <c r="E161" s="65"/>
      <c r="F161" s="66" t="s">
        <v>36</v>
      </c>
      <c r="G161" s="65" t="s">
        <v>27</v>
      </c>
      <c r="H161" s="67" t="n">
        <v>6493663280</v>
      </c>
      <c r="I161" s="65" t="s">
        <v>29</v>
      </c>
      <c r="J161" s="33" t="n">
        <v>2244.26</v>
      </c>
      <c r="K161" s="35" t="n">
        <v>0.9099</v>
      </c>
      <c r="L161" s="36" t="n">
        <v>2466.44</v>
      </c>
      <c r="M161" s="37" t="s">
        <v>30</v>
      </c>
      <c r="N161" s="38" t="s">
        <v>349</v>
      </c>
      <c r="O161" s="38" t="n">
        <f aca="false">L161</f>
        <v>2466.44</v>
      </c>
      <c r="P161" s="33" t="s">
        <v>38</v>
      </c>
      <c r="Q161" s="33" t="s">
        <v>32</v>
      </c>
      <c r="R161" s="40" t="n">
        <v>38076</v>
      </c>
      <c r="T161" s="39"/>
    </row>
    <row r="162" s="33" customFormat="true" ht="11.25" hidden="false" customHeight="false" outlineLevel="0" collapsed="false">
      <c r="A162" s="40" t="n">
        <v>38076</v>
      </c>
      <c r="B162" s="31" t="s">
        <v>350</v>
      </c>
      <c r="C162" s="64" t="s">
        <v>34</v>
      </c>
      <c r="D162" s="65" t="s">
        <v>35</v>
      </c>
      <c r="E162" s="65"/>
      <c r="F162" s="66" t="s">
        <v>36</v>
      </c>
      <c r="G162" s="65" t="s">
        <v>27</v>
      </c>
      <c r="H162" s="67" t="n">
        <v>6493663280</v>
      </c>
      <c r="I162" s="65" t="s">
        <v>29</v>
      </c>
      <c r="J162" s="33" t="n">
        <v>14177.05</v>
      </c>
      <c r="K162" s="35" t="n">
        <v>0.9098</v>
      </c>
      <c r="L162" s="36" t="n">
        <v>15583.41</v>
      </c>
      <c r="M162" s="37" t="s">
        <v>30</v>
      </c>
      <c r="N162" s="38" t="s">
        <v>351</v>
      </c>
      <c r="O162" s="38" t="n">
        <f aca="false">L162</f>
        <v>15583.41</v>
      </c>
      <c r="P162" s="33" t="s">
        <v>38</v>
      </c>
      <c r="Q162" s="33" t="s">
        <v>32</v>
      </c>
      <c r="R162" s="40" t="n">
        <v>38076</v>
      </c>
      <c r="T162" s="39"/>
    </row>
    <row r="163" s="33" customFormat="true" ht="11.25" hidden="false" customHeight="false" outlineLevel="0" collapsed="false">
      <c r="A163" s="40" t="n">
        <v>38077</v>
      </c>
      <c r="B163" s="31" t="s">
        <v>352</v>
      </c>
      <c r="C163" s="64" t="s">
        <v>34</v>
      </c>
      <c r="D163" s="65" t="s">
        <v>35</v>
      </c>
      <c r="E163" s="65"/>
      <c r="F163" s="66" t="s">
        <v>36</v>
      </c>
      <c r="G163" s="65" t="s">
        <v>27</v>
      </c>
      <c r="H163" s="67" t="n">
        <v>6493663280</v>
      </c>
      <c r="I163" s="65" t="s">
        <v>29</v>
      </c>
      <c r="J163" s="33" t="n">
        <v>74116.44</v>
      </c>
      <c r="K163" s="35" t="n">
        <v>0.9051</v>
      </c>
      <c r="L163" s="36" t="n">
        <v>81883.84</v>
      </c>
      <c r="M163" s="37" t="s">
        <v>30</v>
      </c>
      <c r="N163" s="38" t="s">
        <v>353</v>
      </c>
      <c r="O163" s="38" t="n">
        <f aca="false">L163</f>
        <v>81883.84</v>
      </c>
      <c r="P163" s="33" t="s">
        <v>38</v>
      </c>
      <c r="Q163" s="33" t="s">
        <v>32</v>
      </c>
      <c r="R163" s="40" t="n">
        <v>38077</v>
      </c>
      <c r="T163" s="39"/>
    </row>
    <row r="164" s="33" customFormat="true" ht="11.25" hidden="false" customHeight="false" outlineLevel="0" collapsed="false">
      <c r="A164" s="40" t="n">
        <v>38077</v>
      </c>
      <c r="B164" s="31" t="s">
        <v>354</v>
      </c>
      <c r="C164" s="64" t="s">
        <v>34</v>
      </c>
      <c r="D164" s="65" t="s">
        <v>35</v>
      </c>
      <c r="E164" s="65"/>
      <c r="F164" s="66" t="s">
        <v>36</v>
      </c>
      <c r="G164" s="65" t="s">
        <v>27</v>
      </c>
      <c r="H164" s="67" t="n">
        <v>6493663280</v>
      </c>
      <c r="I164" s="65" t="s">
        <v>29</v>
      </c>
      <c r="J164" s="33" t="n">
        <v>3989.43</v>
      </c>
      <c r="K164" s="35" t="n">
        <v>0.9014</v>
      </c>
      <c r="L164" s="36" t="n">
        <v>4425.87</v>
      </c>
      <c r="M164" s="37" t="s">
        <v>30</v>
      </c>
      <c r="N164" s="38" t="s">
        <v>355</v>
      </c>
      <c r="O164" s="38" t="n">
        <f aca="false">L164</f>
        <v>4425.87</v>
      </c>
      <c r="P164" s="33" t="s">
        <v>38</v>
      </c>
      <c r="Q164" s="33" t="s">
        <v>32</v>
      </c>
      <c r="R164" s="40" t="n">
        <v>38078</v>
      </c>
      <c r="T164" s="39"/>
    </row>
    <row r="165" s="33" customFormat="true" ht="11.25" hidden="false" customHeight="false" outlineLevel="0" collapsed="false">
      <c r="A165" s="40" t="n">
        <v>38077</v>
      </c>
      <c r="B165" s="31" t="s">
        <v>356</v>
      </c>
      <c r="C165" s="64" t="s">
        <v>34</v>
      </c>
      <c r="D165" s="65" t="s">
        <v>35</v>
      </c>
      <c r="E165" s="65"/>
      <c r="F165" s="66" t="s">
        <v>36</v>
      </c>
      <c r="G165" s="65" t="s">
        <v>27</v>
      </c>
      <c r="H165" s="67" t="n">
        <v>6493663280</v>
      </c>
      <c r="I165" s="65" t="s">
        <v>29</v>
      </c>
      <c r="J165" s="33" t="n">
        <v>16782.15</v>
      </c>
      <c r="K165" s="35" t="n">
        <v>0.9015</v>
      </c>
      <c r="L165" s="36" t="n">
        <v>18616.44</v>
      </c>
      <c r="M165" s="37" t="s">
        <v>30</v>
      </c>
      <c r="N165" s="38" t="s">
        <v>357</v>
      </c>
      <c r="O165" s="38" t="n">
        <f aca="false">L165</f>
        <v>18616.44</v>
      </c>
      <c r="P165" s="33" t="s">
        <v>38</v>
      </c>
      <c r="Q165" s="33" t="s">
        <v>32</v>
      </c>
      <c r="R165" s="40" t="n">
        <v>38078</v>
      </c>
      <c r="T165" s="39"/>
    </row>
    <row r="166" s="33" customFormat="true" ht="11.25" hidden="false" customHeight="false" outlineLevel="0" collapsed="false">
      <c r="B166" s="31"/>
      <c r="D166" s="31"/>
      <c r="E166" s="31"/>
      <c r="G166" s="31"/>
      <c r="H166" s="81"/>
      <c r="I166" s="31"/>
      <c r="K166" s="35"/>
      <c r="L166" s="36"/>
      <c r="M166" s="37"/>
      <c r="N166" s="38"/>
      <c r="O166" s="38"/>
      <c r="T166" s="39"/>
    </row>
    <row r="167" s="33" customFormat="true" ht="11.25" hidden="false" customHeight="false" outlineLevel="0" collapsed="false">
      <c r="B167" s="31"/>
      <c r="D167" s="31"/>
      <c r="E167" s="31"/>
      <c r="G167" s="31"/>
      <c r="H167" s="81"/>
      <c r="I167" s="31"/>
      <c r="K167" s="35"/>
      <c r="L167" s="36"/>
      <c r="M167" s="37"/>
      <c r="N167" s="38"/>
      <c r="O167" s="38"/>
      <c r="T167" s="39"/>
    </row>
    <row r="168" s="33" customFormat="true" ht="11.25" hidden="false" customHeight="false" outlineLevel="0" collapsed="false">
      <c r="B168" s="31"/>
      <c r="D168" s="31"/>
      <c r="E168" s="31"/>
      <c r="G168" s="31"/>
      <c r="H168" s="81"/>
      <c r="I168" s="31"/>
      <c r="K168" s="35"/>
      <c r="L168" s="36"/>
      <c r="M168" s="37"/>
      <c r="N168" s="38"/>
      <c r="O168" s="38"/>
      <c r="T168" s="39"/>
    </row>
    <row r="169" s="33" customFormat="true" ht="11.25" hidden="false" customHeight="false" outlineLevel="0" collapsed="false">
      <c r="B169" s="31"/>
      <c r="D169" s="31"/>
      <c r="E169" s="31"/>
      <c r="G169" s="31"/>
      <c r="H169" s="81"/>
      <c r="I169" s="31"/>
      <c r="K169" s="35"/>
      <c r="L169" s="36"/>
      <c r="M169" s="37"/>
      <c r="N169" s="38"/>
      <c r="O169" s="38"/>
      <c r="T169" s="39"/>
    </row>
    <row r="170" s="33" customFormat="true" ht="11.25" hidden="false" customHeight="false" outlineLevel="0" collapsed="false">
      <c r="B170" s="31"/>
      <c r="D170" s="31"/>
      <c r="E170" s="31"/>
      <c r="G170" s="31"/>
      <c r="H170" s="81"/>
      <c r="I170" s="31"/>
      <c r="K170" s="35"/>
      <c r="L170" s="36"/>
      <c r="M170" s="37"/>
      <c r="N170" s="38"/>
      <c r="O170" s="38"/>
      <c r="T170" s="39"/>
    </row>
    <row r="171" s="33" customFormat="true" ht="11.25" hidden="false" customHeight="false" outlineLevel="0" collapsed="false">
      <c r="B171" s="31"/>
      <c r="D171" s="31"/>
      <c r="E171" s="31"/>
      <c r="G171" s="31"/>
      <c r="H171" s="81"/>
      <c r="I171" s="31"/>
      <c r="K171" s="35"/>
      <c r="L171" s="36"/>
      <c r="M171" s="37"/>
      <c r="N171" s="38"/>
      <c r="O171" s="38"/>
      <c r="T171" s="39"/>
    </row>
    <row r="172" s="33" customFormat="true" ht="11.25" hidden="false" customHeight="false" outlineLevel="0" collapsed="false">
      <c r="B172" s="31"/>
      <c r="D172" s="31"/>
      <c r="E172" s="31"/>
      <c r="G172" s="31"/>
      <c r="H172" s="81"/>
      <c r="I172" s="31"/>
      <c r="K172" s="35"/>
      <c r="L172" s="36"/>
      <c r="M172" s="37"/>
      <c r="N172" s="38"/>
      <c r="O172" s="38"/>
      <c r="T172" s="39"/>
    </row>
    <row r="173" s="33" customFormat="true" ht="11.25" hidden="false" customHeight="false" outlineLevel="0" collapsed="false">
      <c r="B173" s="31"/>
      <c r="D173" s="31"/>
      <c r="E173" s="31"/>
      <c r="G173" s="31"/>
      <c r="H173" s="81"/>
      <c r="I173" s="31"/>
      <c r="K173" s="35"/>
      <c r="L173" s="36"/>
      <c r="M173" s="37"/>
      <c r="N173" s="38"/>
      <c r="O173" s="38"/>
      <c r="T173" s="39"/>
    </row>
    <row r="174" s="33" customFormat="true" ht="11.25" hidden="false" customHeight="false" outlineLevel="0" collapsed="false">
      <c r="B174" s="31"/>
      <c r="D174" s="31"/>
      <c r="E174" s="31"/>
      <c r="G174" s="31"/>
      <c r="H174" s="81"/>
      <c r="I174" s="31"/>
      <c r="K174" s="35"/>
      <c r="L174" s="36"/>
      <c r="M174" s="37"/>
      <c r="N174" s="38"/>
      <c r="O174" s="38"/>
      <c r="T174" s="39"/>
    </row>
    <row r="175" s="33" customFormat="true" ht="11.25" hidden="false" customHeight="false" outlineLevel="0" collapsed="false">
      <c r="B175" s="31"/>
      <c r="D175" s="31"/>
      <c r="E175" s="31"/>
      <c r="G175" s="31"/>
      <c r="H175" s="81"/>
      <c r="I175" s="31"/>
      <c r="K175" s="35"/>
      <c r="L175" s="36"/>
      <c r="M175" s="37"/>
      <c r="N175" s="38"/>
      <c r="O175" s="38"/>
      <c r="T175" s="39"/>
    </row>
    <row r="176" s="33" customFormat="true" ht="11.25" hidden="false" customHeight="false" outlineLevel="0" collapsed="false">
      <c r="B176" s="31"/>
      <c r="D176" s="31"/>
      <c r="E176" s="31"/>
      <c r="G176" s="31"/>
      <c r="H176" s="81"/>
      <c r="I176" s="31"/>
      <c r="K176" s="35"/>
      <c r="L176" s="36"/>
      <c r="M176" s="37"/>
      <c r="N176" s="38"/>
      <c r="O176" s="38"/>
      <c r="T176" s="39"/>
    </row>
    <row r="177" s="33" customFormat="true" ht="11.25" hidden="false" customHeight="false" outlineLevel="0" collapsed="false">
      <c r="B177" s="31"/>
      <c r="D177" s="31"/>
      <c r="E177" s="31"/>
      <c r="G177" s="31"/>
      <c r="H177" s="81"/>
      <c r="I177" s="31"/>
      <c r="K177" s="35"/>
      <c r="L177" s="36"/>
      <c r="M177" s="37"/>
      <c r="N177" s="38"/>
      <c r="O177" s="38"/>
      <c r="T177" s="39"/>
    </row>
    <row r="178" s="33" customFormat="true" ht="11.25" hidden="false" customHeight="false" outlineLevel="0" collapsed="false">
      <c r="B178" s="31"/>
      <c r="D178" s="31"/>
      <c r="E178" s="31"/>
      <c r="G178" s="31"/>
      <c r="H178" s="81"/>
      <c r="I178" s="31"/>
      <c r="K178" s="35"/>
      <c r="L178" s="36"/>
      <c r="M178" s="37"/>
      <c r="N178" s="38"/>
      <c r="O178" s="38"/>
      <c r="T178" s="39"/>
    </row>
    <row r="179" s="33" customFormat="true" ht="11.25" hidden="false" customHeight="false" outlineLevel="0" collapsed="false">
      <c r="B179" s="31"/>
      <c r="D179" s="31"/>
      <c r="E179" s="31"/>
      <c r="G179" s="31"/>
      <c r="H179" s="81"/>
      <c r="I179" s="31"/>
      <c r="K179" s="35"/>
      <c r="L179" s="36"/>
      <c r="M179" s="37"/>
      <c r="N179" s="38"/>
      <c r="O179" s="38"/>
      <c r="T179" s="39"/>
    </row>
    <row r="180" s="33" customFormat="true" ht="11.25" hidden="false" customHeight="false" outlineLevel="0" collapsed="false">
      <c r="B180" s="31"/>
      <c r="D180" s="31"/>
      <c r="E180" s="31"/>
      <c r="G180" s="31"/>
      <c r="H180" s="81"/>
      <c r="I180" s="31"/>
      <c r="K180" s="35"/>
      <c r="L180" s="36"/>
      <c r="M180" s="37"/>
      <c r="N180" s="38"/>
      <c r="O180" s="38"/>
      <c r="T180" s="39"/>
    </row>
    <row r="181" s="33" customFormat="true" ht="11.25" hidden="false" customHeight="false" outlineLevel="0" collapsed="false">
      <c r="B181" s="31"/>
      <c r="D181" s="31"/>
      <c r="E181" s="31"/>
      <c r="G181" s="31"/>
      <c r="H181" s="81"/>
      <c r="I181" s="31"/>
      <c r="K181" s="35"/>
      <c r="L181" s="36"/>
      <c r="M181" s="37"/>
      <c r="N181" s="38"/>
      <c r="O181" s="38"/>
      <c r="T181" s="39"/>
    </row>
    <row r="182" s="33" customFormat="true" ht="11.25" hidden="false" customHeight="false" outlineLevel="0" collapsed="false">
      <c r="B182" s="31"/>
      <c r="D182" s="31"/>
      <c r="E182" s="31"/>
      <c r="G182" s="31"/>
      <c r="H182" s="81"/>
      <c r="I182" s="31"/>
      <c r="K182" s="35"/>
      <c r="L182" s="36"/>
      <c r="M182" s="37"/>
      <c r="N182" s="38"/>
      <c r="O182" s="38"/>
      <c r="T182" s="39"/>
    </row>
    <row r="183" s="33" customFormat="true" ht="11.25" hidden="false" customHeight="false" outlineLevel="0" collapsed="false">
      <c r="B183" s="31"/>
      <c r="D183" s="31"/>
      <c r="E183" s="31"/>
      <c r="G183" s="31"/>
      <c r="H183" s="81"/>
      <c r="I183" s="31"/>
      <c r="K183" s="35"/>
      <c r="L183" s="36"/>
      <c r="M183" s="37"/>
      <c r="N183" s="38"/>
      <c r="O183" s="38"/>
      <c r="T183" s="39"/>
    </row>
    <row r="184" s="33" customFormat="true" ht="11.25" hidden="false" customHeight="false" outlineLevel="0" collapsed="false">
      <c r="B184" s="31"/>
      <c r="D184" s="31"/>
      <c r="E184" s="31"/>
      <c r="G184" s="31"/>
      <c r="H184" s="81"/>
      <c r="I184" s="31"/>
      <c r="K184" s="35"/>
      <c r="L184" s="36"/>
      <c r="M184" s="37"/>
      <c r="N184" s="38"/>
      <c r="O184" s="38"/>
      <c r="T184" s="39"/>
    </row>
    <row r="185" s="33" customFormat="true" ht="11.25" hidden="false" customHeight="false" outlineLevel="0" collapsed="false">
      <c r="B185" s="31"/>
      <c r="D185" s="31"/>
      <c r="E185" s="31"/>
      <c r="G185" s="31"/>
      <c r="H185" s="81"/>
      <c r="I185" s="31"/>
      <c r="K185" s="35"/>
      <c r="L185" s="36"/>
      <c r="M185" s="37"/>
      <c r="N185" s="38"/>
      <c r="O185" s="38"/>
      <c r="T185" s="39"/>
    </row>
    <row r="186" s="33" customFormat="true" ht="11.25" hidden="false" customHeight="false" outlineLevel="0" collapsed="false">
      <c r="B186" s="31"/>
      <c r="D186" s="31"/>
      <c r="E186" s="31"/>
      <c r="G186" s="31"/>
      <c r="H186" s="81"/>
      <c r="I186" s="31"/>
      <c r="K186" s="35"/>
      <c r="L186" s="36"/>
      <c r="M186" s="37"/>
      <c r="N186" s="38"/>
      <c r="O186" s="38"/>
      <c r="T186" s="39"/>
    </row>
    <row r="187" s="33" customFormat="true" ht="11.25" hidden="false" customHeight="false" outlineLevel="0" collapsed="false">
      <c r="B187" s="31"/>
      <c r="D187" s="31"/>
      <c r="E187" s="31"/>
      <c r="G187" s="31"/>
      <c r="H187" s="81"/>
      <c r="I187" s="31"/>
      <c r="K187" s="35"/>
      <c r="L187" s="36"/>
      <c r="M187" s="37"/>
      <c r="N187" s="38"/>
      <c r="O187" s="38"/>
      <c r="T187" s="39"/>
    </row>
    <row r="188" s="33" customFormat="true" ht="11.25" hidden="false" customHeight="false" outlineLevel="0" collapsed="false">
      <c r="B188" s="31"/>
      <c r="D188" s="31"/>
      <c r="E188" s="31"/>
      <c r="G188" s="31"/>
      <c r="H188" s="81"/>
      <c r="I188" s="31"/>
      <c r="K188" s="35"/>
      <c r="L188" s="36"/>
      <c r="M188" s="37"/>
      <c r="N188" s="38"/>
      <c r="O188" s="38"/>
      <c r="T188" s="39"/>
    </row>
    <row r="189" s="33" customFormat="true" ht="11.25" hidden="false" customHeight="false" outlineLevel="0" collapsed="false">
      <c r="B189" s="31"/>
      <c r="D189" s="31"/>
      <c r="E189" s="31"/>
      <c r="G189" s="31"/>
      <c r="H189" s="81"/>
      <c r="I189" s="31"/>
      <c r="K189" s="35"/>
      <c r="L189" s="36"/>
      <c r="M189" s="37"/>
      <c r="N189" s="38"/>
      <c r="O189" s="38"/>
      <c r="T189" s="39"/>
    </row>
    <row r="190" s="33" customFormat="true" ht="11.25" hidden="false" customHeight="false" outlineLevel="0" collapsed="false">
      <c r="B190" s="31"/>
      <c r="D190" s="31"/>
      <c r="E190" s="31"/>
      <c r="G190" s="31"/>
      <c r="H190" s="81"/>
      <c r="I190" s="31"/>
      <c r="K190" s="35"/>
      <c r="L190" s="36"/>
      <c r="M190" s="37"/>
      <c r="N190" s="38"/>
      <c r="O190" s="38"/>
      <c r="T190" s="39"/>
    </row>
    <row r="191" s="33" customFormat="true" ht="11.25" hidden="false" customHeight="false" outlineLevel="0" collapsed="false">
      <c r="B191" s="31"/>
      <c r="D191" s="31"/>
      <c r="E191" s="31"/>
      <c r="G191" s="31"/>
      <c r="H191" s="81"/>
      <c r="I191" s="31"/>
      <c r="K191" s="35"/>
      <c r="L191" s="36"/>
      <c r="M191" s="37"/>
      <c r="N191" s="38"/>
      <c r="O191" s="38"/>
      <c r="T191" s="39"/>
    </row>
    <row r="192" s="33" customFormat="true" ht="11.25" hidden="false" customHeight="false" outlineLevel="0" collapsed="false">
      <c r="B192" s="31"/>
      <c r="D192" s="31"/>
      <c r="E192" s="31"/>
      <c r="G192" s="31"/>
      <c r="H192" s="81"/>
      <c r="I192" s="31"/>
      <c r="K192" s="35"/>
      <c r="L192" s="36"/>
      <c r="M192" s="37"/>
      <c r="N192" s="38"/>
      <c r="O192" s="38"/>
      <c r="T192" s="39"/>
    </row>
    <row r="193" s="33" customFormat="true" ht="11.25" hidden="false" customHeight="false" outlineLevel="0" collapsed="false">
      <c r="B193" s="31"/>
      <c r="D193" s="31"/>
      <c r="E193" s="31"/>
      <c r="G193" s="31"/>
      <c r="H193" s="81"/>
      <c r="I193" s="31"/>
      <c r="K193" s="35"/>
      <c r="L193" s="36"/>
      <c r="M193" s="37"/>
      <c r="N193" s="38"/>
      <c r="O193" s="38"/>
      <c r="T193" s="39"/>
    </row>
    <row r="194" s="33" customFormat="true" ht="11.25" hidden="false" customHeight="false" outlineLevel="0" collapsed="false">
      <c r="B194" s="31"/>
      <c r="D194" s="31"/>
      <c r="E194" s="31"/>
      <c r="G194" s="31"/>
      <c r="H194" s="81"/>
      <c r="I194" s="31"/>
      <c r="K194" s="35"/>
      <c r="L194" s="36"/>
      <c r="M194" s="37"/>
      <c r="N194" s="38"/>
      <c r="O194" s="38"/>
      <c r="T194" s="39"/>
    </row>
    <row r="195" s="33" customFormat="true" ht="11.25" hidden="false" customHeight="false" outlineLevel="0" collapsed="false">
      <c r="B195" s="31"/>
      <c r="D195" s="31"/>
      <c r="E195" s="31"/>
      <c r="G195" s="31"/>
      <c r="H195" s="81"/>
      <c r="I195" s="31"/>
      <c r="K195" s="35"/>
      <c r="L195" s="36"/>
      <c r="M195" s="37"/>
      <c r="N195" s="38"/>
      <c r="O195" s="38"/>
      <c r="T195" s="39"/>
    </row>
    <row r="196" s="33" customFormat="true" ht="11.25" hidden="false" customHeight="false" outlineLevel="0" collapsed="false">
      <c r="B196" s="31"/>
      <c r="D196" s="31"/>
      <c r="E196" s="31"/>
      <c r="G196" s="31"/>
      <c r="H196" s="81"/>
      <c r="I196" s="31"/>
      <c r="K196" s="35"/>
      <c r="L196" s="36"/>
      <c r="M196" s="37"/>
      <c r="N196" s="38"/>
      <c r="O196" s="38"/>
      <c r="T196" s="39"/>
    </row>
    <row r="197" s="33" customFormat="true" ht="11.25" hidden="false" customHeight="false" outlineLevel="0" collapsed="false">
      <c r="B197" s="31"/>
      <c r="D197" s="31"/>
      <c r="E197" s="31"/>
      <c r="G197" s="31"/>
      <c r="H197" s="81"/>
      <c r="I197" s="31"/>
      <c r="K197" s="35"/>
      <c r="L197" s="36"/>
      <c r="M197" s="37"/>
      <c r="N197" s="38"/>
      <c r="O197" s="38"/>
      <c r="T197" s="39"/>
    </row>
    <row r="198" s="33" customFormat="true" ht="11.25" hidden="false" customHeight="false" outlineLevel="0" collapsed="false">
      <c r="B198" s="31"/>
      <c r="D198" s="31"/>
      <c r="E198" s="31"/>
      <c r="G198" s="31"/>
      <c r="H198" s="81"/>
      <c r="I198" s="31"/>
      <c r="K198" s="35"/>
      <c r="L198" s="36"/>
      <c r="M198" s="37"/>
      <c r="N198" s="38"/>
      <c r="O198" s="38"/>
      <c r="T198" s="39"/>
    </row>
    <row r="199" s="33" customFormat="true" ht="11.25" hidden="false" customHeight="false" outlineLevel="0" collapsed="false">
      <c r="B199" s="31"/>
      <c r="D199" s="31"/>
      <c r="E199" s="31"/>
      <c r="G199" s="31"/>
      <c r="H199" s="81"/>
      <c r="I199" s="31"/>
      <c r="K199" s="35"/>
      <c r="L199" s="36"/>
      <c r="M199" s="37"/>
      <c r="N199" s="38"/>
      <c r="O199" s="38"/>
      <c r="T199" s="39"/>
    </row>
    <row r="200" s="33" customFormat="true" ht="11.25" hidden="false" customHeight="false" outlineLevel="0" collapsed="false">
      <c r="B200" s="31"/>
      <c r="D200" s="31"/>
      <c r="E200" s="31"/>
      <c r="G200" s="31"/>
      <c r="H200" s="81"/>
      <c r="I200" s="31"/>
      <c r="K200" s="35"/>
      <c r="L200" s="36"/>
      <c r="M200" s="37"/>
      <c r="N200" s="38"/>
      <c r="O200" s="38"/>
      <c r="T200" s="39"/>
    </row>
    <row r="201" s="33" customFormat="true" ht="11.25" hidden="false" customHeight="false" outlineLevel="0" collapsed="false">
      <c r="B201" s="31"/>
      <c r="D201" s="31"/>
      <c r="E201" s="31"/>
      <c r="G201" s="31"/>
      <c r="H201" s="81"/>
      <c r="I201" s="31"/>
      <c r="K201" s="35"/>
      <c r="L201" s="36"/>
      <c r="M201" s="37"/>
      <c r="N201" s="38"/>
      <c r="O201" s="38"/>
      <c r="T201" s="39"/>
    </row>
    <row r="202" s="33" customFormat="true" ht="11.25" hidden="false" customHeight="false" outlineLevel="0" collapsed="false">
      <c r="B202" s="31"/>
      <c r="D202" s="31"/>
      <c r="E202" s="31"/>
      <c r="G202" s="31"/>
      <c r="H202" s="81"/>
      <c r="I202" s="31"/>
      <c r="K202" s="35"/>
      <c r="L202" s="36"/>
      <c r="M202" s="37"/>
      <c r="N202" s="38"/>
      <c r="O202" s="38"/>
      <c r="T202" s="39"/>
    </row>
    <row r="203" s="33" customFormat="true" ht="11.25" hidden="false" customHeight="false" outlineLevel="0" collapsed="false">
      <c r="B203" s="31"/>
      <c r="D203" s="31"/>
      <c r="E203" s="31"/>
      <c r="G203" s="31"/>
      <c r="H203" s="81"/>
      <c r="I203" s="31"/>
      <c r="K203" s="35"/>
      <c r="L203" s="36"/>
      <c r="M203" s="37"/>
      <c r="N203" s="38"/>
      <c r="O203" s="38"/>
      <c r="T203" s="39"/>
    </row>
    <row r="204" s="33" customFormat="true" ht="11.25" hidden="false" customHeight="false" outlineLevel="0" collapsed="false">
      <c r="B204" s="31"/>
      <c r="D204" s="31"/>
      <c r="E204" s="31"/>
      <c r="G204" s="31"/>
      <c r="H204" s="81"/>
      <c r="I204" s="31"/>
      <c r="K204" s="35"/>
      <c r="L204" s="36"/>
      <c r="M204" s="37"/>
      <c r="N204" s="38"/>
      <c r="O204" s="38"/>
      <c r="T204" s="39"/>
    </row>
    <row r="205" s="33" customFormat="true" ht="11.25" hidden="false" customHeight="false" outlineLevel="0" collapsed="false">
      <c r="B205" s="31"/>
      <c r="D205" s="31"/>
      <c r="E205" s="31"/>
      <c r="G205" s="31"/>
      <c r="H205" s="81"/>
      <c r="I205" s="31"/>
      <c r="K205" s="35"/>
      <c r="L205" s="36"/>
      <c r="M205" s="37"/>
      <c r="N205" s="38"/>
      <c r="O205" s="38"/>
      <c r="T205" s="39"/>
    </row>
    <row r="206" s="33" customFormat="true" ht="11.25" hidden="false" customHeight="false" outlineLevel="0" collapsed="false">
      <c r="B206" s="31"/>
      <c r="D206" s="31"/>
      <c r="E206" s="31"/>
      <c r="G206" s="31"/>
      <c r="H206" s="81"/>
      <c r="I206" s="31"/>
      <c r="K206" s="35"/>
      <c r="L206" s="36"/>
      <c r="M206" s="37"/>
      <c r="N206" s="38"/>
      <c r="O206" s="38"/>
      <c r="T206" s="39"/>
    </row>
    <row r="207" s="33" customFormat="true" ht="11.25" hidden="false" customHeight="false" outlineLevel="0" collapsed="false">
      <c r="B207" s="31"/>
      <c r="D207" s="31"/>
      <c r="E207" s="31"/>
      <c r="G207" s="31"/>
      <c r="H207" s="81"/>
      <c r="I207" s="31"/>
      <c r="K207" s="35"/>
      <c r="L207" s="36"/>
      <c r="M207" s="37"/>
      <c r="N207" s="38"/>
      <c r="O207" s="38"/>
      <c r="T207" s="39"/>
    </row>
    <row r="208" s="33" customFormat="true" ht="11.25" hidden="false" customHeight="false" outlineLevel="0" collapsed="false">
      <c r="B208" s="31"/>
      <c r="D208" s="31"/>
      <c r="E208" s="31"/>
      <c r="G208" s="31"/>
      <c r="H208" s="81"/>
      <c r="I208" s="31"/>
      <c r="K208" s="35"/>
      <c r="L208" s="36"/>
      <c r="M208" s="37"/>
      <c r="N208" s="38"/>
      <c r="O208" s="38"/>
      <c r="T208" s="39"/>
    </row>
    <row r="209" s="33" customFormat="true" ht="11.25" hidden="false" customHeight="false" outlineLevel="0" collapsed="false">
      <c r="A209" s="40"/>
      <c r="B209" s="31"/>
      <c r="D209" s="31"/>
      <c r="E209" s="31"/>
      <c r="G209" s="31"/>
      <c r="H209" s="34"/>
      <c r="I209" s="31"/>
      <c r="J209" s="36"/>
      <c r="K209" s="35"/>
      <c r="L209" s="36"/>
      <c r="M209" s="37"/>
      <c r="N209" s="38"/>
      <c r="O209" s="38"/>
      <c r="T209" s="39"/>
    </row>
    <row r="210" s="33" customFormat="true" ht="11.25" hidden="false" customHeight="false" outlineLevel="0" collapsed="false">
      <c r="A210" s="40"/>
      <c r="B210" s="31"/>
      <c r="D210" s="31"/>
      <c r="E210" s="31"/>
      <c r="G210" s="31"/>
      <c r="H210" s="34"/>
      <c r="I210" s="31"/>
      <c r="J210" s="36"/>
      <c r="K210" s="35"/>
      <c r="L210" s="36"/>
      <c r="M210" s="37"/>
      <c r="N210" s="38"/>
      <c r="O210" s="38"/>
      <c r="T210" s="39"/>
    </row>
    <row r="211" s="33" customFormat="true" ht="11.25" hidden="false" customHeight="false" outlineLevel="0" collapsed="false">
      <c r="A211" s="40"/>
      <c r="B211" s="31"/>
      <c r="D211" s="31"/>
      <c r="E211" s="31"/>
      <c r="G211" s="31"/>
      <c r="H211" s="34"/>
      <c r="I211" s="31"/>
      <c r="J211" s="36"/>
      <c r="K211" s="35"/>
      <c r="L211" s="36"/>
      <c r="M211" s="37"/>
      <c r="N211" s="38"/>
      <c r="O211" s="38"/>
      <c r="T211" s="39"/>
    </row>
    <row r="212" s="33" customFormat="true" ht="11.25" hidden="false" customHeight="false" outlineLevel="0" collapsed="false">
      <c r="A212" s="40"/>
      <c r="B212" s="31"/>
      <c r="D212" s="31"/>
      <c r="E212" s="31"/>
      <c r="G212" s="31"/>
      <c r="H212" s="34"/>
      <c r="I212" s="31"/>
      <c r="J212" s="36"/>
      <c r="K212" s="35"/>
      <c r="L212" s="36"/>
      <c r="M212" s="37"/>
      <c r="N212" s="38"/>
      <c r="O212" s="38"/>
      <c r="T212" s="39"/>
    </row>
    <row r="213" s="33" customFormat="true" ht="11.25" hidden="false" customHeight="false" outlineLevel="0" collapsed="false">
      <c r="A213" s="40"/>
      <c r="B213" s="31"/>
      <c r="D213" s="31"/>
      <c r="E213" s="31"/>
      <c r="G213" s="31"/>
      <c r="H213" s="34"/>
      <c r="I213" s="31"/>
      <c r="J213" s="36"/>
      <c r="K213" s="35"/>
      <c r="L213" s="36"/>
      <c r="M213" s="37"/>
      <c r="N213" s="38"/>
      <c r="O213" s="38"/>
      <c r="S213" s="45"/>
      <c r="T213" s="39"/>
      <c r="U213" s="32"/>
    </row>
    <row r="214" s="33" customFormat="true" ht="11.25" hidden="false" customHeight="false" outlineLevel="0" collapsed="false">
      <c r="A214" s="40"/>
      <c r="B214" s="31"/>
      <c r="D214" s="31"/>
      <c r="E214" s="31"/>
      <c r="G214" s="31"/>
      <c r="H214" s="34"/>
      <c r="I214" s="31"/>
      <c r="J214" s="36"/>
      <c r="K214" s="35"/>
      <c r="L214" s="36"/>
      <c r="M214" s="37"/>
      <c r="N214" s="38"/>
      <c r="O214" s="38"/>
      <c r="S214" s="45"/>
      <c r="T214" s="39"/>
      <c r="U214" s="32"/>
    </row>
    <row r="215" s="46" customFormat="true" ht="11.25" hidden="false" customHeight="false" outlineLevel="0" collapsed="false">
      <c r="A215" s="47"/>
      <c r="B215" s="48"/>
      <c r="C215" s="82"/>
      <c r="D215" s="83"/>
      <c r="E215" s="83"/>
      <c r="F215" s="58"/>
      <c r="G215" s="83"/>
      <c r="H215" s="84"/>
      <c r="I215" s="83"/>
      <c r="J215" s="49"/>
      <c r="K215" s="50"/>
      <c r="L215" s="49"/>
      <c r="M215" s="51"/>
      <c r="N215" s="52"/>
      <c r="O215" s="52"/>
      <c r="P215" s="58"/>
      <c r="Q215" s="58"/>
      <c r="R215" s="58"/>
      <c r="S215" s="54"/>
      <c r="T215" s="39"/>
      <c r="U215" s="55"/>
      <c r="V215" s="55"/>
    </row>
    <row r="216" s="46" customFormat="true" ht="11.25" hidden="false" customHeight="false" outlineLevel="0" collapsed="false">
      <c r="A216" s="56"/>
      <c r="B216" s="41"/>
      <c r="C216" s="32"/>
      <c r="D216" s="31"/>
      <c r="E216" s="31"/>
      <c r="F216" s="33"/>
      <c r="G216" s="31"/>
      <c r="H216" s="34"/>
      <c r="I216" s="31"/>
      <c r="J216" s="42"/>
      <c r="K216" s="43"/>
      <c r="L216" s="42"/>
      <c r="M216" s="44"/>
      <c r="N216" s="38"/>
      <c r="O216" s="38"/>
      <c r="P216" s="33"/>
      <c r="Q216" s="33"/>
      <c r="R216" s="33"/>
      <c r="S216" s="45"/>
      <c r="T216" s="39"/>
      <c r="U216" s="57"/>
      <c r="V216" s="57"/>
    </row>
    <row r="217" s="46" customFormat="true" ht="11.25" hidden="false" customHeight="false" outlineLevel="0" collapsed="false">
      <c r="A217" s="56"/>
      <c r="B217" s="41"/>
      <c r="C217" s="32"/>
      <c r="D217" s="31"/>
      <c r="E217" s="31"/>
      <c r="F217" s="33"/>
      <c r="G217" s="31"/>
      <c r="H217" s="34"/>
      <c r="I217" s="31"/>
      <c r="J217" s="42"/>
      <c r="K217" s="43"/>
      <c r="L217" s="42"/>
      <c r="M217" s="44"/>
      <c r="N217" s="38"/>
      <c r="O217" s="38"/>
      <c r="P217" s="33"/>
      <c r="Q217" s="33"/>
      <c r="R217" s="33"/>
      <c r="S217" s="45"/>
      <c r="T217" s="39"/>
      <c r="U217" s="57"/>
      <c r="V217" s="57"/>
    </row>
    <row r="218" s="46" customFormat="true" ht="11.25" hidden="false" customHeight="false" outlineLevel="0" collapsed="false">
      <c r="A218" s="56"/>
      <c r="B218" s="41"/>
      <c r="C218" s="32"/>
      <c r="D218" s="31"/>
      <c r="E218" s="31"/>
      <c r="F218" s="33"/>
      <c r="G218" s="31"/>
      <c r="H218" s="34"/>
      <c r="I218" s="31"/>
      <c r="J218" s="42"/>
      <c r="K218" s="43"/>
      <c r="L218" s="42"/>
      <c r="M218" s="44"/>
      <c r="N218" s="38"/>
      <c r="O218" s="38"/>
      <c r="P218" s="33"/>
      <c r="Q218" s="33"/>
      <c r="R218" s="33"/>
      <c r="S218" s="45"/>
      <c r="T218" s="39"/>
      <c r="U218" s="57"/>
      <c r="V218" s="57"/>
    </row>
    <row r="219" s="46" customFormat="true" ht="11.25" hidden="false" customHeight="false" outlineLevel="0" collapsed="false">
      <c r="A219" s="56"/>
      <c r="B219" s="41"/>
      <c r="C219" s="32"/>
      <c r="D219" s="31"/>
      <c r="E219" s="31"/>
      <c r="F219" s="33"/>
      <c r="G219" s="31"/>
      <c r="H219" s="34"/>
      <c r="I219" s="31"/>
      <c r="J219" s="42"/>
      <c r="K219" s="43"/>
      <c r="L219" s="42"/>
      <c r="M219" s="44"/>
      <c r="N219" s="38"/>
      <c r="O219" s="38"/>
      <c r="P219" s="33"/>
      <c r="Q219" s="33"/>
      <c r="R219" s="33"/>
      <c r="S219" s="45"/>
      <c r="T219" s="39"/>
      <c r="U219" s="57"/>
      <c r="V219" s="57"/>
    </row>
    <row r="220" s="46" customFormat="true" ht="11.25" hidden="false" customHeight="false" outlineLevel="0" collapsed="false">
      <c r="A220" s="56"/>
      <c r="B220" s="41"/>
      <c r="C220" s="32"/>
      <c r="D220" s="31"/>
      <c r="E220" s="31"/>
      <c r="F220" s="33"/>
      <c r="G220" s="31"/>
      <c r="H220" s="34"/>
      <c r="I220" s="31"/>
      <c r="J220" s="42"/>
      <c r="K220" s="43"/>
      <c r="L220" s="42"/>
      <c r="M220" s="44"/>
      <c r="N220" s="38"/>
      <c r="O220" s="38"/>
      <c r="P220" s="33"/>
      <c r="Q220" s="33"/>
      <c r="R220" s="33"/>
      <c r="S220" s="45"/>
      <c r="T220" s="39"/>
      <c r="U220" s="57"/>
      <c r="V220" s="57"/>
    </row>
    <row r="221" s="46" customFormat="true" ht="11.25" hidden="false" customHeight="false" outlineLevel="0" collapsed="false">
      <c r="A221" s="56"/>
      <c r="B221" s="41"/>
      <c r="C221" s="32"/>
      <c r="D221" s="31"/>
      <c r="E221" s="31"/>
      <c r="F221" s="33"/>
      <c r="G221" s="31"/>
      <c r="H221" s="34"/>
      <c r="I221" s="31"/>
      <c r="J221" s="42"/>
      <c r="K221" s="43"/>
      <c r="L221" s="42"/>
      <c r="M221" s="44"/>
      <c r="N221" s="38"/>
      <c r="O221" s="38"/>
      <c r="P221" s="33"/>
      <c r="Q221" s="33"/>
      <c r="R221" s="33"/>
      <c r="S221" s="45"/>
      <c r="T221" s="39"/>
      <c r="U221" s="57"/>
      <c r="V221" s="57"/>
    </row>
    <row r="222" s="46" customFormat="true" ht="11.25" hidden="false" customHeight="false" outlineLevel="0" collapsed="false">
      <c r="A222" s="56"/>
      <c r="B222" s="41"/>
      <c r="C222" s="32"/>
      <c r="D222" s="31"/>
      <c r="E222" s="31"/>
      <c r="F222" s="33"/>
      <c r="G222" s="31"/>
      <c r="H222" s="34"/>
      <c r="I222" s="31"/>
      <c r="J222" s="42"/>
      <c r="K222" s="43"/>
      <c r="L222" s="42"/>
      <c r="M222" s="44"/>
      <c r="N222" s="38"/>
      <c r="O222" s="38"/>
      <c r="P222" s="33"/>
      <c r="Q222" s="33"/>
      <c r="R222" s="33"/>
      <c r="S222" s="45"/>
      <c r="T222" s="39"/>
      <c r="U222" s="57"/>
      <c r="V222" s="57"/>
    </row>
    <row r="223" s="46" customFormat="true" ht="11.25" hidden="false" customHeight="false" outlineLevel="0" collapsed="false">
      <c r="A223" s="56"/>
      <c r="B223" s="41"/>
      <c r="C223" s="32"/>
      <c r="D223" s="31"/>
      <c r="E223" s="31"/>
      <c r="F223" s="33"/>
      <c r="G223" s="31"/>
      <c r="H223" s="34"/>
      <c r="I223" s="31"/>
      <c r="J223" s="42"/>
      <c r="K223" s="43"/>
      <c r="L223" s="42"/>
      <c r="M223" s="44"/>
      <c r="N223" s="38"/>
      <c r="O223" s="38"/>
      <c r="P223" s="33"/>
      <c r="Q223" s="33"/>
      <c r="R223" s="33"/>
      <c r="S223" s="45"/>
      <c r="T223" s="39"/>
      <c r="U223" s="57"/>
      <c r="V223" s="57"/>
    </row>
    <row r="224" s="46" customFormat="true" ht="11.25" hidden="false" customHeight="false" outlineLevel="0" collapsed="false">
      <c r="A224" s="56"/>
      <c r="B224" s="41"/>
      <c r="C224" s="32"/>
      <c r="D224" s="31"/>
      <c r="E224" s="31"/>
      <c r="F224" s="33"/>
      <c r="G224" s="31"/>
      <c r="H224" s="34"/>
      <c r="I224" s="31"/>
      <c r="J224" s="42"/>
      <c r="K224" s="43"/>
      <c r="L224" s="42"/>
      <c r="M224" s="44"/>
      <c r="N224" s="38"/>
      <c r="O224" s="38"/>
      <c r="P224" s="33"/>
      <c r="Q224" s="33"/>
      <c r="R224" s="33"/>
      <c r="S224" s="45"/>
      <c r="T224" s="39"/>
      <c r="U224" s="57"/>
      <c r="V224" s="57"/>
    </row>
    <row r="225" s="46" customFormat="true" ht="11.25" hidden="false" customHeight="false" outlineLevel="0" collapsed="false">
      <c r="A225" s="56"/>
      <c r="B225" s="41"/>
      <c r="C225" s="32"/>
      <c r="D225" s="31"/>
      <c r="E225" s="31"/>
      <c r="F225" s="33"/>
      <c r="G225" s="31"/>
      <c r="H225" s="34"/>
      <c r="I225" s="31"/>
      <c r="J225" s="42"/>
      <c r="K225" s="43"/>
      <c r="L225" s="42"/>
      <c r="M225" s="44"/>
      <c r="N225" s="38"/>
      <c r="O225" s="38"/>
      <c r="P225" s="33"/>
      <c r="Q225" s="33"/>
      <c r="R225" s="33"/>
      <c r="S225" s="45"/>
      <c r="T225" s="39"/>
      <c r="U225" s="57"/>
      <c r="V225" s="57"/>
    </row>
    <row r="226" s="46" customFormat="true" ht="11.25" hidden="false" customHeight="false" outlineLevel="0" collapsed="false">
      <c r="A226" s="56"/>
      <c r="B226" s="41"/>
      <c r="C226" s="32"/>
      <c r="D226" s="31"/>
      <c r="E226" s="31"/>
      <c r="F226" s="33"/>
      <c r="G226" s="31"/>
      <c r="H226" s="34"/>
      <c r="I226" s="31"/>
      <c r="J226" s="42"/>
      <c r="K226" s="43"/>
      <c r="L226" s="42"/>
      <c r="M226" s="44"/>
      <c r="N226" s="38"/>
      <c r="O226" s="38"/>
      <c r="P226" s="33"/>
      <c r="Q226" s="33"/>
      <c r="R226" s="33"/>
      <c r="S226" s="45"/>
      <c r="T226" s="39"/>
      <c r="U226" s="57"/>
      <c r="V226" s="57"/>
    </row>
    <row r="227" s="46" customFormat="true" ht="11.25" hidden="false" customHeight="false" outlineLevel="0" collapsed="false">
      <c r="A227" s="56"/>
      <c r="B227" s="41"/>
      <c r="C227" s="32"/>
      <c r="D227" s="31"/>
      <c r="E227" s="31"/>
      <c r="F227" s="33"/>
      <c r="G227" s="31"/>
      <c r="H227" s="34"/>
      <c r="I227" s="31"/>
      <c r="J227" s="42"/>
      <c r="K227" s="43"/>
      <c r="L227" s="42"/>
      <c r="M227" s="44"/>
      <c r="N227" s="38"/>
      <c r="O227" s="38"/>
      <c r="P227" s="33"/>
      <c r="Q227" s="33"/>
      <c r="R227" s="33"/>
      <c r="S227" s="45"/>
      <c r="T227" s="39"/>
      <c r="U227" s="57"/>
      <c r="V227" s="57"/>
    </row>
    <row r="228" s="46" customFormat="true" ht="11.25" hidden="false" customHeight="false" outlineLevel="0" collapsed="false">
      <c r="A228" s="56"/>
      <c r="B228" s="41"/>
      <c r="C228" s="32"/>
      <c r="D228" s="31"/>
      <c r="E228" s="31"/>
      <c r="F228" s="33"/>
      <c r="G228" s="31"/>
      <c r="H228" s="34"/>
      <c r="I228" s="31"/>
      <c r="J228" s="42"/>
      <c r="K228" s="43"/>
      <c r="L228" s="42"/>
      <c r="M228" s="44"/>
      <c r="N228" s="38"/>
      <c r="O228" s="38"/>
      <c r="P228" s="33"/>
      <c r="Q228" s="33"/>
      <c r="R228" s="33"/>
      <c r="S228" s="45"/>
      <c r="T228" s="39"/>
      <c r="U228" s="57"/>
      <c r="V228" s="57"/>
    </row>
    <row r="229" s="46" customFormat="true" ht="11.25" hidden="false" customHeight="false" outlineLevel="0" collapsed="false">
      <c r="A229" s="85" t="s">
        <v>0</v>
      </c>
      <c r="B229" s="85"/>
      <c r="C229" s="85"/>
      <c r="D229" s="86"/>
      <c r="E229" s="86"/>
      <c r="F229" s="87"/>
      <c r="G229" s="86"/>
      <c r="H229" s="88"/>
      <c r="I229" s="86"/>
      <c r="J229" s="89"/>
      <c r="K229" s="90"/>
      <c r="L229" s="89"/>
      <c r="M229" s="91"/>
      <c r="N229" s="92"/>
      <c r="O229" s="92"/>
      <c r="P229" s="87"/>
      <c r="Q229" s="87"/>
      <c r="R229" s="93"/>
      <c r="S229" s="94"/>
      <c r="T229" s="39"/>
    </row>
    <row r="230" s="46" customFormat="true" ht="11.25" hidden="false" customHeight="false" outlineLevel="0" collapsed="false">
      <c r="A230" s="85" t="s">
        <v>1</v>
      </c>
      <c r="B230" s="85"/>
      <c r="C230" s="85"/>
      <c r="D230" s="86"/>
      <c r="E230" s="86"/>
      <c r="F230" s="87"/>
      <c r="G230" s="86"/>
      <c r="H230" s="88"/>
      <c r="I230" s="86"/>
      <c r="J230" s="89"/>
      <c r="K230" s="90"/>
      <c r="L230" s="89"/>
      <c r="M230" s="91"/>
      <c r="N230" s="92"/>
      <c r="O230" s="92"/>
      <c r="P230" s="87"/>
      <c r="Q230" s="87"/>
      <c r="R230" s="93"/>
      <c r="S230" s="94"/>
      <c r="T230" s="39"/>
    </row>
    <row r="231" s="46" customFormat="true" ht="11.25" hidden="false" customHeight="false" outlineLevel="0" collapsed="false">
      <c r="A231" s="85" t="s">
        <v>2</v>
      </c>
      <c r="B231" s="85"/>
      <c r="C231" s="85"/>
      <c r="D231" s="86"/>
      <c r="E231" s="86"/>
      <c r="F231" s="87"/>
      <c r="G231" s="86"/>
      <c r="H231" s="88"/>
      <c r="I231" s="86"/>
      <c r="J231" s="89"/>
      <c r="K231" s="90"/>
      <c r="L231" s="89"/>
      <c r="M231" s="91"/>
      <c r="N231" s="92"/>
      <c r="O231" s="92"/>
      <c r="P231" s="87"/>
      <c r="Q231" s="87"/>
      <c r="R231" s="93"/>
      <c r="S231" s="94"/>
      <c r="T231" s="39"/>
    </row>
    <row r="232" s="46" customFormat="true" ht="11.25" hidden="false" customHeight="false" outlineLevel="0" collapsed="false">
      <c r="A232" s="95" t="s">
        <v>358</v>
      </c>
      <c r="B232" s="95"/>
      <c r="C232" s="95"/>
      <c r="D232" s="86"/>
      <c r="E232" s="86"/>
      <c r="F232" s="87"/>
      <c r="G232" s="86"/>
      <c r="H232" s="88"/>
      <c r="I232" s="86"/>
      <c r="J232" s="89"/>
      <c r="K232" s="90"/>
      <c r="L232" s="89"/>
      <c r="M232" s="91"/>
      <c r="N232" s="92"/>
      <c r="O232" s="92"/>
      <c r="P232" s="87"/>
      <c r="Q232" s="87"/>
      <c r="R232" s="93"/>
      <c r="S232" s="94"/>
      <c r="T232" s="39"/>
    </row>
    <row r="233" s="46" customFormat="true" ht="11.25" hidden="false" customHeight="false" outlineLevel="0" collapsed="false">
      <c r="A233" s="96" t="s">
        <v>4</v>
      </c>
      <c r="B233" s="97" t="s">
        <v>5</v>
      </c>
      <c r="C233" s="98" t="s">
        <v>6</v>
      </c>
      <c r="D233" s="99" t="s">
        <v>7</v>
      </c>
      <c r="E233" s="99" t="s">
        <v>8</v>
      </c>
      <c r="F233" s="100" t="s">
        <v>9</v>
      </c>
      <c r="G233" s="99" t="s">
        <v>10</v>
      </c>
      <c r="H233" s="101" t="s">
        <v>11</v>
      </c>
      <c r="I233" s="99" t="s">
        <v>12</v>
      </c>
      <c r="J233" s="102" t="s">
        <v>13</v>
      </c>
      <c r="K233" s="103" t="s">
        <v>14</v>
      </c>
      <c r="L233" s="104" t="s">
        <v>15</v>
      </c>
      <c r="M233" s="105" t="s">
        <v>16</v>
      </c>
      <c r="N233" s="106" t="s">
        <v>17</v>
      </c>
      <c r="O233" s="106" t="s">
        <v>18</v>
      </c>
      <c r="P233" s="99" t="s">
        <v>19</v>
      </c>
      <c r="Q233" s="99" t="s">
        <v>20</v>
      </c>
      <c r="R233" s="96" t="s">
        <v>21</v>
      </c>
      <c r="S233" s="107" t="s">
        <v>22</v>
      </c>
      <c r="T233" s="100" t="s">
        <v>359</v>
      </c>
    </row>
    <row r="234" s="46" customFormat="true" ht="11.25" hidden="false" customHeight="false" outlineLevel="0" collapsed="false">
      <c r="A234" s="30" t="n">
        <v>37841</v>
      </c>
      <c r="B234" s="80" t="s">
        <v>360</v>
      </c>
      <c r="C234" s="32" t="s">
        <v>24</v>
      </c>
      <c r="D234" s="39" t="s">
        <v>25</v>
      </c>
      <c r="E234" s="39"/>
      <c r="F234" s="33" t="s">
        <v>26</v>
      </c>
      <c r="G234" s="108" t="s">
        <v>27</v>
      </c>
      <c r="H234" s="34" t="s">
        <v>28</v>
      </c>
      <c r="I234" s="39" t="s">
        <v>104</v>
      </c>
      <c r="J234" s="42" t="n">
        <v>6339</v>
      </c>
      <c r="K234" s="43" t="n">
        <v>0.9944</v>
      </c>
      <c r="L234" s="42" t="n">
        <v>6375</v>
      </c>
      <c r="M234" s="44" t="s">
        <v>30</v>
      </c>
      <c r="N234" s="38" t="n">
        <v>-64.59</v>
      </c>
      <c r="O234" s="38" t="n">
        <f aca="false">L234</f>
        <v>6375</v>
      </c>
      <c r="P234" s="109" t="s">
        <v>24</v>
      </c>
      <c r="Q234" s="110" t="s">
        <v>32</v>
      </c>
      <c r="R234" s="30" t="n">
        <v>38233</v>
      </c>
      <c r="S234" s="45"/>
      <c r="T234" s="39"/>
      <c r="U234" s="57"/>
      <c r="V234" s="57"/>
    </row>
    <row r="235" s="46" customFormat="true" ht="11.25" hidden="false" customHeight="false" outlineLevel="0" collapsed="false">
      <c r="A235" s="30" t="n">
        <v>37867</v>
      </c>
      <c r="B235" s="80" t="s">
        <v>361</v>
      </c>
      <c r="C235" s="32" t="s">
        <v>24</v>
      </c>
      <c r="D235" s="39" t="s">
        <v>25</v>
      </c>
      <c r="E235" s="39"/>
      <c r="F235" s="33" t="s">
        <v>26</v>
      </c>
      <c r="G235" s="108" t="s">
        <v>27</v>
      </c>
      <c r="H235" s="34" t="s">
        <v>28</v>
      </c>
      <c r="I235" s="39" t="s">
        <v>104</v>
      </c>
      <c r="J235" s="42" t="n">
        <v>15679</v>
      </c>
      <c r="K235" s="43" t="n">
        <v>0.9847</v>
      </c>
      <c r="L235" s="42" t="n">
        <v>15923</v>
      </c>
      <c r="M235" s="44" t="s">
        <v>30</v>
      </c>
      <c r="N235" s="38" t="n">
        <v>321.61</v>
      </c>
      <c r="O235" s="38" t="n">
        <f aca="false">L235</f>
        <v>15923</v>
      </c>
      <c r="P235" s="109" t="s">
        <v>24</v>
      </c>
      <c r="Q235" s="110" t="s">
        <v>32</v>
      </c>
      <c r="R235" s="30" t="n">
        <v>38232</v>
      </c>
      <c r="S235" s="45"/>
      <c r="T235" s="39"/>
      <c r="U235" s="57"/>
      <c r="V235" s="57"/>
    </row>
    <row r="236" s="119" customFormat="true" ht="11.25" hidden="false" customHeight="false" outlineLevel="0" collapsed="false">
      <c r="A236" s="111" t="n">
        <v>37992</v>
      </c>
      <c r="B236" s="112" t="s">
        <v>362</v>
      </c>
      <c r="C236" s="32" t="s">
        <v>24</v>
      </c>
      <c r="D236" s="39" t="s">
        <v>25</v>
      </c>
      <c r="E236" s="39"/>
      <c r="F236" s="33" t="s">
        <v>26</v>
      </c>
      <c r="G236" s="108" t="s">
        <v>27</v>
      </c>
      <c r="H236" s="34" t="s">
        <v>28</v>
      </c>
      <c r="I236" s="39" t="s">
        <v>104</v>
      </c>
      <c r="J236" s="113" t="n">
        <v>3602.15</v>
      </c>
      <c r="K236" s="114" t="n">
        <v>0.8707</v>
      </c>
      <c r="L236" s="115" t="n">
        <v>4137</v>
      </c>
      <c r="M236" s="116" t="s">
        <v>30</v>
      </c>
      <c r="N236" s="117" t="n">
        <v>40.06</v>
      </c>
      <c r="O236" s="118" t="n">
        <f aca="false">L236</f>
        <v>4137</v>
      </c>
      <c r="P236" s="109" t="s">
        <v>24</v>
      </c>
      <c r="Q236" s="110" t="s">
        <v>32</v>
      </c>
      <c r="R236" s="111" t="n">
        <v>37992</v>
      </c>
      <c r="S236" s="117"/>
      <c r="T236" s="110" t="s">
        <v>363</v>
      </c>
    </row>
    <row r="237" s="46" customFormat="true" ht="11.25" hidden="false" customHeight="false" outlineLevel="0" collapsed="false">
      <c r="A237" s="40" t="n">
        <v>37994</v>
      </c>
      <c r="B237" s="41" t="s">
        <v>364</v>
      </c>
      <c r="C237" s="32" t="s">
        <v>24</v>
      </c>
      <c r="D237" s="39" t="s">
        <v>25</v>
      </c>
      <c r="E237" s="39"/>
      <c r="F237" s="33" t="s">
        <v>26</v>
      </c>
      <c r="G237" s="108" t="s">
        <v>27</v>
      </c>
      <c r="H237" s="34" t="s">
        <v>28</v>
      </c>
      <c r="I237" s="39" t="s">
        <v>104</v>
      </c>
      <c r="J237" s="120" t="n">
        <v>1000</v>
      </c>
      <c r="K237" s="121" t="n">
        <v>4.8313</v>
      </c>
      <c r="L237" s="122" t="n">
        <v>207</v>
      </c>
      <c r="M237" s="37" t="n">
        <v>10</v>
      </c>
      <c r="N237" s="123" t="n">
        <v>10.99</v>
      </c>
      <c r="O237" s="38" t="n">
        <f aca="false">M237+L237</f>
        <v>217</v>
      </c>
      <c r="P237" s="32" t="s">
        <v>365</v>
      </c>
      <c r="Q237" s="33" t="s">
        <v>233</v>
      </c>
      <c r="R237" s="40" t="n">
        <v>37994</v>
      </c>
      <c r="S237" s="45"/>
      <c r="T237" s="39" t="s">
        <v>366</v>
      </c>
      <c r="U237" s="32"/>
    </row>
    <row r="238" s="46" customFormat="true" ht="11.25" hidden="false" customHeight="false" outlineLevel="0" collapsed="false">
      <c r="A238" s="40" t="n">
        <v>37994</v>
      </c>
      <c r="B238" s="41" t="s">
        <v>367</v>
      </c>
      <c r="C238" s="32" t="s">
        <v>24</v>
      </c>
      <c r="D238" s="39" t="s">
        <v>25</v>
      </c>
      <c r="E238" s="39"/>
      <c r="F238" s="33" t="s">
        <v>26</v>
      </c>
      <c r="G238" s="108" t="s">
        <v>27</v>
      </c>
      <c r="H238" s="34" t="s">
        <v>28</v>
      </c>
      <c r="I238" s="39" t="s">
        <v>104</v>
      </c>
      <c r="J238" s="120" t="n">
        <v>5480</v>
      </c>
      <c r="K238" s="121" t="n">
        <v>4.8318</v>
      </c>
      <c r="L238" s="122" t="n">
        <v>1134</v>
      </c>
      <c r="M238" s="37" t="n">
        <v>10</v>
      </c>
      <c r="N238" s="123" t="n">
        <f aca="false">15.41</f>
        <v>15.41</v>
      </c>
      <c r="O238" s="38" t="n">
        <f aca="false">L238+M238</f>
        <v>1144</v>
      </c>
      <c r="P238" s="32" t="s">
        <v>368</v>
      </c>
      <c r="Q238" s="33" t="s">
        <v>233</v>
      </c>
      <c r="R238" s="40" t="n">
        <v>37994</v>
      </c>
      <c r="S238" s="45"/>
      <c r="T238" s="39" t="s">
        <v>369</v>
      </c>
      <c r="U238" s="32"/>
    </row>
    <row r="239" s="46" customFormat="true" ht="11.25" hidden="false" customHeight="false" outlineLevel="0" collapsed="false">
      <c r="A239" s="56" t="n">
        <v>37995</v>
      </c>
      <c r="B239" s="41" t="s">
        <v>370</v>
      </c>
      <c r="C239" s="32" t="s">
        <v>371</v>
      </c>
      <c r="D239" s="31" t="s">
        <v>35</v>
      </c>
      <c r="E239" s="31"/>
      <c r="F239" s="124" t="s">
        <v>36</v>
      </c>
      <c r="G239" s="125" t="s">
        <v>27</v>
      </c>
      <c r="H239" s="126" t="n">
        <v>6493663280</v>
      </c>
      <c r="I239" s="125" t="s">
        <v>29</v>
      </c>
      <c r="J239" s="42" t="n">
        <v>700</v>
      </c>
      <c r="K239" s="43" t="n">
        <v>1</v>
      </c>
      <c r="L239" s="42" t="n">
        <v>700</v>
      </c>
      <c r="M239" s="44" t="s">
        <v>30</v>
      </c>
      <c r="N239" s="38" t="n">
        <v>0</v>
      </c>
      <c r="O239" s="38" t="n">
        <v>700</v>
      </c>
      <c r="P239" s="33" t="s">
        <v>371</v>
      </c>
      <c r="Q239" s="33" t="s">
        <v>32</v>
      </c>
      <c r="R239" s="40" t="n">
        <v>37995</v>
      </c>
      <c r="S239" s="45"/>
      <c r="T239" s="39"/>
      <c r="U239" s="57"/>
      <c r="V239" s="57"/>
    </row>
    <row r="240" s="46" customFormat="true" ht="11.25" hidden="false" customHeight="false" outlineLevel="0" collapsed="false">
      <c r="A240" s="127" t="n">
        <v>37995</v>
      </c>
      <c r="B240" s="128" t="s">
        <v>372</v>
      </c>
      <c r="C240" s="82" t="s">
        <v>373</v>
      </c>
      <c r="D240" s="129"/>
      <c r="E240" s="129"/>
      <c r="F240" s="130" t="s">
        <v>374</v>
      </c>
      <c r="G240" s="129" t="s">
        <v>27</v>
      </c>
      <c r="H240" s="131" t="n">
        <v>6493663281</v>
      </c>
      <c r="I240" s="129" t="s">
        <v>29</v>
      </c>
      <c r="J240" s="89" t="n">
        <v>1000</v>
      </c>
      <c r="K240" s="90" t="n">
        <v>1</v>
      </c>
      <c r="L240" s="89" t="n">
        <v>1000</v>
      </c>
      <c r="M240" s="91" t="s">
        <v>30</v>
      </c>
      <c r="N240" s="92" t="n">
        <v>0</v>
      </c>
      <c r="O240" s="92" t="n">
        <v>1000</v>
      </c>
      <c r="P240" s="58" t="s">
        <v>375</v>
      </c>
      <c r="Q240" s="58" t="s">
        <v>32</v>
      </c>
      <c r="R240" s="93" t="n">
        <v>37995</v>
      </c>
      <c r="S240" s="94"/>
      <c r="T240" s="39"/>
    </row>
    <row r="241" s="46" customFormat="true" ht="11.25" hidden="false" customHeight="false" outlineLevel="0" collapsed="false">
      <c r="A241" s="40" t="n">
        <v>37998</v>
      </c>
      <c r="B241" s="41" t="s">
        <v>376</v>
      </c>
      <c r="C241" s="32" t="s">
        <v>24</v>
      </c>
      <c r="D241" s="39" t="s">
        <v>25</v>
      </c>
      <c r="E241" s="39"/>
      <c r="F241" s="33" t="s">
        <v>26</v>
      </c>
      <c r="G241" s="108" t="s">
        <v>27</v>
      </c>
      <c r="H241" s="34" t="s">
        <v>28</v>
      </c>
      <c r="I241" s="39" t="s">
        <v>29</v>
      </c>
      <c r="J241" s="132" t="n">
        <v>17573.76</v>
      </c>
      <c r="K241" s="35" t="n">
        <v>0.8599</v>
      </c>
      <c r="L241" s="133" t="n">
        <v>20437</v>
      </c>
      <c r="M241" s="37" t="s">
        <v>30</v>
      </c>
      <c r="N241" s="123" t="n">
        <v>115.24</v>
      </c>
      <c r="O241" s="38" t="n">
        <f aca="false">L241</f>
        <v>20437</v>
      </c>
      <c r="P241" s="32" t="s">
        <v>24</v>
      </c>
      <c r="Q241" s="33" t="s">
        <v>32</v>
      </c>
      <c r="R241" s="40" t="n">
        <v>37998</v>
      </c>
      <c r="S241" s="45"/>
      <c r="T241" s="134" t="s">
        <v>377</v>
      </c>
      <c r="U241" s="32"/>
    </row>
    <row r="242" s="46" customFormat="true" ht="11.25" hidden="false" customHeight="false" outlineLevel="0" collapsed="false">
      <c r="A242" s="56" t="n">
        <v>38001</v>
      </c>
      <c r="B242" s="41" t="s">
        <v>378</v>
      </c>
      <c r="C242" s="32" t="s">
        <v>373</v>
      </c>
      <c r="D242" s="31" t="s">
        <v>35</v>
      </c>
      <c r="E242" s="31"/>
      <c r="F242" s="130" t="s">
        <v>374</v>
      </c>
      <c r="G242" s="129" t="s">
        <v>27</v>
      </c>
      <c r="H242" s="131" t="n">
        <v>6493663281</v>
      </c>
      <c r="I242" s="129" t="s">
        <v>29</v>
      </c>
      <c r="J242" s="42" t="n">
        <v>1000</v>
      </c>
      <c r="K242" s="43" t="n">
        <v>1</v>
      </c>
      <c r="L242" s="42" t="n">
        <v>1000</v>
      </c>
      <c r="M242" s="44" t="s">
        <v>30</v>
      </c>
      <c r="N242" s="38" t="n">
        <v>0</v>
      </c>
      <c r="O242" s="38" t="n">
        <f aca="false">L242</f>
        <v>1000</v>
      </c>
      <c r="P242" s="33" t="s">
        <v>375</v>
      </c>
      <c r="Q242" s="33" t="s">
        <v>32</v>
      </c>
      <c r="R242" s="40" t="n">
        <v>38001</v>
      </c>
      <c r="S242" s="45"/>
      <c r="T242" s="39"/>
      <c r="U242" s="57"/>
      <c r="V242" s="57"/>
    </row>
    <row r="243" s="46" customFormat="true" ht="11.25" hidden="false" customHeight="false" outlineLevel="0" collapsed="false">
      <c r="A243" s="56" t="n">
        <v>38001</v>
      </c>
      <c r="B243" s="41" t="s">
        <v>379</v>
      </c>
      <c r="C243" s="32" t="s">
        <v>371</v>
      </c>
      <c r="D243" s="31" t="s">
        <v>35</v>
      </c>
      <c r="E243" s="31"/>
      <c r="F243" s="130" t="s">
        <v>36</v>
      </c>
      <c r="G243" s="129" t="s">
        <v>27</v>
      </c>
      <c r="H243" s="131" t="n">
        <v>6493663280</v>
      </c>
      <c r="I243" s="129" t="s">
        <v>29</v>
      </c>
      <c r="J243" s="42" t="n">
        <v>700</v>
      </c>
      <c r="K243" s="43" t="n">
        <v>1</v>
      </c>
      <c r="L243" s="42" t="n">
        <v>700</v>
      </c>
      <c r="M243" s="44" t="s">
        <v>30</v>
      </c>
      <c r="N243" s="38" t="n">
        <v>0</v>
      </c>
      <c r="O243" s="38" t="n">
        <f aca="false">L243</f>
        <v>700</v>
      </c>
      <c r="P243" s="33" t="s">
        <v>371</v>
      </c>
      <c r="Q243" s="33" t="s">
        <v>32</v>
      </c>
      <c r="R243" s="40" t="n">
        <v>38001</v>
      </c>
      <c r="S243" s="45"/>
      <c r="T243" s="39"/>
      <c r="U243" s="57"/>
      <c r="V243" s="57"/>
    </row>
    <row r="244" s="46" customFormat="true" ht="11.25" hidden="false" customHeight="false" outlineLevel="0" collapsed="false">
      <c r="A244" s="40" t="n">
        <v>38002</v>
      </c>
      <c r="B244" s="41" t="s">
        <v>380</v>
      </c>
      <c r="C244" s="32" t="s">
        <v>101</v>
      </c>
      <c r="D244" s="31" t="s">
        <v>381</v>
      </c>
      <c r="E244" s="31" t="s">
        <v>27</v>
      </c>
      <c r="F244" s="33" t="s">
        <v>102</v>
      </c>
      <c r="G244" s="59" t="s">
        <v>27</v>
      </c>
      <c r="H244" s="34" t="s">
        <v>103</v>
      </c>
      <c r="I244" s="31" t="s">
        <v>104</v>
      </c>
      <c r="J244" s="135" t="n">
        <v>4159</v>
      </c>
      <c r="K244" s="35" t="n">
        <v>4.85</v>
      </c>
      <c r="L244" s="133" t="n">
        <v>858</v>
      </c>
      <c r="M244" s="44" t="s">
        <v>30</v>
      </c>
      <c r="N244" s="38" t="n">
        <f aca="false">50/4.85</f>
        <v>10.3092783505155</v>
      </c>
      <c r="O244" s="38" t="n">
        <f aca="false">L244</f>
        <v>858</v>
      </c>
      <c r="P244" s="33" t="s">
        <v>382</v>
      </c>
      <c r="Q244" s="33" t="s">
        <v>233</v>
      </c>
      <c r="R244" s="40" t="n">
        <v>38003</v>
      </c>
      <c r="S244" s="45"/>
      <c r="T244" s="39"/>
    </row>
    <row r="245" s="46" customFormat="true" ht="11.25" hidden="false" customHeight="false" outlineLevel="0" collapsed="false">
      <c r="A245" s="40" t="n">
        <v>38006</v>
      </c>
      <c r="B245" s="41" t="s">
        <v>383</v>
      </c>
      <c r="C245" s="32" t="s">
        <v>101</v>
      </c>
      <c r="D245" s="31" t="s">
        <v>381</v>
      </c>
      <c r="E245" s="31" t="s">
        <v>27</v>
      </c>
      <c r="F245" s="33" t="s">
        <v>102</v>
      </c>
      <c r="G245" s="59" t="s">
        <v>27</v>
      </c>
      <c r="H245" s="34" t="s">
        <v>103</v>
      </c>
      <c r="I245" s="31" t="s">
        <v>104</v>
      </c>
      <c r="J245" s="135" t="n">
        <v>4476.06</v>
      </c>
      <c r="K245" s="35" t="n">
        <v>4.85</v>
      </c>
      <c r="L245" s="133" t="n">
        <v>923</v>
      </c>
      <c r="M245" s="44" t="s">
        <v>30</v>
      </c>
      <c r="N245" s="38" t="n">
        <f aca="false">50/4.85</f>
        <v>10.3092783505155</v>
      </c>
      <c r="O245" s="38" t="n">
        <f aca="false">L245</f>
        <v>923</v>
      </c>
      <c r="P245" s="33" t="s">
        <v>384</v>
      </c>
      <c r="Q245" s="33" t="s">
        <v>233</v>
      </c>
      <c r="R245" s="40" t="n">
        <v>38007</v>
      </c>
      <c r="S245" s="45"/>
      <c r="T245" s="39"/>
    </row>
    <row r="246" s="46" customFormat="true" ht="11.25" hidden="false" customHeight="false" outlineLevel="0" collapsed="false">
      <c r="A246" s="40" t="n">
        <v>38013</v>
      </c>
      <c r="B246" s="41" t="s">
        <v>385</v>
      </c>
      <c r="C246" s="32" t="s">
        <v>101</v>
      </c>
      <c r="D246" s="31" t="s">
        <v>381</v>
      </c>
      <c r="E246" s="31" t="s">
        <v>27</v>
      </c>
      <c r="F246" s="33" t="s">
        <v>102</v>
      </c>
      <c r="G246" s="59" t="s">
        <v>27</v>
      </c>
      <c r="H246" s="34" t="s">
        <v>103</v>
      </c>
      <c r="I246" s="31" t="s">
        <v>104</v>
      </c>
      <c r="J246" s="135" t="n">
        <v>5602</v>
      </c>
      <c r="K246" s="35" t="n">
        <v>4.85</v>
      </c>
      <c r="L246" s="133" t="n">
        <v>1155</v>
      </c>
      <c r="M246" s="44" t="s">
        <v>30</v>
      </c>
      <c r="N246" s="38" t="n">
        <f aca="false">50/4.85</f>
        <v>10.3092783505155</v>
      </c>
      <c r="O246" s="38" t="n">
        <f aca="false">L246</f>
        <v>1155</v>
      </c>
      <c r="P246" s="33" t="s">
        <v>386</v>
      </c>
      <c r="Q246" s="33" t="s">
        <v>387</v>
      </c>
      <c r="R246" s="40" t="n">
        <v>38015</v>
      </c>
      <c r="S246" s="45"/>
      <c r="T246" s="39"/>
    </row>
    <row r="247" s="46" customFormat="true" ht="11.25" hidden="false" customHeight="false" outlineLevel="0" collapsed="false">
      <c r="A247" s="56" t="n">
        <v>38016</v>
      </c>
      <c r="B247" s="41" t="s">
        <v>388</v>
      </c>
      <c r="C247" s="32" t="s">
        <v>373</v>
      </c>
      <c r="D247" s="31" t="s">
        <v>35</v>
      </c>
      <c r="E247" s="31"/>
      <c r="F247" s="33" t="s">
        <v>374</v>
      </c>
      <c r="G247" s="31" t="s">
        <v>27</v>
      </c>
      <c r="H247" s="34" t="n">
        <v>6493663281</v>
      </c>
      <c r="I247" s="31" t="s">
        <v>29</v>
      </c>
      <c r="J247" s="42" t="n">
        <v>500</v>
      </c>
      <c r="K247" s="43" t="n">
        <v>1</v>
      </c>
      <c r="L247" s="42" t="n">
        <v>500</v>
      </c>
      <c r="M247" s="44" t="s">
        <v>30</v>
      </c>
      <c r="N247" s="38" t="n">
        <v>0</v>
      </c>
      <c r="O247" s="38" t="n">
        <v>500</v>
      </c>
      <c r="P247" s="33" t="s">
        <v>38</v>
      </c>
      <c r="Q247" s="33" t="s">
        <v>32</v>
      </c>
      <c r="R247" s="40" t="n">
        <v>38016</v>
      </c>
      <c r="S247" s="45"/>
      <c r="T247" s="39"/>
      <c r="U247" s="57"/>
      <c r="V247" s="57"/>
    </row>
    <row r="248" s="46" customFormat="true" ht="11.25" hidden="false" customHeight="false" outlineLevel="0" collapsed="false">
      <c r="A248" s="56" t="n">
        <v>38020</v>
      </c>
      <c r="B248" s="41" t="s">
        <v>389</v>
      </c>
      <c r="C248" s="32" t="s">
        <v>390</v>
      </c>
      <c r="D248" s="31" t="s">
        <v>35</v>
      </c>
      <c r="E248" s="31"/>
      <c r="F248" s="33" t="s">
        <v>374</v>
      </c>
      <c r="G248" s="31" t="s">
        <v>27</v>
      </c>
      <c r="H248" s="34" t="n">
        <v>62211755</v>
      </c>
      <c r="I248" s="31" t="s">
        <v>29</v>
      </c>
      <c r="J248" s="42" t="n">
        <v>666</v>
      </c>
      <c r="K248" s="43" t="n">
        <v>1</v>
      </c>
      <c r="L248" s="42" t="n">
        <v>666</v>
      </c>
      <c r="M248" s="44" t="s">
        <v>30</v>
      </c>
      <c r="N248" s="38" t="n">
        <v>0</v>
      </c>
      <c r="O248" s="38" t="n">
        <f aca="false">L248</f>
        <v>666</v>
      </c>
      <c r="P248" s="33" t="s">
        <v>38</v>
      </c>
      <c r="Q248" s="33" t="s">
        <v>32</v>
      </c>
      <c r="R248" s="40" t="n">
        <v>38020</v>
      </c>
      <c r="S248" s="45"/>
      <c r="T248" s="39"/>
      <c r="U248" s="57"/>
      <c r="V248" s="57"/>
    </row>
    <row r="249" s="46" customFormat="true" ht="11.25" hidden="false" customHeight="false" outlineLevel="0" collapsed="false">
      <c r="A249" s="40" t="n">
        <v>38020</v>
      </c>
      <c r="B249" s="41" t="s">
        <v>391</v>
      </c>
      <c r="C249" s="32" t="s">
        <v>101</v>
      </c>
      <c r="D249" s="31"/>
      <c r="E249" s="31" t="s">
        <v>27</v>
      </c>
      <c r="F249" s="33" t="s">
        <v>102</v>
      </c>
      <c r="G249" s="59" t="s">
        <v>27</v>
      </c>
      <c r="H249" s="34" t="s">
        <v>103</v>
      </c>
      <c r="I249" s="31" t="s">
        <v>104</v>
      </c>
      <c r="J249" s="135" t="n">
        <v>2957</v>
      </c>
      <c r="K249" s="35" t="n">
        <v>4.85</v>
      </c>
      <c r="L249" s="133" t="n">
        <v>610</v>
      </c>
      <c r="M249" s="44" t="s">
        <v>30</v>
      </c>
      <c r="N249" s="38" t="n">
        <v>20.62</v>
      </c>
      <c r="O249" s="38" t="n">
        <f aca="false">L249</f>
        <v>610</v>
      </c>
      <c r="P249" s="33" t="s">
        <v>392</v>
      </c>
      <c r="Q249" s="33" t="s">
        <v>233</v>
      </c>
      <c r="R249" s="40" t="n">
        <v>38021</v>
      </c>
      <c r="S249" s="45"/>
      <c r="T249" s="39"/>
    </row>
    <row r="250" s="46" customFormat="true" ht="11.25" hidden="false" customHeight="false" outlineLevel="0" collapsed="false">
      <c r="A250" s="40" t="n">
        <v>38020</v>
      </c>
      <c r="B250" s="41" t="s">
        <v>393</v>
      </c>
      <c r="C250" s="32" t="s">
        <v>101</v>
      </c>
      <c r="D250" s="31"/>
      <c r="E250" s="31" t="s">
        <v>27</v>
      </c>
      <c r="F250" s="33" t="s">
        <v>102</v>
      </c>
      <c r="G250" s="59" t="s">
        <v>27</v>
      </c>
      <c r="H250" s="34" t="s">
        <v>103</v>
      </c>
      <c r="I250" s="31" t="s">
        <v>104</v>
      </c>
      <c r="J250" s="135" t="n">
        <v>3810</v>
      </c>
      <c r="K250" s="35" t="n">
        <v>4.85</v>
      </c>
      <c r="L250" s="133" t="n">
        <v>786</v>
      </c>
      <c r="M250" s="44" t="s">
        <v>30</v>
      </c>
      <c r="N250" s="38" t="n">
        <v>20.62</v>
      </c>
      <c r="O250" s="38" t="n">
        <f aca="false">L250</f>
        <v>786</v>
      </c>
      <c r="P250" s="33" t="s">
        <v>394</v>
      </c>
      <c r="Q250" s="33" t="s">
        <v>233</v>
      </c>
      <c r="R250" s="40" t="n">
        <v>38021</v>
      </c>
      <c r="S250" s="45"/>
      <c r="T250" s="39"/>
    </row>
    <row r="251" s="46" customFormat="true" ht="11.25" hidden="false" customHeight="false" outlineLevel="0" collapsed="false">
      <c r="A251" s="40" t="n">
        <v>38020</v>
      </c>
      <c r="B251" s="41" t="s">
        <v>395</v>
      </c>
      <c r="C251" s="32" t="s">
        <v>101</v>
      </c>
      <c r="D251" s="31"/>
      <c r="E251" s="31" t="s">
        <v>27</v>
      </c>
      <c r="F251" s="33" t="s">
        <v>102</v>
      </c>
      <c r="G251" s="59" t="s">
        <v>27</v>
      </c>
      <c r="H251" s="34" t="s">
        <v>103</v>
      </c>
      <c r="I251" s="31" t="s">
        <v>104</v>
      </c>
      <c r="J251" s="135" t="n">
        <v>1000</v>
      </c>
      <c r="K251" s="35" t="n">
        <v>4.85</v>
      </c>
      <c r="L251" s="133" t="n">
        <v>206</v>
      </c>
      <c r="M251" s="44" t="s">
        <v>30</v>
      </c>
      <c r="N251" s="38" t="n">
        <v>20.62</v>
      </c>
      <c r="O251" s="38" t="n">
        <f aca="false">L251</f>
        <v>206</v>
      </c>
      <c r="P251" s="33" t="s">
        <v>396</v>
      </c>
      <c r="Q251" s="33" t="s">
        <v>387</v>
      </c>
      <c r="R251" s="40" t="n">
        <v>38020</v>
      </c>
      <c r="S251" s="45"/>
      <c r="T251" s="39"/>
    </row>
    <row r="252" s="46" customFormat="true" ht="11.25" hidden="false" customHeight="false" outlineLevel="0" collapsed="false">
      <c r="A252" s="40" t="n">
        <v>38022</v>
      </c>
      <c r="B252" s="41" t="s">
        <v>397</v>
      </c>
      <c r="C252" s="32" t="s">
        <v>101</v>
      </c>
      <c r="D252" s="31"/>
      <c r="E252" s="31" t="s">
        <v>27</v>
      </c>
      <c r="F252" s="33" t="s">
        <v>102</v>
      </c>
      <c r="G252" s="59" t="s">
        <v>27</v>
      </c>
      <c r="H252" s="34" t="s">
        <v>103</v>
      </c>
      <c r="I252" s="31" t="s">
        <v>104</v>
      </c>
      <c r="J252" s="135" t="n">
        <v>2371</v>
      </c>
      <c r="K252" s="35" t="n">
        <v>4.85</v>
      </c>
      <c r="L252" s="133" t="n">
        <v>489</v>
      </c>
      <c r="M252" s="44" t="s">
        <v>30</v>
      </c>
      <c r="N252" s="38" t="n">
        <v>20.62</v>
      </c>
      <c r="O252" s="38" t="n">
        <f aca="false">L252</f>
        <v>489</v>
      </c>
      <c r="P252" s="33" t="s">
        <v>398</v>
      </c>
      <c r="Q252" s="33" t="s">
        <v>233</v>
      </c>
      <c r="R252" s="40" t="n">
        <v>38023</v>
      </c>
      <c r="S252" s="33"/>
      <c r="T252" s="134"/>
    </row>
    <row r="253" s="46" customFormat="true" ht="11.25" hidden="false" customHeight="false" outlineLevel="0" collapsed="false">
      <c r="A253" s="56" t="n">
        <v>38026</v>
      </c>
      <c r="B253" s="41" t="s">
        <v>399</v>
      </c>
      <c r="C253" s="32" t="s">
        <v>24</v>
      </c>
      <c r="D253" s="31" t="s">
        <v>25</v>
      </c>
      <c r="E253" s="31"/>
      <c r="F253" s="33" t="s">
        <v>26</v>
      </c>
      <c r="G253" s="31" t="s">
        <v>27</v>
      </c>
      <c r="H253" s="34" t="s">
        <v>28</v>
      </c>
      <c r="I253" s="31" t="s">
        <v>29</v>
      </c>
      <c r="J253" s="42" t="n">
        <v>10321.16</v>
      </c>
      <c r="K253" s="43" t="n">
        <v>0.8429</v>
      </c>
      <c r="L253" s="42" t="n">
        <v>12245</v>
      </c>
      <c r="M253" s="44" t="s">
        <v>30</v>
      </c>
      <c r="N253" s="38" t="n">
        <v>150.56</v>
      </c>
      <c r="O253" s="38" t="n">
        <f aca="false">L253</f>
        <v>12245</v>
      </c>
      <c r="P253" s="33" t="s">
        <v>24</v>
      </c>
      <c r="Q253" s="33" t="s">
        <v>32</v>
      </c>
      <c r="R253" s="40" t="n">
        <v>38026</v>
      </c>
      <c r="S253" s="33"/>
      <c r="T253" s="134" t="s">
        <v>400</v>
      </c>
      <c r="U253" s="57"/>
      <c r="V253" s="57"/>
    </row>
    <row r="254" s="46" customFormat="true" ht="11.25" hidden="false" customHeight="false" outlineLevel="0" collapsed="false">
      <c r="A254" s="56" t="n">
        <v>38026</v>
      </c>
      <c r="B254" s="41" t="s">
        <v>401</v>
      </c>
      <c r="C254" s="32" t="s">
        <v>24</v>
      </c>
      <c r="D254" s="31" t="s">
        <v>25</v>
      </c>
      <c r="E254" s="31"/>
      <c r="F254" s="33" t="s">
        <v>26</v>
      </c>
      <c r="G254" s="31" t="s">
        <v>27</v>
      </c>
      <c r="H254" s="34" t="s">
        <v>28</v>
      </c>
      <c r="I254" s="31" t="s">
        <v>29</v>
      </c>
      <c r="J254" s="42" t="n">
        <v>5187.33</v>
      </c>
      <c r="K254" s="43" t="n">
        <v>0.8506</v>
      </c>
      <c r="L254" s="42" t="n">
        <v>6098</v>
      </c>
      <c r="M254" s="44" t="s">
        <v>30</v>
      </c>
      <c r="N254" s="38" t="n">
        <v>19.73</v>
      </c>
      <c r="O254" s="38" t="n">
        <f aca="false">L254</f>
        <v>6098</v>
      </c>
      <c r="P254" s="33" t="s">
        <v>24</v>
      </c>
      <c r="Q254" s="33" t="s">
        <v>32</v>
      </c>
      <c r="R254" s="40" t="n">
        <v>38026</v>
      </c>
      <c r="S254" s="33"/>
      <c r="T254" s="134" t="s">
        <v>402</v>
      </c>
      <c r="U254" s="57"/>
      <c r="V254" s="57"/>
    </row>
    <row r="255" s="46" customFormat="true" ht="11.25" hidden="false" customHeight="false" outlineLevel="0" collapsed="false">
      <c r="A255" s="56" t="n">
        <v>38026</v>
      </c>
      <c r="B255" s="41" t="s">
        <v>403</v>
      </c>
      <c r="C255" s="32" t="s">
        <v>24</v>
      </c>
      <c r="D255" s="31" t="s">
        <v>25</v>
      </c>
      <c r="E255" s="31"/>
      <c r="F255" s="33" t="s">
        <v>26</v>
      </c>
      <c r="G255" s="31" t="s">
        <v>27</v>
      </c>
      <c r="H255" s="34" t="s">
        <v>28</v>
      </c>
      <c r="I255" s="31" t="s">
        <v>29</v>
      </c>
      <c r="J255" s="42" t="n">
        <v>5183.29</v>
      </c>
      <c r="K255" s="43" t="n">
        <v>0.8506</v>
      </c>
      <c r="L255" s="42" t="n">
        <v>6094</v>
      </c>
      <c r="M255" s="44" t="s">
        <v>30</v>
      </c>
      <c r="N255" s="38" t="n">
        <v>19.71</v>
      </c>
      <c r="O255" s="38" t="n">
        <f aca="false">L255</f>
        <v>6094</v>
      </c>
      <c r="P255" s="33" t="s">
        <v>24</v>
      </c>
      <c r="Q255" s="33" t="s">
        <v>32</v>
      </c>
      <c r="R255" s="40" t="n">
        <v>38026</v>
      </c>
      <c r="S255" s="33"/>
      <c r="T255" s="134" t="s">
        <v>404</v>
      </c>
      <c r="U255" s="57"/>
      <c r="V255" s="57"/>
    </row>
    <row r="256" s="46" customFormat="true" ht="11.25" hidden="false" customHeight="false" outlineLevel="0" collapsed="false">
      <c r="A256" s="40" t="n">
        <v>38027</v>
      </c>
      <c r="B256" s="41" t="s">
        <v>405</v>
      </c>
      <c r="C256" s="32" t="s">
        <v>101</v>
      </c>
      <c r="D256" s="31"/>
      <c r="E256" s="31" t="s">
        <v>27</v>
      </c>
      <c r="F256" s="33" t="s">
        <v>102</v>
      </c>
      <c r="G256" s="59" t="s">
        <v>27</v>
      </c>
      <c r="H256" s="34" t="s">
        <v>103</v>
      </c>
      <c r="I256" s="31" t="s">
        <v>104</v>
      </c>
      <c r="J256" s="135" t="n">
        <v>2920</v>
      </c>
      <c r="K256" s="35" t="n">
        <v>4.85</v>
      </c>
      <c r="L256" s="133" t="n">
        <v>602</v>
      </c>
      <c r="M256" s="44" t="s">
        <v>30</v>
      </c>
      <c r="N256" s="38" t="n">
        <v>20.62</v>
      </c>
      <c r="O256" s="38" t="n">
        <f aca="false">L256</f>
        <v>602</v>
      </c>
      <c r="P256" s="33" t="s">
        <v>406</v>
      </c>
      <c r="Q256" s="33" t="s">
        <v>233</v>
      </c>
      <c r="R256" s="40" t="n">
        <v>38027</v>
      </c>
      <c r="S256" s="33"/>
      <c r="T256" s="134"/>
      <c r="U256" s="32"/>
      <c r="V256" s="33"/>
    </row>
    <row r="257" s="46" customFormat="true" ht="11.25" hidden="false" customHeight="false" outlineLevel="0" collapsed="false">
      <c r="A257" s="40" t="n">
        <v>38027</v>
      </c>
      <c r="B257" s="41" t="s">
        <v>407</v>
      </c>
      <c r="C257" s="32" t="s">
        <v>101</v>
      </c>
      <c r="D257" s="31"/>
      <c r="E257" s="31" t="s">
        <v>27</v>
      </c>
      <c r="F257" s="33" t="s">
        <v>102</v>
      </c>
      <c r="G257" s="59" t="s">
        <v>27</v>
      </c>
      <c r="H257" s="34" t="s">
        <v>103</v>
      </c>
      <c r="I257" s="31" t="s">
        <v>104</v>
      </c>
      <c r="J257" s="135" t="n">
        <v>2203</v>
      </c>
      <c r="K257" s="35" t="n">
        <v>4.85</v>
      </c>
      <c r="L257" s="133" t="n">
        <v>454</v>
      </c>
      <c r="M257" s="44" t="s">
        <v>30</v>
      </c>
      <c r="N257" s="38" t="n">
        <v>20.62</v>
      </c>
      <c r="O257" s="38" t="n">
        <f aca="false">L257</f>
        <v>454</v>
      </c>
      <c r="P257" s="33" t="s">
        <v>408</v>
      </c>
      <c r="Q257" s="33" t="s">
        <v>233</v>
      </c>
      <c r="R257" s="40" t="n">
        <v>38027</v>
      </c>
      <c r="S257" s="33"/>
      <c r="T257" s="134"/>
      <c r="U257" s="32"/>
      <c r="V257" s="33"/>
    </row>
    <row r="258" s="46" customFormat="true" ht="11.25" hidden="false" customHeight="false" outlineLevel="0" collapsed="false">
      <c r="A258" s="40" t="n">
        <v>38027</v>
      </c>
      <c r="B258" s="41" t="s">
        <v>409</v>
      </c>
      <c r="C258" s="32" t="s">
        <v>101</v>
      </c>
      <c r="D258" s="31"/>
      <c r="E258" s="31" t="s">
        <v>27</v>
      </c>
      <c r="F258" s="33" t="s">
        <v>102</v>
      </c>
      <c r="G258" s="59" t="s">
        <v>27</v>
      </c>
      <c r="H258" s="34" t="s">
        <v>103</v>
      </c>
      <c r="I258" s="31" t="s">
        <v>104</v>
      </c>
      <c r="J258" s="135" t="n">
        <v>2387.99</v>
      </c>
      <c r="K258" s="35" t="n">
        <v>4.85</v>
      </c>
      <c r="L258" s="133" t="n">
        <v>492</v>
      </c>
      <c r="M258" s="44" t="s">
        <v>30</v>
      </c>
      <c r="N258" s="38" t="n">
        <v>20.62</v>
      </c>
      <c r="O258" s="38" t="n">
        <f aca="false">L258</f>
        <v>492</v>
      </c>
      <c r="P258" s="33" t="s">
        <v>410</v>
      </c>
      <c r="Q258" s="33" t="s">
        <v>233</v>
      </c>
      <c r="R258" s="40" t="n">
        <v>38027</v>
      </c>
      <c r="S258" s="33"/>
      <c r="T258" s="134"/>
      <c r="U258" s="32"/>
      <c r="V258" s="33"/>
    </row>
    <row r="259" s="46" customFormat="true" ht="11.25" hidden="false" customHeight="false" outlineLevel="0" collapsed="false">
      <c r="A259" s="40" t="n">
        <v>38027</v>
      </c>
      <c r="B259" s="41" t="s">
        <v>411</v>
      </c>
      <c r="C259" s="32" t="s">
        <v>101</v>
      </c>
      <c r="D259" s="31"/>
      <c r="E259" s="31" t="s">
        <v>27</v>
      </c>
      <c r="F259" s="33" t="s">
        <v>102</v>
      </c>
      <c r="G259" s="59" t="s">
        <v>27</v>
      </c>
      <c r="H259" s="34" t="s">
        <v>103</v>
      </c>
      <c r="I259" s="31" t="s">
        <v>104</v>
      </c>
      <c r="J259" s="135" t="n">
        <v>3281.16</v>
      </c>
      <c r="K259" s="35" t="n">
        <v>4.85</v>
      </c>
      <c r="L259" s="133" t="n">
        <v>677</v>
      </c>
      <c r="M259" s="44" t="s">
        <v>30</v>
      </c>
      <c r="N259" s="38" t="n">
        <v>20.62</v>
      </c>
      <c r="O259" s="38" t="n">
        <f aca="false">L259</f>
        <v>677</v>
      </c>
      <c r="P259" s="33" t="s">
        <v>412</v>
      </c>
      <c r="Q259" s="33" t="s">
        <v>233</v>
      </c>
      <c r="R259" s="40" t="n">
        <v>38027</v>
      </c>
      <c r="S259" s="33"/>
      <c r="T259" s="134"/>
      <c r="U259" s="32"/>
      <c r="V259" s="33"/>
    </row>
    <row r="260" s="46" customFormat="true" ht="11.25" hidden="false" customHeight="false" outlineLevel="0" collapsed="false">
      <c r="A260" s="40" t="n">
        <v>38027</v>
      </c>
      <c r="B260" s="41" t="s">
        <v>413</v>
      </c>
      <c r="C260" s="32" t="s">
        <v>101</v>
      </c>
      <c r="D260" s="31"/>
      <c r="E260" s="31" t="s">
        <v>27</v>
      </c>
      <c r="F260" s="33" t="s">
        <v>102</v>
      </c>
      <c r="G260" s="59" t="s">
        <v>27</v>
      </c>
      <c r="H260" s="34" t="s">
        <v>103</v>
      </c>
      <c r="I260" s="31" t="s">
        <v>104</v>
      </c>
      <c r="J260" s="135" t="n">
        <v>2456</v>
      </c>
      <c r="K260" s="35" t="n">
        <v>4.85</v>
      </c>
      <c r="L260" s="133" t="n">
        <v>506</v>
      </c>
      <c r="M260" s="44" t="s">
        <v>30</v>
      </c>
      <c r="N260" s="38" t="n">
        <v>20.62</v>
      </c>
      <c r="O260" s="38" t="n">
        <f aca="false">L260</f>
        <v>506</v>
      </c>
      <c r="P260" s="33" t="s">
        <v>414</v>
      </c>
      <c r="Q260" s="33" t="s">
        <v>233</v>
      </c>
      <c r="R260" s="40" t="n">
        <v>38027</v>
      </c>
      <c r="S260" s="33"/>
      <c r="T260" s="134"/>
      <c r="U260" s="32"/>
      <c r="V260" s="33"/>
    </row>
    <row r="261" s="46" customFormat="true" ht="11.25" hidden="false" customHeight="false" outlineLevel="0" collapsed="false">
      <c r="A261" s="56" t="n">
        <v>38027</v>
      </c>
      <c r="B261" s="41" t="s">
        <v>415</v>
      </c>
      <c r="C261" s="32" t="s">
        <v>24</v>
      </c>
      <c r="D261" s="31" t="s">
        <v>25</v>
      </c>
      <c r="E261" s="31"/>
      <c r="F261" s="33" t="s">
        <v>26</v>
      </c>
      <c r="G261" s="31" t="s">
        <v>27</v>
      </c>
      <c r="H261" s="34" t="s">
        <v>28</v>
      </c>
      <c r="I261" s="31" t="s">
        <v>29</v>
      </c>
      <c r="J261" s="42" t="n">
        <v>12912.23</v>
      </c>
      <c r="K261" s="43" t="n">
        <v>0.8415</v>
      </c>
      <c r="L261" s="42" t="n">
        <v>15344</v>
      </c>
      <c r="M261" s="44" t="s">
        <v>30</v>
      </c>
      <c r="N261" s="38" t="n">
        <v>203.49</v>
      </c>
      <c r="O261" s="38" t="n">
        <f aca="false">L261</f>
        <v>15344</v>
      </c>
      <c r="P261" s="33" t="s">
        <v>24</v>
      </c>
      <c r="Q261" s="33" t="s">
        <v>32</v>
      </c>
      <c r="R261" s="40" t="n">
        <v>38027</v>
      </c>
      <c r="S261" s="33"/>
      <c r="T261" s="134" t="s">
        <v>416</v>
      </c>
      <c r="U261" s="57"/>
      <c r="V261" s="57"/>
    </row>
    <row r="262" s="46" customFormat="true" ht="11.25" hidden="false" customHeight="false" outlineLevel="0" collapsed="false">
      <c r="A262" s="56" t="n">
        <v>38028</v>
      </c>
      <c r="B262" s="41" t="s">
        <v>417</v>
      </c>
      <c r="C262" s="32" t="s">
        <v>24</v>
      </c>
      <c r="D262" s="31" t="s">
        <v>25</v>
      </c>
      <c r="E262" s="31"/>
      <c r="F262" s="33" t="s">
        <v>26</v>
      </c>
      <c r="G262" s="31" t="s">
        <v>27</v>
      </c>
      <c r="H262" s="34" t="s">
        <v>28</v>
      </c>
      <c r="I262" s="31" t="s">
        <v>29</v>
      </c>
      <c r="J262" s="42" t="n">
        <v>13747.59</v>
      </c>
      <c r="K262" s="43" t="n">
        <v>0.8436</v>
      </c>
      <c r="L262" s="42" t="n">
        <v>16296</v>
      </c>
      <c r="M262" s="44" t="s">
        <v>30</v>
      </c>
      <c r="N262" s="38" t="n">
        <v>261.71</v>
      </c>
      <c r="O262" s="38" t="n">
        <f aca="false">L262</f>
        <v>16296</v>
      </c>
      <c r="P262" s="33" t="s">
        <v>24</v>
      </c>
      <c r="Q262" s="33" t="s">
        <v>32</v>
      </c>
      <c r="R262" s="40" t="n">
        <v>38028</v>
      </c>
      <c r="S262" s="33"/>
      <c r="T262" s="134" t="s">
        <v>418</v>
      </c>
      <c r="U262" s="57"/>
      <c r="V262" s="57"/>
    </row>
    <row r="263" s="46" customFormat="true" ht="11.25" hidden="false" customHeight="false" outlineLevel="0" collapsed="false">
      <c r="A263" s="56" t="n">
        <v>38029</v>
      </c>
      <c r="B263" s="41" t="s">
        <v>419</v>
      </c>
      <c r="C263" s="32" t="s">
        <v>24</v>
      </c>
      <c r="D263" s="31" t="s">
        <v>25</v>
      </c>
      <c r="E263" s="31"/>
      <c r="F263" s="33" t="s">
        <v>26</v>
      </c>
      <c r="G263" s="31" t="s">
        <v>27</v>
      </c>
      <c r="H263" s="34" t="s">
        <v>28</v>
      </c>
      <c r="I263" s="31" t="s">
        <v>29</v>
      </c>
      <c r="J263" s="42" t="n">
        <v>12003.98</v>
      </c>
      <c r="K263" s="43" t="n">
        <v>0.8463</v>
      </c>
      <c r="L263" s="42" t="n">
        <v>14184</v>
      </c>
      <c r="M263" s="44" t="s">
        <v>30</v>
      </c>
      <c r="N263" s="38" t="n">
        <v>179.36</v>
      </c>
      <c r="O263" s="38" t="n">
        <f aca="false">L263</f>
        <v>14184</v>
      </c>
      <c r="P263" s="33" t="s">
        <v>24</v>
      </c>
      <c r="Q263" s="33" t="s">
        <v>32</v>
      </c>
      <c r="R263" s="40" t="n">
        <v>38029</v>
      </c>
      <c r="S263" s="33"/>
      <c r="T263" s="134" t="s">
        <v>420</v>
      </c>
      <c r="U263" s="57"/>
      <c r="V263" s="57"/>
    </row>
    <row r="264" s="46" customFormat="true" ht="11.25" hidden="false" customHeight="false" outlineLevel="0" collapsed="false">
      <c r="A264" s="56" t="n">
        <v>38030</v>
      </c>
      <c r="B264" s="41" t="s">
        <v>421</v>
      </c>
      <c r="C264" s="32" t="s">
        <v>24</v>
      </c>
      <c r="D264" s="31" t="s">
        <v>25</v>
      </c>
      <c r="E264" s="31"/>
      <c r="F264" s="33" t="s">
        <v>26</v>
      </c>
      <c r="G264" s="31" t="s">
        <v>27</v>
      </c>
      <c r="H264" s="34" t="s">
        <v>28</v>
      </c>
      <c r="I264" s="31" t="s">
        <v>29</v>
      </c>
      <c r="J264" s="42" t="n">
        <v>25743.56</v>
      </c>
      <c r="K264" s="43" t="n">
        <v>0.8456</v>
      </c>
      <c r="L264" s="42" t="n">
        <v>30444.49</v>
      </c>
      <c r="M264" s="44" t="s">
        <v>30</v>
      </c>
      <c r="N264" s="38" t="n">
        <v>0</v>
      </c>
      <c r="O264" s="38" t="n">
        <f aca="false">L264</f>
        <v>30444.49</v>
      </c>
      <c r="P264" s="33" t="s">
        <v>24</v>
      </c>
      <c r="Q264" s="33" t="s">
        <v>32</v>
      </c>
      <c r="R264" s="40" t="n">
        <v>38030</v>
      </c>
      <c r="S264" s="45"/>
      <c r="T264" s="134" t="s">
        <v>422</v>
      </c>
      <c r="U264" s="57"/>
      <c r="V264" s="57"/>
    </row>
    <row r="265" s="46" customFormat="true" ht="11.25" hidden="false" customHeight="false" outlineLevel="0" collapsed="false">
      <c r="A265" s="40" t="n">
        <v>38030</v>
      </c>
      <c r="B265" s="41" t="s">
        <v>423</v>
      </c>
      <c r="C265" s="32" t="s">
        <v>24</v>
      </c>
      <c r="D265" s="39"/>
      <c r="E265" s="39"/>
      <c r="F265" s="33" t="s">
        <v>424</v>
      </c>
      <c r="G265" s="108" t="s">
        <v>27</v>
      </c>
      <c r="H265" s="34" t="s">
        <v>425</v>
      </c>
      <c r="I265" s="39" t="s">
        <v>104</v>
      </c>
      <c r="J265" s="132" t="n">
        <v>11442.5</v>
      </c>
      <c r="K265" s="35" t="n">
        <v>4.8775</v>
      </c>
      <c r="L265" s="133" t="n">
        <v>2346</v>
      </c>
      <c r="M265" s="37" t="n">
        <v>10</v>
      </c>
      <c r="N265" s="123" t="n">
        <f aca="false">0.01*L265</f>
        <v>23.46</v>
      </c>
      <c r="O265" s="38" t="n">
        <f aca="false">M265+L265</f>
        <v>2356</v>
      </c>
      <c r="P265" s="32" t="s">
        <v>426</v>
      </c>
      <c r="Q265" s="33" t="s">
        <v>387</v>
      </c>
      <c r="R265" s="40" t="n">
        <v>38033</v>
      </c>
      <c r="S265" s="136" t="n">
        <f aca="false">O265</f>
        <v>2356</v>
      </c>
      <c r="T265" s="41" t="s">
        <v>427</v>
      </c>
      <c r="U265" s="32"/>
    </row>
    <row r="266" s="46" customFormat="true" ht="11.25" hidden="false" customHeight="false" outlineLevel="0" collapsed="false">
      <c r="A266" s="40" t="n">
        <v>38030</v>
      </c>
      <c r="B266" s="41" t="s">
        <v>428</v>
      </c>
      <c r="C266" s="32" t="s">
        <v>371</v>
      </c>
      <c r="D266" s="31" t="s">
        <v>35</v>
      </c>
      <c r="E266" s="31"/>
      <c r="F266" s="124" t="s">
        <v>36</v>
      </c>
      <c r="G266" s="125" t="s">
        <v>27</v>
      </c>
      <c r="H266" s="126" t="n">
        <v>6493663280</v>
      </c>
      <c r="I266" s="125" t="s">
        <v>29</v>
      </c>
      <c r="J266" s="132" t="n">
        <v>700</v>
      </c>
      <c r="K266" s="35" t="n">
        <v>1</v>
      </c>
      <c r="L266" s="133" t="n">
        <v>700</v>
      </c>
      <c r="M266" s="44" t="s">
        <v>30</v>
      </c>
      <c r="N266" s="123" t="n">
        <v>0</v>
      </c>
      <c r="O266" s="38" t="n">
        <f aca="false">L266</f>
        <v>700</v>
      </c>
      <c r="P266" s="32" t="s">
        <v>371</v>
      </c>
      <c r="Q266" s="33" t="s">
        <v>106</v>
      </c>
      <c r="R266" s="40" t="n">
        <v>38030</v>
      </c>
      <c r="S266" s="136"/>
      <c r="T266" s="41"/>
      <c r="U266" s="75"/>
    </row>
    <row r="267" s="46" customFormat="true" ht="11.25" hidden="false" customHeight="false" outlineLevel="0" collapsed="false">
      <c r="A267" s="40" t="n">
        <v>38035</v>
      </c>
      <c r="B267" s="41" t="s">
        <v>429</v>
      </c>
      <c r="C267" s="32" t="s">
        <v>101</v>
      </c>
      <c r="D267" s="31"/>
      <c r="E267" s="31" t="s">
        <v>27</v>
      </c>
      <c r="F267" s="33" t="s">
        <v>102</v>
      </c>
      <c r="G267" s="59" t="s">
        <v>27</v>
      </c>
      <c r="H267" s="34" t="s">
        <v>103</v>
      </c>
      <c r="I267" s="31" t="s">
        <v>104</v>
      </c>
      <c r="J267" s="135" t="n">
        <v>3232.74</v>
      </c>
      <c r="K267" s="35" t="n">
        <v>4.85</v>
      </c>
      <c r="L267" s="133" t="n">
        <v>667</v>
      </c>
      <c r="M267" s="44" t="s">
        <v>30</v>
      </c>
      <c r="N267" s="38" t="n">
        <v>20.62</v>
      </c>
      <c r="O267" s="38" t="n">
        <f aca="false">L267</f>
        <v>667</v>
      </c>
      <c r="P267" s="33" t="s">
        <v>430</v>
      </c>
      <c r="Q267" s="33" t="s">
        <v>387</v>
      </c>
      <c r="R267" s="40" t="n">
        <v>38035</v>
      </c>
      <c r="S267" s="45"/>
      <c r="T267" s="39"/>
    </row>
    <row r="268" s="46" customFormat="true" ht="11.25" hidden="false" customHeight="false" outlineLevel="0" collapsed="false">
      <c r="A268" s="40" t="n">
        <v>38035</v>
      </c>
      <c r="B268" s="41" t="s">
        <v>431</v>
      </c>
      <c r="C268" s="32" t="s">
        <v>101</v>
      </c>
      <c r="D268" s="31"/>
      <c r="E268" s="31" t="s">
        <v>27</v>
      </c>
      <c r="F268" s="33" t="s">
        <v>102</v>
      </c>
      <c r="G268" s="59" t="s">
        <v>27</v>
      </c>
      <c r="H268" s="34" t="s">
        <v>103</v>
      </c>
      <c r="I268" s="31" t="s">
        <v>104</v>
      </c>
      <c r="J268" s="135" t="n">
        <v>3111.7</v>
      </c>
      <c r="K268" s="35" t="n">
        <v>4.85</v>
      </c>
      <c r="L268" s="133" t="n">
        <v>642</v>
      </c>
      <c r="M268" s="44" t="s">
        <v>30</v>
      </c>
      <c r="N268" s="38" t="n">
        <v>20.62</v>
      </c>
      <c r="O268" s="38" t="n">
        <f aca="false">L268</f>
        <v>642</v>
      </c>
      <c r="P268" s="33" t="s">
        <v>432</v>
      </c>
      <c r="Q268" s="33" t="s">
        <v>387</v>
      </c>
      <c r="R268" s="40" t="n">
        <v>38035</v>
      </c>
      <c r="S268" s="45"/>
      <c r="T268" s="39"/>
    </row>
    <row r="269" s="46" customFormat="true" ht="11.25" hidden="false" customHeight="false" outlineLevel="0" collapsed="false">
      <c r="A269" s="40" t="n">
        <v>38035</v>
      </c>
      <c r="B269" s="41" t="s">
        <v>433</v>
      </c>
      <c r="C269" s="32" t="s">
        <v>101</v>
      </c>
      <c r="D269" s="31"/>
      <c r="E269" s="31" t="s">
        <v>27</v>
      </c>
      <c r="F269" s="33" t="s">
        <v>102</v>
      </c>
      <c r="G269" s="59" t="s">
        <v>27</v>
      </c>
      <c r="H269" s="34" t="s">
        <v>103</v>
      </c>
      <c r="I269" s="31" t="s">
        <v>104</v>
      </c>
      <c r="J269" s="135" t="n">
        <v>2082.16</v>
      </c>
      <c r="K269" s="35" t="n">
        <v>4.85</v>
      </c>
      <c r="L269" s="133" t="n">
        <v>429</v>
      </c>
      <c r="M269" s="44" t="s">
        <v>30</v>
      </c>
      <c r="N269" s="38" t="n">
        <v>20.62</v>
      </c>
      <c r="O269" s="38" t="n">
        <v>429</v>
      </c>
      <c r="P269" s="33" t="s">
        <v>434</v>
      </c>
      <c r="Q269" s="33" t="s">
        <v>387</v>
      </c>
      <c r="R269" s="40" t="n">
        <v>38035</v>
      </c>
      <c r="S269" s="45"/>
      <c r="T269" s="39"/>
    </row>
    <row r="270" s="46" customFormat="true" ht="11.25" hidden="false" customHeight="false" outlineLevel="0" collapsed="false">
      <c r="A270" s="40" t="n">
        <v>38035</v>
      </c>
      <c r="B270" s="41" t="s">
        <v>435</v>
      </c>
      <c r="C270" s="32" t="s">
        <v>101</v>
      </c>
      <c r="D270" s="31"/>
      <c r="E270" s="31" t="s">
        <v>27</v>
      </c>
      <c r="F270" s="33" t="s">
        <v>102</v>
      </c>
      <c r="G270" s="59" t="s">
        <v>27</v>
      </c>
      <c r="H270" s="34" t="s">
        <v>103</v>
      </c>
      <c r="I270" s="31" t="s">
        <v>104</v>
      </c>
      <c r="J270" s="135" t="n">
        <v>2064.49</v>
      </c>
      <c r="K270" s="35" t="n">
        <v>4.85</v>
      </c>
      <c r="L270" s="133" t="n">
        <v>426</v>
      </c>
      <c r="M270" s="44" t="s">
        <v>30</v>
      </c>
      <c r="N270" s="38" t="n">
        <v>20.62</v>
      </c>
      <c r="O270" s="38" t="n">
        <v>426</v>
      </c>
      <c r="P270" s="33" t="s">
        <v>436</v>
      </c>
      <c r="Q270" s="33" t="s">
        <v>387</v>
      </c>
      <c r="R270" s="40" t="n">
        <v>38035</v>
      </c>
      <c r="S270" s="45"/>
      <c r="T270" s="39"/>
    </row>
    <row r="271" s="46" customFormat="true" ht="11.25" hidden="false" customHeight="false" outlineLevel="0" collapsed="false">
      <c r="A271" s="40" t="n">
        <v>38035</v>
      </c>
      <c r="B271" s="41" t="s">
        <v>437</v>
      </c>
      <c r="C271" s="32" t="s">
        <v>101</v>
      </c>
      <c r="D271" s="31"/>
      <c r="E271" s="31" t="s">
        <v>27</v>
      </c>
      <c r="F271" s="33" t="s">
        <v>102</v>
      </c>
      <c r="G271" s="59" t="s">
        <v>27</v>
      </c>
      <c r="H271" s="34" t="s">
        <v>103</v>
      </c>
      <c r="I271" s="31" t="s">
        <v>104</v>
      </c>
      <c r="J271" s="135" t="n">
        <v>2074</v>
      </c>
      <c r="K271" s="35" t="n">
        <v>4.85</v>
      </c>
      <c r="L271" s="133" t="n">
        <v>428</v>
      </c>
      <c r="M271" s="44" t="s">
        <v>30</v>
      </c>
      <c r="N271" s="38" t="n">
        <v>20.62</v>
      </c>
      <c r="O271" s="38" t="n">
        <f aca="false">L271</f>
        <v>428</v>
      </c>
      <c r="P271" s="33" t="s">
        <v>438</v>
      </c>
      <c r="Q271" s="33" t="s">
        <v>387</v>
      </c>
      <c r="R271" s="40" t="n">
        <v>38035</v>
      </c>
      <c r="S271" s="45"/>
      <c r="T271" s="39"/>
    </row>
    <row r="272" s="46" customFormat="true" ht="11.25" hidden="false" customHeight="false" outlineLevel="0" collapsed="false">
      <c r="A272" s="40" t="n">
        <v>38035</v>
      </c>
      <c r="B272" s="41" t="s">
        <v>439</v>
      </c>
      <c r="C272" s="32" t="s">
        <v>101</v>
      </c>
      <c r="D272" s="31"/>
      <c r="E272" s="31" t="s">
        <v>27</v>
      </c>
      <c r="F272" s="33" t="s">
        <v>102</v>
      </c>
      <c r="G272" s="59" t="s">
        <v>27</v>
      </c>
      <c r="H272" s="34" t="s">
        <v>103</v>
      </c>
      <c r="I272" s="31" t="s">
        <v>104</v>
      </c>
      <c r="J272" s="135" t="n">
        <v>2050</v>
      </c>
      <c r="K272" s="35" t="n">
        <v>4.85</v>
      </c>
      <c r="L272" s="133" t="n">
        <v>423</v>
      </c>
      <c r="M272" s="44" t="s">
        <v>30</v>
      </c>
      <c r="N272" s="38" t="n">
        <v>20.62</v>
      </c>
      <c r="O272" s="38" t="n">
        <f aca="false">L272</f>
        <v>423</v>
      </c>
      <c r="P272" s="33" t="s">
        <v>440</v>
      </c>
      <c r="Q272" s="33" t="s">
        <v>387</v>
      </c>
      <c r="R272" s="40" t="n">
        <v>38035</v>
      </c>
      <c r="S272" s="33"/>
      <c r="T272" s="134"/>
    </row>
    <row r="273" s="46" customFormat="true" ht="11.25" hidden="false" customHeight="false" outlineLevel="0" collapsed="false">
      <c r="A273" s="40" t="n">
        <v>38035</v>
      </c>
      <c r="B273" s="41" t="s">
        <v>441</v>
      </c>
      <c r="C273" s="32" t="s">
        <v>101</v>
      </c>
      <c r="D273" s="31"/>
      <c r="E273" s="31" t="s">
        <v>27</v>
      </c>
      <c r="F273" s="33" t="s">
        <v>102</v>
      </c>
      <c r="G273" s="59" t="s">
        <v>27</v>
      </c>
      <c r="H273" s="34" t="s">
        <v>103</v>
      </c>
      <c r="I273" s="31" t="s">
        <v>104</v>
      </c>
      <c r="J273" s="135" t="n">
        <v>2038</v>
      </c>
      <c r="K273" s="35" t="n">
        <v>4.85</v>
      </c>
      <c r="L273" s="133" t="n">
        <v>420</v>
      </c>
      <c r="M273" s="44" t="s">
        <v>30</v>
      </c>
      <c r="N273" s="38" t="n">
        <v>20.62</v>
      </c>
      <c r="O273" s="38" t="n">
        <f aca="false">L273</f>
        <v>420</v>
      </c>
      <c r="P273" s="33" t="s">
        <v>384</v>
      </c>
      <c r="Q273" s="33" t="s">
        <v>387</v>
      </c>
      <c r="R273" s="40" t="n">
        <v>38035</v>
      </c>
      <c r="S273" s="33"/>
      <c r="T273" s="134"/>
    </row>
    <row r="274" s="46" customFormat="true" ht="11.25" hidden="false" customHeight="false" outlineLevel="0" collapsed="false">
      <c r="A274" s="56" t="n">
        <v>38035</v>
      </c>
      <c r="B274" s="41" t="s">
        <v>442</v>
      </c>
      <c r="C274" s="32" t="s">
        <v>24</v>
      </c>
      <c r="D274" s="31" t="s">
        <v>25</v>
      </c>
      <c r="E274" s="31"/>
      <c r="F274" s="33" t="s">
        <v>26</v>
      </c>
      <c r="G274" s="31" t="s">
        <v>27</v>
      </c>
      <c r="H274" s="34" t="s">
        <v>28</v>
      </c>
      <c r="I274" s="31" t="s">
        <v>29</v>
      </c>
      <c r="J274" s="60" t="n">
        <v>5081.65</v>
      </c>
      <c r="K274" s="43" t="n">
        <v>0.8351</v>
      </c>
      <c r="L274" s="61" t="n">
        <v>6085.19</v>
      </c>
      <c r="M274" s="44" t="s">
        <v>30</v>
      </c>
      <c r="N274" s="38" t="n">
        <v>0</v>
      </c>
      <c r="O274" s="38" t="n">
        <f aca="false">L274</f>
        <v>6085.19</v>
      </c>
      <c r="P274" s="33" t="s">
        <v>24</v>
      </c>
      <c r="Q274" s="33" t="s">
        <v>32</v>
      </c>
      <c r="R274" s="40" t="n">
        <v>38035</v>
      </c>
      <c r="S274" s="33"/>
      <c r="T274" s="134" t="s">
        <v>443</v>
      </c>
    </row>
    <row r="275" s="46" customFormat="true" ht="11.25" hidden="false" customHeight="false" outlineLevel="0" collapsed="false">
      <c r="A275" s="56" t="n">
        <v>38035</v>
      </c>
      <c r="B275" s="41" t="s">
        <v>444</v>
      </c>
      <c r="C275" s="32" t="s">
        <v>24</v>
      </c>
      <c r="D275" s="31" t="s">
        <v>25</v>
      </c>
      <c r="E275" s="31"/>
      <c r="F275" s="33" t="s">
        <v>26</v>
      </c>
      <c r="G275" s="31" t="s">
        <v>27</v>
      </c>
      <c r="H275" s="34" t="s">
        <v>28</v>
      </c>
      <c r="I275" s="31" t="s">
        <v>29</v>
      </c>
      <c r="J275" s="60" t="n">
        <v>3405.41</v>
      </c>
      <c r="K275" s="43" t="n">
        <v>0.8408</v>
      </c>
      <c r="L275" s="61" t="n">
        <v>4050.22</v>
      </c>
      <c r="M275" s="44" t="s">
        <v>30</v>
      </c>
      <c r="N275" s="38" t="n">
        <v>0</v>
      </c>
      <c r="O275" s="38" t="n">
        <f aca="false">L275</f>
        <v>4050.22</v>
      </c>
      <c r="P275" s="33" t="s">
        <v>24</v>
      </c>
      <c r="Q275" s="33" t="s">
        <v>32</v>
      </c>
      <c r="R275" s="40" t="n">
        <v>38035</v>
      </c>
      <c r="S275" s="33"/>
      <c r="T275" s="134" t="s">
        <v>445</v>
      </c>
    </row>
    <row r="276" s="46" customFormat="true" ht="11.25" hidden="false" customHeight="false" outlineLevel="0" collapsed="false">
      <c r="A276" s="40" t="n">
        <v>38035</v>
      </c>
      <c r="B276" s="41" t="s">
        <v>446</v>
      </c>
      <c r="C276" s="32" t="s">
        <v>24</v>
      </c>
      <c r="D276" s="39" t="s">
        <v>25</v>
      </c>
      <c r="E276" s="39"/>
      <c r="F276" s="33" t="s">
        <v>26</v>
      </c>
      <c r="G276" s="108" t="s">
        <v>27</v>
      </c>
      <c r="H276" s="34" t="s">
        <v>28</v>
      </c>
      <c r="I276" s="39" t="s">
        <v>104</v>
      </c>
      <c r="J276" s="132" t="n">
        <v>1500</v>
      </c>
      <c r="K276" s="35" t="n">
        <v>4.863</v>
      </c>
      <c r="L276" s="133" t="n">
        <v>308.45</v>
      </c>
      <c r="M276" s="37" t="n">
        <v>10</v>
      </c>
      <c r="N276" s="123" t="n">
        <f aca="false">0.01*L276</f>
        <v>3.0845</v>
      </c>
      <c r="O276" s="38" t="n">
        <f aca="false">M276+L276</f>
        <v>318.45</v>
      </c>
      <c r="P276" s="32" t="s">
        <v>447</v>
      </c>
      <c r="Q276" s="33" t="s">
        <v>387</v>
      </c>
      <c r="R276" s="40" t="n">
        <v>38035</v>
      </c>
      <c r="S276" s="33"/>
      <c r="T276" s="134" t="s">
        <v>448</v>
      </c>
      <c r="U276" s="32"/>
    </row>
    <row r="277" s="46" customFormat="true" ht="11.25" hidden="false" customHeight="false" outlineLevel="0" collapsed="false">
      <c r="A277" s="56" t="n">
        <v>38036</v>
      </c>
      <c r="B277" s="41" t="s">
        <v>449</v>
      </c>
      <c r="C277" s="32" t="s">
        <v>101</v>
      </c>
      <c r="D277" s="31"/>
      <c r="E277" s="31" t="s">
        <v>27</v>
      </c>
      <c r="F277" s="33" t="s">
        <v>102</v>
      </c>
      <c r="G277" s="59" t="s">
        <v>27</v>
      </c>
      <c r="H277" s="34" t="s">
        <v>103</v>
      </c>
      <c r="I277" s="31" t="s">
        <v>104</v>
      </c>
      <c r="J277" s="60" t="n">
        <v>2035</v>
      </c>
      <c r="K277" s="43" t="n">
        <v>4.85</v>
      </c>
      <c r="L277" s="61" t="n">
        <v>420</v>
      </c>
      <c r="M277" s="44" t="s">
        <v>30</v>
      </c>
      <c r="N277" s="38" t="n">
        <v>20.62</v>
      </c>
      <c r="O277" s="38" t="n">
        <f aca="false">L277</f>
        <v>420</v>
      </c>
      <c r="P277" s="33" t="s">
        <v>450</v>
      </c>
      <c r="Q277" s="33" t="s">
        <v>233</v>
      </c>
      <c r="R277" s="40" t="n">
        <v>38037</v>
      </c>
      <c r="S277" s="33"/>
      <c r="T277" s="134"/>
    </row>
    <row r="278" s="46" customFormat="true" ht="11.25" hidden="false" customHeight="false" outlineLevel="0" collapsed="false">
      <c r="A278" s="56" t="n">
        <v>38036</v>
      </c>
      <c r="B278" s="41" t="s">
        <v>451</v>
      </c>
      <c r="C278" s="32" t="s">
        <v>101</v>
      </c>
      <c r="D278" s="31"/>
      <c r="E278" s="31" t="s">
        <v>27</v>
      </c>
      <c r="F278" s="33" t="s">
        <v>102</v>
      </c>
      <c r="G278" s="59" t="s">
        <v>27</v>
      </c>
      <c r="H278" s="34" t="s">
        <v>103</v>
      </c>
      <c r="I278" s="31" t="s">
        <v>104</v>
      </c>
      <c r="J278" s="60" t="n">
        <v>106000</v>
      </c>
      <c r="K278" s="43" t="n">
        <v>4.85</v>
      </c>
      <c r="L278" s="61" t="n">
        <v>21856</v>
      </c>
      <c r="M278" s="44" t="s">
        <v>30</v>
      </c>
      <c r="N278" s="38" t="n">
        <v>327.84</v>
      </c>
      <c r="O278" s="38" t="n">
        <f aca="false">L278</f>
        <v>21856</v>
      </c>
      <c r="P278" s="33" t="s">
        <v>452</v>
      </c>
      <c r="Q278" s="33" t="s">
        <v>233</v>
      </c>
      <c r="R278" s="40" t="n">
        <v>38037</v>
      </c>
      <c r="S278" s="33"/>
      <c r="T278" s="134"/>
    </row>
    <row r="279" s="46" customFormat="true" ht="11.25" hidden="false" customHeight="false" outlineLevel="0" collapsed="false">
      <c r="A279" s="56" t="n">
        <v>38036</v>
      </c>
      <c r="B279" s="41" t="s">
        <v>453</v>
      </c>
      <c r="C279" s="32" t="s">
        <v>101</v>
      </c>
      <c r="D279" s="31"/>
      <c r="E279" s="31" t="s">
        <v>27</v>
      </c>
      <c r="F279" s="33" t="s">
        <v>102</v>
      </c>
      <c r="G279" s="59" t="s">
        <v>27</v>
      </c>
      <c r="H279" s="34" t="s">
        <v>103</v>
      </c>
      <c r="I279" s="31" t="s">
        <v>104</v>
      </c>
      <c r="J279" s="60" t="n">
        <v>2018.42</v>
      </c>
      <c r="K279" s="43" t="n">
        <v>4.85</v>
      </c>
      <c r="L279" s="61" t="n">
        <v>416</v>
      </c>
      <c r="M279" s="44" t="s">
        <v>30</v>
      </c>
      <c r="N279" s="38" t="n">
        <v>20.62</v>
      </c>
      <c r="O279" s="38" t="n">
        <f aca="false">L279</f>
        <v>416</v>
      </c>
      <c r="P279" s="33" t="s">
        <v>410</v>
      </c>
      <c r="Q279" s="33" t="s">
        <v>233</v>
      </c>
      <c r="R279" s="40" t="n">
        <v>38037</v>
      </c>
      <c r="S279" s="33"/>
      <c r="T279" s="134"/>
    </row>
    <row r="280" s="46" customFormat="true" ht="11.25" hidden="false" customHeight="false" outlineLevel="0" collapsed="false">
      <c r="A280" s="56" t="n">
        <v>38036</v>
      </c>
      <c r="B280" s="41" t="s">
        <v>454</v>
      </c>
      <c r="C280" s="32" t="s">
        <v>101</v>
      </c>
      <c r="D280" s="31"/>
      <c r="E280" s="31" t="s">
        <v>27</v>
      </c>
      <c r="F280" s="33" t="s">
        <v>102</v>
      </c>
      <c r="G280" s="59" t="s">
        <v>27</v>
      </c>
      <c r="H280" s="34" t="s">
        <v>103</v>
      </c>
      <c r="I280" s="31" t="s">
        <v>104</v>
      </c>
      <c r="J280" s="60" t="n">
        <v>2006</v>
      </c>
      <c r="K280" s="43" t="n">
        <v>4.85</v>
      </c>
      <c r="L280" s="61" t="n">
        <v>414</v>
      </c>
      <c r="M280" s="44" t="s">
        <v>30</v>
      </c>
      <c r="N280" s="38" t="n">
        <v>20.62</v>
      </c>
      <c r="O280" s="38" t="n">
        <f aca="false">L280</f>
        <v>414</v>
      </c>
      <c r="P280" s="33" t="s">
        <v>455</v>
      </c>
      <c r="Q280" s="33" t="s">
        <v>233</v>
      </c>
      <c r="R280" s="40" t="n">
        <v>38037</v>
      </c>
      <c r="S280" s="33"/>
      <c r="T280" s="134"/>
    </row>
    <row r="281" s="46" customFormat="true" ht="11.25" hidden="false" customHeight="false" outlineLevel="0" collapsed="false">
      <c r="A281" s="56" t="n">
        <v>38040</v>
      </c>
      <c r="B281" s="41" t="s">
        <v>456</v>
      </c>
      <c r="C281" s="32" t="s">
        <v>24</v>
      </c>
      <c r="D281" s="31" t="s">
        <v>25</v>
      </c>
      <c r="E281" s="31"/>
      <c r="F281" s="33" t="s">
        <v>26</v>
      </c>
      <c r="G281" s="31" t="s">
        <v>27</v>
      </c>
      <c r="H281" s="34" t="s">
        <v>28</v>
      </c>
      <c r="I281" s="31" t="s">
        <v>29</v>
      </c>
      <c r="J281" s="42" t="n">
        <v>5291.01</v>
      </c>
      <c r="K281" s="43" t="n">
        <v>0.8589</v>
      </c>
      <c r="L281" s="42" t="n">
        <v>6160.16</v>
      </c>
      <c r="M281" s="44" t="s">
        <v>30</v>
      </c>
      <c r="N281" s="38" t="n">
        <v>0</v>
      </c>
      <c r="O281" s="38" t="n">
        <f aca="false">L281</f>
        <v>6160.16</v>
      </c>
      <c r="P281" s="33" t="s">
        <v>24</v>
      </c>
      <c r="Q281" s="33" t="s">
        <v>32</v>
      </c>
      <c r="R281" s="40" t="n">
        <v>38040</v>
      </c>
      <c r="S281" s="33"/>
      <c r="T281" s="134" t="s">
        <v>457</v>
      </c>
      <c r="U281" s="57"/>
      <c r="V281" s="57"/>
    </row>
    <row r="282" s="46" customFormat="true" ht="11.25" hidden="false" customHeight="false" outlineLevel="0" collapsed="false">
      <c r="A282" s="56" t="n">
        <v>38040</v>
      </c>
      <c r="B282" s="41" t="s">
        <v>458</v>
      </c>
      <c r="C282" s="32" t="s">
        <v>24</v>
      </c>
      <c r="D282" s="31" t="s">
        <v>25</v>
      </c>
      <c r="E282" s="31"/>
      <c r="F282" s="33" t="s">
        <v>26</v>
      </c>
      <c r="G282" s="31" t="s">
        <v>27</v>
      </c>
      <c r="H282" s="34" t="s">
        <v>28</v>
      </c>
      <c r="I282" s="31" t="s">
        <v>29</v>
      </c>
      <c r="J282" s="42" t="n">
        <v>3408.78</v>
      </c>
      <c r="K282" s="43" t="n">
        <v>0.8314</v>
      </c>
      <c r="L282" s="42" t="n">
        <v>4100.04</v>
      </c>
      <c r="M282" s="44" t="s">
        <v>30</v>
      </c>
      <c r="N282" s="38" t="n">
        <v>0</v>
      </c>
      <c r="O282" s="38" t="n">
        <f aca="false">L282</f>
        <v>4100.04</v>
      </c>
      <c r="P282" s="33" t="s">
        <v>24</v>
      </c>
      <c r="Q282" s="33" t="s">
        <v>32</v>
      </c>
      <c r="R282" s="40" t="n">
        <v>38040</v>
      </c>
      <c r="S282" s="33"/>
      <c r="T282" s="134" t="s">
        <v>459</v>
      </c>
      <c r="U282" s="57"/>
      <c r="V282" s="57"/>
    </row>
    <row r="283" s="46" customFormat="true" ht="11.25" hidden="false" customHeight="false" outlineLevel="0" collapsed="false">
      <c r="A283" s="56" t="n">
        <v>38042</v>
      </c>
      <c r="B283" s="41" t="s">
        <v>460</v>
      </c>
      <c r="C283" s="32" t="s">
        <v>101</v>
      </c>
      <c r="D283" s="31"/>
      <c r="E283" s="31" t="s">
        <v>27</v>
      </c>
      <c r="F283" s="33" t="s">
        <v>102</v>
      </c>
      <c r="G283" s="59" t="s">
        <v>27</v>
      </c>
      <c r="H283" s="34" t="s">
        <v>103</v>
      </c>
      <c r="I283" s="31" t="s">
        <v>104</v>
      </c>
      <c r="J283" s="42" t="n">
        <v>4500</v>
      </c>
      <c r="K283" s="43" t="n">
        <v>4.85</v>
      </c>
      <c r="L283" s="42" t="n">
        <v>928</v>
      </c>
      <c r="M283" s="44" t="s">
        <v>30</v>
      </c>
      <c r="N283" s="38" t="n">
        <v>20.62</v>
      </c>
      <c r="O283" s="38" t="n">
        <f aca="false">L283</f>
        <v>928</v>
      </c>
      <c r="P283" s="33" t="s">
        <v>396</v>
      </c>
      <c r="Q283" s="33" t="s">
        <v>233</v>
      </c>
      <c r="R283" s="40" t="n">
        <v>38043</v>
      </c>
      <c r="S283" s="45"/>
      <c r="T283" s="39"/>
      <c r="U283" s="57"/>
      <c r="V283" s="57"/>
    </row>
    <row r="284" s="46" customFormat="true" ht="11.25" hidden="false" customHeight="false" outlineLevel="0" collapsed="false">
      <c r="A284" s="56" t="n">
        <v>38042</v>
      </c>
      <c r="B284" s="41" t="s">
        <v>461</v>
      </c>
      <c r="C284" s="32" t="s">
        <v>101</v>
      </c>
      <c r="D284" s="31"/>
      <c r="E284" s="31" t="s">
        <v>27</v>
      </c>
      <c r="F284" s="33" t="s">
        <v>102</v>
      </c>
      <c r="G284" s="59" t="s">
        <v>27</v>
      </c>
      <c r="H284" s="34" t="s">
        <v>103</v>
      </c>
      <c r="I284" s="31" t="s">
        <v>104</v>
      </c>
      <c r="J284" s="42" t="n">
        <v>15000</v>
      </c>
      <c r="K284" s="43" t="n">
        <v>4.85</v>
      </c>
      <c r="L284" s="42" t="n">
        <v>3093</v>
      </c>
      <c r="M284" s="44" t="s">
        <v>30</v>
      </c>
      <c r="N284" s="38" t="n">
        <v>20.62</v>
      </c>
      <c r="O284" s="38" t="n">
        <f aca="false">L284</f>
        <v>3093</v>
      </c>
      <c r="P284" s="33" t="s">
        <v>462</v>
      </c>
      <c r="Q284" s="33" t="s">
        <v>233</v>
      </c>
      <c r="R284" s="40" t="n">
        <v>38043</v>
      </c>
      <c r="S284" s="33"/>
      <c r="T284" s="134"/>
      <c r="U284" s="57"/>
      <c r="V284" s="57"/>
    </row>
    <row r="285" s="46" customFormat="true" ht="11.25" hidden="false" customHeight="false" outlineLevel="0" collapsed="false">
      <c r="A285" s="56" t="n">
        <v>38042</v>
      </c>
      <c r="B285" s="41" t="s">
        <v>463</v>
      </c>
      <c r="C285" s="32" t="s">
        <v>101</v>
      </c>
      <c r="D285" s="31"/>
      <c r="E285" s="31" t="s">
        <v>27</v>
      </c>
      <c r="F285" s="33" t="s">
        <v>102</v>
      </c>
      <c r="G285" s="59" t="s">
        <v>27</v>
      </c>
      <c r="H285" s="34" t="s">
        <v>103</v>
      </c>
      <c r="I285" s="31" t="s">
        <v>104</v>
      </c>
      <c r="J285" s="42" t="n">
        <v>2000.9</v>
      </c>
      <c r="K285" s="43" t="n">
        <v>4.85</v>
      </c>
      <c r="L285" s="42" t="n">
        <v>413</v>
      </c>
      <c r="M285" s="44" t="s">
        <v>30</v>
      </c>
      <c r="N285" s="38" t="n">
        <v>20.62</v>
      </c>
      <c r="O285" s="38" t="n">
        <f aca="false">L285</f>
        <v>413</v>
      </c>
      <c r="P285" s="33" t="s">
        <v>450</v>
      </c>
      <c r="Q285" s="33" t="s">
        <v>233</v>
      </c>
      <c r="R285" s="40" t="n">
        <v>38043</v>
      </c>
      <c r="S285" s="33"/>
      <c r="T285" s="134"/>
      <c r="U285" s="57"/>
      <c r="V285" s="57"/>
    </row>
    <row r="286" s="46" customFormat="true" ht="11.25" hidden="false" customHeight="false" outlineLevel="0" collapsed="false">
      <c r="A286" s="56" t="n">
        <v>38042</v>
      </c>
      <c r="B286" s="41" t="s">
        <v>464</v>
      </c>
      <c r="C286" s="32" t="s">
        <v>24</v>
      </c>
      <c r="D286" s="31" t="s">
        <v>25</v>
      </c>
      <c r="E286" s="31"/>
      <c r="F286" s="33" t="s">
        <v>26</v>
      </c>
      <c r="G286" s="31" t="s">
        <v>27</v>
      </c>
      <c r="H286" s="34" t="s">
        <v>28</v>
      </c>
      <c r="I286" s="31" t="s">
        <v>29</v>
      </c>
      <c r="J286" s="42" t="n">
        <v>9547.95</v>
      </c>
      <c r="K286" s="43" t="n">
        <v>0.8506</v>
      </c>
      <c r="L286" s="42" t="n">
        <v>11224.45</v>
      </c>
      <c r="M286" s="44" t="s">
        <v>30</v>
      </c>
      <c r="N286" s="38" t="n">
        <v>0</v>
      </c>
      <c r="O286" s="38" t="n">
        <f aca="false">L286</f>
        <v>11224.45</v>
      </c>
      <c r="P286" s="33" t="s">
        <v>24</v>
      </c>
      <c r="Q286" s="33" t="s">
        <v>32</v>
      </c>
      <c r="R286" s="40" t="n">
        <v>38042</v>
      </c>
      <c r="S286" s="33"/>
      <c r="T286" s="134" t="s">
        <v>465</v>
      </c>
      <c r="U286" s="57"/>
      <c r="V286" s="57"/>
    </row>
    <row r="287" s="46" customFormat="true" ht="11.25" hidden="false" customHeight="false" outlineLevel="0" collapsed="false">
      <c r="A287" s="56" t="n">
        <v>38042</v>
      </c>
      <c r="B287" s="41" t="s">
        <v>466</v>
      </c>
      <c r="C287" s="32" t="s">
        <v>24</v>
      </c>
      <c r="D287" s="31" t="s">
        <v>25</v>
      </c>
      <c r="E287" s="31"/>
      <c r="F287" s="33" t="s">
        <v>26</v>
      </c>
      <c r="G287" s="31" t="s">
        <v>27</v>
      </c>
      <c r="H287" s="34" t="s">
        <v>28</v>
      </c>
      <c r="I287" s="31" t="s">
        <v>29</v>
      </c>
      <c r="J287" s="42" t="n">
        <v>9696.93</v>
      </c>
      <c r="K287" s="43" t="n">
        <v>0.8589</v>
      </c>
      <c r="L287" s="42" t="n">
        <v>11289.86</v>
      </c>
      <c r="M287" s="44" t="s">
        <v>30</v>
      </c>
      <c r="N287" s="38" t="n">
        <v>0</v>
      </c>
      <c r="O287" s="38" t="n">
        <f aca="false">L287</f>
        <v>11289.86</v>
      </c>
      <c r="P287" s="33" t="s">
        <v>24</v>
      </c>
      <c r="Q287" s="33" t="s">
        <v>32</v>
      </c>
      <c r="R287" s="40" t="n">
        <v>38042</v>
      </c>
      <c r="S287" s="33"/>
      <c r="T287" s="134" t="s">
        <v>467</v>
      </c>
      <c r="U287" s="57"/>
      <c r="V287" s="57"/>
    </row>
    <row r="288" s="46" customFormat="true" ht="11.25" hidden="false" customHeight="false" outlineLevel="0" collapsed="false">
      <c r="A288" s="56" t="n">
        <v>38044</v>
      </c>
      <c r="B288" s="41" t="s">
        <v>468</v>
      </c>
      <c r="C288" s="32" t="s">
        <v>371</v>
      </c>
      <c r="D288" s="31" t="s">
        <v>35</v>
      </c>
      <c r="E288" s="31"/>
      <c r="F288" s="33" t="s">
        <v>469</v>
      </c>
      <c r="G288" s="59" t="s">
        <v>27</v>
      </c>
      <c r="H288" s="34" t="n">
        <v>6493663280</v>
      </c>
      <c r="I288" s="31" t="s">
        <v>29</v>
      </c>
      <c r="J288" s="42" t="n">
        <v>700</v>
      </c>
      <c r="K288" s="43" t="n">
        <v>1</v>
      </c>
      <c r="L288" s="42" t="n">
        <v>700</v>
      </c>
      <c r="M288" s="44" t="s">
        <v>30</v>
      </c>
      <c r="N288" s="38" t="n">
        <v>0</v>
      </c>
      <c r="O288" s="38" t="n">
        <f aca="false">L288</f>
        <v>700</v>
      </c>
      <c r="P288" s="33" t="s">
        <v>371</v>
      </c>
      <c r="Q288" s="33" t="s">
        <v>32</v>
      </c>
      <c r="R288" s="40" t="n">
        <v>38044</v>
      </c>
      <c r="S288" s="33"/>
      <c r="T288" s="134"/>
      <c r="U288" s="57"/>
      <c r="V288" s="57"/>
    </row>
    <row r="289" s="46" customFormat="true" ht="11.25" hidden="false" customHeight="false" outlineLevel="0" collapsed="false">
      <c r="A289" s="56" t="n">
        <v>38044</v>
      </c>
      <c r="B289" s="41" t="s">
        <v>470</v>
      </c>
      <c r="C289" s="32" t="s">
        <v>390</v>
      </c>
      <c r="D289" s="31" t="s">
        <v>35</v>
      </c>
      <c r="E289" s="31" t="s">
        <v>27</v>
      </c>
      <c r="F289" s="33" t="s">
        <v>374</v>
      </c>
      <c r="G289" s="59" t="s">
        <v>27</v>
      </c>
      <c r="H289" s="34" t="n">
        <v>62211755</v>
      </c>
      <c r="I289" s="31" t="s">
        <v>29</v>
      </c>
      <c r="J289" s="42" t="n">
        <v>666</v>
      </c>
      <c r="K289" s="43" t="n">
        <v>1</v>
      </c>
      <c r="L289" s="42" t="n">
        <v>666</v>
      </c>
      <c r="M289" s="44" t="s">
        <v>30</v>
      </c>
      <c r="N289" s="38" t="n">
        <v>0</v>
      </c>
      <c r="O289" s="38" t="n">
        <v>666</v>
      </c>
      <c r="P289" s="33" t="s">
        <v>390</v>
      </c>
      <c r="Q289" s="33" t="s">
        <v>32</v>
      </c>
      <c r="R289" s="40" t="n">
        <v>38044</v>
      </c>
      <c r="S289" s="33"/>
      <c r="T289" s="134"/>
      <c r="U289" s="57"/>
      <c r="V289" s="57"/>
    </row>
    <row r="290" s="46" customFormat="true" ht="11.25" hidden="false" customHeight="false" outlineLevel="0" collapsed="false">
      <c r="A290" s="56" t="n">
        <v>38045</v>
      </c>
      <c r="B290" s="41" t="s">
        <v>471</v>
      </c>
      <c r="C290" s="32" t="s">
        <v>101</v>
      </c>
      <c r="D290" s="31"/>
      <c r="E290" s="31" t="s">
        <v>27</v>
      </c>
      <c r="F290" s="33" t="s">
        <v>102</v>
      </c>
      <c r="G290" s="59" t="s">
        <v>27</v>
      </c>
      <c r="H290" s="34" t="s">
        <v>103</v>
      </c>
      <c r="I290" s="31" t="s">
        <v>104</v>
      </c>
      <c r="J290" s="42" t="n">
        <v>3900</v>
      </c>
      <c r="K290" s="43" t="n">
        <v>4.85</v>
      </c>
      <c r="L290" s="42" t="n">
        <v>804</v>
      </c>
      <c r="M290" s="44" t="s">
        <v>30</v>
      </c>
      <c r="N290" s="38" t="n">
        <v>20.62</v>
      </c>
      <c r="O290" s="38" t="n">
        <f aca="false">L290</f>
        <v>804</v>
      </c>
      <c r="P290" s="33" t="s">
        <v>472</v>
      </c>
      <c r="Q290" s="33" t="s">
        <v>233</v>
      </c>
      <c r="R290" s="40" t="n">
        <v>38047</v>
      </c>
      <c r="S290" s="33"/>
      <c r="T290" s="134"/>
      <c r="U290" s="57"/>
      <c r="V290" s="57"/>
    </row>
    <row r="291" s="55" customFormat="true" ht="11.25" hidden="false" customHeight="false" outlineLevel="0" collapsed="false">
      <c r="A291" s="47" t="n">
        <v>38047</v>
      </c>
      <c r="B291" s="48" t="s">
        <v>473</v>
      </c>
      <c r="C291" s="42" t="s">
        <v>474</v>
      </c>
      <c r="D291" s="137" t="s">
        <v>25</v>
      </c>
      <c r="E291" s="137"/>
      <c r="F291" s="36" t="s">
        <v>475</v>
      </c>
      <c r="G291" s="108" t="n">
        <v>48940</v>
      </c>
      <c r="H291" s="34" t="s">
        <v>476</v>
      </c>
      <c r="I291" s="83" t="s">
        <v>477</v>
      </c>
      <c r="J291" s="138" t="n">
        <v>2855</v>
      </c>
      <c r="K291" s="139" t="n">
        <v>4.5392</v>
      </c>
      <c r="L291" s="52" t="n">
        <v>628.96</v>
      </c>
      <c r="M291" s="52" t="n">
        <v>25</v>
      </c>
      <c r="N291" s="140" t="n">
        <f aca="false">0.01*L767</f>
        <v>0</v>
      </c>
      <c r="O291" s="38"/>
      <c r="P291" s="82" t="s">
        <v>478</v>
      </c>
      <c r="Q291" s="58" t="s">
        <v>479</v>
      </c>
      <c r="R291" s="53"/>
      <c r="S291" s="54"/>
      <c r="T291" s="33"/>
      <c r="U291" s="33"/>
    </row>
    <row r="292" s="46" customFormat="true" ht="11.25" hidden="false" customHeight="false" outlineLevel="0" collapsed="false">
      <c r="A292" s="56" t="n">
        <v>38047</v>
      </c>
      <c r="B292" s="41" t="s">
        <v>480</v>
      </c>
      <c r="C292" s="32" t="s">
        <v>24</v>
      </c>
      <c r="D292" s="31" t="s">
        <v>25</v>
      </c>
      <c r="E292" s="31"/>
      <c r="F292" s="33" t="s">
        <v>26</v>
      </c>
      <c r="G292" s="31" t="s">
        <v>27</v>
      </c>
      <c r="H292" s="34" t="s">
        <v>28</v>
      </c>
      <c r="I292" s="31" t="s">
        <v>104</v>
      </c>
      <c r="J292" s="42" t="n">
        <v>1000</v>
      </c>
      <c r="K292" s="43" t="n">
        <v>4.7969</v>
      </c>
      <c r="L292" s="42" t="n">
        <v>208.47</v>
      </c>
      <c r="M292" s="44" t="n">
        <v>10</v>
      </c>
      <c r="N292" s="38" t="n">
        <f aca="false">0.01*L292</f>
        <v>2.0847</v>
      </c>
      <c r="O292" s="38" t="n">
        <f aca="false">M292+L292</f>
        <v>218.47</v>
      </c>
      <c r="P292" s="33" t="s">
        <v>232</v>
      </c>
      <c r="Q292" s="33" t="s">
        <v>233</v>
      </c>
      <c r="R292" s="40" t="n">
        <v>38047</v>
      </c>
      <c r="S292" s="33"/>
      <c r="T292" s="134" t="s">
        <v>481</v>
      </c>
      <c r="U292" s="57"/>
      <c r="V292" s="57"/>
    </row>
    <row r="293" s="46" customFormat="true" ht="11.25" hidden="false" customHeight="false" outlineLevel="0" collapsed="false">
      <c r="A293" s="56" t="n">
        <v>38049</v>
      </c>
      <c r="B293" s="41" t="s">
        <v>482</v>
      </c>
      <c r="C293" s="32" t="s">
        <v>101</v>
      </c>
      <c r="D293" s="31"/>
      <c r="E293" s="31" t="s">
        <v>27</v>
      </c>
      <c r="F293" s="33" t="s">
        <v>102</v>
      </c>
      <c r="G293" s="59" t="s">
        <v>27</v>
      </c>
      <c r="H293" s="34" t="s">
        <v>103</v>
      </c>
      <c r="I293" s="31" t="s">
        <v>104</v>
      </c>
      <c r="J293" s="42" t="n">
        <v>212000</v>
      </c>
      <c r="K293" s="43" t="n">
        <v>4.85</v>
      </c>
      <c r="L293" s="42" t="n">
        <v>43711</v>
      </c>
      <c r="M293" s="44" t="s">
        <v>30</v>
      </c>
      <c r="N293" s="38" t="n">
        <f aca="false">3180/4.85</f>
        <v>655.670103092784</v>
      </c>
      <c r="O293" s="38" t="n">
        <f aca="false">L293</f>
        <v>43711</v>
      </c>
      <c r="P293" s="33" t="s">
        <v>452</v>
      </c>
      <c r="Q293" s="33" t="s">
        <v>233</v>
      </c>
      <c r="R293" s="40" t="n">
        <v>38055</v>
      </c>
      <c r="S293" s="33"/>
      <c r="T293" s="134"/>
      <c r="U293" s="57"/>
      <c r="V293" s="57"/>
    </row>
    <row r="294" s="46" customFormat="true" ht="11.25" hidden="false" customHeight="false" outlineLevel="0" collapsed="false">
      <c r="A294" s="56" t="n">
        <v>38049</v>
      </c>
      <c r="B294" s="41" t="s">
        <v>483</v>
      </c>
      <c r="C294" s="32" t="s">
        <v>101</v>
      </c>
      <c r="D294" s="31"/>
      <c r="E294" s="31" t="s">
        <v>27</v>
      </c>
      <c r="F294" s="33" t="s">
        <v>102</v>
      </c>
      <c r="G294" s="59" t="s">
        <v>27</v>
      </c>
      <c r="H294" s="34" t="s">
        <v>103</v>
      </c>
      <c r="I294" s="31" t="s">
        <v>104</v>
      </c>
      <c r="J294" s="42" t="n">
        <v>212000</v>
      </c>
      <c r="K294" s="43" t="n">
        <v>4.85</v>
      </c>
      <c r="L294" s="42" t="n">
        <v>43711</v>
      </c>
      <c r="M294" s="44" t="s">
        <v>30</v>
      </c>
      <c r="N294" s="38" t="n">
        <f aca="false">100/4.85</f>
        <v>20.6185567010309</v>
      </c>
      <c r="O294" s="38" t="n">
        <f aca="false">L294</f>
        <v>43711</v>
      </c>
      <c r="P294" s="33" t="s">
        <v>484</v>
      </c>
      <c r="Q294" s="33" t="s">
        <v>233</v>
      </c>
      <c r="R294" s="40" t="n">
        <v>38054</v>
      </c>
      <c r="S294" s="45"/>
      <c r="T294" s="39"/>
      <c r="U294" s="57"/>
      <c r="V294" s="57"/>
    </row>
    <row r="295" s="46" customFormat="true" ht="11.25" hidden="false" customHeight="false" outlineLevel="0" collapsed="false">
      <c r="A295" s="62" t="n">
        <v>38054</v>
      </c>
      <c r="B295" s="63" t="s">
        <v>485</v>
      </c>
      <c r="C295" s="32" t="s">
        <v>101</v>
      </c>
      <c r="D295" s="31"/>
      <c r="E295" s="31" t="s">
        <v>27</v>
      </c>
      <c r="F295" s="33" t="s">
        <v>102</v>
      </c>
      <c r="G295" s="59" t="s">
        <v>27</v>
      </c>
      <c r="H295" s="34" t="s">
        <v>103</v>
      </c>
      <c r="I295" s="31" t="s">
        <v>104</v>
      </c>
      <c r="J295" s="68" t="n">
        <v>212000</v>
      </c>
      <c r="K295" s="69" t="n">
        <v>4.85</v>
      </c>
      <c r="L295" s="68" t="n">
        <v>43711</v>
      </c>
      <c r="M295" s="70" t="s">
        <v>30</v>
      </c>
      <c r="N295" s="71" t="n">
        <f aca="false">3180/4.85</f>
        <v>655.670103092784</v>
      </c>
      <c r="O295" s="71" t="n">
        <f aca="false">L295</f>
        <v>43711</v>
      </c>
      <c r="P295" s="66" t="s">
        <v>452</v>
      </c>
      <c r="Q295" s="66" t="s">
        <v>233</v>
      </c>
      <c r="R295" s="72" t="n">
        <v>38056</v>
      </c>
      <c r="S295" s="73"/>
      <c r="T295" s="39"/>
      <c r="U295" s="74"/>
      <c r="V295" s="74"/>
    </row>
    <row r="296" s="46" customFormat="true" ht="11.25" hidden="false" customHeight="false" outlineLevel="0" collapsed="false">
      <c r="A296" s="62" t="n">
        <v>38054</v>
      </c>
      <c r="B296" s="63" t="s">
        <v>486</v>
      </c>
      <c r="C296" s="32" t="s">
        <v>101</v>
      </c>
      <c r="D296" s="31"/>
      <c r="E296" s="31" t="s">
        <v>27</v>
      </c>
      <c r="F296" s="33" t="s">
        <v>102</v>
      </c>
      <c r="G296" s="59" t="s">
        <v>27</v>
      </c>
      <c r="H296" s="34" t="s">
        <v>103</v>
      </c>
      <c r="I296" s="31" t="s">
        <v>104</v>
      </c>
      <c r="J296" s="68" t="n">
        <v>3720</v>
      </c>
      <c r="K296" s="69" t="n">
        <v>4.85</v>
      </c>
      <c r="L296" s="68" t="n">
        <v>767</v>
      </c>
      <c r="M296" s="70" t="s">
        <v>30</v>
      </c>
      <c r="N296" s="71" t="n">
        <f aca="false">100/4.85</f>
        <v>20.6185567010309</v>
      </c>
      <c r="O296" s="71" t="n">
        <f aca="false">L296</f>
        <v>767</v>
      </c>
      <c r="P296" s="66" t="s">
        <v>487</v>
      </c>
      <c r="Q296" s="66" t="s">
        <v>233</v>
      </c>
      <c r="R296" s="72" t="n">
        <v>38055</v>
      </c>
      <c r="S296" s="33"/>
      <c r="T296" s="134"/>
      <c r="U296" s="74"/>
      <c r="V296" s="74"/>
    </row>
    <row r="297" s="46" customFormat="true" ht="11.25" hidden="false" customHeight="false" outlineLevel="0" collapsed="false">
      <c r="A297" s="56" t="n">
        <v>38054</v>
      </c>
      <c r="B297" s="41" t="s">
        <v>488</v>
      </c>
      <c r="C297" s="32" t="s">
        <v>24</v>
      </c>
      <c r="D297" s="31" t="s">
        <v>25</v>
      </c>
      <c r="E297" s="31"/>
      <c r="F297" s="33" t="s">
        <v>26</v>
      </c>
      <c r="G297" s="31" t="s">
        <v>27</v>
      </c>
      <c r="H297" s="34" t="s">
        <v>28</v>
      </c>
      <c r="I297" s="31" t="s">
        <v>29</v>
      </c>
      <c r="J297" s="42" t="n">
        <v>19684.76</v>
      </c>
      <c r="K297" s="43" t="n">
        <v>0.8678</v>
      </c>
      <c r="L297" s="42" t="n">
        <v>22683.18</v>
      </c>
      <c r="M297" s="44" t="s">
        <v>30</v>
      </c>
      <c r="N297" s="38" t="n">
        <v>0</v>
      </c>
      <c r="O297" s="38" t="n">
        <f aca="false">L297</f>
        <v>22683.18</v>
      </c>
      <c r="P297" s="33" t="s">
        <v>24</v>
      </c>
      <c r="Q297" s="33" t="s">
        <v>32</v>
      </c>
      <c r="R297" s="40" t="n">
        <v>38054</v>
      </c>
      <c r="S297" s="33"/>
      <c r="T297" s="134" t="s">
        <v>489</v>
      </c>
      <c r="U297" s="57"/>
      <c r="V297" s="57"/>
    </row>
    <row r="298" s="46" customFormat="true" ht="11.25" hidden="false" customHeight="false" outlineLevel="0" collapsed="false">
      <c r="A298" s="56" t="n">
        <v>38054</v>
      </c>
      <c r="B298" s="41" t="s">
        <v>490</v>
      </c>
      <c r="C298" s="32" t="s">
        <v>24</v>
      </c>
      <c r="D298" s="31" t="s">
        <v>25</v>
      </c>
      <c r="E298" s="31"/>
      <c r="F298" s="33" t="s">
        <v>26</v>
      </c>
      <c r="G298" s="31" t="s">
        <v>27</v>
      </c>
      <c r="H298" s="34" t="s">
        <v>28</v>
      </c>
      <c r="I298" s="31" t="s">
        <v>29</v>
      </c>
      <c r="J298" s="42" t="n">
        <v>9069.03</v>
      </c>
      <c r="K298" s="43" t="n">
        <v>0.8719</v>
      </c>
      <c r="L298" s="42" t="n">
        <v>10401.5</v>
      </c>
      <c r="M298" s="44" t="s">
        <v>30</v>
      </c>
      <c r="N298" s="38" t="n">
        <v>0</v>
      </c>
      <c r="O298" s="38" t="n">
        <f aca="false">L298</f>
        <v>10401.5</v>
      </c>
      <c r="P298" s="33" t="s">
        <v>24</v>
      </c>
      <c r="Q298" s="33" t="s">
        <v>32</v>
      </c>
      <c r="R298" s="40" t="n">
        <v>38054</v>
      </c>
      <c r="S298" s="33"/>
      <c r="T298" s="134" t="s">
        <v>491</v>
      </c>
      <c r="U298" s="57"/>
      <c r="V298" s="57"/>
    </row>
    <row r="299" s="46" customFormat="true" ht="11.25" hidden="false" customHeight="false" outlineLevel="0" collapsed="false">
      <c r="A299" s="56" t="n">
        <v>38054</v>
      </c>
      <c r="B299" s="41" t="s">
        <v>492</v>
      </c>
      <c r="C299" s="32" t="s">
        <v>24</v>
      </c>
      <c r="D299" s="31" t="s">
        <v>25</v>
      </c>
      <c r="E299" s="31"/>
      <c r="F299" s="33" t="s">
        <v>26</v>
      </c>
      <c r="G299" s="31" t="s">
        <v>27</v>
      </c>
      <c r="H299" s="34" t="s">
        <v>28</v>
      </c>
      <c r="I299" s="65" t="s">
        <v>104</v>
      </c>
      <c r="J299" s="42" t="n">
        <v>19900</v>
      </c>
      <c r="K299" s="43" t="n">
        <v>4.7857</v>
      </c>
      <c r="L299" s="42" t="n">
        <v>4158.18</v>
      </c>
      <c r="M299" s="44" t="n">
        <v>10</v>
      </c>
      <c r="N299" s="38" t="n">
        <f aca="false">0.01*L299</f>
        <v>41.5818</v>
      </c>
      <c r="O299" s="38" t="n">
        <f aca="false">M299+L299</f>
        <v>4168.18</v>
      </c>
      <c r="P299" s="33" t="s">
        <v>493</v>
      </c>
      <c r="Q299" s="33" t="s">
        <v>233</v>
      </c>
      <c r="R299" s="40" t="n">
        <v>38054</v>
      </c>
      <c r="S299" s="45"/>
      <c r="T299" s="39"/>
      <c r="U299" s="57"/>
      <c r="V299" s="57"/>
    </row>
    <row r="300" s="33" customFormat="true" ht="11.25" hidden="false" customHeight="false" outlineLevel="0" collapsed="false">
      <c r="A300" s="40" t="n">
        <v>38055</v>
      </c>
      <c r="B300" s="31" t="s">
        <v>494</v>
      </c>
      <c r="C300" s="32" t="s">
        <v>24</v>
      </c>
      <c r="D300" s="31" t="s">
        <v>25</v>
      </c>
      <c r="E300" s="31"/>
      <c r="F300" s="33" t="s">
        <v>26</v>
      </c>
      <c r="G300" s="31" t="s">
        <v>27</v>
      </c>
      <c r="H300" s="34" t="s">
        <v>28</v>
      </c>
      <c r="I300" s="31" t="s">
        <v>104</v>
      </c>
      <c r="J300" s="36" t="n">
        <v>89948</v>
      </c>
      <c r="K300" s="35" t="n">
        <v>4.7879</v>
      </c>
      <c r="L300" s="36" t="n">
        <v>18786.52</v>
      </c>
      <c r="M300" s="37" t="s">
        <v>30</v>
      </c>
      <c r="N300" s="38" t="n">
        <f aca="false">0.01*L300</f>
        <v>187.8652</v>
      </c>
      <c r="O300" s="38" t="n">
        <f aca="false">L300</f>
        <v>18786.52</v>
      </c>
      <c r="P300" s="33" t="s">
        <v>493</v>
      </c>
      <c r="Q300" s="33" t="s">
        <v>233</v>
      </c>
      <c r="R300" s="40" t="n">
        <v>38055</v>
      </c>
      <c r="S300" s="45"/>
      <c r="T300" s="39"/>
      <c r="U300" s="32"/>
    </row>
    <row r="301" s="75" customFormat="true" ht="11.25" hidden="false" customHeight="false" outlineLevel="0" collapsed="false">
      <c r="A301" s="40" t="n">
        <v>38056</v>
      </c>
      <c r="B301" s="31" t="s">
        <v>495</v>
      </c>
      <c r="C301" s="32" t="s">
        <v>24</v>
      </c>
      <c r="D301" s="31" t="s">
        <v>25</v>
      </c>
      <c r="E301" s="31"/>
      <c r="F301" s="33" t="s">
        <v>26</v>
      </c>
      <c r="G301" s="31" t="s">
        <v>27</v>
      </c>
      <c r="H301" s="34" t="s">
        <v>28</v>
      </c>
      <c r="I301" s="31" t="s">
        <v>104</v>
      </c>
      <c r="J301" s="36" t="n">
        <v>1030.41</v>
      </c>
      <c r="K301" s="35" t="n">
        <v>0.8625</v>
      </c>
      <c r="L301" s="36" t="n">
        <v>1194.64</v>
      </c>
      <c r="M301" s="37" t="s">
        <v>30</v>
      </c>
      <c r="N301" s="38" t="n">
        <v>6.58</v>
      </c>
      <c r="O301" s="38" t="n">
        <f aca="false">L301</f>
        <v>1194.64</v>
      </c>
      <c r="P301" s="33" t="s">
        <v>24</v>
      </c>
      <c r="Q301" s="33" t="s">
        <v>32</v>
      </c>
      <c r="R301" s="40" t="n">
        <v>38056</v>
      </c>
      <c r="S301" s="45"/>
      <c r="T301" s="39" t="s">
        <v>496</v>
      </c>
    </row>
    <row r="302" s="46" customFormat="true" ht="11.25" hidden="false" customHeight="false" outlineLevel="0" collapsed="false">
      <c r="A302" s="40" t="n">
        <v>38057</v>
      </c>
      <c r="B302" s="31" t="s">
        <v>497</v>
      </c>
      <c r="C302" s="32" t="s">
        <v>24</v>
      </c>
      <c r="D302" s="31" t="s">
        <v>25</v>
      </c>
      <c r="E302" s="31"/>
      <c r="F302" s="33" t="s">
        <v>26</v>
      </c>
      <c r="G302" s="31" t="s">
        <v>27</v>
      </c>
      <c r="H302" s="34" t="s">
        <v>28</v>
      </c>
      <c r="I302" s="31" t="s">
        <v>104</v>
      </c>
      <c r="J302" s="33" t="n">
        <v>2131.89</v>
      </c>
      <c r="K302" s="35" t="n">
        <v>0.8625</v>
      </c>
      <c r="L302" s="36" t="n">
        <v>2471.68</v>
      </c>
      <c r="M302" s="37" t="s">
        <v>30</v>
      </c>
      <c r="N302" s="38" t="n">
        <v>13.61</v>
      </c>
      <c r="O302" s="38" t="n">
        <f aca="false">L302</f>
        <v>2471.68</v>
      </c>
      <c r="P302" s="33" t="s">
        <v>24</v>
      </c>
      <c r="Q302" s="33" t="s">
        <v>32</v>
      </c>
      <c r="R302" s="40" t="n">
        <v>38056</v>
      </c>
      <c r="S302" s="45"/>
      <c r="T302" s="39" t="s">
        <v>498</v>
      </c>
    </row>
    <row r="303" s="46" customFormat="true" ht="11.25" hidden="false" customHeight="false" outlineLevel="0" collapsed="false">
      <c r="A303" s="40" t="n">
        <v>38063</v>
      </c>
      <c r="B303" s="31" t="s">
        <v>499</v>
      </c>
      <c r="C303" s="32" t="s">
        <v>24</v>
      </c>
      <c r="D303" s="31" t="s">
        <v>25</v>
      </c>
      <c r="E303" s="31"/>
      <c r="F303" s="33" t="s">
        <v>26</v>
      </c>
      <c r="G303" s="31" t="s">
        <v>27</v>
      </c>
      <c r="H303" s="34" t="s">
        <v>28</v>
      </c>
      <c r="I303" s="31" t="s">
        <v>104</v>
      </c>
      <c r="J303" s="33" t="n">
        <v>5259.9</v>
      </c>
      <c r="K303" s="35" t="n">
        <v>4.8472</v>
      </c>
      <c r="L303" s="36" t="n">
        <v>1085.14</v>
      </c>
      <c r="M303" s="37" t="n">
        <v>10</v>
      </c>
      <c r="N303" s="38" t="n">
        <f aca="false">0.01*L303</f>
        <v>10.8514</v>
      </c>
      <c r="O303" s="38" t="n">
        <f aca="false">M303+L303</f>
        <v>1095.14</v>
      </c>
      <c r="P303" s="33" t="s">
        <v>500</v>
      </c>
      <c r="Q303" s="33" t="s">
        <v>387</v>
      </c>
      <c r="R303" s="40" t="n">
        <v>38056</v>
      </c>
      <c r="S303" s="45"/>
      <c r="T303" s="39" t="s">
        <v>498</v>
      </c>
    </row>
    <row r="304" s="46" customFormat="true" ht="11.25" hidden="false" customHeight="false" outlineLevel="0" collapsed="false">
      <c r="A304" s="30" t="n">
        <v>38065</v>
      </c>
      <c r="B304" s="80" t="s">
        <v>501</v>
      </c>
      <c r="C304" s="32" t="s">
        <v>24</v>
      </c>
      <c r="D304" s="31" t="s">
        <v>25</v>
      </c>
      <c r="E304" s="31"/>
      <c r="F304" s="33" t="s">
        <v>26</v>
      </c>
      <c r="G304" s="31" t="s">
        <v>27</v>
      </c>
      <c r="H304" s="34" t="s">
        <v>28</v>
      </c>
      <c r="I304" s="31" t="s">
        <v>104</v>
      </c>
      <c r="J304" s="33" t="n">
        <v>3633.72</v>
      </c>
      <c r="K304" s="35" t="n">
        <v>0.8899</v>
      </c>
      <c r="L304" s="36" t="n">
        <v>4083.3</v>
      </c>
      <c r="M304" s="37" t="s">
        <v>30</v>
      </c>
      <c r="N304" s="38" t="n">
        <v>0</v>
      </c>
      <c r="O304" s="38" t="n">
        <f aca="false">L304</f>
        <v>4083.3</v>
      </c>
      <c r="P304" s="33" t="s">
        <v>24</v>
      </c>
      <c r="Q304" s="33" t="s">
        <v>32</v>
      </c>
      <c r="R304" s="40" t="n">
        <v>38065</v>
      </c>
      <c r="S304" s="45"/>
      <c r="T304" s="39"/>
    </row>
    <row r="305" s="46" customFormat="true" ht="11.25" hidden="false" customHeight="false" outlineLevel="0" collapsed="false">
      <c r="A305" s="30" t="n">
        <v>38065</v>
      </c>
      <c r="B305" s="80" t="s">
        <v>502</v>
      </c>
      <c r="C305" s="32" t="s">
        <v>24</v>
      </c>
      <c r="D305" s="31" t="s">
        <v>25</v>
      </c>
      <c r="E305" s="31"/>
      <c r="F305" s="33" t="s">
        <v>26</v>
      </c>
      <c r="G305" s="31" t="s">
        <v>27</v>
      </c>
      <c r="H305" s="34" t="s">
        <v>28</v>
      </c>
      <c r="I305" s="31" t="s">
        <v>104</v>
      </c>
      <c r="J305" s="33" t="n">
        <v>6360.83</v>
      </c>
      <c r="K305" s="35" t="n">
        <v>0.8899</v>
      </c>
      <c r="L305" s="36" t="n">
        <v>7147.82</v>
      </c>
      <c r="M305" s="37" t="s">
        <v>30</v>
      </c>
      <c r="N305" s="38" t="n">
        <v>0</v>
      </c>
      <c r="O305" s="38" t="n">
        <f aca="false">L305</f>
        <v>7147.82</v>
      </c>
      <c r="P305" s="33" t="s">
        <v>24</v>
      </c>
      <c r="Q305" s="33" t="s">
        <v>32</v>
      </c>
      <c r="R305" s="40" t="n">
        <v>38065</v>
      </c>
      <c r="S305" s="45"/>
      <c r="T305" s="39"/>
    </row>
    <row r="306" s="46" customFormat="true" ht="11.25" hidden="false" customHeight="false" outlineLevel="0" collapsed="false">
      <c r="A306" s="30" t="n">
        <v>38065</v>
      </c>
      <c r="B306" s="80" t="s">
        <v>503</v>
      </c>
      <c r="C306" s="32" t="s">
        <v>24</v>
      </c>
      <c r="D306" s="31" t="s">
        <v>25</v>
      </c>
      <c r="E306" s="31"/>
      <c r="F306" s="33" t="s">
        <v>26</v>
      </c>
      <c r="G306" s="31" t="s">
        <v>27</v>
      </c>
      <c r="H306" s="34" t="s">
        <v>28</v>
      </c>
      <c r="I306" s="31" t="s">
        <v>104</v>
      </c>
      <c r="J306" s="33" t="n">
        <v>3633.72</v>
      </c>
      <c r="K306" s="35" t="n">
        <v>0.8899</v>
      </c>
      <c r="L306" s="36" t="n">
        <v>4083.3</v>
      </c>
      <c r="M306" s="37" t="s">
        <v>30</v>
      </c>
      <c r="N306" s="38" t="n">
        <v>0</v>
      </c>
      <c r="O306" s="38" t="n">
        <f aca="false">L306</f>
        <v>4083.3</v>
      </c>
      <c r="P306" s="33" t="s">
        <v>24</v>
      </c>
      <c r="Q306" s="33" t="s">
        <v>32</v>
      </c>
      <c r="R306" s="40" t="n">
        <v>38065</v>
      </c>
      <c r="S306" s="45"/>
      <c r="T306" s="39"/>
    </row>
    <row r="307" s="46" customFormat="true" ht="11.25" hidden="false" customHeight="false" outlineLevel="0" collapsed="false">
      <c r="A307" s="30" t="n">
        <v>38065</v>
      </c>
      <c r="B307" s="80" t="s">
        <v>504</v>
      </c>
      <c r="C307" s="32" t="s">
        <v>24</v>
      </c>
      <c r="D307" s="31" t="s">
        <v>25</v>
      </c>
      <c r="E307" s="31"/>
      <c r="F307" s="33" t="s">
        <v>26</v>
      </c>
      <c r="G307" s="31" t="s">
        <v>27</v>
      </c>
      <c r="H307" s="34" t="s">
        <v>28</v>
      </c>
      <c r="I307" s="31" t="s">
        <v>104</v>
      </c>
      <c r="J307" s="33" t="n">
        <v>11426.08</v>
      </c>
      <c r="K307" s="35" t="n">
        <v>0.8892</v>
      </c>
      <c r="L307" s="36" t="n">
        <v>12849.28</v>
      </c>
      <c r="M307" s="37" t="s">
        <v>30</v>
      </c>
      <c r="N307" s="38" t="n">
        <v>0</v>
      </c>
      <c r="O307" s="38" t="n">
        <f aca="false">L307</f>
        <v>12849.28</v>
      </c>
      <c r="P307" s="33" t="s">
        <v>24</v>
      </c>
      <c r="Q307" s="33" t="s">
        <v>32</v>
      </c>
      <c r="R307" s="40" t="n">
        <v>38069</v>
      </c>
      <c r="S307" s="45"/>
      <c r="T307" s="39"/>
    </row>
    <row r="308" s="46" customFormat="true" ht="11.25" hidden="false" customHeight="false" outlineLevel="0" collapsed="false">
      <c r="A308" s="40" t="n">
        <v>38068</v>
      </c>
      <c r="B308" s="31" t="s">
        <v>505</v>
      </c>
      <c r="C308" s="32" t="s">
        <v>24</v>
      </c>
      <c r="D308" s="31" t="s">
        <v>25</v>
      </c>
      <c r="E308" s="31"/>
      <c r="F308" s="33" t="s">
        <v>26</v>
      </c>
      <c r="G308" s="31" t="s">
        <v>27</v>
      </c>
      <c r="H308" s="34" t="s">
        <v>28</v>
      </c>
      <c r="I308" s="31" t="s">
        <v>104</v>
      </c>
      <c r="J308" s="33" t="n">
        <v>1000</v>
      </c>
      <c r="K308" s="35" t="n">
        <v>4.8468</v>
      </c>
      <c r="L308" s="36" t="n">
        <v>206</v>
      </c>
      <c r="M308" s="37" t="s">
        <v>30</v>
      </c>
      <c r="N308" s="38" t="n">
        <f aca="false">0.01*L308</f>
        <v>2.06</v>
      </c>
      <c r="O308" s="38" t="n">
        <f aca="false">L308</f>
        <v>206</v>
      </c>
      <c r="P308" s="33" t="s">
        <v>506</v>
      </c>
      <c r="Q308" s="33" t="s">
        <v>387</v>
      </c>
      <c r="R308" s="40" t="n">
        <v>38069</v>
      </c>
      <c r="S308" s="45"/>
      <c r="T308" s="39" t="s">
        <v>498</v>
      </c>
    </row>
    <row r="309" s="46" customFormat="true" ht="11.25" hidden="false" customHeight="false" outlineLevel="0" collapsed="false">
      <c r="A309" s="40" t="n">
        <v>38070</v>
      </c>
      <c r="B309" s="31" t="s">
        <v>507</v>
      </c>
      <c r="C309" s="32" t="s">
        <v>101</v>
      </c>
      <c r="D309" s="31" t="s">
        <v>381</v>
      </c>
      <c r="E309" s="31" t="s">
        <v>27</v>
      </c>
      <c r="F309" s="33" t="s">
        <v>102</v>
      </c>
      <c r="G309" s="59" t="s">
        <v>27</v>
      </c>
      <c r="H309" s="34" t="s">
        <v>103</v>
      </c>
      <c r="I309" s="31" t="s">
        <v>104</v>
      </c>
      <c r="J309" s="33" t="n">
        <v>2000</v>
      </c>
      <c r="K309" s="35" t="n">
        <v>4.85</v>
      </c>
      <c r="L309" s="36" t="n">
        <v>412</v>
      </c>
      <c r="M309" s="37" t="s">
        <v>30</v>
      </c>
      <c r="N309" s="38" t="n">
        <f aca="false">100/4.85</f>
        <v>20.6185567010309</v>
      </c>
      <c r="O309" s="38" t="n">
        <f aca="false">L309</f>
        <v>412</v>
      </c>
      <c r="P309" s="33" t="s">
        <v>396</v>
      </c>
      <c r="Q309" s="33" t="s">
        <v>233</v>
      </c>
      <c r="R309" s="40" t="n">
        <v>38070</v>
      </c>
      <c r="S309" s="45"/>
      <c r="T309" s="39"/>
    </row>
    <row r="310" s="46" customFormat="true" ht="11.25" hidden="false" customHeight="false" outlineLevel="0" collapsed="false">
      <c r="A310" s="30" t="n">
        <v>38070</v>
      </c>
      <c r="B310" s="80" t="s">
        <v>508</v>
      </c>
      <c r="C310" s="32" t="s">
        <v>24</v>
      </c>
      <c r="D310" s="31" t="s">
        <v>25</v>
      </c>
      <c r="E310" s="31"/>
      <c r="F310" s="33" t="s">
        <v>26</v>
      </c>
      <c r="G310" s="31" t="s">
        <v>27</v>
      </c>
      <c r="H310" s="34" t="s">
        <v>28</v>
      </c>
      <c r="I310" s="31" t="s">
        <v>104</v>
      </c>
      <c r="J310" s="33" t="n">
        <v>5456.73</v>
      </c>
      <c r="K310" s="35" t="n">
        <v>0.8929</v>
      </c>
      <c r="L310" s="36" t="n">
        <v>6111.22</v>
      </c>
      <c r="M310" s="37" t="s">
        <v>30</v>
      </c>
      <c r="N310" s="38" t="n">
        <v>0</v>
      </c>
      <c r="O310" s="38" t="n">
        <f aca="false">L310</f>
        <v>6111.22</v>
      </c>
      <c r="P310" s="33" t="s">
        <v>24</v>
      </c>
      <c r="Q310" s="33" t="s">
        <v>32</v>
      </c>
      <c r="R310" s="40" t="n">
        <v>38076</v>
      </c>
      <c r="S310" s="45"/>
      <c r="T310" s="39"/>
    </row>
    <row r="311" s="46" customFormat="true" ht="11.25" hidden="false" customHeight="false" outlineLevel="0" collapsed="false">
      <c r="A311" s="40" t="n">
        <v>38072</v>
      </c>
      <c r="B311" s="31" t="s">
        <v>509</v>
      </c>
      <c r="C311" s="32" t="s">
        <v>371</v>
      </c>
      <c r="D311" s="31" t="s">
        <v>35</v>
      </c>
      <c r="E311" s="31"/>
      <c r="F311" s="124" t="s">
        <v>36</v>
      </c>
      <c r="G311" s="125" t="s">
        <v>27</v>
      </c>
      <c r="H311" s="126" t="n">
        <v>6493663280</v>
      </c>
      <c r="I311" s="125" t="s">
        <v>29</v>
      </c>
      <c r="J311" s="33" t="n">
        <v>700</v>
      </c>
      <c r="K311" s="35" t="n">
        <v>1</v>
      </c>
      <c r="L311" s="36" t="n">
        <v>700</v>
      </c>
      <c r="M311" s="37" t="s">
        <v>30</v>
      </c>
      <c r="N311" s="38" t="n">
        <v>0</v>
      </c>
      <c r="O311" s="38" t="n">
        <f aca="false">L311</f>
        <v>700</v>
      </c>
      <c r="P311" s="33" t="s">
        <v>510</v>
      </c>
      <c r="Q311" s="33" t="s">
        <v>32</v>
      </c>
      <c r="R311" s="40" t="n">
        <v>38072</v>
      </c>
      <c r="S311" s="45"/>
      <c r="T311" s="39"/>
    </row>
    <row r="312" s="46" customFormat="true" ht="11.25" hidden="false" customHeight="false" outlineLevel="0" collapsed="false">
      <c r="A312" s="40" t="n">
        <v>38076</v>
      </c>
      <c r="B312" s="31" t="s">
        <v>511</v>
      </c>
      <c r="C312" s="32" t="s">
        <v>101</v>
      </c>
      <c r="D312" s="31"/>
      <c r="E312" s="31" t="s">
        <v>27</v>
      </c>
      <c r="F312" s="33" t="s">
        <v>102</v>
      </c>
      <c r="G312" s="59" t="s">
        <v>27</v>
      </c>
      <c r="H312" s="34" t="s">
        <v>103</v>
      </c>
      <c r="I312" s="31" t="s">
        <v>104</v>
      </c>
      <c r="J312" s="33" t="n">
        <v>1000</v>
      </c>
      <c r="K312" s="35" t="n">
        <v>4.85</v>
      </c>
      <c r="L312" s="36" t="n">
        <v>206</v>
      </c>
      <c r="M312" s="37" t="s">
        <v>30</v>
      </c>
      <c r="N312" s="38" t="n">
        <f aca="false">100/4.85</f>
        <v>20.6185567010309</v>
      </c>
      <c r="O312" s="38" t="n">
        <f aca="false">L312</f>
        <v>206</v>
      </c>
      <c r="P312" s="33" t="s">
        <v>512</v>
      </c>
      <c r="Q312" s="33" t="s">
        <v>233</v>
      </c>
      <c r="R312" s="40" t="n">
        <v>38078</v>
      </c>
      <c r="S312" s="45"/>
      <c r="T312" s="39"/>
    </row>
    <row r="313" s="46" customFormat="true" ht="11.25" hidden="false" customHeight="false" outlineLevel="0" collapsed="false">
      <c r="A313" s="40" t="n">
        <v>38076</v>
      </c>
      <c r="B313" s="31" t="s">
        <v>513</v>
      </c>
      <c r="C313" s="32" t="s">
        <v>101</v>
      </c>
      <c r="D313" s="31"/>
      <c r="E313" s="31" t="s">
        <v>27</v>
      </c>
      <c r="F313" s="33" t="s">
        <v>102</v>
      </c>
      <c r="G313" s="59" t="s">
        <v>27</v>
      </c>
      <c r="H313" s="34" t="s">
        <v>103</v>
      </c>
      <c r="I313" s="31" t="s">
        <v>104</v>
      </c>
      <c r="J313" s="33" t="n">
        <v>2000</v>
      </c>
      <c r="K313" s="35" t="n">
        <v>4.85</v>
      </c>
      <c r="L313" s="36" t="n">
        <v>412</v>
      </c>
      <c r="M313" s="37" t="s">
        <v>30</v>
      </c>
      <c r="N313" s="38" t="n">
        <f aca="false">20.62</f>
        <v>20.62</v>
      </c>
      <c r="O313" s="38" t="n">
        <f aca="false">L313</f>
        <v>412</v>
      </c>
      <c r="P313" s="33" t="s">
        <v>514</v>
      </c>
      <c r="Q313" s="33" t="s">
        <v>233</v>
      </c>
      <c r="R313" s="40" t="n">
        <v>38078</v>
      </c>
      <c r="S313" s="45"/>
      <c r="T313" s="39"/>
    </row>
    <row r="314" s="46" customFormat="true" ht="11.25" hidden="false" customHeight="false" outlineLevel="0" collapsed="false">
      <c r="A314" s="33"/>
      <c r="B314" s="31"/>
      <c r="C314" s="33"/>
      <c r="D314" s="31"/>
      <c r="E314" s="31"/>
      <c r="F314" s="33"/>
      <c r="G314" s="31"/>
      <c r="H314" s="81"/>
      <c r="I314" s="31"/>
      <c r="J314" s="33"/>
      <c r="K314" s="35"/>
      <c r="L314" s="36"/>
      <c r="M314" s="37"/>
      <c r="N314" s="38"/>
      <c r="O314" s="38"/>
      <c r="P314" s="33"/>
      <c r="Q314" s="33"/>
      <c r="R314" s="33"/>
      <c r="S314" s="45"/>
      <c r="T314" s="39"/>
    </row>
    <row r="315" s="46" customFormat="true" ht="11.25" hidden="false" customHeight="false" outlineLevel="0" collapsed="false">
      <c r="A315" s="33"/>
      <c r="B315" s="31"/>
      <c r="C315" s="33"/>
      <c r="D315" s="31"/>
      <c r="E315" s="31"/>
      <c r="F315" s="33"/>
      <c r="G315" s="31"/>
      <c r="H315" s="81"/>
      <c r="I315" s="31"/>
      <c r="J315" s="33"/>
      <c r="K315" s="35"/>
      <c r="L315" s="36"/>
      <c r="M315" s="37"/>
      <c r="N315" s="38"/>
      <c r="O315" s="38"/>
      <c r="P315" s="33"/>
      <c r="Q315" s="33"/>
      <c r="R315" s="33"/>
      <c r="S315" s="45"/>
      <c r="T315" s="39"/>
    </row>
    <row r="316" s="46" customFormat="true" ht="11.25" hidden="false" customHeight="false" outlineLevel="0" collapsed="false">
      <c r="A316" s="33"/>
      <c r="B316" s="31"/>
      <c r="C316" s="33"/>
      <c r="D316" s="31"/>
      <c r="E316" s="31"/>
      <c r="F316" s="33"/>
      <c r="G316" s="31"/>
      <c r="H316" s="81"/>
      <c r="I316" s="31"/>
      <c r="J316" s="33"/>
      <c r="K316" s="35"/>
      <c r="L316" s="36"/>
      <c r="M316" s="37"/>
      <c r="N316" s="38"/>
      <c r="O316" s="38"/>
      <c r="P316" s="33"/>
      <c r="Q316" s="33"/>
      <c r="R316" s="33"/>
      <c r="S316" s="45"/>
      <c r="T316" s="39"/>
    </row>
    <row r="317" s="46" customFormat="true" ht="11.25" hidden="false" customHeight="false" outlineLevel="0" collapsed="false">
      <c r="A317" s="33"/>
      <c r="B317" s="31"/>
      <c r="C317" s="33"/>
      <c r="D317" s="31"/>
      <c r="E317" s="31"/>
      <c r="F317" s="33"/>
      <c r="G317" s="31"/>
      <c r="H317" s="81"/>
      <c r="I317" s="31"/>
      <c r="J317" s="33"/>
      <c r="K317" s="35"/>
      <c r="L317" s="36"/>
      <c r="M317" s="37"/>
      <c r="N317" s="38"/>
      <c r="O317" s="38"/>
      <c r="P317" s="33"/>
      <c r="Q317" s="33"/>
      <c r="R317" s="33"/>
      <c r="S317" s="45"/>
      <c r="T317" s="39"/>
    </row>
    <row r="318" s="46" customFormat="true" ht="11.25" hidden="false" customHeight="false" outlineLevel="0" collapsed="false">
      <c r="A318" s="33"/>
      <c r="B318" s="31"/>
      <c r="C318" s="33"/>
      <c r="D318" s="31"/>
      <c r="E318" s="31"/>
      <c r="F318" s="33"/>
      <c r="G318" s="31"/>
      <c r="H318" s="81"/>
      <c r="I318" s="31"/>
      <c r="J318" s="33"/>
      <c r="K318" s="35"/>
      <c r="L318" s="36"/>
      <c r="M318" s="37"/>
      <c r="N318" s="38"/>
      <c r="O318" s="38"/>
      <c r="P318" s="33"/>
      <c r="Q318" s="33"/>
      <c r="R318" s="33"/>
      <c r="S318" s="45"/>
      <c r="T318" s="39"/>
    </row>
    <row r="319" s="46" customFormat="true" ht="11.25" hidden="false" customHeight="false" outlineLevel="0" collapsed="false">
      <c r="A319" s="33"/>
      <c r="B319" s="31"/>
      <c r="C319" s="33"/>
      <c r="D319" s="31"/>
      <c r="E319" s="31"/>
      <c r="F319" s="33"/>
      <c r="G319" s="31"/>
      <c r="H319" s="81"/>
      <c r="I319" s="31"/>
      <c r="J319" s="33"/>
      <c r="K319" s="35"/>
      <c r="L319" s="36"/>
      <c r="M319" s="37"/>
      <c r="N319" s="38"/>
      <c r="O319" s="38"/>
      <c r="P319" s="33"/>
      <c r="Q319" s="33"/>
      <c r="R319" s="33"/>
      <c r="S319" s="45"/>
      <c r="T319" s="39"/>
    </row>
    <row r="320" s="46" customFormat="true" ht="11.25" hidden="false" customHeight="false" outlineLevel="0" collapsed="false">
      <c r="A320" s="33"/>
      <c r="B320" s="31"/>
      <c r="C320" s="33"/>
      <c r="D320" s="31"/>
      <c r="E320" s="31"/>
      <c r="F320" s="33"/>
      <c r="G320" s="31"/>
      <c r="H320" s="81"/>
      <c r="I320" s="31"/>
      <c r="J320" s="33"/>
      <c r="K320" s="35"/>
      <c r="L320" s="36"/>
      <c r="M320" s="37"/>
      <c r="N320" s="38"/>
      <c r="O320" s="38"/>
      <c r="P320" s="33"/>
      <c r="Q320" s="33"/>
      <c r="R320" s="33"/>
      <c r="S320" s="45"/>
      <c r="T320" s="39"/>
    </row>
    <row r="321" s="46" customFormat="true" ht="11.25" hidden="false" customHeight="false" outlineLevel="0" collapsed="false">
      <c r="A321" s="33"/>
      <c r="B321" s="31"/>
      <c r="C321" s="33"/>
      <c r="D321" s="31"/>
      <c r="E321" s="31"/>
      <c r="F321" s="33"/>
      <c r="G321" s="31"/>
      <c r="H321" s="81"/>
      <c r="I321" s="31"/>
      <c r="J321" s="33"/>
      <c r="K321" s="35"/>
      <c r="L321" s="36"/>
      <c r="M321" s="37"/>
      <c r="N321" s="38"/>
      <c r="O321" s="38"/>
      <c r="P321" s="33"/>
      <c r="Q321" s="33"/>
      <c r="R321" s="33"/>
      <c r="S321" s="45"/>
      <c r="T321" s="39"/>
    </row>
    <row r="322" s="46" customFormat="true" ht="11.25" hidden="false" customHeight="false" outlineLevel="0" collapsed="false">
      <c r="A322" s="33"/>
      <c r="B322" s="31"/>
      <c r="C322" s="33"/>
      <c r="D322" s="31"/>
      <c r="E322" s="31"/>
      <c r="F322" s="33"/>
      <c r="G322" s="31"/>
      <c r="H322" s="81"/>
      <c r="I322" s="31"/>
      <c r="J322" s="33"/>
      <c r="K322" s="35"/>
      <c r="L322" s="36"/>
      <c r="M322" s="37"/>
      <c r="N322" s="38"/>
      <c r="O322" s="38"/>
      <c r="P322" s="33"/>
      <c r="Q322" s="33"/>
      <c r="R322" s="33"/>
      <c r="S322" s="45"/>
      <c r="T322" s="39"/>
    </row>
    <row r="323" s="46" customFormat="true" ht="11.25" hidden="false" customHeight="false" outlineLevel="0" collapsed="false">
      <c r="A323" s="33"/>
      <c r="B323" s="31"/>
      <c r="C323" s="33"/>
      <c r="D323" s="31"/>
      <c r="E323" s="31"/>
      <c r="F323" s="33"/>
      <c r="G323" s="31"/>
      <c r="H323" s="81"/>
      <c r="I323" s="31"/>
      <c r="J323" s="33"/>
      <c r="K323" s="35"/>
      <c r="L323" s="36"/>
      <c r="M323" s="37"/>
      <c r="N323" s="38"/>
      <c r="O323" s="38"/>
      <c r="P323" s="33"/>
      <c r="Q323" s="33"/>
      <c r="R323" s="33"/>
      <c r="S323" s="45"/>
      <c r="T323" s="39"/>
    </row>
    <row r="324" s="46" customFormat="true" ht="11.25" hidden="false" customHeight="false" outlineLevel="0" collapsed="false">
      <c r="A324" s="33"/>
      <c r="B324" s="31"/>
      <c r="C324" s="33"/>
      <c r="D324" s="31"/>
      <c r="E324" s="31"/>
      <c r="F324" s="33"/>
      <c r="G324" s="31"/>
      <c r="H324" s="81"/>
      <c r="I324" s="31"/>
      <c r="J324" s="33"/>
      <c r="K324" s="35"/>
      <c r="L324" s="36"/>
      <c r="M324" s="37"/>
      <c r="N324" s="38"/>
      <c r="O324" s="38"/>
      <c r="P324" s="33"/>
      <c r="Q324" s="33"/>
      <c r="R324" s="33"/>
      <c r="S324" s="45"/>
      <c r="T324" s="39"/>
    </row>
    <row r="325" s="46" customFormat="true" ht="11.25" hidden="false" customHeight="false" outlineLevel="0" collapsed="false">
      <c r="A325" s="33"/>
      <c r="B325" s="31"/>
      <c r="C325" s="33"/>
      <c r="D325" s="31"/>
      <c r="E325" s="31"/>
      <c r="F325" s="33"/>
      <c r="G325" s="31"/>
      <c r="H325" s="81"/>
      <c r="I325" s="31"/>
      <c r="J325" s="33"/>
      <c r="K325" s="35"/>
      <c r="L325" s="36"/>
      <c r="M325" s="37"/>
      <c r="N325" s="38"/>
      <c r="O325" s="38"/>
      <c r="P325" s="33"/>
      <c r="Q325" s="33"/>
      <c r="R325" s="33"/>
      <c r="S325" s="45"/>
      <c r="T325" s="39"/>
    </row>
    <row r="326" s="46" customFormat="true" ht="11.25" hidden="false" customHeight="false" outlineLevel="0" collapsed="false">
      <c r="A326" s="33"/>
      <c r="B326" s="31"/>
      <c r="C326" s="33"/>
      <c r="D326" s="31"/>
      <c r="E326" s="31"/>
      <c r="F326" s="33"/>
      <c r="G326" s="31"/>
      <c r="H326" s="81"/>
      <c r="I326" s="31"/>
      <c r="J326" s="33"/>
      <c r="K326" s="35"/>
      <c r="L326" s="36"/>
      <c r="M326" s="37"/>
      <c r="N326" s="38"/>
      <c r="O326" s="38"/>
      <c r="P326" s="33"/>
      <c r="Q326" s="33"/>
      <c r="R326" s="33"/>
      <c r="S326" s="45"/>
      <c r="T326" s="39"/>
    </row>
    <row r="327" s="46" customFormat="true" ht="11.25" hidden="false" customHeight="false" outlineLevel="0" collapsed="false">
      <c r="A327" s="33"/>
      <c r="B327" s="31"/>
      <c r="C327" s="33"/>
      <c r="D327" s="31"/>
      <c r="E327" s="31"/>
      <c r="F327" s="33"/>
      <c r="G327" s="31"/>
      <c r="H327" s="81"/>
      <c r="I327" s="31"/>
      <c r="J327" s="33"/>
      <c r="K327" s="35"/>
      <c r="L327" s="36"/>
      <c r="M327" s="37"/>
      <c r="N327" s="38"/>
      <c r="O327" s="38"/>
      <c r="P327" s="33"/>
      <c r="Q327" s="33"/>
      <c r="R327" s="33"/>
      <c r="S327" s="45"/>
      <c r="T327" s="39"/>
    </row>
    <row r="328" s="46" customFormat="true" ht="11.25" hidden="false" customHeight="false" outlineLevel="0" collapsed="false">
      <c r="A328" s="33"/>
      <c r="B328" s="31"/>
      <c r="C328" s="33"/>
      <c r="D328" s="31"/>
      <c r="E328" s="31"/>
      <c r="F328" s="33"/>
      <c r="G328" s="31"/>
      <c r="H328" s="81"/>
      <c r="I328" s="31"/>
      <c r="J328" s="33"/>
      <c r="K328" s="35"/>
      <c r="L328" s="36"/>
      <c r="M328" s="37"/>
      <c r="N328" s="38"/>
      <c r="O328" s="38"/>
      <c r="P328" s="33"/>
      <c r="Q328" s="33"/>
      <c r="R328" s="33"/>
      <c r="S328" s="45"/>
      <c r="T328" s="39"/>
    </row>
    <row r="329" s="46" customFormat="true" ht="11.25" hidden="false" customHeight="false" outlineLevel="0" collapsed="false">
      <c r="A329" s="33"/>
      <c r="B329" s="31"/>
      <c r="C329" s="33"/>
      <c r="D329" s="31"/>
      <c r="E329" s="31"/>
      <c r="F329" s="33"/>
      <c r="G329" s="31"/>
      <c r="H329" s="81"/>
      <c r="I329" s="31"/>
      <c r="J329" s="33"/>
      <c r="K329" s="35"/>
      <c r="L329" s="36"/>
      <c r="M329" s="37"/>
      <c r="N329" s="38"/>
      <c r="O329" s="38"/>
      <c r="P329" s="33"/>
      <c r="Q329" s="33"/>
      <c r="R329" s="33"/>
      <c r="S329" s="45"/>
      <c r="T329" s="39"/>
    </row>
    <row r="330" s="46" customFormat="true" ht="11.25" hidden="false" customHeight="false" outlineLevel="0" collapsed="false">
      <c r="A330" s="33"/>
      <c r="B330" s="31"/>
      <c r="C330" s="33"/>
      <c r="D330" s="31"/>
      <c r="E330" s="31"/>
      <c r="F330" s="33"/>
      <c r="G330" s="31"/>
      <c r="H330" s="81"/>
      <c r="I330" s="31"/>
      <c r="J330" s="33"/>
      <c r="K330" s="35"/>
      <c r="L330" s="36"/>
      <c r="M330" s="37"/>
      <c r="N330" s="38"/>
      <c r="O330" s="38"/>
      <c r="P330" s="33"/>
      <c r="Q330" s="33"/>
      <c r="R330" s="33"/>
      <c r="S330" s="45"/>
      <c r="T330" s="39"/>
    </row>
    <row r="331" s="46" customFormat="true" ht="11.25" hidden="false" customHeight="false" outlineLevel="0" collapsed="false">
      <c r="A331" s="33"/>
      <c r="B331" s="31"/>
      <c r="C331" s="33"/>
      <c r="D331" s="31"/>
      <c r="E331" s="31"/>
      <c r="F331" s="33"/>
      <c r="G331" s="31"/>
      <c r="H331" s="81"/>
      <c r="I331" s="31"/>
      <c r="J331" s="33"/>
      <c r="K331" s="35"/>
      <c r="L331" s="36"/>
      <c r="M331" s="37"/>
      <c r="N331" s="38"/>
      <c r="O331" s="38"/>
      <c r="P331" s="33"/>
      <c r="Q331" s="33"/>
      <c r="R331" s="33"/>
      <c r="S331" s="45"/>
      <c r="T331" s="39"/>
    </row>
    <row r="332" s="46" customFormat="true" ht="11.25" hidden="false" customHeight="false" outlineLevel="0" collapsed="false">
      <c r="A332" s="33"/>
      <c r="B332" s="31"/>
      <c r="C332" s="33"/>
      <c r="D332" s="31"/>
      <c r="E332" s="31"/>
      <c r="F332" s="33"/>
      <c r="G332" s="31"/>
      <c r="H332" s="81"/>
      <c r="I332" s="31"/>
      <c r="J332" s="33"/>
      <c r="K332" s="35"/>
      <c r="L332" s="36"/>
      <c r="M332" s="37"/>
      <c r="N332" s="38"/>
      <c r="O332" s="38"/>
      <c r="P332" s="33"/>
      <c r="Q332" s="33"/>
      <c r="R332" s="33"/>
      <c r="S332" s="45"/>
      <c r="T332" s="39"/>
    </row>
    <row r="333" s="46" customFormat="true" ht="11.25" hidden="false" customHeight="false" outlineLevel="0" collapsed="false">
      <c r="A333" s="33"/>
      <c r="B333" s="31"/>
      <c r="C333" s="33"/>
      <c r="D333" s="31"/>
      <c r="E333" s="31"/>
      <c r="F333" s="33"/>
      <c r="G333" s="31"/>
      <c r="H333" s="81"/>
      <c r="I333" s="31"/>
      <c r="J333" s="33"/>
      <c r="K333" s="35"/>
      <c r="L333" s="36"/>
      <c r="M333" s="37"/>
      <c r="N333" s="38"/>
      <c r="O333" s="38"/>
      <c r="P333" s="33"/>
      <c r="Q333" s="33"/>
      <c r="R333" s="33"/>
      <c r="S333" s="45"/>
      <c r="T333" s="39"/>
    </row>
    <row r="334" s="46" customFormat="true" ht="11.25" hidden="false" customHeight="false" outlineLevel="0" collapsed="false">
      <c r="A334" s="33"/>
      <c r="B334" s="31"/>
      <c r="C334" s="33"/>
      <c r="D334" s="31"/>
      <c r="E334" s="31"/>
      <c r="F334" s="33"/>
      <c r="G334" s="31"/>
      <c r="H334" s="81"/>
      <c r="I334" s="31"/>
      <c r="J334" s="33"/>
      <c r="K334" s="35"/>
      <c r="L334" s="36"/>
      <c r="M334" s="37"/>
      <c r="N334" s="38"/>
      <c r="O334" s="38"/>
      <c r="P334" s="33"/>
      <c r="Q334" s="33"/>
      <c r="R334" s="33"/>
      <c r="S334" s="45"/>
      <c r="T334" s="39"/>
    </row>
    <row r="335" s="46" customFormat="true" ht="11.25" hidden="false" customHeight="false" outlineLevel="0" collapsed="false">
      <c r="A335" s="33"/>
      <c r="B335" s="31"/>
      <c r="C335" s="33"/>
      <c r="D335" s="31"/>
      <c r="E335" s="31"/>
      <c r="F335" s="33"/>
      <c r="G335" s="31"/>
      <c r="H335" s="81"/>
      <c r="I335" s="31"/>
      <c r="J335" s="33"/>
      <c r="K335" s="35"/>
      <c r="L335" s="36"/>
      <c r="M335" s="37"/>
      <c r="N335" s="38"/>
      <c r="O335" s="38"/>
      <c r="P335" s="33"/>
      <c r="Q335" s="33"/>
      <c r="R335" s="33"/>
      <c r="S335" s="45"/>
      <c r="T335" s="39"/>
    </row>
    <row r="336" s="46" customFormat="true" ht="11.25" hidden="false" customHeight="false" outlineLevel="0" collapsed="false">
      <c r="A336" s="33"/>
      <c r="B336" s="31"/>
      <c r="C336" s="33"/>
      <c r="D336" s="31"/>
      <c r="E336" s="31"/>
      <c r="F336" s="33"/>
      <c r="G336" s="31"/>
      <c r="H336" s="81"/>
      <c r="I336" s="31"/>
      <c r="J336" s="33"/>
      <c r="K336" s="35"/>
      <c r="L336" s="36"/>
      <c r="M336" s="37"/>
      <c r="N336" s="38"/>
      <c r="O336" s="38"/>
      <c r="P336" s="33"/>
      <c r="Q336" s="33"/>
      <c r="R336" s="33"/>
      <c r="S336" s="45"/>
      <c r="T336" s="39"/>
    </row>
    <row r="337" s="46" customFormat="true" ht="11.25" hidden="false" customHeight="false" outlineLevel="0" collapsed="false">
      <c r="A337" s="33"/>
      <c r="B337" s="31"/>
      <c r="C337" s="33"/>
      <c r="D337" s="31"/>
      <c r="E337" s="31"/>
      <c r="F337" s="33"/>
      <c r="G337" s="31"/>
      <c r="H337" s="81"/>
      <c r="I337" s="31"/>
      <c r="J337" s="33"/>
      <c r="K337" s="35"/>
      <c r="L337" s="36"/>
      <c r="M337" s="37"/>
      <c r="N337" s="38"/>
      <c r="O337" s="38"/>
      <c r="P337" s="33"/>
      <c r="Q337" s="33"/>
      <c r="R337" s="33"/>
      <c r="S337" s="45"/>
      <c r="T337" s="39"/>
    </row>
    <row r="338" s="46" customFormat="true" ht="11.25" hidden="false" customHeight="false" outlineLevel="0" collapsed="false">
      <c r="A338" s="33"/>
      <c r="B338" s="31"/>
      <c r="C338" s="33"/>
      <c r="D338" s="31"/>
      <c r="E338" s="31"/>
      <c r="F338" s="33"/>
      <c r="G338" s="31"/>
      <c r="H338" s="81"/>
      <c r="I338" s="31"/>
      <c r="J338" s="33"/>
      <c r="K338" s="35"/>
      <c r="L338" s="36"/>
      <c r="M338" s="37"/>
      <c r="N338" s="38"/>
      <c r="O338" s="38"/>
      <c r="P338" s="33"/>
      <c r="Q338" s="33"/>
      <c r="R338" s="33"/>
      <c r="S338" s="45"/>
      <c r="T338" s="39"/>
    </row>
    <row r="339" s="46" customFormat="true" ht="11.25" hidden="false" customHeight="false" outlineLevel="0" collapsed="false">
      <c r="A339" s="33"/>
      <c r="B339" s="31"/>
      <c r="C339" s="33"/>
      <c r="D339" s="31"/>
      <c r="E339" s="31"/>
      <c r="F339" s="33"/>
      <c r="G339" s="31"/>
      <c r="H339" s="81"/>
      <c r="I339" s="31"/>
      <c r="J339" s="33"/>
      <c r="K339" s="35"/>
      <c r="L339" s="36"/>
      <c r="M339" s="37"/>
      <c r="N339" s="38"/>
      <c r="O339" s="38"/>
      <c r="P339" s="33"/>
      <c r="Q339" s="33"/>
      <c r="R339" s="33"/>
      <c r="S339" s="45"/>
      <c r="T339" s="39"/>
    </row>
    <row r="340" s="46" customFormat="true" ht="11.25" hidden="false" customHeight="false" outlineLevel="0" collapsed="false">
      <c r="A340" s="33"/>
      <c r="B340" s="31"/>
      <c r="C340" s="33"/>
      <c r="D340" s="31"/>
      <c r="E340" s="31"/>
      <c r="F340" s="33"/>
      <c r="G340" s="31"/>
      <c r="H340" s="81"/>
      <c r="I340" s="31"/>
      <c r="J340" s="33"/>
      <c r="K340" s="35"/>
      <c r="L340" s="36"/>
      <c r="M340" s="37"/>
      <c r="N340" s="38"/>
      <c r="O340" s="38"/>
      <c r="P340" s="33"/>
      <c r="Q340" s="33"/>
      <c r="R340" s="33"/>
      <c r="S340" s="45"/>
      <c r="T340" s="39"/>
    </row>
    <row r="341" s="46" customFormat="true" ht="11.25" hidden="false" customHeight="false" outlineLevel="0" collapsed="false">
      <c r="A341" s="33"/>
      <c r="B341" s="31"/>
      <c r="C341" s="33"/>
      <c r="D341" s="31"/>
      <c r="E341" s="31"/>
      <c r="F341" s="33"/>
      <c r="G341" s="31"/>
      <c r="H341" s="81"/>
      <c r="I341" s="31"/>
      <c r="J341" s="33"/>
      <c r="K341" s="35"/>
      <c r="L341" s="36"/>
      <c r="M341" s="37"/>
      <c r="N341" s="38"/>
      <c r="O341" s="38"/>
      <c r="P341" s="33"/>
      <c r="Q341" s="33"/>
      <c r="R341" s="33"/>
      <c r="S341" s="45"/>
      <c r="T341" s="39"/>
    </row>
    <row r="342" s="46" customFormat="true" ht="11.25" hidden="false" customHeight="false" outlineLevel="0" collapsed="false">
      <c r="A342" s="33"/>
      <c r="B342" s="31"/>
      <c r="C342" s="33"/>
      <c r="D342" s="31"/>
      <c r="E342" s="31"/>
      <c r="F342" s="33"/>
      <c r="G342" s="31"/>
      <c r="H342" s="81"/>
      <c r="I342" s="31"/>
      <c r="J342" s="33"/>
      <c r="K342" s="35"/>
      <c r="L342" s="36"/>
      <c r="M342" s="37"/>
      <c r="N342" s="38"/>
      <c r="O342" s="38"/>
      <c r="P342" s="33"/>
      <c r="Q342" s="33"/>
      <c r="R342" s="33"/>
      <c r="S342" s="45"/>
      <c r="T342" s="39"/>
    </row>
    <row r="343" s="46" customFormat="true" ht="11.25" hidden="false" customHeight="false" outlineLevel="0" collapsed="false">
      <c r="A343" s="33"/>
      <c r="B343" s="31"/>
      <c r="C343" s="33"/>
      <c r="D343" s="31"/>
      <c r="E343" s="31"/>
      <c r="F343" s="33"/>
      <c r="G343" s="31"/>
      <c r="H343" s="81"/>
      <c r="I343" s="31"/>
      <c r="J343" s="33"/>
      <c r="K343" s="35"/>
      <c r="L343" s="36"/>
      <c r="M343" s="37"/>
      <c r="N343" s="38"/>
      <c r="O343" s="38"/>
      <c r="P343" s="33"/>
      <c r="Q343" s="33"/>
      <c r="R343" s="33"/>
      <c r="S343" s="45"/>
      <c r="T343" s="39"/>
    </row>
    <row r="344" s="46" customFormat="true" ht="11.25" hidden="false" customHeight="false" outlineLevel="0" collapsed="false">
      <c r="A344" s="33"/>
      <c r="B344" s="31"/>
      <c r="C344" s="33"/>
      <c r="D344" s="31"/>
      <c r="E344" s="31"/>
      <c r="F344" s="33"/>
      <c r="G344" s="31"/>
      <c r="H344" s="81"/>
      <c r="I344" s="31"/>
      <c r="J344" s="33"/>
      <c r="K344" s="35"/>
      <c r="L344" s="36"/>
      <c r="M344" s="37"/>
      <c r="N344" s="38"/>
      <c r="O344" s="38"/>
      <c r="P344" s="33"/>
      <c r="Q344" s="33"/>
      <c r="R344" s="33"/>
      <c r="S344" s="45"/>
      <c r="T344" s="39"/>
    </row>
    <row r="345" s="46" customFormat="true" ht="11.25" hidden="false" customHeight="false" outlineLevel="0" collapsed="false">
      <c r="A345" s="33"/>
      <c r="B345" s="31"/>
      <c r="C345" s="33"/>
      <c r="D345" s="31"/>
      <c r="E345" s="31"/>
      <c r="F345" s="33"/>
      <c r="G345" s="31"/>
      <c r="H345" s="81"/>
      <c r="I345" s="31"/>
      <c r="J345" s="33"/>
      <c r="K345" s="35"/>
      <c r="L345" s="36"/>
      <c r="M345" s="37"/>
      <c r="N345" s="38"/>
      <c r="O345" s="38"/>
      <c r="P345" s="33"/>
      <c r="Q345" s="33"/>
      <c r="R345" s="33"/>
      <c r="S345" s="45"/>
      <c r="T345" s="39"/>
    </row>
    <row r="346" s="46" customFormat="true" ht="11.25" hidden="false" customHeight="false" outlineLevel="0" collapsed="false">
      <c r="A346" s="33"/>
      <c r="B346" s="31"/>
      <c r="C346" s="33"/>
      <c r="D346" s="31"/>
      <c r="E346" s="31"/>
      <c r="F346" s="33"/>
      <c r="G346" s="31"/>
      <c r="H346" s="81"/>
      <c r="I346" s="31"/>
      <c r="J346" s="33"/>
      <c r="K346" s="35"/>
      <c r="L346" s="36"/>
      <c r="M346" s="37"/>
      <c r="N346" s="38"/>
      <c r="O346" s="38"/>
      <c r="P346" s="33"/>
      <c r="Q346" s="33"/>
      <c r="R346" s="33"/>
      <c r="S346" s="45"/>
      <c r="T346" s="39"/>
    </row>
    <row r="347" s="46" customFormat="true" ht="11.25" hidden="false" customHeight="false" outlineLevel="0" collapsed="false">
      <c r="A347" s="33"/>
      <c r="B347" s="31"/>
      <c r="C347" s="33"/>
      <c r="D347" s="31"/>
      <c r="E347" s="31"/>
      <c r="F347" s="33"/>
      <c r="G347" s="31"/>
      <c r="H347" s="81"/>
      <c r="I347" s="31"/>
      <c r="J347" s="33"/>
      <c r="K347" s="35"/>
      <c r="L347" s="36"/>
      <c r="M347" s="37"/>
      <c r="N347" s="38"/>
      <c r="O347" s="38"/>
      <c r="P347" s="33"/>
      <c r="Q347" s="33"/>
      <c r="R347" s="33"/>
      <c r="S347" s="45"/>
      <c r="T347" s="39"/>
    </row>
    <row r="348" s="46" customFormat="true" ht="11.25" hidden="false" customHeight="false" outlineLevel="0" collapsed="false">
      <c r="A348" s="33"/>
      <c r="B348" s="31"/>
      <c r="C348" s="33"/>
      <c r="D348" s="31"/>
      <c r="E348" s="31"/>
      <c r="F348" s="33"/>
      <c r="G348" s="31"/>
      <c r="H348" s="81"/>
      <c r="I348" s="31"/>
      <c r="J348" s="33"/>
      <c r="K348" s="35"/>
      <c r="L348" s="36"/>
      <c r="M348" s="37"/>
      <c r="N348" s="38"/>
      <c r="O348" s="38"/>
      <c r="P348" s="33"/>
      <c r="Q348" s="33"/>
      <c r="R348" s="33"/>
      <c r="S348" s="45"/>
      <c r="T348" s="39"/>
    </row>
    <row r="349" s="46" customFormat="true" ht="11.25" hidden="false" customHeight="false" outlineLevel="0" collapsed="false">
      <c r="A349" s="33"/>
      <c r="B349" s="31"/>
      <c r="C349" s="33"/>
      <c r="D349" s="31"/>
      <c r="E349" s="31"/>
      <c r="F349" s="33"/>
      <c r="G349" s="31"/>
      <c r="H349" s="81"/>
      <c r="I349" s="31"/>
      <c r="J349" s="33"/>
      <c r="K349" s="35"/>
      <c r="L349" s="36"/>
      <c r="M349" s="37"/>
      <c r="N349" s="38"/>
      <c r="O349" s="38"/>
      <c r="P349" s="33"/>
      <c r="Q349" s="33"/>
      <c r="R349" s="33"/>
      <c r="S349" s="45"/>
      <c r="T349" s="39"/>
    </row>
    <row r="350" s="46" customFormat="true" ht="11.25" hidden="false" customHeight="false" outlineLevel="0" collapsed="false">
      <c r="A350" s="33"/>
      <c r="B350" s="31"/>
      <c r="C350" s="33"/>
      <c r="D350" s="31"/>
      <c r="E350" s="31"/>
      <c r="F350" s="33"/>
      <c r="G350" s="31"/>
      <c r="H350" s="81"/>
      <c r="I350" s="31"/>
      <c r="J350" s="33"/>
      <c r="K350" s="35"/>
      <c r="L350" s="36"/>
      <c r="M350" s="37"/>
      <c r="N350" s="38"/>
      <c r="O350" s="38"/>
      <c r="P350" s="33"/>
      <c r="Q350" s="33"/>
      <c r="R350" s="33"/>
      <c r="S350" s="45"/>
      <c r="T350" s="39"/>
    </row>
    <row r="351" s="46" customFormat="true" ht="11.25" hidden="false" customHeight="false" outlineLevel="0" collapsed="false">
      <c r="A351" s="33"/>
      <c r="B351" s="31"/>
      <c r="C351" s="33"/>
      <c r="D351" s="31"/>
      <c r="E351" s="31"/>
      <c r="F351" s="33"/>
      <c r="G351" s="31"/>
      <c r="H351" s="81"/>
      <c r="I351" s="31"/>
      <c r="J351" s="33"/>
      <c r="K351" s="35"/>
      <c r="L351" s="36"/>
      <c r="M351" s="37"/>
      <c r="N351" s="38"/>
      <c r="O351" s="38"/>
      <c r="P351" s="33"/>
      <c r="Q351" s="33"/>
      <c r="R351" s="33"/>
      <c r="S351" s="45"/>
      <c r="T351" s="39"/>
    </row>
    <row r="352" s="46" customFormat="true" ht="11.25" hidden="false" customHeight="false" outlineLevel="0" collapsed="false">
      <c r="A352" s="33"/>
      <c r="B352" s="31"/>
      <c r="C352" s="33"/>
      <c r="D352" s="31"/>
      <c r="E352" s="31"/>
      <c r="F352" s="33"/>
      <c r="G352" s="31"/>
      <c r="H352" s="81"/>
      <c r="I352" s="31"/>
      <c r="J352" s="33"/>
      <c r="K352" s="35"/>
      <c r="L352" s="36"/>
      <c r="M352" s="37"/>
      <c r="N352" s="38"/>
      <c r="O352" s="38"/>
      <c r="P352" s="33"/>
      <c r="Q352" s="33"/>
      <c r="R352" s="33"/>
      <c r="S352" s="45"/>
      <c r="T352" s="39"/>
    </row>
    <row r="353" s="46" customFormat="true" ht="11.25" hidden="false" customHeight="false" outlineLevel="0" collapsed="false">
      <c r="A353" s="33"/>
      <c r="B353" s="31"/>
      <c r="C353" s="33"/>
      <c r="D353" s="31"/>
      <c r="E353" s="31"/>
      <c r="F353" s="33"/>
      <c r="G353" s="31"/>
      <c r="H353" s="81"/>
      <c r="I353" s="31"/>
      <c r="J353" s="33"/>
      <c r="K353" s="35"/>
      <c r="L353" s="36"/>
      <c r="M353" s="37"/>
      <c r="N353" s="38"/>
      <c r="O353" s="38"/>
      <c r="P353" s="33"/>
      <c r="Q353" s="33"/>
      <c r="R353" s="33"/>
      <c r="S353" s="45"/>
      <c r="T353" s="39"/>
    </row>
    <row r="354" s="46" customFormat="true" ht="11.25" hidden="false" customHeight="false" outlineLevel="0" collapsed="false">
      <c r="A354" s="33"/>
      <c r="B354" s="31"/>
      <c r="C354" s="33"/>
      <c r="D354" s="31"/>
      <c r="E354" s="31"/>
      <c r="F354" s="33"/>
      <c r="G354" s="31"/>
      <c r="H354" s="81"/>
      <c r="I354" s="31"/>
      <c r="J354" s="33"/>
      <c r="K354" s="35"/>
      <c r="L354" s="36"/>
      <c r="M354" s="37"/>
      <c r="N354" s="38"/>
      <c r="O354" s="38"/>
      <c r="P354" s="33"/>
      <c r="Q354" s="33"/>
      <c r="R354" s="33"/>
      <c r="S354" s="45"/>
      <c r="T354" s="39"/>
    </row>
    <row r="355" s="46" customFormat="true" ht="11.25" hidden="false" customHeight="false" outlineLevel="0" collapsed="false">
      <c r="A355" s="33"/>
      <c r="B355" s="31"/>
      <c r="C355" s="33"/>
      <c r="D355" s="31"/>
      <c r="E355" s="31"/>
      <c r="F355" s="33"/>
      <c r="G355" s="31"/>
      <c r="H355" s="81"/>
      <c r="I355" s="31"/>
      <c r="J355" s="33"/>
      <c r="K355" s="35"/>
      <c r="L355" s="36"/>
      <c r="M355" s="37"/>
      <c r="N355" s="38"/>
      <c r="O355" s="38"/>
      <c r="P355" s="33"/>
      <c r="Q355" s="33"/>
      <c r="R355" s="33"/>
      <c r="S355" s="45"/>
      <c r="T355" s="39"/>
    </row>
    <row r="356" s="46" customFormat="true" ht="11.25" hidden="false" customHeight="false" outlineLevel="0" collapsed="false">
      <c r="A356" s="33"/>
      <c r="B356" s="31"/>
      <c r="C356" s="33"/>
      <c r="D356" s="31"/>
      <c r="E356" s="31"/>
      <c r="F356" s="33"/>
      <c r="G356" s="31"/>
      <c r="H356" s="81"/>
      <c r="I356" s="31"/>
      <c r="J356" s="33"/>
      <c r="K356" s="35"/>
      <c r="L356" s="36"/>
      <c r="M356" s="37"/>
      <c r="N356" s="38"/>
      <c r="O356" s="38"/>
      <c r="P356" s="33"/>
      <c r="Q356" s="33"/>
      <c r="R356" s="33"/>
      <c r="S356" s="45"/>
      <c r="T356" s="39"/>
    </row>
    <row r="357" s="46" customFormat="true" ht="11.25" hidden="false" customHeight="false" outlineLevel="0" collapsed="false">
      <c r="A357" s="33"/>
      <c r="B357" s="31"/>
      <c r="C357" s="33"/>
      <c r="D357" s="31"/>
      <c r="E357" s="31"/>
      <c r="F357" s="33"/>
      <c r="G357" s="31"/>
      <c r="H357" s="81"/>
      <c r="I357" s="31"/>
      <c r="J357" s="33"/>
      <c r="K357" s="35"/>
      <c r="L357" s="36"/>
      <c r="M357" s="37"/>
      <c r="N357" s="38"/>
      <c r="O357" s="38"/>
      <c r="P357" s="33"/>
      <c r="Q357" s="33"/>
      <c r="R357" s="33"/>
      <c r="S357" s="45"/>
      <c r="T357" s="39"/>
    </row>
    <row r="358" s="46" customFormat="true" ht="11.25" hidden="false" customHeight="false" outlineLevel="0" collapsed="false">
      <c r="A358" s="33"/>
      <c r="B358" s="31"/>
      <c r="C358" s="33"/>
      <c r="D358" s="31"/>
      <c r="E358" s="31"/>
      <c r="F358" s="33"/>
      <c r="G358" s="31"/>
      <c r="H358" s="81"/>
      <c r="I358" s="31"/>
      <c r="J358" s="33"/>
      <c r="K358" s="35"/>
      <c r="L358" s="36"/>
      <c r="M358" s="37"/>
      <c r="N358" s="38"/>
      <c r="O358" s="38"/>
      <c r="P358" s="33"/>
      <c r="Q358" s="33"/>
      <c r="R358" s="33"/>
      <c r="S358" s="45"/>
      <c r="T358" s="39"/>
    </row>
    <row r="359" s="46" customFormat="true" ht="11.25" hidden="false" customHeight="false" outlineLevel="0" collapsed="false">
      <c r="A359" s="33"/>
      <c r="B359" s="31"/>
      <c r="C359" s="33"/>
      <c r="D359" s="31"/>
      <c r="E359" s="31"/>
      <c r="F359" s="33"/>
      <c r="G359" s="31"/>
      <c r="H359" s="81"/>
      <c r="I359" s="31"/>
      <c r="J359" s="33"/>
      <c r="K359" s="35"/>
      <c r="L359" s="36"/>
      <c r="M359" s="37"/>
      <c r="N359" s="38"/>
      <c r="O359" s="38"/>
      <c r="P359" s="33"/>
      <c r="Q359" s="33"/>
      <c r="R359" s="33"/>
      <c r="S359" s="45"/>
      <c r="T359" s="39"/>
    </row>
    <row r="360" s="46" customFormat="true" ht="11.25" hidden="false" customHeight="false" outlineLevel="0" collapsed="false">
      <c r="A360" s="33"/>
      <c r="B360" s="31"/>
      <c r="C360" s="33"/>
      <c r="D360" s="31"/>
      <c r="E360" s="31"/>
      <c r="F360" s="33"/>
      <c r="G360" s="31"/>
      <c r="H360" s="81"/>
      <c r="I360" s="31"/>
      <c r="J360" s="33"/>
      <c r="K360" s="35"/>
      <c r="L360" s="36"/>
      <c r="M360" s="37"/>
      <c r="N360" s="38"/>
      <c r="O360" s="38"/>
      <c r="P360" s="33"/>
      <c r="Q360" s="33"/>
      <c r="R360" s="33"/>
      <c r="S360" s="45"/>
      <c r="T360" s="39"/>
    </row>
    <row r="361" s="46" customFormat="true" ht="11.25" hidden="false" customHeight="false" outlineLevel="0" collapsed="false">
      <c r="A361" s="33"/>
      <c r="B361" s="31"/>
      <c r="C361" s="33"/>
      <c r="D361" s="31"/>
      <c r="E361" s="31"/>
      <c r="F361" s="33"/>
      <c r="G361" s="31"/>
      <c r="H361" s="81"/>
      <c r="I361" s="31"/>
      <c r="J361" s="33"/>
      <c r="K361" s="35"/>
      <c r="L361" s="36"/>
      <c r="M361" s="37"/>
      <c r="N361" s="38"/>
      <c r="O361" s="38"/>
      <c r="P361" s="33"/>
      <c r="Q361" s="33"/>
      <c r="R361" s="33"/>
      <c r="S361" s="45"/>
      <c r="T361" s="39"/>
    </row>
    <row r="362" s="46" customFormat="true" ht="11.25" hidden="false" customHeight="false" outlineLevel="0" collapsed="false">
      <c r="A362" s="33"/>
      <c r="B362" s="31"/>
      <c r="C362" s="33"/>
      <c r="D362" s="31"/>
      <c r="E362" s="31"/>
      <c r="F362" s="33"/>
      <c r="G362" s="31"/>
      <c r="H362" s="81"/>
      <c r="I362" s="31"/>
      <c r="J362" s="33"/>
      <c r="K362" s="35"/>
      <c r="L362" s="36"/>
      <c r="M362" s="37"/>
      <c r="N362" s="38"/>
      <c r="O362" s="38"/>
      <c r="P362" s="33"/>
      <c r="Q362" s="33"/>
      <c r="R362" s="33"/>
      <c r="S362" s="45"/>
      <c r="T362" s="39"/>
    </row>
    <row r="363" s="46" customFormat="true" ht="11.25" hidden="false" customHeight="false" outlineLevel="0" collapsed="false">
      <c r="A363" s="33"/>
      <c r="B363" s="31"/>
      <c r="C363" s="33"/>
      <c r="D363" s="31"/>
      <c r="E363" s="31"/>
      <c r="F363" s="33"/>
      <c r="G363" s="31"/>
      <c r="H363" s="81"/>
      <c r="I363" s="31"/>
      <c r="J363" s="33"/>
      <c r="K363" s="35"/>
      <c r="L363" s="36"/>
      <c r="M363" s="37"/>
      <c r="N363" s="38"/>
      <c r="O363" s="38"/>
      <c r="P363" s="33"/>
      <c r="Q363" s="33"/>
      <c r="R363" s="33"/>
      <c r="S363" s="45"/>
      <c r="T363" s="39"/>
    </row>
    <row r="364" s="46" customFormat="true" ht="11.25" hidden="false" customHeight="false" outlineLevel="0" collapsed="false">
      <c r="A364" s="33"/>
      <c r="B364" s="31"/>
      <c r="C364" s="33"/>
      <c r="D364" s="31"/>
      <c r="E364" s="31"/>
      <c r="F364" s="33"/>
      <c r="G364" s="31"/>
      <c r="H364" s="81"/>
      <c r="I364" s="31"/>
      <c r="J364" s="33"/>
      <c r="K364" s="35"/>
      <c r="L364" s="36"/>
      <c r="M364" s="37"/>
      <c r="N364" s="38"/>
      <c r="O364" s="38"/>
      <c r="P364" s="33"/>
      <c r="Q364" s="33"/>
      <c r="R364" s="33"/>
      <c r="S364" s="45"/>
      <c r="T364" s="39"/>
    </row>
    <row r="365" s="46" customFormat="true" ht="11.25" hidden="false" customHeight="false" outlineLevel="0" collapsed="false">
      <c r="A365" s="33"/>
      <c r="B365" s="31"/>
      <c r="C365" s="33"/>
      <c r="D365" s="31"/>
      <c r="E365" s="31"/>
      <c r="F365" s="33"/>
      <c r="G365" s="31"/>
      <c r="H365" s="81"/>
      <c r="I365" s="31"/>
      <c r="J365" s="33"/>
      <c r="K365" s="35"/>
      <c r="L365" s="36"/>
      <c r="M365" s="37"/>
      <c r="N365" s="38"/>
      <c r="O365" s="38"/>
      <c r="P365" s="33"/>
      <c r="Q365" s="33"/>
      <c r="R365" s="33"/>
      <c r="S365" s="45"/>
      <c r="T365" s="39"/>
    </row>
    <row r="366" s="46" customFormat="true" ht="11.25" hidden="false" customHeight="false" outlineLevel="0" collapsed="false">
      <c r="A366" s="33"/>
      <c r="B366" s="31"/>
      <c r="C366" s="33"/>
      <c r="D366" s="31"/>
      <c r="E366" s="31"/>
      <c r="F366" s="33"/>
      <c r="G366" s="31"/>
      <c r="H366" s="81"/>
      <c r="I366" s="31"/>
      <c r="J366" s="33"/>
      <c r="K366" s="35"/>
      <c r="L366" s="36"/>
      <c r="M366" s="37"/>
      <c r="N366" s="38"/>
      <c r="O366" s="38"/>
      <c r="P366" s="33"/>
      <c r="Q366" s="33"/>
      <c r="R366" s="33"/>
      <c r="S366" s="45"/>
      <c r="T366" s="39"/>
    </row>
    <row r="367" s="46" customFormat="true" ht="11.25" hidden="false" customHeight="false" outlineLevel="0" collapsed="false">
      <c r="A367" s="33"/>
      <c r="B367" s="31"/>
      <c r="C367" s="33"/>
      <c r="D367" s="31"/>
      <c r="E367" s="31"/>
      <c r="F367" s="33"/>
      <c r="G367" s="31"/>
      <c r="H367" s="81"/>
      <c r="I367" s="31"/>
      <c r="J367" s="33"/>
      <c r="K367" s="35"/>
      <c r="L367" s="36"/>
      <c r="M367" s="37"/>
      <c r="N367" s="38"/>
      <c r="O367" s="38"/>
      <c r="P367" s="33"/>
      <c r="Q367" s="33"/>
      <c r="R367" s="33"/>
      <c r="S367" s="45"/>
      <c r="T367" s="39"/>
    </row>
    <row r="368" s="46" customFormat="true" ht="11.25" hidden="false" customHeight="false" outlineLevel="0" collapsed="false">
      <c r="A368" s="33"/>
      <c r="B368" s="31"/>
      <c r="C368" s="33"/>
      <c r="D368" s="31"/>
      <c r="E368" s="31"/>
      <c r="F368" s="33"/>
      <c r="G368" s="31"/>
      <c r="H368" s="81"/>
      <c r="I368" s="31"/>
      <c r="J368" s="33"/>
      <c r="K368" s="35"/>
      <c r="L368" s="36"/>
      <c r="M368" s="37"/>
      <c r="N368" s="38"/>
      <c r="O368" s="38"/>
      <c r="P368" s="33"/>
      <c r="Q368" s="33"/>
      <c r="R368" s="33"/>
      <c r="S368" s="45"/>
      <c r="T368" s="39"/>
    </row>
    <row r="369" s="46" customFormat="true" ht="11.25" hidden="false" customHeight="false" outlineLevel="0" collapsed="false">
      <c r="A369" s="33"/>
      <c r="B369" s="31"/>
      <c r="C369" s="33"/>
      <c r="D369" s="31"/>
      <c r="E369" s="31"/>
      <c r="F369" s="33"/>
      <c r="G369" s="31"/>
      <c r="H369" s="81"/>
      <c r="I369" s="31"/>
      <c r="J369" s="33"/>
      <c r="K369" s="35"/>
      <c r="L369" s="36"/>
      <c r="M369" s="37"/>
      <c r="N369" s="38"/>
      <c r="O369" s="38"/>
      <c r="P369" s="33"/>
      <c r="Q369" s="33"/>
      <c r="R369" s="33"/>
      <c r="S369" s="45"/>
      <c r="T369" s="39"/>
    </row>
    <row r="370" s="46" customFormat="true" ht="11.25" hidden="false" customHeight="false" outlineLevel="0" collapsed="false">
      <c r="A370" s="33"/>
      <c r="B370" s="31"/>
      <c r="C370" s="33"/>
      <c r="D370" s="31"/>
      <c r="E370" s="31"/>
      <c r="F370" s="33"/>
      <c r="G370" s="31"/>
      <c r="H370" s="81"/>
      <c r="I370" s="31"/>
      <c r="J370" s="33"/>
      <c r="K370" s="35"/>
      <c r="L370" s="36"/>
      <c r="M370" s="37"/>
      <c r="N370" s="38"/>
      <c r="O370" s="38"/>
      <c r="P370" s="33"/>
      <c r="Q370" s="33"/>
      <c r="R370" s="33"/>
      <c r="S370" s="45"/>
      <c r="T370" s="39"/>
    </row>
    <row r="371" s="46" customFormat="true" ht="11.25" hidden="false" customHeight="false" outlineLevel="0" collapsed="false">
      <c r="A371" s="33"/>
      <c r="B371" s="31"/>
      <c r="C371" s="33"/>
      <c r="D371" s="31"/>
      <c r="E371" s="31"/>
      <c r="F371" s="33"/>
      <c r="G371" s="31"/>
      <c r="H371" s="81"/>
      <c r="I371" s="31"/>
      <c r="J371" s="33"/>
      <c r="K371" s="35"/>
      <c r="L371" s="36"/>
      <c r="M371" s="37"/>
      <c r="N371" s="38"/>
      <c r="O371" s="38"/>
      <c r="P371" s="33"/>
      <c r="Q371" s="33"/>
      <c r="R371" s="33"/>
      <c r="S371" s="45"/>
      <c r="T371" s="39"/>
    </row>
    <row r="372" s="46" customFormat="true" ht="11.25" hidden="false" customHeight="false" outlineLevel="0" collapsed="false">
      <c r="A372" s="33"/>
      <c r="B372" s="31"/>
      <c r="C372" s="33"/>
      <c r="D372" s="31"/>
      <c r="E372" s="31"/>
      <c r="F372" s="33"/>
      <c r="G372" s="31"/>
      <c r="H372" s="81"/>
      <c r="I372" s="31"/>
      <c r="J372" s="33"/>
      <c r="K372" s="35"/>
      <c r="L372" s="36"/>
      <c r="M372" s="37"/>
      <c r="N372" s="38"/>
      <c r="O372" s="38"/>
      <c r="P372" s="33"/>
      <c r="Q372" s="33"/>
      <c r="R372" s="33"/>
      <c r="S372" s="45"/>
      <c r="T372" s="39"/>
    </row>
    <row r="373" s="46" customFormat="true" ht="11.25" hidden="false" customHeight="false" outlineLevel="0" collapsed="false">
      <c r="A373" s="33"/>
      <c r="B373" s="31"/>
      <c r="C373" s="33"/>
      <c r="D373" s="31"/>
      <c r="E373" s="31"/>
      <c r="F373" s="33"/>
      <c r="G373" s="31"/>
      <c r="H373" s="81"/>
      <c r="I373" s="31"/>
      <c r="J373" s="33"/>
      <c r="K373" s="35"/>
      <c r="L373" s="36"/>
      <c r="M373" s="37"/>
      <c r="N373" s="38"/>
      <c r="O373" s="38"/>
      <c r="P373" s="33"/>
      <c r="Q373" s="33"/>
      <c r="R373" s="33"/>
      <c r="S373" s="45"/>
      <c r="T373" s="39"/>
    </row>
    <row r="374" s="46" customFormat="true" ht="11.25" hidden="false" customHeight="false" outlineLevel="0" collapsed="false">
      <c r="A374" s="33"/>
      <c r="B374" s="31"/>
      <c r="C374" s="33"/>
      <c r="D374" s="31"/>
      <c r="E374" s="31"/>
      <c r="F374" s="33"/>
      <c r="G374" s="31"/>
      <c r="H374" s="81"/>
      <c r="I374" s="31"/>
      <c r="J374" s="33"/>
      <c r="K374" s="35"/>
      <c r="L374" s="36"/>
      <c r="M374" s="37"/>
      <c r="N374" s="38"/>
      <c r="O374" s="38"/>
      <c r="P374" s="33"/>
      <c r="Q374" s="33"/>
      <c r="R374" s="33"/>
      <c r="S374" s="45"/>
      <c r="T374" s="39"/>
    </row>
    <row r="375" s="46" customFormat="true" ht="11.25" hidden="false" customHeight="false" outlineLevel="0" collapsed="false">
      <c r="A375" s="33"/>
      <c r="B375" s="31"/>
      <c r="C375" s="33"/>
      <c r="D375" s="31"/>
      <c r="E375" s="31"/>
      <c r="F375" s="33"/>
      <c r="G375" s="31"/>
      <c r="H375" s="81"/>
      <c r="I375" s="31"/>
      <c r="J375" s="33"/>
      <c r="K375" s="35"/>
      <c r="L375" s="36"/>
      <c r="M375" s="37"/>
      <c r="N375" s="38"/>
      <c r="O375" s="38"/>
      <c r="P375" s="33"/>
      <c r="Q375" s="33"/>
      <c r="R375" s="33"/>
      <c r="S375" s="45"/>
      <c r="T375" s="39"/>
    </row>
    <row r="376" s="46" customFormat="true" ht="11.25" hidden="false" customHeight="false" outlineLevel="0" collapsed="false">
      <c r="A376" s="33"/>
      <c r="B376" s="31"/>
      <c r="C376" s="33"/>
      <c r="D376" s="31"/>
      <c r="E376" s="31"/>
      <c r="F376" s="33"/>
      <c r="G376" s="31"/>
      <c r="H376" s="81"/>
      <c r="I376" s="31"/>
      <c r="J376" s="33"/>
      <c r="K376" s="35"/>
      <c r="L376" s="36"/>
      <c r="M376" s="37"/>
      <c r="N376" s="38"/>
      <c r="O376" s="38"/>
      <c r="P376" s="33"/>
      <c r="Q376" s="33"/>
      <c r="R376" s="33"/>
      <c r="S376" s="45"/>
      <c r="T376" s="39"/>
    </row>
    <row r="377" s="46" customFormat="true" ht="11.25" hidden="false" customHeight="false" outlineLevel="0" collapsed="false">
      <c r="A377" s="33"/>
      <c r="B377" s="31"/>
      <c r="C377" s="33"/>
      <c r="D377" s="31"/>
      <c r="E377" s="31"/>
      <c r="F377" s="33"/>
      <c r="G377" s="31"/>
      <c r="H377" s="81"/>
      <c r="I377" s="31"/>
      <c r="J377" s="33"/>
      <c r="K377" s="35"/>
      <c r="L377" s="36"/>
      <c r="M377" s="37"/>
      <c r="N377" s="38"/>
      <c r="O377" s="38"/>
      <c r="P377" s="33"/>
      <c r="Q377" s="33"/>
      <c r="R377" s="33"/>
      <c r="S377" s="45"/>
      <c r="T377" s="39"/>
    </row>
    <row r="378" s="46" customFormat="true" ht="11.25" hidden="false" customHeight="false" outlineLevel="0" collapsed="false">
      <c r="A378" s="33"/>
      <c r="B378" s="31"/>
      <c r="C378" s="33"/>
      <c r="D378" s="31"/>
      <c r="E378" s="31"/>
      <c r="F378" s="33"/>
      <c r="G378" s="31"/>
      <c r="H378" s="81"/>
      <c r="I378" s="31"/>
      <c r="J378" s="33"/>
      <c r="K378" s="35"/>
      <c r="L378" s="36"/>
      <c r="M378" s="37"/>
      <c r="N378" s="38"/>
      <c r="O378" s="38"/>
      <c r="P378" s="33"/>
      <c r="Q378" s="33"/>
      <c r="R378" s="33"/>
      <c r="S378" s="45"/>
      <c r="T378" s="39"/>
    </row>
    <row r="379" s="46" customFormat="true" ht="11.25" hidden="false" customHeight="false" outlineLevel="0" collapsed="false">
      <c r="A379" s="33"/>
      <c r="B379" s="31"/>
      <c r="C379" s="33"/>
      <c r="D379" s="31"/>
      <c r="E379" s="31"/>
      <c r="F379" s="33"/>
      <c r="G379" s="31"/>
      <c r="H379" s="81"/>
      <c r="I379" s="31"/>
      <c r="J379" s="33"/>
      <c r="K379" s="35"/>
      <c r="L379" s="36"/>
      <c r="M379" s="37"/>
      <c r="N379" s="38"/>
      <c r="O379" s="38"/>
      <c r="P379" s="33"/>
      <c r="Q379" s="33"/>
      <c r="R379" s="33"/>
      <c r="S379" s="45"/>
      <c r="T379" s="39"/>
    </row>
    <row r="380" s="46" customFormat="true" ht="11.25" hidden="false" customHeight="false" outlineLevel="0" collapsed="false">
      <c r="A380" s="33"/>
      <c r="B380" s="31"/>
      <c r="C380" s="33"/>
      <c r="D380" s="31"/>
      <c r="E380" s="31"/>
      <c r="F380" s="33"/>
      <c r="G380" s="31"/>
      <c r="H380" s="81"/>
      <c r="I380" s="31"/>
      <c r="J380" s="33"/>
      <c r="K380" s="35"/>
      <c r="L380" s="36"/>
      <c r="M380" s="37"/>
      <c r="N380" s="38"/>
      <c r="O380" s="38"/>
      <c r="P380" s="33"/>
      <c r="Q380" s="33"/>
      <c r="R380" s="33"/>
      <c r="S380" s="45"/>
      <c r="T380" s="39"/>
    </row>
    <row r="381" s="46" customFormat="true" ht="11.25" hidden="false" customHeight="false" outlineLevel="0" collapsed="false">
      <c r="A381" s="33"/>
      <c r="B381" s="31"/>
      <c r="C381" s="33"/>
      <c r="D381" s="31"/>
      <c r="E381" s="31"/>
      <c r="F381" s="33"/>
      <c r="G381" s="31"/>
      <c r="H381" s="81"/>
      <c r="I381" s="31"/>
      <c r="J381" s="33"/>
      <c r="K381" s="35"/>
      <c r="L381" s="36"/>
      <c r="M381" s="37"/>
      <c r="N381" s="38"/>
      <c r="O381" s="38"/>
      <c r="P381" s="33"/>
      <c r="Q381" s="33"/>
      <c r="R381" s="33"/>
      <c r="S381" s="45"/>
      <c r="T381" s="39"/>
    </row>
    <row r="382" s="46" customFormat="true" ht="11.25" hidden="false" customHeight="false" outlineLevel="0" collapsed="false">
      <c r="A382" s="33"/>
      <c r="B382" s="31"/>
      <c r="C382" s="33"/>
      <c r="D382" s="31"/>
      <c r="E382" s="31"/>
      <c r="F382" s="33"/>
      <c r="G382" s="31"/>
      <c r="H382" s="81"/>
      <c r="I382" s="31"/>
      <c r="J382" s="33"/>
      <c r="K382" s="35"/>
      <c r="L382" s="36"/>
      <c r="M382" s="37"/>
      <c r="N382" s="38"/>
      <c r="O382" s="38"/>
      <c r="P382" s="33"/>
      <c r="Q382" s="33"/>
      <c r="R382" s="33"/>
      <c r="S382" s="45"/>
      <c r="T382" s="39"/>
    </row>
    <row r="383" s="46" customFormat="true" ht="11.25" hidden="false" customHeight="false" outlineLevel="0" collapsed="false">
      <c r="A383" s="33"/>
      <c r="B383" s="31"/>
      <c r="C383" s="33"/>
      <c r="D383" s="31"/>
      <c r="E383" s="31"/>
      <c r="F383" s="33"/>
      <c r="G383" s="31"/>
      <c r="H383" s="81"/>
      <c r="I383" s="31"/>
      <c r="J383" s="33"/>
      <c r="K383" s="35"/>
      <c r="L383" s="36"/>
      <c r="M383" s="37"/>
      <c r="N383" s="38"/>
      <c r="O383" s="38"/>
      <c r="P383" s="33"/>
      <c r="Q383" s="33"/>
      <c r="R383" s="33"/>
      <c r="S383" s="45"/>
      <c r="T383" s="39"/>
    </row>
    <row r="384" s="46" customFormat="true" ht="11.25" hidden="false" customHeight="false" outlineLevel="0" collapsed="false">
      <c r="A384" s="33"/>
      <c r="B384" s="31"/>
      <c r="C384" s="33"/>
      <c r="D384" s="31"/>
      <c r="E384" s="31"/>
      <c r="F384" s="33"/>
      <c r="G384" s="31"/>
      <c r="H384" s="81"/>
      <c r="I384" s="31"/>
      <c r="J384" s="33"/>
      <c r="K384" s="35"/>
      <c r="L384" s="36"/>
      <c r="M384" s="37"/>
      <c r="N384" s="38"/>
      <c r="O384" s="38"/>
      <c r="P384" s="33"/>
      <c r="Q384" s="33"/>
      <c r="R384" s="33"/>
      <c r="S384" s="45"/>
      <c r="T384" s="39"/>
    </row>
    <row r="385" s="46" customFormat="true" ht="11.25" hidden="false" customHeight="false" outlineLevel="0" collapsed="false">
      <c r="A385" s="33"/>
      <c r="B385" s="31"/>
      <c r="C385" s="33"/>
      <c r="D385" s="31"/>
      <c r="E385" s="31"/>
      <c r="F385" s="33"/>
      <c r="G385" s="31"/>
      <c r="H385" s="81"/>
      <c r="I385" s="31"/>
      <c r="J385" s="33"/>
      <c r="K385" s="35"/>
      <c r="L385" s="36"/>
      <c r="M385" s="37"/>
      <c r="N385" s="38"/>
      <c r="O385" s="38"/>
      <c r="P385" s="33"/>
      <c r="Q385" s="33"/>
      <c r="R385" s="33"/>
      <c r="S385" s="45"/>
      <c r="T385" s="39"/>
    </row>
    <row r="386" s="46" customFormat="true" ht="11.25" hidden="false" customHeight="false" outlineLevel="0" collapsed="false">
      <c r="A386" s="33"/>
      <c r="B386" s="31"/>
      <c r="C386" s="33"/>
      <c r="D386" s="31"/>
      <c r="E386" s="31"/>
      <c r="F386" s="33"/>
      <c r="G386" s="31"/>
      <c r="H386" s="81"/>
      <c r="I386" s="31"/>
      <c r="J386" s="33"/>
      <c r="K386" s="35"/>
      <c r="L386" s="36"/>
      <c r="M386" s="37"/>
      <c r="N386" s="38"/>
      <c r="O386" s="38"/>
      <c r="P386" s="33"/>
      <c r="Q386" s="33"/>
      <c r="R386" s="33"/>
      <c r="S386" s="45"/>
      <c r="T386" s="39"/>
    </row>
    <row r="387" s="46" customFormat="true" ht="11.25" hidden="false" customHeight="false" outlineLevel="0" collapsed="false">
      <c r="A387" s="33"/>
      <c r="B387" s="31"/>
      <c r="C387" s="33"/>
      <c r="D387" s="31"/>
      <c r="E387" s="31"/>
      <c r="F387" s="33"/>
      <c r="G387" s="31"/>
      <c r="H387" s="81"/>
      <c r="I387" s="31"/>
      <c r="J387" s="33"/>
      <c r="K387" s="35"/>
      <c r="L387" s="36"/>
      <c r="M387" s="37"/>
      <c r="N387" s="38"/>
      <c r="O387" s="38"/>
      <c r="P387" s="33"/>
      <c r="Q387" s="33"/>
      <c r="R387" s="33"/>
      <c r="S387" s="45"/>
      <c r="T387" s="39"/>
    </row>
    <row r="388" s="46" customFormat="true" ht="11.25" hidden="false" customHeight="false" outlineLevel="0" collapsed="false">
      <c r="A388" s="33"/>
      <c r="B388" s="31"/>
      <c r="C388" s="33"/>
      <c r="D388" s="31"/>
      <c r="E388" s="31"/>
      <c r="F388" s="33"/>
      <c r="G388" s="31"/>
      <c r="H388" s="81"/>
      <c r="I388" s="31"/>
      <c r="J388" s="33"/>
      <c r="K388" s="35"/>
      <c r="L388" s="36"/>
      <c r="M388" s="37"/>
      <c r="N388" s="38"/>
      <c r="O388" s="38"/>
      <c r="P388" s="33"/>
      <c r="Q388" s="33"/>
      <c r="R388" s="33"/>
      <c r="S388" s="45"/>
      <c r="T388" s="39"/>
    </row>
    <row r="389" s="46" customFormat="true" ht="11.25" hidden="false" customHeight="false" outlineLevel="0" collapsed="false">
      <c r="A389" s="33"/>
      <c r="B389" s="31"/>
      <c r="C389" s="33"/>
      <c r="D389" s="31"/>
      <c r="E389" s="31"/>
      <c r="F389" s="33"/>
      <c r="G389" s="31"/>
      <c r="H389" s="81"/>
      <c r="I389" s="31"/>
      <c r="J389" s="33"/>
      <c r="K389" s="35"/>
      <c r="L389" s="36"/>
      <c r="M389" s="37"/>
      <c r="N389" s="38"/>
      <c r="O389" s="38"/>
      <c r="P389" s="33"/>
      <c r="Q389" s="33"/>
      <c r="R389" s="33"/>
      <c r="S389" s="45"/>
      <c r="T389" s="39"/>
    </row>
    <row r="390" s="46" customFormat="true" ht="11.25" hidden="false" customHeight="false" outlineLevel="0" collapsed="false">
      <c r="A390" s="33"/>
      <c r="B390" s="31"/>
      <c r="C390" s="33"/>
      <c r="D390" s="31"/>
      <c r="E390" s="31"/>
      <c r="F390" s="33"/>
      <c r="G390" s="31"/>
      <c r="H390" s="81"/>
      <c r="I390" s="31"/>
      <c r="J390" s="33"/>
      <c r="K390" s="35"/>
      <c r="L390" s="36"/>
      <c r="M390" s="37"/>
      <c r="N390" s="38"/>
      <c r="O390" s="38"/>
      <c r="P390" s="33"/>
      <c r="Q390" s="33"/>
      <c r="R390" s="33"/>
      <c r="S390" s="45"/>
      <c r="T390" s="39"/>
    </row>
    <row r="391" s="46" customFormat="true" ht="11.25" hidden="false" customHeight="false" outlineLevel="0" collapsed="false">
      <c r="A391" s="33"/>
      <c r="B391" s="31"/>
      <c r="C391" s="33"/>
      <c r="D391" s="31"/>
      <c r="E391" s="31"/>
      <c r="F391" s="33"/>
      <c r="G391" s="31"/>
      <c r="H391" s="81"/>
      <c r="I391" s="31"/>
      <c r="J391" s="33"/>
      <c r="K391" s="35"/>
      <c r="L391" s="36"/>
      <c r="M391" s="37"/>
      <c r="N391" s="38"/>
      <c r="O391" s="38"/>
      <c r="P391" s="33"/>
      <c r="Q391" s="33"/>
      <c r="R391" s="33"/>
      <c r="S391" s="45"/>
      <c r="T391" s="39"/>
    </row>
    <row r="392" s="46" customFormat="true" ht="11.25" hidden="false" customHeight="false" outlineLevel="0" collapsed="false">
      <c r="A392" s="33"/>
      <c r="B392" s="31"/>
      <c r="C392" s="33"/>
      <c r="D392" s="31"/>
      <c r="E392" s="31"/>
      <c r="F392" s="33"/>
      <c r="G392" s="31"/>
      <c r="H392" s="81"/>
      <c r="I392" s="31"/>
      <c r="J392" s="33"/>
      <c r="K392" s="35"/>
      <c r="L392" s="36"/>
      <c r="M392" s="37"/>
      <c r="N392" s="38"/>
      <c r="O392" s="38"/>
      <c r="P392" s="33"/>
      <c r="Q392" s="33"/>
      <c r="R392" s="33"/>
      <c r="S392" s="45"/>
      <c r="T392" s="39"/>
    </row>
    <row r="393" s="46" customFormat="true" ht="11.25" hidden="false" customHeight="false" outlineLevel="0" collapsed="false">
      <c r="A393" s="33"/>
      <c r="B393" s="31"/>
      <c r="C393" s="33"/>
      <c r="D393" s="31"/>
      <c r="E393" s="31"/>
      <c r="F393" s="33"/>
      <c r="G393" s="31"/>
      <c r="H393" s="81"/>
      <c r="I393" s="31"/>
      <c r="J393" s="33"/>
      <c r="K393" s="35"/>
      <c r="L393" s="36"/>
      <c r="M393" s="37"/>
      <c r="N393" s="38"/>
      <c r="O393" s="38"/>
      <c r="P393" s="33"/>
      <c r="Q393" s="33"/>
      <c r="R393" s="33"/>
      <c r="S393" s="45"/>
      <c r="T393" s="39"/>
    </row>
    <row r="394" s="46" customFormat="true" ht="11.25" hidden="false" customHeight="false" outlineLevel="0" collapsed="false">
      <c r="A394" s="33"/>
      <c r="B394" s="31"/>
      <c r="C394" s="33"/>
      <c r="D394" s="31"/>
      <c r="E394" s="31"/>
      <c r="F394" s="33"/>
      <c r="G394" s="31"/>
      <c r="H394" s="81"/>
      <c r="I394" s="31"/>
      <c r="J394" s="33"/>
      <c r="K394" s="35"/>
      <c r="L394" s="36"/>
      <c r="M394" s="37"/>
      <c r="N394" s="38"/>
      <c r="O394" s="38"/>
      <c r="P394" s="33"/>
      <c r="Q394" s="33"/>
      <c r="R394" s="33"/>
      <c r="S394" s="45"/>
      <c r="T394" s="39"/>
    </row>
    <row r="395" s="46" customFormat="true" ht="11.25" hidden="false" customHeight="false" outlineLevel="0" collapsed="false">
      <c r="A395" s="33"/>
      <c r="B395" s="31"/>
      <c r="C395" s="33"/>
      <c r="D395" s="31"/>
      <c r="E395" s="31"/>
      <c r="F395" s="33"/>
      <c r="G395" s="31"/>
      <c r="H395" s="81"/>
      <c r="I395" s="31"/>
      <c r="J395" s="33"/>
      <c r="K395" s="35"/>
      <c r="L395" s="36"/>
      <c r="M395" s="37"/>
      <c r="N395" s="38"/>
      <c r="O395" s="38"/>
      <c r="P395" s="33"/>
      <c r="Q395" s="33"/>
      <c r="R395" s="33"/>
      <c r="S395" s="45"/>
      <c r="T395" s="39"/>
    </row>
    <row r="396" s="46" customFormat="true" ht="11.25" hidden="false" customHeight="false" outlineLevel="0" collapsed="false">
      <c r="A396" s="33"/>
      <c r="B396" s="31"/>
      <c r="C396" s="33"/>
      <c r="D396" s="31"/>
      <c r="E396" s="31"/>
      <c r="F396" s="33"/>
      <c r="G396" s="31"/>
      <c r="H396" s="81"/>
      <c r="I396" s="31"/>
      <c r="J396" s="33"/>
      <c r="K396" s="35"/>
      <c r="L396" s="36"/>
      <c r="M396" s="37"/>
      <c r="N396" s="38"/>
      <c r="O396" s="38"/>
      <c r="P396" s="33"/>
      <c r="Q396" s="33"/>
      <c r="R396" s="33"/>
      <c r="S396" s="45"/>
      <c r="T396" s="39"/>
    </row>
    <row r="397" s="46" customFormat="true" ht="11.25" hidden="false" customHeight="false" outlineLevel="0" collapsed="false">
      <c r="A397" s="33"/>
      <c r="B397" s="31"/>
      <c r="C397" s="33"/>
      <c r="D397" s="31"/>
      <c r="E397" s="31"/>
      <c r="F397" s="33"/>
      <c r="G397" s="31"/>
      <c r="H397" s="81"/>
      <c r="I397" s="31"/>
      <c r="J397" s="33"/>
      <c r="K397" s="35"/>
      <c r="L397" s="36"/>
      <c r="M397" s="37"/>
      <c r="N397" s="38"/>
      <c r="O397" s="38"/>
      <c r="P397" s="33"/>
      <c r="Q397" s="33"/>
      <c r="R397" s="33"/>
      <c r="S397" s="45"/>
      <c r="T397" s="39"/>
    </row>
    <row r="398" s="46" customFormat="true" ht="11.25" hidden="false" customHeight="false" outlineLevel="0" collapsed="false">
      <c r="A398" s="33"/>
      <c r="B398" s="31"/>
      <c r="C398" s="33"/>
      <c r="D398" s="31"/>
      <c r="E398" s="31"/>
      <c r="F398" s="33"/>
      <c r="G398" s="31"/>
      <c r="H398" s="81"/>
      <c r="I398" s="31"/>
      <c r="J398" s="33"/>
      <c r="K398" s="35"/>
      <c r="L398" s="36"/>
      <c r="M398" s="37"/>
      <c r="N398" s="38"/>
      <c r="O398" s="38"/>
      <c r="P398" s="33"/>
      <c r="Q398" s="33"/>
      <c r="R398" s="33"/>
      <c r="S398" s="45"/>
      <c r="T398" s="39"/>
    </row>
    <row r="399" s="46" customFormat="true" ht="11.25" hidden="false" customHeight="false" outlineLevel="0" collapsed="false">
      <c r="A399" s="33"/>
      <c r="B399" s="31"/>
      <c r="C399" s="33"/>
      <c r="D399" s="31"/>
      <c r="E399" s="31"/>
      <c r="F399" s="33"/>
      <c r="G399" s="31"/>
      <c r="H399" s="81"/>
      <c r="I399" s="31"/>
      <c r="J399" s="33"/>
      <c r="K399" s="35"/>
      <c r="L399" s="36"/>
      <c r="M399" s="37"/>
      <c r="N399" s="38"/>
      <c r="O399" s="38"/>
      <c r="P399" s="33"/>
      <c r="Q399" s="33"/>
      <c r="R399" s="33"/>
      <c r="S399" s="45"/>
      <c r="T399" s="39"/>
    </row>
    <row r="400" s="46" customFormat="true" ht="11.25" hidden="false" customHeight="false" outlineLevel="0" collapsed="false">
      <c r="A400" s="33"/>
      <c r="B400" s="31"/>
      <c r="C400" s="33"/>
      <c r="D400" s="31"/>
      <c r="E400" s="31"/>
      <c r="F400" s="33"/>
      <c r="G400" s="31"/>
      <c r="H400" s="81"/>
      <c r="I400" s="31"/>
      <c r="J400" s="33"/>
      <c r="K400" s="35"/>
      <c r="L400" s="36"/>
      <c r="M400" s="37"/>
      <c r="N400" s="38"/>
      <c r="O400" s="38"/>
      <c r="P400" s="33"/>
      <c r="Q400" s="33"/>
      <c r="R400" s="33"/>
      <c r="S400" s="45"/>
      <c r="T400" s="39"/>
    </row>
    <row r="401" s="46" customFormat="true" ht="11.25" hidden="false" customHeight="false" outlineLevel="0" collapsed="false">
      <c r="A401" s="33"/>
      <c r="B401" s="31"/>
      <c r="C401" s="33"/>
      <c r="D401" s="31"/>
      <c r="E401" s="31"/>
      <c r="F401" s="33"/>
      <c r="G401" s="31"/>
      <c r="H401" s="81"/>
      <c r="I401" s="31"/>
      <c r="J401" s="33"/>
      <c r="K401" s="35"/>
      <c r="L401" s="36"/>
      <c r="M401" s="37"/>
      <c r="N401" s="38"/>
      <c r="O401" s="38"/>
      <c r="P401" s="33"/>
      <c r="Q401" s="33"/>
      <c r="R401" s="33"/>
      <c r="S401" s="45"/>
      <c r="T401" s="39"/>
    </row>
    <row r="402" s="46" customFormat="true" ht="11.25" hidden="false" customHeight="false" outlineLevel="0" collapsed="false">
      <c r="A402" s="33"/>
      <c r="B402" s="31"/>
      <c r="C402" s="33"/>
      <c r="D402" s="31"/>
      <c r="E402" s="31"/>
      <c r="F402" s="33"/>
      <c r="G402" s="31"/>
      <c r="H402" s="81"/>
      <c r="I402" s="31"/>
      <c r="J402" s="33"/>
      <c r="K402" s="35"/>
      <c r="L402" s="36"/>
      <c r="M402" s="37"/>
      <c r="N402" s="38"/>
      <c r="O402" s="38"/>
      <c r="P402" s="33"/>
      <c r="Q402" s="33"/>
      <c r="R402" s="33"/>
      <c r="S402" s="45"/>
      <c r="T402" s="39"/>
    </row>
    <row r="403" s="46" customFormat="true" ht="11.25" hidden="false" customHeight="false" outlineLevel="0" collapsed="false">
      <c r="A403" s="33"/>
      <c r="B403" s="31"/>
      <c r="C403" s="33"/>
      <c r="D403" s="31"/>
      <c r="E403" s="31"/>
      <c r="F403" s="33"/>
      <c r="G403" s="31"/>
      <c r="H403" s="81"/>
      <c r="I403" s="31"/>
      <c r="J403" s="33"/>
      <c r="K403" s="35"/>
      <c r="L403" s="36"/>
      <c r="M403" s="37"/>
      <c r="N403" s="38"/>
      <c r="O403" s="38"/>
      <c r="P403" s="33"/>
      <c r="Q403" s="33"/>
      <c r="R403" s="33"/>
      <c r="S403" s="45"/>
      <c r="T403" s="39"/>
    </row>
    <row r="404" s="46" customFormat="true" ht="11.25" hidden="false" customHeight="false" outlineLevel="0" collapsed="false">
      <c r="A404" s="33"/>
      <c r="B404" s="31"/>
      <c r="C404" s="33"/>
      <c r="D404" s="31"/>
      <c r="E404" s="31"/>
      <c r="F404" s="33"/>
      <c r="G404" s="31"/>
      <c r="H404" s="81"/>
      <c r="I404" s="31"/>
      <c r="J404" s="33"/>
      <c r="K404" s="35"/>
      <c r="L404" s="36"/>
      <c r="M404" s="37"/>
      <c r="N404" s="38"/>
      <c r="O404" s="38"/>
      <c r="P404" s="33"/>
      <c r="Q404" s="33"/>
      <c r="R404" s="33"/>
      <c r="S404" s="45"/>
      <c r="T404" s="39"/>
    </row>
    <row r="405" s="46" customFormat="true" ht="11.25" hidden="false" customHeight="false" outlineLevel="0" collapsed="false">
      <c r="A405" s="33"/>
      <c r="B405" s="31"/>
      <c r="C405" s="33"/>
      <c r="D405" s="31"/>
      <c r="E405" s="31"/>
      <c r="F405" s="33"/>
      <c r="G405" s="31"/>
      <c r="H405" s="81"/>
      <c r="I405" s="31"/>
      <c r="J405" s="33"/>
      <c r="K405" s="35"/>
      <c r="L405" s="36"/>
      <c r="M405" s="37"/>
      <c r="N405" s="38"/>
      <c r="O405" s="38"/>
      <c r="P405" s="33"/>
      <c r="Q405" s="33"/>
      <c r="R405" s="33"/>
      <c r="S405" s="45"/>
      <c r="T405" s="39"/>
    </row>
    <row r="406" s="46" customFormat="true" ht="11.25" hidden="false" customHeight="false" outlineLevel="0" collapsed="false">
      <c r="A406" s="33"/>
      <c r="B406" s="31"/>
      <c r="C406" s="33"/>
      <c r="D406" s="31"/>
      <c r="E406" s="31"/>
      <c r="F406" s="33"/>
      <c r="G406" s="31"/>
      <c r="H406" s="81"/>
      <c r="I406" s="31"/>
      <c r="J406" s="33"/>
      <c r="K406" s="35"/>
      <c r="L406" s="36"/>
      <c r="M406" s="37"/>
      <c r="N406" s="38"/>
      <c r="O406" s="38"/>
      <c r="P406" s="33"/>
      <c r="Q406" s="33"/>
      <c r="R406" s="33"/>
      <c r="S406" s="45"/>
      <c r="T406" s="39"/>
    </row>
    <row r="407" s="46" customFormat="true" ht="11.25" hidden="false" customHeight="false" outlineLevel="0" collapsed="false">
      <c r="A407" s="33"/>
      <c r="B407" s="31"/>
      <c r="C407" s="33"/>
      <c r="D407" s="31"/>
      <c r="E407" s="31"/>
      <c r="F407" s="33"/>
      <c r="G407" s="31"/>
      <c r="H407" s="81"/>
      <c r="I407" s="31"/>
      <c r="J407" s="33"/>
      <c r="K407" s="35"/>
      <c r="L407" s="36"/>
      <c r="M407" s="37"/>
      <c r="N407" s="38"/>
      <c r="O407" s="38"/>
      <c r="P407" s="33"/>
      <c r="Q407" s="33"/>
      <c r="R407" s="33"/>
      <c r="S407" s="45"/>
      <c r="T407" s="39"/>
    </row>
    <row r="408" s="46" customFormat="true" ht="11.25" hidden="false" customHeight="false" outlineLevel="0" collapsed="false">
      <c r="A408" s="33"/>
      <c r="B408" s="31"/>
      <c r="C408" s="33"/>
      <c r="D408" s="31"/>
      <c r="E408" s="31"/>
      <c r="F408" s="33"/>
      <c r="G408" s="31"/>
      <c r="H408" s="81"/>
      <c r="I408" s="31"/>
      <c r="J408" s="33"/>
      <c r="K408" s="35"/>
      <c r="L408" s="36"/>
      <c r="M408" s="37"/>
      <c r="N408" s="38"/>
      <c r="O408" s="38"/>
      <c r="P408" s="33"/>
      <c r="Q408" s="33"/>
      <c r="R408" s="33"/>
      <c r="S408" s="45"/>
      <c r="T408" s="39"/>
    </row>
    <row r="409" s="46" customFormat="true" ht="11.25" hidden="false" customHeight="false" outlineLevel="0" collapsed="false">
      <c r="A409" s="33"/>
      <c r="B409" s="31"/>
      <c r="C409" s="33"/>
      <c r="D409" s="31"/>
      <c r="E409" s="31"/>
      <c r="F409" s="33"/>
      <c r="G409" s="31"/>
      <c r="H409" s="81"/>
      <c r="I409" s="31"/>
      <c r="J409" s="33"/>
      <c r="K409" s="35"/>
      <c r="L409" s="36"/>
      <c r="M409" s="37"/>
      <c r="N409" s="38"/>
      <c r="O409" s="38"/>
      <c r="P409" s="33"/>
      <c r="Q409" s="33"/>
      <c r="R409" s="33"/>
      <c r="S409" s="45"/>
      <c r="T409" s="39"/>
    </row>
    <row r="410" s="46" customFormat="true" ht="11.25" hidden="false" customHeight="false" outlineLevel="0" collapsed="false">
      <c r="A410" s="33"/>
      <c r="B410" s="31"/>
      <c r="C410" s="33"/>
      <c r="D410" s="31"/>
      <c r="E410" s="31"/>
      <c r="F410" s="33"/>
      <c r="G410" s="31"/>
      <c r="H410" s="81"/>
      <c r="I410" s="31"/>
      <c r="J410" s="33"/>
      <c r="K410" s="35"/>
      <c r="L410" s="36"/>
      <c r="M410" s="37"/>
      <c r="N410" s="38"/>
      <c r="O410" s="38"/>
      <c r="P410" s="33"/>
      <c r="Q410" s="33"/>
      <c r="R410" s="33"/>
      <c r="S410" s="45"/>
      <c r="T410" s="39"/>
    </row>
    <row r="411" s="46" customFormat="true" ht="11.25" hidden="false" customHeight="false" outlineLevel="0" collapsed="false">
      <c r="A411" s="33"/>
      <c r="B411" s="31"/>
      <c r="C411" s="33"/>
      <c r="D411" s="31"/>
      <c r="E411" s="31"/>
      <c r="F411" s="33"/>
      <c r="G411" s="31"/>
      <c r="H411" s="81"/>
      <c r="I411" s="31"/>
      <c r="J411" s="33"/>
      <c r="K411" s="35"/>
      <c r="L411" s="36"/>
      <c r="M411" s="37"/>
      <c r="N411" s="38"/>
      <c r="O411" s="38"/>
      <c r="P411" s="33"/>
      <c r="Q411" s="33"/>
      <c r="R411" s="33"/>
      <c r="S411" s="45"/>
      <c r="T411" s="39"/>
    </row>
    <row r="412" s="46" customFormat="true" ht="11.25" hidden="false" customHeight="false" outlineLevel="0" collapsed="false">
      <c r="A412" s="33"/>
      <c r="B412" s="31"/>
      <c r="C412" s="33"/>
      <c r="D412" s="31"/>
      <c r="E412" s="31"/>
      <c r="F412" s="33"/>
      <c r="G412" s="31"/>
      <c r="H412" s="81"/>
      <c r="I412" s="31"/>
      <c r="J412" s="33"/>
      <c r="K412" s="35"/>
      <c r="L412" s="36"/>
      <c r="M412" s="37"/>
      <c r="N412" s="38"/>
      <c r="O412" s="38"/>
      <c r="P412" s="33"/>
      <c r="Q412" s="33"/>
      <c r="R412" s="33"/>
      <c r="S412" s="45"/>
      <c r="T412" s="39"/>
    </row>
    <row r="413" s="46" customFormat="true" ht="11.25" hidden="false" customHeight="false" outlineLevel="0" collapsed="false">
      <c r="A413" s="33"/>
      <c r="B413" s="31"/>
      <c r="C413" s="33"/>
      <c r="D413" s="31"/>
      <c r="E413" s="31"/>
      <c r="F413" s="33"/>
      <c r="G413" s="31"/>
      <c r="H413" s="81"/>
      <c r="I413" s="31"/>
      <c r="J413" s="33"/>
      <c r="K413" s="35"/>
      <c r="L413" s="36"/>
      <c r="M413" s="37"/>
      <c r="N413" s="38"/>
      <c r="O413" s="38"/>
      <c r="P413" s="33"/>
      <c r="Q413" s="33"/>
      <c r="R413" s="33"/>
      <c r="S413" s="45"/>
      <c r="T413" s="39"/>
    </row>
    <row r="414" s="46" customFormat="true" ht="11.25" hidden="false" customHeight="false" outlineLevel="0" collapsed="false">
      <c r="A414" s="33"/>
      <c r="B414" s="31"/>
      <c r="C414" s="33"/>
      <c r="D414" s="31"/>
      <c r="E414" s="31"/>
      <c r="F414" s="33"/>
      <c r="G414" s="31"/>
      <c r="H414" s="81"/>
      <c r="I414" s="31"/>
      <c r="J414" s="33"/>
      <c r="K414" s="35"/>
      <c r="L414" s="36"/>
      <c r="M414" s="37"/>
      <c r="N414" s="38"/>
      <c r="O414" s="38"/>
      <c r="P414" s="33"/>
      <c r="Q414" s="33"/>
      <c r="R414" s="33"/>
      <c r="S414" s="45"/>
      <c r="T414" s="39"/>
    </row>
    <row r="415" s="46" customFormat="true" ht="11.25" hidden="false" customHeight="false" outlineLevel="0" collapsed="false">
      <c r="A415" s="33"/>
      <c r="B415" s="31"/>
      <c r="C415" s="33"/>
      <c r="D415" s="31"/>
      <c r="E415" s="31"/>
      <c r="F415" s="33"/>
      <c r="G415" s="31"/>
      <c r="H415" s="81"/>
      <c r="I415" s="31"/>
      <c r="J415" s="33"/>
      <c r="K415" s="35"/>
      <c r="L415" s="36"/>
      <c r="M415" s="37"/>
      <c r="N415" s="38"/>
      <c r="O415" s="38"/>
      <c r="P415" s="33"/>
      <c r="Q415" s="33"/>
      <c r="R415" s="33"/>
      <c r="S415" s="45"/>
      <c r="T415" s="39"/>
    </row>
    <row r="416" s="46" customFormat="true" ht="11.25" hidden="false" customHeight="false" outlineLevel="0" collapsed="false">
      <c r="A416" s="33"/>
      <c r="B416" s="31"/>
      <c r="C416" s="33"/>
      <c r="D416" s="31"/>
      <c r="E416" s="31"/>
      <c r="F416" s="33"/>
      <c r="G416" s="31"/>
      <c r="H416" s="81"/>
      <c r="I416" s="31"/>
      <c r="J416" s="33"/>
      <c r="K416" s="35"/>
      <c r="L416" s="36"/>
      <c r="M416" s="37"/>
      <c r="N416" s="38"/>
      <c r="O416" s="38"/>
      <c r="P416" s="33"/>
      <c r="Q416" s="33"/>
      <c r="R416" s="33"/>
      <c r="S416" s="45"/>
      <c r="T416" s="39"/>
    </row>
    <row r="417" s="46" customFormat="true" ht="11.25" hidden="false" customHeight="false" outlineLevel="0" collapsed="false">
      <c r="A417" s="33"/>
      <c r="B417" s="31"/>
      <c r="C417" s="33"/>
      <c r="D417" s="31"/>
      <c r="E417" s="31"/>
      <c r="F417" s="33"/>
      <c r="G417" s="31"/>
      <c r="H417" s="81"/>
      <c r="I417" s="31"/>
      <c r="J417" s="33"/>
      <c r="K417" s="35"/>
      <c r="L417" s="36"/>
      <c r="M417" s="37"/>
      <c r="N417" s="38"/>
      <c r="O417" s="38"/>
      <c r="P417" s="33"/>
      <c r="Q417" s="33"/>
      <c r="R417" s="33"/>
      <c r="S417" s="45"/>
      <c r="T417" s="39"/>
    </row>
    <row r="418" s="46" customFormat="true" ht="11.25" hidden="false" customHeight="false" outlineLevel="0" collapsed="false">
      <c r="A418" s="33"/>
      <c r="B418" s="31"/>
      <c r="C418" s="33"/>
      <c r="D418" s="31"/>
      <c r="E418" s="31"/>
      <c r="F418" s="33"/>
      <c r="G418" s="31"/>
      <c r="H418" s="81"/>
      <c r="I418" s="31"/>
      <c r="J418" s="33"/>
      <c r="K418" s="35"/>
      <c r="L418" s="36"/>
      <c r="M418" s="37"/>
      <c r="N418" s="38"/>
      <c r="O418" s="38"/>
      <c r="P418" s="33"/>
      <c r="Q418" s="33"/>
      <c r="R418" s="33"/>
      <c r="S418" s="45"/>
      <c r="T418" s="39"/>
    </row>
    <row r="419" s="46" customFormat="true" ht="11.25" hidden="false" customHeight="false" outlineLevel="0" collapsed="false">
      <c r="A419" s="33"/>
      <c r="B419" s="31"/>
      <c r="C419" s="33"/>
      <c r="D419" s="31"/>
      <c r="E419" s="31"/>
      <c r="F419" s="33"/>
      <c r="G419" s="31"/>
      <c r="H419" s="81"/>
      <c r="I419" s="31"/>
      <c r="J419" s="33"/>
      <c r="K419" s="35"/>
      <c r="L419" s="36"/>
      <c r="M419" s="37"/>
      <c r="N419" s="38"/>
      <c r="O419" s="38"/>
      <c r="P419" s="33"/>
      <c r="Q419" s="33"/>
      <c r="R419" s="33"/>
      <c r="S419" s="45"/>
      <c r="T419" s="39"/>
    </row>
    <row r="420" s="46" customFormat="true" ht="11.25" hidden="false" customHeight="false" outlineLevel="0" collapsed="false">
      <c r="A420" s="33"/>
      <c r="B420" s="31"/>
      <c r="C420" s="33"/>
      <c r="D420" s="31"/>
      <c r="E420" s="31"/>
      <c r="F420" s="33"/>
      <c r="G420" s="31"/>
      <c r="H420" s="81"/>
      <c r="I420" s="31"/>
      <c r="J420" s="33"/>
      <c r="K420" s="35"/>
      <c r="L420" s="36"/>
      <c r="M420" s="37"/>
      <c r="N420" s="38"/>
      <c r="O420" s="38"/>
      <c r="P420" s="33"/>
      <c r="Q420" s="33"/>
      <c r="R420" s="33"/>
      <c r="S420" s="45"/>
      <c r="T420" s="39"/>
    </row>
    <row r="421" s="46" customFormat="true" ht="11.25" hidden="false" customHeight="false" outlineLevel="0" collapsed="false">
      <c r="A421" s="33"/>
      <c r="B421" s="31"/>
      <c r="C421" s="33"/>
      <c r="D421" s="31"/>
      <c r="E421" s="31"/>
      <c r="F421" s="33"/>
      <c r="G421" s="31"/>
      <c r="H421" s="81"/>
      <c r="I421" s="31"/>
      <c r="J421" s="33"/>
      <c r="K421" s="35"/>
      <c r="L421" s="36"/>
      <c r="M421" s="37"/>
      <c r="N421" s="38"/>
      <c r="O421" s="38"/>
      <c r="P421" s="33"/>
      <c r="Q421" s="33"/>
      <c r="R421" s="33"/>
      <c r="S421" s="45"/>
      <c r="T421" s="39"/>
    </row>
    <row r="422" s="46" customFormat="true" ht="11.25" hidden="false" customHeight="false" outlineLevel="0" collapsed="false">
      <c r="A422" s="33"/>
      <c r="B422" s="31"/>
      <c r="C422" s="33"/>
      <c r="D422" s="31"/>
      <c r="E422" s="31"/>
      <c r="F422" s="33"/>
      <c r="G422" s="31"/>
      <c r="H422" s="81"/>
      <c r="I422" s="31"/>
      <c r="J422" s="33"/>
      <c r="K422" s="35"/>
      <c r="L422" s="36"/>
      <c r="M422" s="37"/>
      <c r="N422" s="38"/>
      <c r="O422" s="38"/>
      <c r="P422" s="33"/>
      <c r="Q422" s="33"/>
      <c r="R422" s="33"/>
      <c r="S422" s="45"/>
      <c r="T422" s="39"/>
    </row>
    <row r="423" s="46" customFormat="true" ht="11.25" hidden="false" customHeight="false" outlineLevel="0" collapsed="false">
      <c r="A423" s="33"/>
      <c r="B423" s="31"/>
      <c r="C423" s="33"/>
      <c r="D423" s="31"/>
      <c r="E423" s="31"/>
      <c r="F423" s="33"/>
      <c r="G423" s="31"/>
      <c r="H423" s="81"/>
      <c r="I423" s="31"/>
      <c r="J423" s="33"/>
      <c r="K423" s="35"/>
      <c r="L423" s="36"/>
      <c r="M423" s="37"/>
      <c r="N423" s="38"/>
      <c r="O423" s="38"/>
      <c r="P423" s="33"/>
      <c r="Q423" s="33"/>
      <c r="R423" s="33"/>
      <c r="S423" s="45"/>
      <c r="T423" s="39"/>
    </row>
    <row r="424" s="46" customFormat="true" ht="11.25" hidden="false" customHeight="false" outlineLevel="0" collapsed="false">
      <c r="A424" s="33"/>
      <c r="B424" s="31"/>
      <c r="C424" s="33"/>
      <c r="D424" s="31"/>
      <c r="E424" s="31"/>
      <c r="F424" s="33"/>
      <c r="G424" s="31"/>
      <c r="H424" s="81"/>
      <c r="I424" s="31"/>
      <c r="J424" s="33"/>
      <c r="K424" s="35"/>
      <c r="L424" s="36"/>
      <c r="M424" s="37"/>
      <c r="N424" s="38"/>
      <c r="O424" s="38"/>
      <c r="P424" s="33"/>
      <c r="Q424" s="33"/>
      <c r="R424" s="33"/>
      <c r="S424" s="45"/>
      <c r="T424" s="39"/>
    </row>
    <row r="425" s="46" customFormat="true" ht="11.25" hidden="false" customHeight="false" outlineLevel="0" collapsed="false">
      <c r="A425" s="33"/>
      <c r="B425" s="31"/>
      <c r="C425" s="33"/>
      <c r="D425" s="31"/>
      <c r="E425" s="31"/>
      <c r="F425" s="33"/>
      <c r="G425" s="31"/>
      <c r="H425" s="81"/>
      <c r="I425" s="31"/>
      <c r="J425" s="33"/>
      <c r="K425" s="35"/>
      <c r="L425" s="36"/>
      <c r="M425" s="37"/>
      <c r="N425" s="38"/>
      <c r="O425" s="38"/>
      <c r="P425" s="33"/>
      <c r="Q425" s="33"/>
      <c r="R425" s="33"/>
      <c r="S425" s="45"/>
      <c r="T425" s="39"/>
    </row>
    <row r="426" s="46" customFormat="true" ht="11.25" hidden="false" customHeight="false" outlineLevel="0" collapsed="false">
      <c r="A426" s="33"/>
      <c r="B426" s="31"/>
      <c r="C426" s="33"/>
      <c r="D426" s="31"/>
      <c r="E426" s="31"/>
      <c r="F426" s="33"/>
      <c r="G426" s="31"/>
      <c r="H426" s="81"/>
      <c r="I426" s="31"/>
      <c r="J426" s="33"/>
      <c r="K426" s="35"/>
      <c r="L426" s="36"/>
      <c r="M426" s="37"/>
      <c r="N426" s="38"/>
      <c r="O426" s="38"/>
      <c r="P426" s="33"/>
      <c r="Q426" s="33"/>
      <c r="R426" s="33"/>
      <c r="S426" s="45"/>
      <c r="T426" s="39"/>
    </row>
    <row r="427" s="46" customFormat="true" ht="11.25" hidden="false" customHeight="false" outlineLevel="0" collapsed="false">
      <c r="A427" s="33"/>
      <c r="B427" s="31"/>
      <c r="C427" s="33"/>
      <c r="D427" s="31"/>
      <c r="E427" s="31"/>
      <c r="F427" s="33"/>
      <c r="G427" s="31"/>
      <c r="H427" s="81"/>
      <c r="I427" s="31"/>
      <c r="J427" s="33"/>
      <c r="K427" s="35"/>
      <c r="L427" s="36"/>
      <c r="M427" s="37"/>
      <c r="N427" s="38"/>
      <c r="O427" s="38"/>
      <c r="P427" s="33"/>
      <c r="Q427" s="33"/>
      <c r="R427" s="33"/>
      <c r="S427" s="45"/>
      <c r="T427" s="39"/>
    </row>
    <row r="428" s="46" customFormat="true" ht="11.25" hidden="false" customHeight="false" outlineLevel="0" collapsed="false">
      <c r="A428" s="33"/>
      <c r="B428" s="31"/>
      <c r="C428" s="33"/>
      <c r="D428" s="31"/>
      <c r="E428" s="31"/>
      <c r="F428" s="33"/>
      <c r="G428" s="31"/>
      <c r="H428" s="81"/>
      <c r="I428" s="31"/>
      <c r="J428" s="33"/>
      <c r="K428" s="35"/>
      <c r="L428" s="36"/>
      <c r="M428" s="37"/>
      <c r="N428" s="38"/>
      <c r="O428" s="38"/>
      <c r="P428" s="33"/>
      <c r="Q428" s="33"/>
      <c r="R428" s="33"/>
      <c r="S428" s="45"/>
      <c r="T428" s="39"/>
    </row>
    <row r="429" s="46" customFormat="true" ht="11.25" hidden="false" customHeight="false" outlineLevel="0" collapsed="false">
      <c r="A429" s="33"/>
      <c r="B429" s="31"/>
      <c r="C429" s="33"/>
      <c r="D429" s="31"/>
      <c r="E429" s="31"/>
      <c r="F429" s="33"/>
      <c r="G429" s="31"/>
      <c r="H429" s="81"/>
      <c r="I429" s="31"/>
      <c r="J429" s="33"/>
      <c r="K429" s="35"/>
      <c r="L429" s="36"/>
      <c r="M429" s="37"/>
      <c r="N429" s="38"/>
      <c r="O429" s="38"/>
      <c r="P429" s="33"/>
      <c r="Q429" s="33"/>
      <c r="R429" s="33"/>
      <c r="S429" s="45"/>
      <c r="T429" s="39"/>
    </row>
    <row r="430" s="46" customFormat="true" ht="11.25" hidden="false" customHeight="false" outlineLevel="0" collapsed="false">
      <c r="A430" s="33"/>
      <c r="B430" s="31"/>
      <c r="C430" s="33"/>
      <c r="D430" s="31"/>
      <c r="E430" s="31"/>
      <c r="F430" s="33"/>
      <c r="G430" s="31"/>
      <c r="H430" s="81"/>
      <c r="I430" s="31"/>
      <c r="J430" s="33"/>
      <c r="K430" s="35"/>
      <c r="L430" s="36"/>
      <c r="M430" s="37"/>
      <c r="N430" s="38"/>
      <c r="O430" s="38"/>
      <c r="P430" s="33"/>
      <c r="Q430" s="33"/>
      <c r="R430" s="33"/>
      <c r="S430" s="45"/>
      <c r="T430" s="39"/>
    </row>
    <row r="431" s="46" customFormat="true" ht="11.25" hidden="false" customHeight="false" outlineLevel="0" collapsed="false">
      <c r="A431" s="33"/>
      <c r="B431" s="31"/>
      <c r="C431" s="33"/>
      <c r="D431" s="31"/>
      <c r="E431" s="31"/>
      <c r="F431" s="33"/>
      <c r="G431" s="31"/>
      <c r="H431" s="81"/>
      <c r="I431" s="31"/>
      <c r="J431" s="33"/>
      <c r="K431" s="35"/>
      <c r="L431" s="36"/>
      <c r="M431" s="37"/>
      <c r="N431" s="38"/>
      <c r="O431" s="38"/>
      <c r="P431" s="33"/>
      <c r="Q431" s="33"/>
      <c r="R431" s="33"/>
      <c r="S431" s="45"/>
      <c r="T431" s="39"/>
    </row>
    <row r="432" s="46" customFormat="true" ht="11.25" hidden="false" customHeight="false" outlineLevel="0" collapsed="false">
      <c r="A432" s="33"/>
      <c r="B432" s="31"/>
      <c r="C432" s="33"/>
      <c r="D432" s="31"/>
      <c r="E432" s="31"/>
      <c r="F432" s="33"/>
      <c r="G432" s="31"/>
      <c r="H432" s="81"/>
      <c r="I432" s="31"/>
      <c r="J432" s="33"/>
      <c r="K432" s="35"/>
      <c r="L432" s="36"/>
      <c r="M432" s="37"/>
      <c r="N432" s="38"/>
      <c r="O432" s="38"/>
      <c r="P432" s="33"/>
      <c r="Q432" s="33"/>
      <c r="R432" s="33"/>
      <c r="S432" s="45"/>
      <c r="T432" s="39"/>
    </row>
    <row r="433" s="46" customFormat="true" ht="11.25" hidden="false" customHeight="false" outlineLevel="0" collapsed="false">
      <c r="A433" s="33"/>
      <c r="B433" s="31"/>
      <c r="C433" s="33"/>
      <c r="D433" s="31"/>
      <c r="E433" s="31"/>
      <c r="F433" s="33"/>
      <c r="G433" s="31"/>
      <c r="H433" s="81"/>
      <c r="I433" s="31"/>
      <c r="J433" s="33"/>
      <c r="K433" s="35"/>
      <c r="L433" s="36"/>
      <c r="M433" s="37"/>
      <c r="N433" s="38"/>
      <c r="O433" s="38"/>
      <c r="P433" s="33"/>
      <c r="Q433" s="33"/>
      <c r="R433" s="33"/>
      <c r="S433" s="45"/>
      <c r="T433" s="39"/>
    </row>
    <row r="434" s="46" customFormat="true" ht="11.25" hidden="false" customHeight="false" outlineLevel="0" collapsed="false">
      <c r="A434" s="33"/>
      <c r="B434" s="31"/>
      <c r="C434" s="33"/>
      <c r="D434" s="31"/>
      <c r="E434" s="31"/>
      <c r="F434" s="33"/>
      <c r="G434" s="31"/>
      <c r="H434" s="81"/>
      <c r="I434" s="31"/>
      <c r="J434" s="33"/>
      <c r="K434" s="35"/>
      <c r="L434" s="36"/>
      <c r="M434" s="37"/>
      <c r="N434" s="38"/>
      <c r="O434" s="38"/>
      <c r="P434" s="33"/>
      <c r="Q434" s="33"/>
      <c r="R434" s="33"/>
      <c r="S434" s="45"/>
      <c r="T434" s="39"/>
    </row>
    <row r="435" s="46" customFormat="true" ht="11.25" hidden="false" customHeight="false" outlineLevel="0" collapsed="false">
      <c r="A435" s="33"/>
      <c r="B435" s="31"/>
      <c r="C435" s="33"/>
      <c r="D435" s="31"/>
      <c r="E435" s="31"/>
      <c r="F435" s="33"/>
      <c r="G435" s="31"/>
      <c r="H435" s="81"/>
      <c r="I435" s="31"/>
      <c r="J435" s="33"/>
      <c r="K435" s="35"/>
      <c r="L435" s="36"/>
      <c r="M435" s="37"/>
      <c r="N435" s="38"/>
      <c r="O435" s="38"/>
      <c r="P435" s="33"/>
      <c r="Q435" s="33"/>
      <c r="R435" s="33"/>
      <c r="S435" s="45"/>
      <c r="T435" s="39"/>
    </row>
    <row r="436" s="46" customFormat="true" ht="11.25" hidden="false" customHeight="false" outlineLevel="0" collapsed="false">
      <c r="A436" s="33"/>
      <c r="B436" s="31"/>
      <c r="C436" s="33"/>
      <c r="D436" s="31"/>
      <c r="E436" s="31"/>
      <c r="F436" s="33"/>
      <c r="G436" s="31"/>
      <c r="H436" s="81"/>
      <c r="I436" s="31"/>
      <c r="J436" s="33"/>
      <c r="K436" s="35"/>
      <c r="L436" s="36"/>
      <c r="M436" s="37"/>
      <c r="N436" s="38"/>
      <c r="O436" s="38"/>
      <c r="P436" s="33"/>
      <c r="Q436" s="33"/>
      <c r="R436" s="33"/>
      <c r="S436" s="45"/>
      <c r="T436" s="39"/>
    </row>
    <row r="437" s="46" customFormat="true" ht="11.25" hidden="false" customHeight="false" outlineLevel="0" collapsed="false">
      <c r="A437" s="33"/>
      <c r="B437" s="31"/>
      <c r="C437" s="33"/>
      <c r="D437" s="31"/>
      <c r="E437" s="31"/>
      <c r="F437" s="33"/>
      <c r="G437" s="31"/>
      <c r="H437" s="81"/>
      <c r="I437" s="31"/>
      <c r="J437" s="33"/>
      <c r="K437" s="35"/>
      <c r="L437" s="36"/>
      <c r="M437" s="37"/>
      <c r="N437" s="38"/>
      <c r="O437" s="38"/>
      <c r="P437" s="33"/>
      <c r="Q437" s="33"/>
      <c r="R437" s="33"/>
      <c r="S437" s="45"/>
      <c r="T437" s="39"/>
    </row>
    <row r="438" s="46" customFormat="true" ht="11.25" hidden="false" customHeight="false" outlineLevel="0" collapsed="false">
      <c r="A438" s="33"/>
      <c r="B438" s="31"/>
      <c r="C438" s="33"/>
      <c r="D438" s="31"/>
      <c r="E438" s="31"/>
      <c r="F438" s="33"/>
      <c r="G438" s="31"/>
      <c r="H438" s="81"/>
      <c r="I438" s="31"/>
      <c r="J438" s="33"/>
      <c r="K438" s="35"/>
      <c r="L438" s="36"/>
      <c r="M438" s="37"/>
      <c r="N438" s="38"/>
      <c r="O438" s="38"/>
      <c r="P438" s="33"/>
      <c r="Q438" s="33"/>
      <c r="R438" s="33"/>
      <c r="S438" s="45"/>
      <c r="T438" s="39"/>
    </row>
    <row r="439" s="46" customFormat="true" ht="11.25" hidden="false" customHeight="false" outlineLevel="0" collapsed="false">
      <c r="A439" s="33"/>
      <c r="B439" s="31"/>
      <c r="C439" s="33"/>
      <c r="D439" s="31"/>
      <c r="E439" s="31"/>
      <c r="F439" s="33"/>
      <c r="G439" s="31"/>
      <c r="H439" s="81"/>
      <c r="I439" s="31"/>
      <c r="J439" s="33"/>
      <c r="K439" s="35"/>
      <c r="L439" s="36"/>
      <c r="M439" s="37"/>
      <c r="N439" s="38"/>
      <c r="O439" s="38"/>
      <c r="P439" s="33"/>
      <c r="Q439" s="33"/>
      <c r="R439" s="33"/>
      <c r="S439" s="45"/>
      <c r="T439" s="39"/>
    </row>
    <row r="440" s="46" customFormat="true" ht="11.25" hidden="false" customHeight="false" outlineLevel="0" collapsed="false">
      <c r="A440" s="33"/>
      <c r="B440" s="31"/>
      <c r="C440" s="33"/>
      <c r="D440" s="31"/>
      <c r="E440" s="31"/>
      <c r="F440" s="33"/>
      <c r="G440" s="31"/>
      <c r="H440" s="81"/>
      <c r="I440" s="31"/>
      <c r="J440" s="33"/>
      <c r="K440" s="35"/>
      <c r="L440" s="36"/>
      <c r="M440" s="37"/>
      <c r="N440" s="38"/>
      <c r="O440" s="38"/>
      <c r="P440" s="33"/>
      <c r="Q440" s="33"/>
      <c r="R440" s="33"/>
      <c r="S440" s="45"/>
      <c r="T440" s="39"/>
    </row>
    <row r="441" s="46" customFormat="true" ht="11.25" hidden="false" customHeight="false" outlineLevel="0" collapsed="false">
      <c r="A441" s="33"/>
      <c r="B441" s="31"/>
      <c r="C441" s="33"/>
      <c r="D441" s="31"/>
      <c r="E441" s="31"/>
      <c r="F441" s="33"/>
      <c r="G441" s="31"/>
      <c r="H441" s="81"/>
      <c r="I441" s="31"/>
      <c r="J441" s="33"/>
      <c r="K441" s="35"/>
      <c r="L441" s="36"/>
      <c r="M441" s="37"/>
      <c r="N441" s="38"/>
      <c r="O441" s="38"/>
      <c r="P441" s="33"/>
      <c r="Q441" s="33"/>
      <c r="R441" s="33"/>
      <c r="S441" s="45"/>
      <c r="T441" s="39"/>
    </row>
    <row r="442" s="46" customFormat="true" ht="11.25" hidden="false" customHeight="false" outlineLevel="0" collapsed="false">
      <c r="A442" s="33"/>
      <c r="B442" s="31"/>
      <c r="C442" s="33"/>
      <c r="D442" s="31"/>
      <c r="E442" s="31"/>
      <c r="F442" s="33"/>
      <c r="G442" s="31"/>
      <c r="H442" s="81"/>
      <c r="I442" s="31"/>
      <c r="J442" s="33"/>
      <c r="K442" s="35"/>
      <c r="L442" s="36"/>
      <c r="M442" s="37"/>
      <c r="N442" s="38"/>
      <c r="O442" s="38"/>
      <c r="P442" s="33"/>
      <c r="Q442" s="33"/>
      <c r="R442" s="33"/>
      <c r="S442" s="45"/>
      <c r="T442" s="39"/>
    </row>
  </sheetData>
  <mergeCells count="8">
    <mergeCell ref="A1:C1"/>
    <mergeCell ref="A2:C2"/>
    <mergeCell ref="A3:C3"/>
    <mergeCell ref="A4:C4"/>
    <mergeCell ref="A229:C229"/>
    <mergeCell ref="A230:C230"/>
    <mergeCell ref="A231:C231"/>
    <mergeCell ref="A232:C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2" ySplit="1" topLeftCell="H155" activePane="bottomRight" state="frozen"/>
      <selection pane="topLeft" activeCell="A5" activeCellId="0" sqref="A5"/>
      <selection pane="topRight" activeCell="H5" activeCellId="0" sqref="H5"/>
      <selection pane="bottomLeft" activeCell="A155" activeCellId="0" sqref="A155"/>
      <selection pane="bottomRight" activeCell="K223" activeCellId="0" sqref="K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9.14"/>
    <col collapsed="false" customWidth="true" hidden="false" outlineLevel="0" max="3" min="3" style="0" width="23.41"/>
    <col collapsed="false" customWidth="true" hidden="false" outlineLevel="0" max="4" min="4" style="0" width="3.7"/>
    <col collapsed="false" customWidth="true" hidden="false" outlineLevel="0" max="6" min="6" style="0" width="20.7"/>
    <col collapsed="false" customWidth="true" hidden="false" outlineLevel="0" max="7" min="7" style="1" width="11.28"/>
    <col collapsed="false" customWidth="true" hidden="false" outlineLevel="0" max="8" min="8" style="0" width="11.28"/>
    <col collapsed="false" customWidth="true" hidden="false" outlineLevel="0" max="9" min="9" style="0" width="4.14"/>
    <col collapsed="false" customWidth="true" hidden="false" outlineLevel="0" max="10" min="10" style="142" width="10.71"/>
    <col collapsed="false" customWidth="true" hidden="false" outlineLevel="0" max="11" min="11" style="3" width="10.71"/>
    <col collapsed="false" customWidth="true" hidden="false" outlineLevel="0" max="12" min="12" style="143" width="12.99"/>
    <col collapsed="false" customWidth="true" hidden="false" outlineLevel="0" max="13" min="13" style="144" width="9.14"/>
    <col collapsed="false" customWidth="true" hidden="false" outlineLevel="0" max="14" min="14" style="6" width="10.71"/>
    <col collapsed="false" customWidth="true" hidden="false" outlineLevel="0" max="15" min="15" style="143" width="10.56"/>
    <col collapsed="false" customWidth="true" hidden="false" outlineLevel="0" max="18" min="18" style="145" width="9.14"/>
  </cols>
  <sheetData>
    <row r="1" s="46" customFormat="true" ht="11.25" hidden="false" customHeight="false" outlineLevel="0" collapsed="false">
      <c r="A1" s="85" t="s">
        <v>0</v>
      </c>
      <c r="B1" s="85"/>
      <c r="C1" s="85"/>
      <c r="D1" s="86"/>
      <c r="E1" s="86"/>
      <c r="F1" s="87"/>
      <c r="G1" s="86"/>
      <c r="H1" s="88"/>
      <c r="I1" s="86"/>
      <c r="J1" s="89"/>
      <c r="K1" s="90"/>
      <c r="L1" s="146"/>
      <c r="M1" s="147"/>
      <c r="N1" s="92"/>
      <c r="O1" s="148"/>
      <c r="P1" s="87"/>
      <c r="Q1" s="87"/>
      <c r="R1" s="149"/>
      <c r="S1" s="94"/>
      <c r="T1" s="39"/>
    </row>
    <row r="2" s="46" customFormat="true" ht="11.25" hidden="false" customHeight="false" outlineLevel="0" collapsed="false">
      <c r="A2" s="85" t="s">
        <v>1</v>
      </c>
      <c r="B2" s="85"/>
      <c r="C2" s="85"/>
      <c r="D2" s="86"/>
      <c r="E2" s="86"/>
      <c r="F2" s="87"/>
      <c r="G2" s="86"/>
      <c r="H2" s="88"/>
      <c r="I2" s="86"/>
      <c r="J2" s="89"/>
      <c r="K2" s="90"/>
      <c r="L2" s="146"/>
      <c r="M2" s="147"/>
      <c r="N2" s="92"/>
      <c r="O2" s="148"/>
      <c r="P2" s="87"/>
      <c r="Q2" s="87"/>
      <c r="R2" s="149"/>
      <c r="S2" s="94"/>
      <c r="T2" s="39"/>
    </row>
    <row r="3" s="46" customFormat="true" ht="11.25" hidden="false" customHeight="false" outlineLevel="0" collapsed="false">
      <c r="A3" s="85" t="s">
        <v>515</v>
      </c>
      <c r="B3" s="85"/>
      <c r="C3" s="85"/>
      <c r="D3" s="86"/>
      <c r="E3" s="86"/>
      <c r="F3" s="87"/>
      <c r="G3" s="86"/>
      <c r="H3" s="88"/>
      <c r="I3" s="86"/>
      <c r="J3" s="89"/>
      <c r="K3" s="90"/>
      <c r="L3" s="146"/>
      <c r="M3" s="147"/>
      <c r="N3" s="92"/>
      <c r="O3" s="148"/>
      <c r="P3" s="87"/>
      <c r="Q3" s="87"/>
      <c r="R3" s="149"/>
      <c r="S3" s="94"/>
      <c r="T3" s="39"/>
    </row>
    <row r="4" s="46" customFormat="true" ht="11.25" hidden="false" customHeight="false" outlineLevel="0" collapsed="false">
      <c r="A4" s="95" t="s">
        <v>3</v>
      </c>
      <c r="B4" s="95"/>
      <c r="C4" s="95"/>
      <c r="D4" s="86"/>
      <c r="E4" s="86"/>
      <c r="F4" s="87"/>
      <c r="G4" s="86"/>
      <c r="H4" s="88"/>
      <c r="I4" s="86"/>
      <c r="J4" s="89"/>
      <c r="K4" s="90"/>
      <c r="L4" s="146"/>
      <c r="M4" s="147"/>
      <c r="N4" s="92"/>
      <c r="O4" s="148"/>
      <c r="P4" s="87"/>
      <c r="Q4" s="87"/>
      <c r="R4" s="149"/>
      <c r="S4" s="94"/>
      <c r="T4" s="39"/>
    </row>
    <row r="5" s="46" customFormat="true" ht="11.25" hidden="false" customHeight="false" outlineLevel="0" collapsed="false">
      <c r="A5" s="96" t="s">
        <v>4</v>
      </c>
      <c r="B5" s="97" t="s">
        <v>5</v>
      </c>
      <c r="C5" s="98" t="s">
        <v>6</v>
      </c>
      <c r="D5" s="99" t="s">
        <v>7</v>
      </c>
      <c r="E5" s="99" t="s">
        <v>8</v>
      </c>
      <c r="F5" s="100" t="s">
        <v>9</v>
      </c>
      <c r="G5" s="99" t="s">
        <v>10</v>
      </c>
      <c r="H5" s="101" t="s">
        <v>11</v>
      </c>
      <c r="I5" s="99" t="s">
        <v>12</v>
      </c>
      <c r="J5" s="102" t="s">
        <v>13</v>
      </c>
      <c r="K5" s="103" t="s">
        <v>14</v>
      </c>
      <c r="L5" s="150" t="s">
        <v>15</v>
      </c>
      <c r="M5" s="104" t="s">
        <v>16</v>
      </c>
      <c r="N5" s="106" t="s">
        <v>17</v>
      </c>
      <c r="O5" s="151" t="s">
        <v>18</v>
      </c>
      <c r="P5" s="99" t="s">
        <v>19</v>
      </c>
      <c r="Q5" s="99" t="s">
        <v>20</v>
      </c>
      <c r="R5" s="152" t="s">
        <v>21</v>
      </c>
      <c r="S5" s="107" t="s">
        <v>22</v>
      </c>
      <c r="T5" s="39"/>
    </row>
    <row r="6" s="46" customFormat="true" ht="11.25" hidden="false" customHeight="false" outlineLevel="0" collapsed="false">
      <c r="A6" s="40" t="n">
        <v>38078</v>
      </c>
      <c r="B6" s="153" t="s">
        <v>516</v>
      </c>
      <c r="C6" s="64" t="s">
        <v>34</v>
      </c>
      <c r="D6" s="65" t="s">
        <v>35</v>
      </c>
      <c r="E6" s="65"/>
      <c r="F6" s="66" t="s">
        <v>36</v>
      </c>
      <c r="G6" s="65" t="s">
        <v>27</v>
      </c>
      <c r="H6" s="67" t="n">
        <v>6493663280</v>
      </c>
      <c r="I6" s="65" t="s">
        <v>29</v>
      </c>
      <c r="J6" s="33" t="n">
        <v>230.53</v>
      </c>
      <c r="K6" s="35" t="n">
        <v>0.8995</v>
      </c>
      <c r="L6" s="154" t="n">
        <v>256.28</v>
      </c>
      <c r="M6" s="155" t="s">
        <v>30</v>
      </c>
      <c r="N6" s="38" t="s">
        <v>517</v>
      </c>
      <c r="O6" s="154" t="n">
        <f aca="false">L6</f>
        <v>256.28</v>
      </c>
      <c r="P6" s="33" t="s">
        <v>39</v>
      </c>
      <c r="Q6" s="33" t="s">
        <v>32</v>
      </c>
      <c r="R6" s="30" t="n">
        <v>38078</v>
      </c>
      <c r="S6" s="33"/>
      <c r="T6" s="33"/>
      <c r="U6" s="46" t="s">
        <v>518</v>
      </c>
    </row>
    <row r="7" s="46" customFormat="true" ht="11.25" hidden="false" customHeight="false" outlineLevel="0" collapsed="false">
      <c r="A7" s="40" t="n">
        <v>38078</v>
      </c>
      <c r="B7" s="153" t="s">
        <v>519</v>
      </c>
      <c r="C7" s="64" t="s">
        <v>34</v>
      </c>
      <c r="D7" s="65" t="s">
        <v>35</v>
      </c>
      <c r="E7" s="65"/>
      <c r="F7" s="66" t="s">
        <v>36</v>
      </c>
      <c r="G7" s="65" t="s">
        <v>27</v>
      </c>
      <c r="H7" s="67" t="n">
        <v>6493663280</v>
      </c>
      <c r="I7" s="65" t="s">
        <v>29</v>
      </c>
      <c r="J7" s="33" t="n">
        <v>370.46</v>
      </c>
      <c r="K7" s="35" t="n">
        <v>0.8992</v>
      </c>
      <c r="L7" s="154" t="n">
        <v>411.99</v>
      </c>
      <c r="M7" s="155" t="s">
        <v>30</v>
      </c>
      <c r="N7" s="38" t="s">
        <v>520</v>
      </c>
      <c r="O7" s="154" t="n">
        <f aca="false">L7</f>
        <v>411.99</v>
      </c>
      <c r="P7" s="33" t="s">
        <v>39</v>
      </c>
      <c r="Q7" s="33" t="s">
        <v>32</v>
      </c>
      <c r="R7" s="30" t="n">
        <v>38078</v>
      </c>
      <c r="S7" s="33"/>
      <c r="T7" s="33"/>
      <c r="U7" s="46" t="s">
        <v>518</v>
      </c>
    </row>
    <row r="8" s="46" customFormat="true" ht="11.25" hidden="false" customHeight="false" outlineLevel="0" collapsed="false">
      <c r="A8" s="40" t="n">
        <v>38078</v>
      </c>
      <c r="B8" s="153" t="s">
        <v>521</v>
      </c>
      <c r="C8" s="64" t="s">
        <v>34</v>
      </c>
      <c r="D8" s="65" t="s">
        <v>35</v>
      </c>
      <c r="E8" s="65"/>
      <c r="F8" s="66" t="s">
        <v>36</v>
      </c>
      <c r="G8" s="65" t="s">
        <v>27</v>
      </c>
      <c r="H8" s="67" t="n">
        <v>6493663280</v>
      </c>
      <c r="I8" s="65" t="s">
        <v>29</v>
      </c>
      <c r="J8" s="33" t="n">
        <v>39613.96</v>
      </c>
      <c r="K8" s="35" t="n">
        <v>0.8992</v>
      </c>
      <c r="L8" s="154" t="n">
        <v>44054.68</v>
      </c>
      <c r="M8" s="155" t="s">
        <v>30</v>
      </c>
      <c r="N8" s="38" t="s">
        <v>522</v>
      </c>
      <c r="O8" s="154" t="n">
        <f aca="false">L8</f>
        <v>44054.68</v>
      </c>
      <c r="P8" s="33" t="s">
        <v>39</v>
      </c>
      <c r="Q8" s="33" t="s">
        <v>32</v>
      </c>
      <c r="R8" s="30" t="n">
        <v>38078</v>
      </c>
      <c r="S8" s="33"/>
      <c r="T8" s="33"/>
      <c r="U8" s="46" t="s">
        <v>518</v>
      </c>
    </row>
    <row r="9" s="46" customFormat="true" ht="11.25" hidden="false" customHeight="false" outlineLevel="0" collapsed="false">
      <c r="A9" s="40" t="n">
        <v>38079</v>
      </c>
      <c r="B9" s="153" t="s">
        <v>523</v>
      </c>
      <c r="C9" s="64" t="s">
        <v>34</v>
      </c>
      <c r="D9" s="65" t="s">
        <v>35</v>
      </c>
      <c r="E9" s="65"/>
      <c r="F9" s="66" t="s">
        <v>36</v>
      </c>
      <c r="G9" s="65" t="s">
        <v>27</v>
      </c>
      <c r="H9" s="67" t="n">
        <v>6493663280</v>
      </c>
      <c r="I9" s="65" t="s">
        <v>29</v>
      </c>
      <c r="J9" s="33" t="n">
        <v>3234.07</v>
      </c>
      <c r="K9" s="35" t="n">
        <v>0.8975</v>
      </c>
      <c r="L9" s="154" t="n">
        <v>3603.4</v>
      </c>
      <c r="M9" s="155" t="s">
        <v>30</v>
      </c>
      <c r="N9" s="38" t="s">
        <v>524</v>
      </c>
      <c r="O9" s="154" t="n">
        <f aca="false">L9</f>
        <v>3603.4</v>
      </c>
      <c r="P9" s="33" t="s">
        <v>39</v>
      </c>
      <c r="Q9" s="33" t="s">
        <v>32</v>
      </c>
      <c r="R9" s="30" t="n">
        <v>38079</v>
      </c>
      <c r="S9" s="33"/>
      <c r="T9" s="33"/>
      <c r="U9" s="46" t="s">
        <v>518</v>
      </c>
    </row>
    <row r="10" s="163" customFormat="true" ht="11.25" hidden="false" customHeight="false" outlineLevel="0" collapsed="false">
      <c r="A10" s="156" t="n">
        <v>38079</v>
      </c>
      <c r="B10" s="157" t="s">
        <v>525</v>
      </c>
      <c r="C10" s="33" t="s">
        <v>24</v>
      </c>
      <c r="D10" s="33" t="s">
        <v>35</v>
      </c>
      <c r="E10" s="46"/>
      <c r="F10" s="33" t="s">
        <v>424</v>
      </c>
      <c r="G10" s="31" t="s">
        <v>27</v>
      </c>
      <c r="H10" s="33" t="s">
        <v>425</v>
      </c>
      <c r="I10" s="80" t="s">
        <v>29</v>
      </c>
      <c r="J10" s="158" t="n">
        <v>100000</v>
      </c>
      <c r="K10" s="159" t="n">
        <v>4.9823</v>
      </c>
      <c r="L10" s="160" t="n">
        <v>20071.2</v>
      </c>
      <c r="M10" s="161" t="s">
        <v>30</v>
      </c>
      <c r="N10" s="162" t="s">
        <v>526</v>
      </c>
      <c r="O10" s="160" t="n">
        <f aca="false">L10</f>
        <v>20071.2</v>
      </c>
      <c r="P10" s="109" t="s">
        <v>24</v>
      </c>
      <c r="Q10" s="110" t="s">
        <v>32</v>
      </c>
      <c r="R10" s="156" t="n">
        <v>38084</v>
      </c>
      <c r="S10" s="161"/>
      <c r="U10" s="163" t="s">
        <v>518</v>
      </c>
    </row>
    <row r="11" s="46" customFormat="true" ht="11.25" hidden="false" customHeight="false" outlineLevel="0" collapsed="false">
      <c r="A11" s="40" t="n">
        <v>38082</v>
      </c>
      <c r="B11" s="153" t="s">
        <v>527</v>
      </c>
      <c r="C11" s="64" t="s">
        <v>34</v>
      </c>
      <c r="D11" s="65" t="s">
        <v>35</v>
      </c>
      <c r="E11" s="65"/>
      <c r="F11" s="66" t="s">
        <v>36</v>
      </c>
      <c r="G11" s="65" t="s">
        <v>27</v>
      </c>
      <c r="H11" s="67" t="n">
        <v>6493663280</v>
      </c>
      <c r="I11" s="65" t="s">
        <v>29</v>
      </c>
      <c r="J11" s="33" t="n">
        <v>1978.33</v>
      </c>
      <c r="K11" s="35" t="n">
        <v>0.9093</v>
      </c>
      <c r="L11" s="154" t="n">
        <v>2175.77</v>
      </c>
      <c r="M11" s="155" t="s">
        <v>30</v>
      </c>
      <c r="N11" s="38" t="s">
        <v>528</v>
      </c>
      <c r="O11" s="154" t="n">
        <f aca="false">L11</f>
        <v>2175.77</v>
      </c>
      <c r="P11" s="33" t="s">
        <v>39</v>
      </c>
      <c r="Q11" s="33" t="s">
        <v>32</v>
      </c>
      <c r="R11" s="30" t="n">
        <v>38082</v>
      </c>
      <c r="S11" s="33"/>
      <c r="T11" s="33"/>
      <c r="U11" s="46" t="s">
        <v>518</v>
      </c>
    </row>
    <row r="12" s="46" customFormat="true" ht="11.25" hidden="false" customHeight="false" outlineLevel="0" collapsed="false">
      <c r="A12" s="40" t="n">
        <v>38082</v>
      </c>
      <c r="B12" s="153" t="s">
        <v>529</v>
      </c>
      <c r="C12" s="64" t="s">
        <v>34</v>
      </c>
      <c r="D12" s="65" t="s">
        <v>35</v>
      </c>
      <c r="E12" s="65"/>
      <c r="F12" s="66" t="s">
        <v>36</v>
      </c>
      <c r="G12" s="65" t="s">
        <v>27</v>
      </c>
      <c r="H12" s="67" t="n">
        <v>6493663280</v>
      </c>
      <c r="I12" s="65" t="s">
        <v>29</v>
      </c>
      <c r="J12" s="33" t="n">
        <v>8154.62</v>
      </c>
      <c r="K12" s="35" t="n">
        <v>0.9111</v>
      </c>
      <c r="L12" s="154" t="n">
        <v>8950.51</v>
      </c>
      <c r="M12" s="155" t="s">
        <v>30</v>
      </c>
      <c r="N12" s="38" t="s">
        <v>530</v>
      </c>
      <c r="O12" s="154" t="n">
        <f aca="false">L12</f>
        <v>8950.51</v>
      </c>
      <c r="P12" s="33" t="s">
        <v>39</v>
      </c>
      <c r="Q12" s="33" t="s">
        <v>32</v>
      </c>
      <c r="R12" s="30" t="n">
        <v>38083</v>
      </c>
      <c r="S12" s="33"/>
      <c r="T12" s="33"/>
      <c r="U12" s="46" t="s">
        <v>518</v>
      </c>
    </row>
    <row r="13" s="46" customFormat="true" ht="11.25" hidden="false" customHeight="false" outlineLevel="0" collapsed="false">
      <c r="A13" s="40" t="n">
        <v>38082</v>
      </c>
      <c r="B13" s="153" t="s">
        <v>531</v>
      </c>
      <c r="C13" s="64" t="s">
        <v>34</v>
      </c>
      <c r="D13" s="65" t="s">
        <v>35</v>
      </c>
      <c r="E13" s="65"/>
      <c r="F13" s="66" t="s">
        <v>36</v>
      </c>
      <c r="G13" s="65" t="s">
        <v>27</v>
      </c>
      <c r="H13" s="67" t="n">
        <v>6493663280</v>
      </c>
      <c r="I13" s="65" t="s">
        <v>29</v>
      </c>
      <c r="J13" s="33" t="n">
        <v>896.29</v>
      </c>
      <c r="K13" s="35" t="n">
        <v>0.9104</v>
      </c>
      <c r="L13" s="154" t="n">
        <v>984.48</v>
      </c>
      <c r="M13" s="155" t="s">
        <v>30</v>
      </c>
      <c r="N13" s="38" t="s">
        <v>532</v>
      </c>
      <c r="O13" s="154" t="n">
        <f aca="false">L13</f>
        <v>984.48</v>
      </c>
      <c r="P13" s="33" t="s">
        <v>39</v>
      </c>
      <c r="Q13" s="33" t="s">
        <v>32</v>
      </c>
      <c r="R13" s="30" t="n">
        <v>38082</v>
      </c>
      <c r="S13" s="33"/>
      <c r="T13" s="33"/>
      <c r="U13" s="46" t="s">
        <v>518</v>
      </c>
    </row>
    <row r="14" s="46" customFormat="true" ht="11.25" hidden="false" customHeight="false" outlineLevel="0" collapsed="false">
      <c r="A14" s="40" t="n">
        <v>38082</v>
      </c>
      <c r="B14" s="153" t="s">
        <v>533</v>
      </c>
      <c r="C14" s="64" t="s">
        <v>34</v>
      </c>
      <c r="D14" s="65" t="s">
        <v>35</v>
      </c>
      <c r="E14" s="65"/>
      <c r="F14" s="66" t="s">
        <v>36</v>
      </c>
      <c r="G14" s="65" t="s">
        <v>27</v>
      </c>
      <c r="H14" s="67" t="n">
        <v>6493663280</v>
      </c>
      <c r="I14" s="65" t="s">
        <v>29</v>
      </c>
      <c r="J14" s="33" t="n">
        <v>1628.79</v>
      </c>
      <c r="K14" s="35" t="n">
        <v>0.9104</v>
      </c>
      <c r="L14" s="154" t="n">
        <v>1789.06</v>
      </c>
      <c r="M14" s="155" t="s">
        <v>30</v>
      </c>
      <c r="N14" s="38" t="s">
        <v>534</v>
      </c>
      <c r="O14" s="154" t="n">
        <f aca="false">L14</f>
        <v>1789.06</v>
      </c>
      <c r="P14" s="33" t="s">
        <v>39</v>
      </c>
      <c r="Q14" s="33" t="s">
        <v>32</v>
      </c>
      <c r="R14" s="30" t="n">
        <v>38082</v>
      </c>
      <c r="S14" s="33"/>
      <c r="T14" s="33"/>
      <c r="U14" s="46" t="s">
        <v>518</v>
      </c>
    </row>
    <row r="15" s="46" customFormat="true" ht="11.25" hidden="false" customHeight="false" outlineLevel="0" collapsed="false">
      <c r="A15" s="40" t="n">
        <v>38083</v>
      </c>
      <c r="B15" s="153" t="s">
        <v>535</v>
      </c>
      <c r="C15" s="64" t="s">
        <v>34</v>
      </c>
      <c r="D15" s="65" t="s">
        <v>35</v>
      </c>
      <c r="E15" s="65"/>
      <c r="F15" s="66" t="s">
        <v>36</v>
      </c>
      <c r="G15" s="65" t="s">
        <v>27</v>
      </c>
      <c r="H15" s="67" t="n">
        <v>6493663280</v>
      </c>
      <c r="I15" s="65" t="s">
        <v>29</v>
      </c>
      <c r="J15" s="36" t="n">
        <v>625.47</v>
      </c>
      <c r="K15" s="35" t="n">
        <v>0.9183</v>
      </c>
      <c r="L15" s="154" t="n">
        <v>681.14</v>
      </c>
      <c r="M15" s="155" t="s">
        <v>30</v>
      </c>
      <c r="N15" s="38" t="s">
        <v>536</v>
      </c>
      <c r="O15" s="154" t="n">
        <f aca="false">L15</f>
        <v>681.14</v>
      </c>
      <c r="P15" s="33" t="s">
        <v>39</v>
      </c>
      <c r="Q15" s="33" t="s">
        <v>32</v>
      </c>
      <c r="R15" s="30" t="n">
        <v>38083</v>
      </c>
      <c r="S15" s="33"/>
      <c r="T15" s="33"/>
      <c r="U15" s="46" t="s">
        <v>518</v>
      </c>
    </row>
    <row r="16" s="46" customFormat="true" ht="11.25" hidden="false" customHeight="false" outlineLevel="0" collapsed="false">
      <c r="A16" s="40" t="n">
        <v>38083</v>
      </c>
      <c r="B16" s="153" t="s">
        <v>537</v>
      </c>
      <c r="C16" s="64" t="s">
        <v>34</v>
      </c>
      <c r="D16" s="65" t="s">
        <v>35</v>
      </c>
      <c r="E16" s="65"/>
      <c r="F16" s="66" t="s">
        <v>36</v>
      </c>
      <c r="G16" s="65" t="s">
        <v>27</v>
      </c>
      <c r="H16" s="67" t="n">
        <v>6493663280</v>
      </c>
      <c r="I16" s="65" t="s">
        <v>29</v>
      </c>
      <c r="J16" s="36" t="n">
        <v>2335.09</v>
      </c>
      <c r="K16" s="35" t="n">
        <v>0.9114</v>
      </c>
      <c r="L16" s="154" t="n">
        <v>2562.06</v>
      </c>
      <c r="M16" s="155" t="s">
        <v>30</v>
      </c>
      <c r="N16" s="38" t="s">
        <v>538</v>
      </c>
      <c r="O16" s="154" t="n">
        <f aca="false">L16</f>
        <v>2562.06</v>
      </c>
      <c r="P16" s="33" t="s">
        <v>39</v>
      </c>
      <c r="Q16" s="33" t="s">
        <v>32</v>
      </c>
      <c r="R16" s="30" t="n">
        <v>38083</v>
      </c>
      <c r="S16" s="33"/>
      <c r="T16" s="33"/>
      <c r="U16" s="46" t="s">
        <v>518</v>
      </c>
    </row>
    <row r="17" s="46" customFormat="true" ht="11.25" hidden="false" customHeight="false" outlineLevel="0" collapsed="false">
      <c r="A17" s="40" t="n">
        <v>38083</v>
      </c>
      <c r="B17" s="153" t="s">
        <v>539</v>
      </c>
      <c r="C17" s="64" t="s">
        <v>34</v>
      </c>
      <c r="D17" s="65" t="s">
        <v>35</v>
      </c>
      <c r="E17" s="65"/>
      <c r="F17" s="66" t="s">
        <v>36</v>
      </c>
      <c r="G17" s="65" t="s">
        <v>27</v>
      </c>
      <c r="H17" s="67" t="n">
        <v>6493663280</v>
      </c>
      <c r="I17" s="65" t="s">
        <v>29</v>
      </c>
      <c r="J17" s="36" t="n">
        <v>1970.2</v>
      </c>
      <c r="K17" s="35" t="n">
        <v>0.9161</v>
      </c>
      <c r="L17" s="154" t="n">
        <v>2150.67</v>
      </c>
      <c r="M17" s="155" t="s">
        <v>30</v>
      </c>
      <c r="N17" s="38" t="s">
        <v>540</v>
      </c>
      <c r="O17" s="154" t="n">
        <f aca="false">L17</f>
        <v>2150.67</v>
      </c>
      <c r="P17" s="33" t="s">
        <v>39</v>
      </c>
      <c r="Q17" s="33" t="s">
        <v>32</v>
      </c>
      <c r="R17" s="30" t="n">
        <v>38083</v>
      </c>
      <c r="S17" s="33"/>
      <c r="T17" s="33"/>
      <c r="U17" s="46" t="s">
        <v>518</v>
      </c>
    </row>
    <row r="18" s="168" customFormat="true" ht="11.25" hidden="false" customHeight="false" outlineLevel="0" collapsed="false">
      <c r="A18" s="30" t="n">
        <v>38083</v>
      </c>
      <c r="B18" s="153" t="s">
        <v>541</v>
      </c>
      <c r="C18" s="33" t="s">
        <v>542</v>
      </c>
      <c r="D18" s="33" t="s">
        <v>35</v>
      </c>
      <c r="E18" s="33"/>
      <c r="F18" s="33" t="s">
        <v>543</v>
      </c>
      <c r="G18" s="65" t="s">
        <v>27</v>
      </c>
      <c r="H18" s="33" t="s">
        <v>544</v>
      </c>
      <c r="I18" s="80" t="s">
        <v>29</v>
      </c>
      <c r="J18" s="164" t="n">
        <v>4815.98</v>
      </c>
      <c r="K18" s="165" t="n">
        <v>0.9161</v>
      </c>
      <c r="L18" s="166" t="n">
        <v>5257.12</v>
      </c>
      <c r="M18" s="80" t="s">
        <v>30</v>
      </c>
      <c r="N18" s="167" t="s">
        <v>545</v>
      </c>
      <c r="O18" s="166" t="n">
        <f aca="false">L18</f>
        <v>5257.12</v>
      </c>
      <c r="P18" s="33" t="s">
        <v>39</v>
      </c>
      <c r="Q18" s="33" t="s">
        <v>32</v>
      </c>
      <c r="R18" s="30" t="n">
        <v>38084</v>
      </c>
      <c r="S18" s="33"/>
      <c r="U18" s="46" t="s">
        <v>518</v>
      </c>
    </row>
    <row r="19" s="168" customFormat="true" ht="11.25" hidden="false" customHeight="false" outlineLevel="0" collapsed="false">
      <c r="A19" s="30" t="n">
        <v>38083</v>
      </c>
      <c r="B19" s="153" t="s">
        <v>546</v>
      </c>
      <c r="C19" s="33" t="s">
        <v>542</v>
      </c>
      <c r="D19" s="33" t="s">
        <v>35</v>
      </c>
      <c r="E19" s="33"/>
      <c r="F19" s="33" t="s">
        <v>543</v>
      </c>
      <c r="G19" s="65" t="s">
        <v>27</v>
      </c>
      <c r="H19" s="33" t="s">
        <v>544</v>
      </c>
      <c r="I19" s="80" t="s">
        <v>29</v>
      </c>
      <c r="J19" s="164" t="n">
        <v>7717.18</v>
      </c>
      <c r="K19" s="165" t="n">
        <v>0.9161</v>
      </c>
      <c r="L19" s="166" t="n">
        <v>8424.07</v>
      </c>
      <c r="M19" s="80" t="s">
        <v>30</v>
      </c>
      <c r="N19" s="167" t="s">
        <v>547</v>
      </c>
      <c r="O19" s="166" t="n">
        <f aca="false">L19</f>
        <v>8424.07</v>
      </c>
      <c r="P19" s="33" t="s">
        <v>39</v>
      </c>
      <c r="Q19" s="33" t="s">
        <v>32</v>
      </c>
      <c r="R19" s="30" t="n">
        <v>38084</v>
      </c>
      <c r="S19" s="33"/>
      <c r="U19" s="46" t="s">
        <v>518</v>
      </c>
    </row>
    <row r="20" s="168" customFormat="true" ht="11.25" hidden="false" customHeight="false" outlineLevel="0" collapsed="false">
      <c r="A20" s="30" t="n">
        <v>38084</v>
      </c>
      <c r="B20" s="153" t="s">
        <v>548</v>
      </c>
      <c r="C20" s="33" t="s">
        <v>542</v>
      </c>
      <c r="D20" s="33" t="s">
        <v>35</v>
      </c>
      <c r="E20" s="33"/>
      <c r="F20" s="33" t="s">
        <v>543</v>
      </c>
      <c r="G20" s="65" t="s">
        <v>27</v>
      </c>
      <c r="H20" s="33" t="s">
        <v>544</v>
      </c>
      <c r="I20" s="80" t="s">
        <v>29</v>
      </c>
      <c r="J20" s="164" t="n">
        <v>3482.2</v>
      </c>
      <c r="K20" s="165" t="n">
        <v>0.9101</v>
      </c>
      <c r="L20" s="166" t="n">
        <v>3826.24</v>
      </c>
      <c r="M20" s="80" t="s">
        <v>30</v>
      </c>
      <c r="N20" s="167" t="s">
        <v>549</v>
      </c>
      <c r="O20" s="166" t="n">
        <f aca="false">L20</f>
        <v>3826.24</v>
      </c>
      <c r="P20" s="33" t="s">
        <v>39</v>
      </c>
      <c r="Q20" s="33" t="s">
        <v>32</v>
      </c>
      <c r="R20" s="30" t="n">
        <v>38084</v>
      </c>
      <c r="S20" s="33"/>
      <c r="U20" s="46" t="s">
        <v>518</v>
      </c>
    </row>
    <row r="21" s="168" customFormat="true" ht="11.25" hidden="false" customHeight="false" outlineLevel="0" collapsed="false">
      <c r="A21" s="30" t="n">
        <v>38084</v>
      </c>
      <c r="B21" s="153" t="s">
        <v>550</v>
      </c>
      <c r="C21" s="33" t="s">
        <v>542</v>
      </c>
      <c r="D21" s="33" t="s">
        <v>35</v>
      </c>
      <c r="E21" s="33"/>
      <c r="F21" s="33" t="s">
        <v>543</v>
      </c>
      <c r="G21" s="65" t="s">
        <v>27</v>
      </c>
      <c r="H21" s="33" t="s">
        <v>544</v>
      </c>
      <c r="I21" s="80" t="s">
        <v>29</v>
      </c>
      <c r="J21" s="164" t="n">
        <v>64090.46</v>
      </c>
      <c r="K21" s="165" t="n">
        <v>0.91000086</v>
      </c>
      <c r="L21" s="166" t="n">
        <f aca="false">J21/K21</f>
        <v>70429.0103637924</v>
      </c>
      <c r="M21" s="80" t="s">
        <v>30</v>
      </c>
      <c r="N21" s="167" t="s">
        <v>551</v>
      </c>
      <c r="O21" s="166" t="n">
        <f aca="false">L21</f>
        <v>70429.0103637924</v>
      </c>
      <c r="P21" s="33" t="s">
        <v>39</v>
      </c>
      <c r="Q21" s="33" t="s">
        <v>32</v>
      </c>
      <c r="R21" s="30" t="n">
        <v>38084</v>
      </c>
      <c r="S21" s="33"/>
      <c r="U21" s="46" t="s">
        <v>518</v>
      </c>
    </row>
    <row r="22" s="168" customFormat="true" ht="11.25" hidden="false" customHeight="false" outlineLevel="0" collapsed="false">
      <c r="A22" s="30" t="n">
        <v>38085</v>
      </c>
      <c r="B22" s="153" t="s">
        <v>552</v>
      </c>
      <c r="C22" s="33" t="s">
        <v>542</v>
      </c>
      <c r="D22" s="33" t="s">
        <v>35</v>
      </c>
      <c r="E22" s="33"/>
      <c r="F22" s="33" t="s">
        <v>543</v>
      </c>
      <c r="G22" s="65" t="s">
        <v>27</v>
      </c>
      <c r="H22" s="33" t="s">
        <v>544</v>
      </c>
      <c r="I22" s="80" t="s">
        <v>29</v>
      </c>
      <c r="J22" s="164" t="n">
        <v>928.82</v>
      </c>
      <c r="K22" s="165" t="n">
        <v>0.9020384</v>
      </c>
      <c r="L22" s="166" t="n">
        <f aca="false">J22/K22</f>
        <v>1029.69008858159</v>
      </c>
      <c r="M22" s="80" t="s">
        <v>30</v>
      </c>
      <c r="N22" s="167" t="s">
        <v>553</v>
      </c>
      <c r="O22" s="166" t="n">
        <f aca="false">L22</f>
        <v>1029.69008858159</v>
      </c>
      <c r="P22" s="33" t="s">
        <v>39</v>
      </c>
      <c r="Q22" s="33" t="s">
        <v>32</v>
      </c>
      <c r="R22" s="30" t="n">
        <v>38085</v>
      </c>
      <c r="S22" s="33"/>
      <c r="U22" s="168" t="s">
        <v>518</v>
      </c>
    </row>
    <row r="23" s="168" customFormat="true" ht="11.25" hidden="false" customHeight="false" outlineLevel="0" collapsed="false">
      <c r="A23" s="30" t="n">
        <v>38085</v>
      </c>
      <c r="B23" s="153" t="s">
        <v>554</v>
      </c>
      <c r="C23" s="33" t="s">
        <v>542</v>
      </c>
      <c r="D23" s="33" t="s">
        <v>35</v>
      </c>
      <c r="E23" s="33"/>
      <c r="F23" s="33" t="s">
        <v>543</v>
      </c>
      <c r="G23" s="65" t="s">
        <v>27</v>
      </c>
      <c r="H23" s="33" t="s">
        <v>544</v>
      </c>
      <c r="I23" s="80" t="s">
        <v>29</v>
      </c>
      <c r="J23" s="164" t="n">
        <v>3855.42</v>
      </c>
      <c r="K23" s="165" t="n">
        <v>0.9043233</v>
      </c>
      <c r="L23" s="166" t="n">
        <f aca="false">J23/K23</f>
        <v>4263.32042976223</v>
      </c>
      <c r="M23" s="80" t="s">
        <v>30</v>
      </c>
      <c r="N23" s="167" t="s">
        <v>555</v>
      </c>
      <c r="O23" s="166" t="n">
        <f aca="false">L23</f>
        <v>4263.32042976223</v>
      </c>
      <c r="P23" s="33" t="s">
        <v>39</v>
      </c>
      <c r="Q23" s="33" t="s">
        <v>32</v>
      </c>
      <c r="R23" s="30" t="n">
        <v>38085</v>
      </c>
      <c r="S23" s="33"/>
      <c r="U23" s="168" t="s">
        <v>518</v>
      </c>
    </row>
    <row r="24" s="168" customFormat="true" ht="11.25" hidden="false" customHeight="false" outlineLevel="0" collapsed="false">
      <c r="A24" s="30" t="n">
        <v>38090</v>
      </c>
      <c r="B24" s="169" t="s">
        <v>556</v>
      </c>
      <c r="C24" s="33" t="s">
        <v>542</v>
      </c>
      <c r="D24" s="33" t="s">
        <v>35</v>
      </c>
      <c r="E24" s="33"/>
      <c r="F24" s="33" t="s">
        <v>543</v>
      </c>
      <c r="G24" s="65" t="s">
        <v>27</v>
      </c>
      <c r="H24" s="33" t="s">
        <v>544</v>
      </c>
      <c r="I24" s="80" t="s">
        <v>29</v>
      </c>
      <c r="J24" s="164" t="n">
        <v>3983.45</v>
      </c>
      <c r="K24" s="165" t="n">
        <v>0.9358906</v>
      </c>
      <c r="L24" s="166" t="n">
        <f aca="false">J24/K24</f>
        <v>4256.32012972456</v>
      </c>
      <c r="M24" s="80" t="s">
        <v>30</v>
      </c>
      <c r="N24" s="167"/>
      <c r="O24" s="166" t="n">
        <f aca="false">L24</f>
        <v>4256.32012972456</v>
      </c>
      <c r="P24" s="33" t="s">
        <v>39</v>
      </c>
      <c r="Q24" s="33" t="s">
        <v>32</v>
      </c>
      <c r="R24" s="30" t="n">
        <v>38090</v>
      </c>
      <c r="S24" s="33"/>
      <c r="U24" s="168" t="s">
        <v>518</v>
      </c>
    </row>
    <row r="25" s="168" customFormat="true" ht="11.25" hidden="false" customHeight="false" outlineLevel="0" collapsed="false">
      <c r="A25" s="30" t="n">
        <v>38090</v>
      </c>
      <c r="B25" s="153" t="s">
        <v>557</v>
      </c>
      <c r="C25" s="33" t="s">
        <v>542</v>
      </c>
      <c r="D25" s="33" t="s">
        <v>35</v>
      </c>
      <c r="E25" s="33"/>
      <c r="F25" s="33" t="s">
        <v>543</v>
      </c>
      <c r="G25" s="65" t="s">
        <v>27</v>
      </c>
      <c r="H25" s="33" t="s">
        <v>544</v>
      </c>
      <c r="I25" s="80" t="s">
        <v>29</v>
      </c>
      <c r="J25" s="164" t="n">
        <v>1539.87</v>
      </c>
      <c r="K25" s="165" t="n">
        <v>0.9062056</v>
      </c>
      <c r="L25" s="166" t="n">
        <f aca="false">J25/K25</f>
        <v>1699.25014809001</v>
      </c>
      <c r="M25" s="80" t="s">
        <v>30</v>
      </c>
      <c r="N25" s="167" t="s">
        <v>558</v>
      </c>
      <c r="O25" s="166" t="n">
        <f aca="false">L25</f>
        <v>1699.25014809001</v>
      </c>
      <c r="P25" s="33" t="s">
        <v>39</v>
      </c>
      <c r="Q25" s="33" t="s">
        <v>32</v>
      </c>
      <c r="R25" s="30" t="n">
        <v>38090</v>
      </c>
      <c r="S25" s="33"/>
      <c r="U25" s="168" t="s">
        <v>518</v>
      </c>
    </row>
    <row r="26" s="168" customFormat="true" ht="11.25" hidden="false" customHeight="false" outlineLevel="0" collapsed="false">
      <c r="A26" s="30" t="n">
        <v>38090</v>
      </c>
      <c r="B26" s="153" t="s">
        <v>559</v>
      </c>
      <c r="C26" s="33" t="s">
        <v>542</v>
      </c>
      <c r="D26" s="33" t="s">
        <v>35</v>
      </c>
      <c r="E26" s="33"/>
      <c r="F26" s="33" t="s">
        <v>543</v>
      </c>
      <c r="G26" s="65" t="s">
        <v>27</v>
      </c>
      <c r="H26" s="33" t="s">
        <v>544</v>
      </c>
      <c r="I26" s="80" t="s">
        <v>29</v>
      </c>
      <c r="J26" s="164" t="n">
        <v>2023.44</v>
      </c>
      <c r="K26" s="165" t="n">
        <v>0.9062059</v>
      </c>
      <c r="L26" s="166" t="n">
        <f aca="false">J26/K26</f>
        <v>2232.870035386</v>
      </c>
      <c r="M26" s="80" t="s">
        <v>30</v>
      </c>
      <c r="N26" s="167" t="s">
        <v>560</v>
      </c>
      <c r="O26" s="166" t="n">
        <f aca="false">L26</f>
        <v>2232.870035386</v>
      </c>
      <c r="P26" s="33" t="s">
        <v>39</v>
      </c>
      <c r="Q26" s="33" t="s">
        <v>32</v>
      </c>
      <c r="R26" s="30" t="n">
        <v>38090</v>
      </c>
      <c r="S26" s="33"/>
      <c r="U26" s="168" t="s">
        <v>518</v>
      </c>
    </row>
    <row r="27" s="168" customFormat="true" ht="11.25" hidden="false" customHeight="false" outlineLevel="0" collapsed="false">
      <c r="A27" s="30" t="n">
        <v>38090</v>
      </c>
      <c r="B27" s="153" t="s">
        <v>561</v>
      </c>
      <c r="C27" s="33" t="s">
        <v>542</v>
      </c>
      <c r="D27" s="33" t="s">
        <v>35</v>
      </c>
      <c r="E27" s="33"/>
      <c r="F27" s="33" t="s">
        <v>543</v>
      </c>
      <c r="G27" s="65" t="s">
        <v>27</v>
      </c>
      <c r="H27" s="33" t="s">
        <v>544</v>
      </c>
      <c r="I27" s="80" t="s">
        <v>29</v>
      </c>
      <c r="J27" s="164" t="n">
        <v>12608.68</v>
      </c>
      <c r="K27" s="165" t="n">
        <v>0.9062074</v>
      </c>
      <c r="L27" s="166" t="n">
        <f aca="false">J27/K27</f>
        <v>13913.6802458245</v>
      </c>
      <c r="M27" s="80" t="s">
        <v>30</v>
      </c>
      <c r="N27" s="167" t="s">
        <v>562</v>
      </c>
      <c r="O27" s="166" t="n">
        <f aca="false">L27</f>
        <v>13913.6802458245</v>
      </c>
      <c r="P27" s="33" t="s">
        <v>39</v>
      </c>
      <c r="Q27" s="33" t="s">
        <v>32</v>
      </c>
      <c r="R27" s="30" t="n">
        <v>38091</v>
      </c>
      <c r="S27" s="33"/>
      <c r="U27" s="168" t="s">
        <v>518</v>
      </c>
    </row>
    <row r="28" s="168" customFormat="true" ht="11.25" hidden="false" customHeight="false" outlineLevel="0" collapsed="false">
      <c r="A28" s="30" t="n">
        <v>38090</v>
      </c>
      <c r="B28" s="153" t="s">
        <v>563</v>
      </c>
      <c r="C28" s="33" t="s">
        <v>542</v>
      </c>
      <c r="D28" s="33" t="s">
        <v>35</v>
      </c>
      <c r="E28" s="33"/>
      <c r="F28" s="33" t="s">
        <v>543</v>
      </c>
      <c r="G28" s="65" t="s">
        <v>27</v>
      </c>
      <c r="H28" s="33" t="s">
        <v>544</v>
      </c>
      <c r="I28" s="80" t="s">
        <v>29</v>
      </c>
      <c r="J28" s="164" t="n">
        <v>30271.35</v>
      </c>
      <c r="K28" s="165" t="n">
        <v>0.9067828</v>
      </c>
      <c r="L28" s="166" t="n">
        <f aca="false">J28/K28</f>
        <v>33383.2423817479</v>
      </c>
      <c r="M28" s="80" t="s">
        <v>30</v>
      </c>
      <c r="N28" s="167" t="s">
        <v>564</v>
      </c>
      <c r="O28" s="166" t="n">
        <f aca="false">L28</f>
        <v>33383.2423817479</v>
      </c>
      <c r="P28" s="33" t="s">
        <v>39</v>
      </c>
      <c r="Q28" s="33" t="s">
        <v>32</v>
      </c>
      <c r="R28" s="30" t="n">
        <v>38090</v>
      </c>
      <c r="S28" s="33"/>
      <c r="U28" s="168" t="s">
        <v>518</v>
      </c>
    </row>
    <row r="29" s="168" customFormat="true" ht="11.25" hidden="false" customHeight="false" outlineLevel="0" collapsed="false">
      <c r="A29" s="30" t="n">
        <v>38090</v>
      </c>
      <c r="B29" s="153" t="s">
        <v>565</v>
      </c>
      <c r="C29" s="33" t="s">
        <v>542</v>
      </c>
      <c r="D29" s="33" t="s">
        <v>35</v>
      </c>
      <c r="E29" s="33"/>
      <c r="F29" s="33" t="s">
        <v>543</v>
      </c>
      <c r="G29" s="65" t="s">
        <v>27</v>
      </c>
      <c r="H29" s="33" t="s">
        <v>544</v>
      </c>
      <c r="I29" s="80" t="s">
        <v>29</v>
      </c>
      <c r="J29" s="164" t="n">
        <v>1208.06</v>
      </c>
      <c r="K29" s="165" t="n">
        <v>0.9068634</v>
      </c>
      <c r="L29" s="166" t="n">
        <f aca="false">J29/K29</f>
        <v>1332.1300650131</v>
      </c>
      <c r="M29" s="80" t="s">
        <v>30</v>
      </c>
      <c r="N29" s="167" t="s">
        <v>566</v>
      </c>
      <c r="O29" s="166" t="n">
        <f aca="false">L29</f>
        <v>1332.1300650131</v>
      </c>
      <c r="P29" s="33" t="s">
        <v>39</v>
      </c>
      <c r="Q29" s="33" t="s">
        <v>32</v>
      </c>
      <c r="R29" s="30" t="n">
        <v>38090</v>
      </c>
      <c r="S29" s="33"/>
      <c r="U29" s="168" t="s">
        <v>518</v>
      </c>
    </row>
    <row r="30" s="168" customFormat="true" ht="11.25" hidden="false" customHeight="false" outlineLevel="0" collapsed="false">
      <c r="A30" s="30" t="n">
        <v>38090</v>
      </c>
      <c r="B30" s="153" t="s">
        <v>567</v>
      </c>
      <c r="C30" s="33" t="s">
        <v>542</v>
      </c>
      <c r="D30" s="33" t="s">
        <v>35</v>
      </c>
      <c r="E30" s="33"/>
      <c r="F30" s="33" t="s">
        <v>543</v>
      </c>
      <c r="G30" s="65" t="s">
        <v>27</v>
      </c>
      <c r="H30" s="33" t="s">
        <v>544</v>
      </c>
      <c r="I30" s="80" t="s">
        <v>29</v>
      </c>
      <c r="J30" s="164" t="n">
        <v>3886.62</v>
      </c>
      <c r="K30" s="165" t="n">
        <v>0.906864</v>
      </c>
      <c r="L30" s="166" t="n">
        <f aca="false">J30/K30</f>
        <v>4285.78044778489</v>
      </c>
      <c r="M30" s="80" t="s">
        <v>30</v>
      </c>
      <c r="N30" s="167" t="s">
        <v>568</v>
      </c>
      <c r="O30" s="166" t="n">
        <f aca="false">L30</f>
        <v>4285.78044778489</v>
      </c>
      <c r="P30" s="33" t="s">
        <v>39</v>
      </c>
      <c r="Q30" s="33" t="s">
        <v>32</v>
      </c>
      <c r="R30" s="30" t="n">
        <v>38092</v>
      </c>
      <c r="S30" s="33"/>
      <c r="U30" s="168" t="s">
        <v>518</v>
      </c>
    </row>
    <row r="31" s="168" customFormat="true" ht="11.25" hidden="false" customHeight="false" outlineLevel="0" collapsed="false">
      <c r="A31" s="30" t="n">
        <v>38090</v>
      </c>
      <c r="B31" s="153" t="s">
        <v>569</v>
      </c>
      <c r="C31" s="33" t="s">
        <v>542</v>
      </c>
      <c r="D31" s="33" t="s">
        <v>35</v>
      </c>
      <c r="E31" s="33"/>
      <c r="F31" s="33" t="s">
        <v>543</v>
      </c>
      <c r="G31" s="65" t="s">
        <v>27</v>
      </c>
      <c r="H31" s="33" t="s">
        <v>544</v>
      </c>
      <c r="I31" s="80" t="s">
        <v>29</v>
      </c>
      <c r="J31" s="164" t="n">
        <v>2316.21</v>
      </c>
      <c r="K31" s="165" t="n">
        <v>0.9071934</v>
      </c>
      <c r="L31" s="166" t="n">
        <f aca="false">J31/K31</f>
        <v>2553.16010896905</v>
      </c>
      <c r="M31" s="80" t="s">
        <v>30</v>
      </c>
      <c r="N31" s="167" t="s">
        <v>570</v>
      </c>
      <c r="O31" s="166" t="n">
        <f aca="false">L31</f>
        <v>2553.16010896905</v>
      </c>
      <c r="P31" s="33" t="s">
        <v>39</v>
      </c>
      <c r="Q31" s="33" t="s">
        <v>32</v>
      </c>
      <c r="R31" s="30" t="n">
        <v>38090</v>
      </c>
      <c r="S31" s="33"/>
      <c r="U31" s="168" t="s">
        <v>518</v>
      </c>
    </row>
    <row r="32" s="168" customFormat="true" ht="11.25" hidden="false" customHeight="false" outlineLevel="0" collapsed="false">
      <c r="A32" s="30" t="n">
        <v>38091</v>
      </c>
      <c r="B32" s="153" t="s">
        <v>571</v>
      </c>
      <c r="C32" s="33" t="s">
        <v>542</v>
      </c>
      <c r="D32" s="33" t="s">
        <v>35</v>
      </c>
      <c r="E32" s="33"/>
      <c r="F32" s="33" t="s">
        <v>543</v>
      </c>
      <c r="G32" s="65" t="s">
        <v>27</v>
      </c>
      <c r="H32" s="33" t="s">
        <v>544</v>
      </c>
      <c r="I32" s="80" t="s">
        <v>29</v>
      </c>
      <c r="J32" s="164" t="n">
        <v>1315.15</v>
      </c>
      <c r="K32" s="165" t="n">
        <v>0.9206</v>
      </c>
      <c r="L32" s="166" t="n">
        <f aca="false">J32/K32</f>
        <v>1428.57918748642</v>
      </c>
      <c r="M32" s="80" t="s">
        <v>30</v>
      </c>
      <c r="N32" s="167" t="s">
        <v>572</v>
      </c>
      <c r="O32" s="166" t="n">
        <f aca="false">L32</f>
        <v>1428.57918748642</v>
      </c>
      <c r="P32" s="33" t="s">
        <v>39</v>
      </c>
      <c r="Q32" s="33" t="s">
        <v>32</v>
      </c>
      <c r="R32" s="30" t="n">
        <v>38091</v>
      </c>
      <c r="S32" s="33"/>
      <c r="U32" s="168" t="s">
        <v>518</v>
      </c>
    </row>
    <row r="33" s="168" customFormat="true" ht="11.25" hidden="false" customHeight="false" outlineLevel="0" collapsed="false">
      <c r="A33" s="30" t="n">
        <v>38091</v>
      </c>
      <c r="B33" s="153" t="s">
        <v>573</v>
      </c>
      <c r="C33" s="33" t="s">
        <v>542</v>
      </c>
      <c r="D33" s="33" t="s">
        <v>35</v>
      </c>
      <c r="E33" s="33"/>
      <c r="F33" s="33" t="s">
        <v>543</v>
      </c>
      <c r="G33" s="65" t="s">
        <v>27</v>
      </c>
      <c r="H33" s="33" t="s">
        <v>544</v>
      </c>
      <c r="I33" s="80" t="s">
        <v>29</v>
      </c>
      <c r="J33" s="164" t="n">
        <v>1449.16</v>
      </c>
      <c r="K33" s="165" t="n">
        <v>0.924215</v>
      </c>
      <c r="L33" s="166" t="n">
        <f aca="false">J33/K33</f>
        <v>1567.99013216622</v>
      </c>
      <c r="M33" s="80" t="s">
        <v>30</v>
      </c>
      <c r="N33" s="167" t="s">
        <v>574</v>
      </c>
      <c r="O33" s="166" t="n">
        <f aca="false">L33</f>
        <v>1567.99013216622</v>
      </c>
      <c r="P33" s="33" t="s">
        <v>39</v>
      </c>
      <c r="Q33" s="33" t="s">
        <v>32</v>
      </c>
      <c r="R33" s="30" t="n">
        <v>38091</v>
      </c>
      <c r="S33" s="33"/>
      <c r="U33" s="168" t="s">
        <v>518</v>
      </c>
    </row>
    <row r="34" s="168" customFormat="true" ht="11.25" hidden="false" customHeight="false" outlineLevel="0" collapsed="false">
      <c r="A34" s="30" t="n">
        <v>38091</v>
      </c>
      <c r="B34" s="153" t="s">
        <v>575</v>
      </c>
      <c r="C34" s="33" t="s">
        <v>542</v>
      </c>
      <c r="D34" s="33" t="s">
        <v>35</v>
      </c>
      <c r="E34" s="33"/>
      <c r="F34" s="33" t="s">
        <v>543</v>
      </c>
      <c r="G34" s="65" t="s">
        <v>27</v>
      </c>
      <c r="H34" s="33" t="s">
        <v>544</v>
      </c>
      <c r="I34" s="80" t="s">
        <v>29</v>
      </c>
      <c r="J34" s="164" t="n">
        <v>29416.17</v>
      </c>
      <c r="K34" s="165" t="n">
        <v>0.9242142</v>
      </c>
      <c r="L34" s="166" t="n">
        <f aca="false">J34/K34</f>
        <v>31828.3034387483</v>
      </c>
      <c r="M34" s="80" t="s">
        <v>30</v>
      </c>
      <c r="N34" s="167" t="s">
        <v>576</v>
      </c>
      <c r="O34" s="166" t="n">
        <f aca="false">L34</f>
        <v>31828.3034387483</v>
      </c>
      <c r="P34" s="33" t="s">
        <v>39</v>
      </c>
      <c r="Q34" s="33" t="s">
        <v>32</v>
      </c>
      <c r="R34" s="30" t="n">
        <v>38091</v>
      </c>
      <c r="S34" s="33"/>
      <c r="U34" s="168" t="s">
        <v>518</v>
      </c>
    </row>
    <row r="35" s="168" customFormat="true" ht="11.25" hidden="false" customHeight="false" outlineLevel="0" collapsed="false">
      <c r="A35" s="30" t="n">
        <v>38092</v>
      </c>
      <c r="B35" s="153" t="s">
        <v>577</v>
      </c>
      <c r="C35" s="33" t="s">
        <v>542</v>
      </c>
      <c r="D35" s="33" t="s">
        <v>35</v>
      </c>
      <c r="E35" s="33"/>
      <c r="F35" s="33" t="s">
        <v>543</v>
      </c>
      <c r="G35" s="65" t="s">
        <v>27</v>
      </c>
      <c r="H35" s="33" t="s">
        <v>544</v>
      </c>
      <c r="I35" s="80" t="s">
        <v>29</v>
      </c>
      <c r="J35" s="164" t="n">
        <v>950.18</v>
      </c>
      <c r="K35" s="165" t="n">
        <v>0.9364147</v>
      </c>
      <c r="L35" s="166" t="n">
        <f aca="false">J35/K35</f>
        <v>1014.7000041755</v>
      </c>
      <c r="M35" s="80" t="s">
        <v>30</v>
      </c>
      <c r="N35" s="167" t="s">
        <v>578</v>
      </c>
      <c r="O35" s="166" t="n">
        <f aca="false">L35</f>
        <v>1014.7000041755</v>
      </c>
      <c r="P35" s="33" t="s">
        <v>39</v>
      </c>
      <c r="Q35" s="33" t="s">
        <v>32</v>
      </c>
      <c r="R35" s="30" t="n">
        <v>38092</v>
      </c>
      <c r="S35" s="33"/>
      <c r="U35" s="168" t="s">
        <v>518</v>
      </c>
    </row>
    <row r="36" s="168" customFormat="true" ht="11.25" hidden="false" customHeight="false" outlineLevel="0" collapsed="false">
      <c r="A36" s="30" t="n">
        <v>38092</v>
      </c>
      <c r="B36" s="153" t="s">
        <v>579</v>
      </c>
      <c r="C36" s="33" t="s">
        <v>542</v>
      </c>
      <c r="D36" s="33" t="s">
        <v>35</v>
      </c>
      <c r="E36" s="33"/>
      <c r="F36" s="33" t="s">
        <v>543</v>
      </c>
      <c r="G36" s="65" t="s">
        <v>27</v>
      </c>
      <c r="H36" s="33" t="s">
        <v>544</v>
      </c>
      <c r="I36" s="80" t="s">
        <v>29</v>
      </c>
      <c r="J36" s="164" t="n">
        <v>4809.42</v>
      </c>
      <c r="K36" s="165" t="n">
        <v>0.9364171</v>
      </c>
      <c r="L36" s="166" t="n">
        <f aca="false">J36/K36</f>
        <v>5135.98053687828</v>
      </c>
      <c r="M36" s="80" t="s">
        <v>30</v>
      </c>
      <c r="N36" s="167" t="s">
        <v>580</v>
      </c>
      <c r="O36" s="166" t="n">
        <f aca="false">L36</f>
        <v>5135.98053687828</v>
      </c>
      <c r="P36" s="33" t="s">
        <v>39</v>
      </c>
      <c r="Q36" s="33" t="s">
        <v>32</v>
      </c>
      <c r="R36" s="30" t="n">
        <v>38092</v>
      </c>
      <c r="S36" s="33"/>
      <c r="U36" s="168" t="s">
        <v>518</v>
      </c>
    </row>
    <row r="37" s="168" customFormat="true" ht="11.25" hidden="false" customHeight="false" outlineLevel="0" collapsed="false">
      <c r="A37" s="30" t="n">
        <v>38092</v>
      </c>
      <c r="B37" s="153" t="s">
        <v>581</v>
      </c>
      <c r="C37" s="33" t="s">
        <v>542</v>
      </c>
      <c r="D37" s="33" t="s">
        <v>35</v>
      </c>
      <c r="E37" s="33"/>
      <c r="F37" s="33" t="s">
        <v>543</v>
      </c>
      <c r="G37" s="65" t="s">
        <v>27</v>
      </c>
      <c r="H37" s="33" t="s">
        <v>544</v>
      </c>
      <c r="I37" s="80" t="s">
        <v>29</v>
      </c>
      <c r="J37" s="164" t="n">
        <v>4809.42</v>
      </c>
      <c r="K37" s="165" t="n">
        <v>0.9364171</v>
      </c>
      <c r="L37" s="166" t="n">
        <f aca="false">J37/K37</f>
        <v>5135.98053687828</v>
      </c>
      <c r="M37" s="80" t="s">
        <v>30</v>
      </c>
      <c r="N37" s="167" t="s">
        <v>582</v>
      </c>
      <c r="O37" s="166" t="n">
        <f aca="false">L37</f>
        <v>5135.98053687828</v>
      </c>
      <c r="P37" s="33" t="s">
        <v>39</v>
      </c>
      <c r="Q37" s="33" t="s">
        <v>32</v>
      </c>
      <c r="R37" s="30" t="n">
        <v>38092</v>
      </c>
      <c r="S37" s="33"/>
      <c r="U37" s="168" t="s">
        <v>518</v>
      </c>
    </row>
    <row r="38" s="168" customFormat="true" ht="11.25" hidden="false" customHeight="false" outlineLevel="0" collapsed="false">
      <c r="A38" s="30" t="n">
        <v>38092</v>
      </c>
      <c r="B38" s="153" t="s">
        <v>583</v>
      </c>
      <c r="C38" s="33" t="s">
        <v>24</v>
      </c>
      <c r="D38" s="33" t="s">
        <v>35</v>
      </c>
      <c r="E38" s="46"/>
      <c r="F38" s="33" t="s">
        <v>424</v>
      </c>
      <c r="G38" s="65" t="s">
        <v>27</v>
      </c>
      <c r="H38" s="33" t="s">
        <v>425</v>
      </c>
      <c r="I38" s="80" t="s">
        <v>29</v>
      </c>
      <c r="J38" s="164" t="n">
        <v>54100</v>
      </c>
      <c r="K38" s="165" t="n">
        <v>5.0334571</v>
      </c>
      <c r="L38" s="166" t="n">
        <f aca="false">J38/K38</f>
        <v>10748.0800819779</v>
      </c>
      <c r="M38" s="80" t="s">
        <v>30</v>
      </c>
      <c r="N38" s="167" t="s">
        <v>584</v>
      </c>
      <c r="O38" s="166" t="n">
        <f aca="false">L38</f>
        <v>10748.0800819779</v>
      </c>
      <c r="P38" s="33" t="s">
        <v>39</v>
      </c>
      <c r="Q38" s="33" t="s">
        <v>32</v>
      </c>
      <c r="R38" s="30" t="n">
        <v>38091</v>
      </c>
      <c r="S38" s="33"/>
      <c r="U38" s="168" t="s">
        <v>518</v>
      </c>
    </row>
    <row r="39" s="168" customFormat="true" ht="11.25" hidden="false" customHeight="false" outlineLevel="0" collapsed="false">
      <c r="A39" s="30" t="n">
        <v>38096</v>
      </c>
      <c r="B39" s="153" t="s">
        <v>585</v>
      </c>
      <c r="C39" s="33" t="s">
        <v>542</v>
      </c>
      <c r="D39" s="33" t="s">
        <v>35</v>
      </c>
      <c r="E39" s="33"/>
      <c r="F39" s="33" t="s">
        <v>543</v>
      </c>
      <c r="G39" s="65" t="s">
        <v>27</v>
      </c>
      <c r="H39" s="33" t="s">
        <v>544</v>
      </c>
      <c r="I39" s="80" t="s">
        <v>29</v>
      </c>
      <c r="J39" s="164" t="n">
        <v>1723.86</v>
      </c>
      <c r="K39" s="165" t="n">
        <v>0.9293697</v>
      </c>
      <c r="L39" s="166" t="n">
        <f aca="false">J39/K39</f>
        <v>1854.87002642759</v>
      </c>
      <c r="M39" s="80" t="s">
        <v>30</v>
      </c>
      <c r="N39" s="167" t="s">
        <v>586</v>
      </c>
      <c r="O39" s="166" t="n">
        <f aca="false">L39</f>
        <v>1854.87002642759</v>
      </c>
      <c r="P39" s="33" t="s">
        <v>39</v>
      </c>
      <c r="Q39" s="33" t="s">
        <v>32</v>
      </c>
      <c r="R39" s="30" t="n">
        <v>38096</v>
      </c>
      <c r="S39" s="33"/>
      <c r="U39" s="168" t="s">
        <v>518</v>
      </c>
    </row>
    <row r="40" s="168" customFormat="true" ht="11.25" hidden="false" customHeight="false" outlineLevel="0" collapsed="false">
      <c r="A40" s="30" t="n">
        <v>38096</v>
      </c>
      <c r="B40" s="153" t="s">
        <v>587</v>
      </c>
      <c r="C40" s="33" t="s">
        <v>542</v>
      </c>
      <c r="D40" s="33" t="s">
        <v>35</v>
      </c>
      <c r="E40" s="33"/>
      <c r="F40" s="33" t="s">
        <v>543</v>
      </c>
      <c r="G40" s="65" t="s">
        <v>27</v>
      </c>
      <c r="H40" s="33" t="s">
        <v>544</v>
      </c>
      <c r="I40" s="80" t="s">
        <v>29</v>
      </c>
      <c r="J40" s="164" t="n">
        <v>6248.97</v>
      </c>
      <c r="K40" s="165" t="n">
        <v>0.9292811</v>
      </c>
      <c r="L40" s="166" t="n">
        <f aca="false">J40/K40</f>
        <v>6724.5207074587</v>
      </c>
      <c r="M40" s="80" t="s">
        <v>30</v>
      </c>
      <c r="N40" s="167" t="s">
        <v>588</v>
      </c>
      <c r="O40" s="166" t="n">
        <f aca="false">L40</f>
        <v>6724.5207074587</v>
      </c>
      <c r="P40" s="33" t="s">
        <v>39</v>
      </c>
      <c r="Q40" s="33" t="s">
        <v>32</v>
      </c>
      <c r="R40" s="30" t="n">
        <v>38098</v>
      </c>
      <c r="S40" s="33"/>
      <c r="U40" s="168" t="s">
        <v>518</v>
      </c>
    </row>
    <row r="41" s="46" customFormat="true" ht="11.25" hidden="false" customHeight="false" outlineLevel="0" collapsed="false">
      <c r="A41" s="40" t="n">
        <v>38097</v>
      </c>
      <c r="B41" s="153" t="s">
        <v>589</v>
      </c>
      <c r="C41" s="33" t="s">
        <v>542</v>
      </c>
      <c r="D41" s="33" t="s">
        <v>35</v>
      </c>
      <c r="E41" s="33"/>
      <c r="F41" s="33" t="s">
        <v>543</v>
      </c>
      <c r="G41" s="65" t="s">
        <v>27</v>
      </c>
      <c r="H41" s="33" t="s">
        <v>544</v>
      </c>
      <c r="I41" s="80" t="s">
        <v>29</v>
      </c>
      <c r="J41" s="36" t="n">
        <v>1734.08</v>
      </c>
      <c r="K41" s="35" t="n">
        <v>0.9297118</v>
      </c>
      <c r="L41" s="154" t="n">
        <f aca="false">J41/K41</f>
        <v>1865.18015582894</v>
      </c>
      <c r="M41" s="155" t="s">
        <v>30</v>
      </c>
      <c r="N41" s="38" t="s">
        <v>590</v>
      </c>
      <c r="O41" s="154" t="n">
        <f aca="false">L41</f>
        <v>1865.18015582894</v>
      </c>
      <c r="P41" s="33" t="s">
        <v>39</v>
      </c>
      <c r="Q41" s="33" t="s">
        <v>32</v>
      </c>
      <c r="R41" s="30" t="n">
        <v>38097</v>
      </c>
      <c r="S41" s="33"/>
      <c r="T41" s="33"/>
      <c r="U41" s="46" t="s">
        <v>518</v>
      </c>
    </row>
    <row r="42" s="46" customFormat="true" ht="11.25" hidden="false" customHeight="false" outlineLevel="0" collapsed="false">
      <c r="A42" s="40" t="n">
        <v>38097</v>
      </c>
      <c r="B42" s="153" t="s">
        <v>591</v>
      </c>
      <c r="C42" s="33" t="s">
        <v>542</v>
      </c>
      <c r="D42" s="33" t="s">
        <v>35</v>
      </c>
      <c r="E42" s="33"/>
      <c r="F42" s="33" t="s">
        <v>543</v>
      </c>
      <c r="G42" s="65" t="s">
        <v>27</v>
      </c>
      <c r="H42" s="33" t="s">
        <v>544</v>
      </c>
      <c r="I42" s="80" t="s">
        <v>29</v>
      </c>
      <c r="J42" s="36" t="n">
        <v>1734.08</v>
      </c>
      <c r="K42" s="35" t="n">
        <v>0.9297118</v>
      </c>
      <c r="L42" s="154" t="n">
        <f aca="false">J42/K42</f>
        <v>1865.18015582894</v>
      </c>
      <c r="M42" s="155" t="s">
        <v>30</v>
      </c>
      <c r="N42" s="38" t="s">
        <v>592</v>
      </c>
      <c r="O42" s="154" t="n">
        <f aca="false">L42</f>
        <v>1865.18015582894</v>
      </c>
      <c r="P42" s="33" t="s">
        <v>39</v>
      </c>
      <c r="Q42" s="33" t="s">
        <v>32</v>
      </c>
      <c r="R42" s="30" t="n">
        <v>38097</v>
      </c>
      <c r="S42" s="33"/>
      <c r="T42" s="33"/>
      <c r="U42" s="46" t="s">
        <v>518</v>
      </c>
    </row>
    <row r="43" s="46" customFormat="true" ht="11.25" hidden="false" customHeight="false" outlineLevel="0" collapsed="false">
      <c r="A43" s="40" t="n">
        <v>38098</v>
      </c>
      <c r="B43" s="153" t="s">
        <v>593</v>
      </c>
      <c r="C43" s="33" t="s">
        <v>542</v>
      </c>
      <c r="D43" s="33" t="s">
        <v>35</v>
      </c>
      <c r="E43" s="33"/>
      <c r="F43" s="33" t="s">
        <v>543</v>
      </c>
      <c r="G43" s="65" t="s">
        <v>27</v>
      </c>
      <c r="H43" s="33" t="s">
        <v>544</v>
      </c>
      <c r="I43" s="80" t="s">
        <v>29</v>
      </c>
      <c r="J43" s="36" t="n">
        <v>4776.98</v>
      </c>
      <c r="K43" s="35" t="n">
        <v>0.9510231</v>
      </c>
      <c r="L43" s="154" t="n">
        <f aca="false">J43/K43</f>
        <v>5022.99050359555</v>
      </c>
      <c r="M43" s="37" t="s">
        <v>30</v>
      </c>
      <c r="N43" s="38" t="s">
        <v>594</v>
      </c>
      <c r="O43" s="154" t="n">
        <f aca="false">L43</f>
        <v>5022.99050359555</v>
      </c>
      <c r="P43" s="33" t="s">
        <v>39</v>
      </c>
      <c r="Q43" s="33" t="s">
        <v>32</v>
      </c>
      <c r="R43" s="30" t="n">
        <v>38098</v>
      </c>
      <c r="S43" s="33"/>
      <c r="T43" s="33"/>
      <c r="U43" s="46" t="s">
        <v>518</v>
      </c>
    </row>
    <row r="44" s="46" customFormat="true" ht="11.25" hidden="false" customHeight="false" outlineLevel="0" collapsed="false">
      <c r="A44" s="40" t="n">
        <v>38099</v>
      </c>
      <c r="B44" s="153" t="s">
        <v>595</v>
      </c>
      <c r="C44" s="33" t="s">
        <v>596</v>
      </c>
      <c r="D44" s="33" t="s">
        <v>25</v>
      </c>
      <c r="E44" s="33" t="s">
        <v>597</v>
      </c>
      <c r="F44" s="33" t="s">
        <v>598</v>
      </c>
      <c r="G44" s="31" t="n">
        <v>668166</v>
      </c>
      <c r="H44" s="33" t="n">
        <v>85290218625</v>
      </c>
      <c r="I44" s="33" t="s">
        <v>477</v>
      </c>
      <c r="J44" s="36" t="n">
        <v>100000</v>
      </c>
      <c r="K44" s="35" t="n">
        <v>4.6296296</v>
      </c>
      <c r="L44" s="154" t="n">
        <f aca="false">J44/K44</f>
        <v>21600.00013824</v>
      </c>
      <c r="M44" s="155" t="s">
        <v>30</v>
      </c>
      <c r="N44" s="38" t="n">
        <v>71.9</v>
      </c>
      <c r="O44" s="154" t="n">
        <f aca="false">L44</f>
        <v>21600.00013824</v>
      </c>
      <c r="P44" s="33" t="s">
        <v>596</v>
      </c>
      <c r="Q44" s="33" t="s">
        <v>106</v>
      </c>
      <c r="R44" s="30" t="n">
        <v>38100</v>
      </c>
      <c r="S44" s="33"/>
      <c r="T44" s="33"/>
      <c r="U44" s="46" t="s">
        <v>518</v>
      </c>
    </row>
    <row r="45" s="46" customFormat="true" ht="11.25" hidden="false" customHeight="false" outlineLevel="0" collapsed="false">
      <c r="A45" s="40" t="n">
        <v>38099</v>
      </c>
      <c r="B45" s="153" t="s">
        <v>599</v>
      </c>
      <c r="C45" s="33" t="s">
        <v>542</v>
      </c>
      <c r="D45" s="33" t="s">
        <v>35</v>
      </c>
      <c r="E45" s="33"/>
      <c r="F45" s="33" t="s">
        <v>543</v>
      </c>
      <c r="G45" s="31"/>
      <c r="H45" s="33" t="s">
        <v>544</v>
      </c>
      <c r="I45" s="80" t="s">
        <v>29</v>
      </c>
      <c r="J45" s="36" t="n">
        <v>1798.81</v>
      </c>
      <c r="K45" s="35" t="n">
        <v>0.9488545</v>
      </c>
      <c r="L45" s="154" t="n">
        <f aca="false">J45/K45</f>
        <v>1895.77011016968</v>
      </c>
      <c r="M45" s="155" t="s">
        <v>30</v>
      </c>
      <c r="N45" s="38" t="s">
        <v>600</v>
      </c>
      <c r="O45" s="154" t="n">
        <f aca="false">L45</f>
        <v>1895.77011016968</v>
      </c>
      <c r="P45" s="33" t="s">
        <v>39</v>
      </c>
      <c r="Q45" s="33" t="s">
        <v>32</v>
      </c>
      <c r="R45" s="30" t="n">
        <v>38099</v>
      </c>
      <c r="S45" s="33"/>
      <c r="T45" s="33"/>
      <c r="U45" s="46" t="s">
        <v>518</v>
      </c>
    </row>
    <row r="46" s="46" customFormat="true" ht="11.25" hidden="false" customHeight="false" outlineLevel="0" collapsed="false">
      <c r="A46" s="40" t="n">
        <v>38100</v>
      </c>
      <c r="B46" s="153" t="s">
        <v>601</v>
      </c>
      <c r="C46" s="33" t="s">
        <v>542</v>
      </c>
      <c r="D46" s="33" t="s">
        <v>35</v>
      </c>
      <c r="E46" s="33"/>
      <c r="F46" s="33" t="s">
        <v>543</v>
      </c>
      <c r="G46" s="31" t="s">
        <v>27</v>
      </c>
      <c r="H46" s="33" t="s">
        <v>544</v>
      </c>
      <c r="I46" s="80" t="s">
        <v>29</v>
      </c>
      <c r="J46" s="36" t="n">
        <v>2178.11</v>
      </c>
      <c r="K46" s="35" t="n">
        <v>0.937733</v>
      </c>
      <c r="L46" s="154" t="n">
        <f aca="false">J46/K46</f>
        <v>2322.740055005</v>
      </c>
      <c r="M46" s="155" t="s">
        <v>30</v>
      </c>
      <c r="N46" s="38" t="s">
        <v>602</v>
      </c>
      <c r="O46" s="154" t="n">
        <f aca="false">L46</f>
        <v>2322.740055005</v>
      </c>
      <c r="P46" s="33" t="s">
        <v>39</v>
      </c>
      <c r="Q46" s="33" t="s">
        <v>32</v>
      </c>
      <c r="R46" s="30" t="n">
        <v>38100</v>
      </c>
      <c r="S46" s="33"/>
      <c r="T46" s="33"/>
      <c r="U46" s="46" t="s">
        <v>518</v>
      </c>
    </row>
    <row r="47" s="46" customFormat="true" ht="11.25" hidden="false" customHeight="false" outlineLevel="0" collapsed="false">
      <c r="A47" s="40" t="n">
        <v>38100</v>
      </c>
      <c r="B47" s="153" t="s">
        <v>603</v>
      </c>
      <c r="C47" s="33" t="s">
        <v>542</v>
      </c>
      <c r="D47" s="33" t="s">
        <v>35</v>
      </c>
      <c r="E47" s="33"/>
      <c r="F47" s="33" t="s">
        <v>543</v>
      </c>
      <c r="G47" s="65" t="s">
        <v>27</v>
      </c>
      <c r="H47" s="33" t="s">
        <v>544</v>
      </c>
      <c r="I47" s="80" t="s">
        <v>29</v>
      </c>
      <c r="J47" s="36" t="n">
        <v>866.53</v>
      </c>
      <c r="K47" s="35" t="n">
        <v>0.9357169</v>
      </c>
      <c r="L47" s="154" t="n">
        <f aca="false">J47/K47</f>
        <v>926.060008107153</v>
      </c>
      <c r="M47" s="155" t="s">
        <v>30</v>
      </c>
      <c r="N47" s="38" t="s">
        <v>604</v>
      </c>
      <c r="O47" s="154" t="n">
        <f aca="false">L47</f>
        <v>926.060008107153</v>
      </c>
      <c r="P47" s="33" t="s">
        <v>39</v>
      </c>
      <c r="Q47" s="33" t="s">
        <v>32</v>
      </c>
      <c r="R47" s="30" t="n">
        <v>38101</v>
      </c>
      <c r="S47" s="33"/>
      <c r="T47" s="33"/>
      <c r="U47" s="46" t="s">
        <v>518</v>
      </c>
    </row>
    <row r="48" s="46" customFormat="true" ht="11.25" hidden="false" customHeight="false" outlineLevel="0" collapsed="false">
      <c r="A48" s="40" t="n">
        <v>38100</v>
      </c>
      <c r="B48" s="170" t="s">
        <v>605</v>
      </c>
      <c r="C48" s="66" t="s">
        <v>606</v>
      </c>
      <c r="D48" s="66" t="s">
        <v>25</v>
      </c>
      <c r="E48" s="66"/>
      <c r="F48" s="66" t="s">
        <v>607</v>
      </c>
      <c r="G48" s="171" t="s">
        <v>27</v>
      </c>
      <c r="H48" s="172" t="s">
        <v>608</v>
      </c>
      <c r="I48" s="80" t="s">
        <v>609</v>
      </c>
      <c r="J48" s="36" t="n">
        <v>51660.17</v>
      </c>
      <c r="K48" s="35" t="n">
        <v>0.589275181</v>
      </c>
      <c r="L48" s="154" t="n">
        <f aca="false">J48/K48</f>
        <v>87667.3100542478</v>
      </c>
      <c r="M48" s="155" t="s">
        <v>30</v>
      </c>
      <c r="N48" s="38" t="s">
        <v>610</v>
      </c>
      <c r="O48" s="154" t="n">
        <f aca="false">L48</f>
        <v>87667.3100542478</v>
      </c>
      <c r="P48" s="39" t="s">
        <v>606</v>
      </c>
      <c r="Q48" s="33" t="s">
        <v>106</v>
      </c>
      <c r="R48" s="30" t="n">
        <v>38100</v>
      </c>
      <c r="S48" s="33"/>
      <c r="T48" s="33"/>
      <c r="U48" s="46" t="s">
        <v>518</v>
      </c>
    </row>
    <row r="49" s="46" customFormat="true" ht="11.25" hidden="false" customHeight="false" outlineLevel="0" collapsed="false">
      <c r="A49" s="173" t="n">
        <v>38103</v>
      </c>
      <c r="B49" s="153" t="s">
        <v>611</v>
      </c>
      <c r="C49" s="33" t="s">
        <v>542</v>
      </c>
      <c r="D49" s="33" t="s">
        <v>35</v>
      </c>
      <c r="E49" s="33"/>
      <c r="F49" s="33" t="s">
        <v>543</v>
      </c>
      <c r="G49" s="31" t="s">
        <v>27</v>
      </c>
      <c r="H49" s="33" t="s">
        <v>544</v>
      </c>
      <c r="I49" s="80" t="s">
        <v>29</v>
      </c>
      <c r="J49" s="36" t="n">
        <v>300.55</v>
      </c>
      <c r="K49" s="35" t="n">
        <v>0.9422</v>
      </c>
      <c r="L49" s="154" t="n">
        <f aca="false">J49/K49+0.01</f>
        <v>318.99747611972</v>
      </c>
      <c r="M49" s="155" t="s">
        <v>30</v>
      </c>
      <c r="N49" s="38" t="s">
        <v>612</v>
      </c>
      <c r="O49" s="154" t="n">
        <f aca="false">L49</f>
        <v>318.99747611972</v>
      </c>
      <c r="P49" s="33" t="s">
        <v>39</v>
      </c>
      <c r="Q49" s="33" t="s">
        <v>32</v>
      </c>
      <c r="R49" s="30" t="n">
        <v>38103</v>
      </c>
      <c r="S49" s="33"/>
      <c r="T49" s="33"/>
      <c r="U49" s="46" t="s">
        <v>518</v>
      </c>
    </row>
    <row r="50" s="46" customFormat="true" ht="11.25" hidden="false" customHeight="false" outlineLevel="0" collapsed="false">
      <c r="A50" s="174" t="n">
        <v>38103.8039440509</v>
      </c>
      <c r="B50" s="170" t="s">
        <v>613</v>
      </c>
      <c r="C50" s="66" t="s">
        <v>542</v>
      </c>
      <c r="D50" s="66"/>
      <c r="E50" s="66"/>
      <c r="F50" s="66" t="s">
        <v>614</v>
      </c>
      <c r="G50" s="65" t="s">
        <v>27</v>
      </c>
      <c r="H50" s="66" t="s">
        <v>544</v>
      </c>
      <c r="I50" s="66" t="s">
        <v>29</v>
      </c>
      <c r="J50" s="66" t="n">
        <v>372.32</v>
      </c>
      <c r="K50" s="175" t="n">
        <v>0.94</v>
      </c>
      <c r="L50" s="176" t="n">
        <v>396.07</v>
      </c>
      <c r="M50" s="65" t="s">
        <v>30</v>
      </c>
      <c r="N50" s="71"/>
      <c r="O50" s="154" t="n">
        <f aca="false">L50</f>
        <v>396.07</v>
      </c>
      <c r="P50" s="66" t="s">
        <v>39</v>
      </c>
      <c r="Q50" s="66" t="s">
        <v>32</v>
      </c>
      <c r="R50" s="177" t="n">
        <v>38103</v>
      </c>
      <c r="S50" s="33"/>
      <c r="T50" s="33"/>
      <c r="U50" s="46" t="s">
        <v>518</v>
      </c>
    </row>
    <row r="51" s="46" customFormat="true" ht="11.25" hidden="false" customHeight="false" outlineLevel="0" collapsed="false">
      <c r="A51" s="40" t="n">
        <v>38104</v>
      </c>
      <c r="B51" s="153" t="s">
        <v>615</v>
      </c>
      <c r="C51" s="33" t="s">
        <v>542</v>
      </c>
      <c r="D51" s="33" t="s">
        <v>35</v>
      </c>
      <c r="F51" s="33" t="s">
        <v>543</v>
      </c>
      <c r="G51" s="65" t="s">
        <v>27</v>
      </c>
      <c r="H51" s="33" t="s">
        <v>544</v>
      </c>
      <c r="I51" s="33" t="s">
        <v>29</v>
      </c>
      <c r="J51" s="36" t="n">
        <v>7959.45</v>
      </c>
      <c r="K51" s="35" t="n">
        <v>0.9365932</v>
      </c>
      <c r="L51" s="154" t="n">
        <f aca="false">J51/K51</f>
        <v>8498.30000901138</v>
      </c>
      <c r="M51" s="178" t="s">
        <v>30</v>
      </c>
      <c r="N51" s="38" t="s">
        <v>616</v>
      </c>
      <c r="O51" s="154" t="n">
        <f aca="false">L51</f>
        <v>8498.30000901138</v>
      </c>
      <c r="P51" s="33" t="s">
        <v>39</v>
      </c>
      <c r="Q51" s="33" t="s">
        <v>32</v>
      </c>
      <c r="R51" s="30" t="n">
        <v>38104</v>
      </c>
      <c r="S51" s="33"/>
      <c r="T51" s="33"/>
      <c r="U51" s="46" t="s">
        <v>518</v>
      </c>
    </row>
    <row r="52" s="46" customFormat="true" ht="11.25" hidden="false" customHeight="false" outlineLevel="0" collapsed="false">
      <c r="A52" s="40" t="n">
        <v>38104</v>
      </c>
      <c r="B52" s="153" t="s">
        <v>617</v>
      </c>
      <c r="C52" s="33" t="s">
        <v>542</v>
      </c>
      <c r="D52" s="33" t="s">
        <v>35</v>
      </c>
      <c r="E52" s="33"/>
      <c r="F52" s="33" t="s">
        <v>543</v>
      </c>
      <c r="G52" s="65" t="s">
        <v>27</v>
      </c>
      <c r="H52" s="33" t="s">
        <v>544</v>
      </c>
      <c r="I52" s="80" t="s">
        <v>29</v>
      </c>
      <c r="J52" s="36" t="n">
        <v>1351.62</v>
      </c>
      <c r="K52" s="35" t="n">
        <v>0.9377328</v>
      </c>
      <c r="L52" s="154" t="n">
        <f aca="false">J52/K52</f>
        <v>1441.37007898199</v>
      </c>
      <c r="M52" s="155" t="s">
        <v>30</v>
      </c>
      <c r="N52" s="38" t="s">
        <v>618</v>
      </c>
      <c r="O52" s="154" t="n">
        <f aca="false">L52</f>
        <v>1441.37007898199</v>
      </c>
      <c r="P52" s="33" t="s">
        <v>39</v>
      </c>
      <c r="Q52" s="33" t="s">
        <v>32</v>
      </c>
      <c r="R52" s="30" t="n">
        <v>38104</v>
      </c>
      <c r="S52" s="33"/>
      <c r="T52" s="33"/>
      <c r="U52" s="46" t="s">
        <v>518</v>
      </c>
    </row>
    <row r="53" s="46" customFormat="true" ht="11.25" hidden="false" customHeight="false" outlineLevel="0" collapsed="false">
      <c r="A53" s="40" t="n">
        <v>38104</v>
      </c>
      <c r="B53" s="153" t="s">
        <v>619</v>
      </c>
      <c r="C53" s="33" t="s">
        <v>542</v>
      </c>
      <c r="D53" s="33" t="s">
        <v>35</v>
      </c>
      <c r="E53" s="33"/>
      <c r="F53" s="33" t="s">
        <v>543</v>
      </c>
      <c r="G53" s="65" t="s">
        <v>27</v>
      </c>
      <c r="H53" s="33" t="s">
        <v>544</v>
      </c>
      <c r="I53" s="33" t="s">
        <v>29</v>
      </c>
      <c r="J53" s="36" t="n">
        <v>1351.62</v>
      </c>
      <c r="K53" s="35" t="n">
        <v>0.9377328</v>
      </c>
      <c r="L53" s="154" t="n">
        <f aca="false">J53/K53</f>
        <v>1441.37007898199</v>
      </c>
      <c r="M53" s="155" t="s">
        <v>30</v>
      </c>
      <c r="N53" s="38" t="s">
        <v>620</v>
      </c>
      <c r="O53" s="154" t="n">
        <f aca="false">L53</f>
        <v>1441.37007898199</v>
      </c>
      <c r="P53" s="33" t="s">
        <v>39</v>
      </c>
      <c r="Q53" s="33" t="s">
        <v>32</v>
      </c>
      <c r="R53" s="30" t="n">
        <v>38104</v>
      </c>
      <c r="S53" s="33"/>
      <c r="T53" s="33"/>
      <c r="U53" s="46" t="s">
        <v>518</v>
      </c>
    </row>
    <row r="54" s="46" customFormat="true" ht="11.25" hidden="false" customHeight="false" outlineLevel="0" collapsed="false">
      <c r="A54" s="40" t="n">
        <v>38104</v>
      </c>
      <c r="B54" s="153" t="s">
        <v>621</v>
      </c>
      <c r="C54" s="33" t="s">
        <v>542</v>
      </c>
      <c r="D54" s="33" t="s">
        <v>35</v>
      </c>
      <c r="E54" s="33"/>
      <c r="F54" s="33" t="s">
        <v>543</v>
      </c>
      <c r="G54" s="65" t="s">
        <v>27</v>
      </c>
      <c r="H54" s="33" t="s">
        <v>544</v>
      </c>
      <c r="I54" s="80" t="s">
        <v>29</v>
      </c>
      <c r="J54" s="36" t="n">
        <v>340.72</v>
      </c>
      <c r="K54" s="35" t="n">
        <v>0.9377442</v>
      </c>
      <c r="L54" s="154" t="n">
        <f aca="false">J54/K54</f>
        <v>363.340023857252</v>
      </c>
      <c r="M54" s="155" t="s">
        <v>30</v>
      </c>
      <c r="N54" s="38" t="s">
        <v>622</v>
      </c>
      <c r="O54" s="154" t="n">
        <f aca="false">L54</f>
        <v>363.340023857252</v>
      </c>
      <c r="P54" s="33" t="s">
        <v>39</v>
      </c>
      <c r="Q54" s="33" t="s">
        <v>32</v>
      </c>
      <c r="R54" s="30" t="n">
        <v>38104</v>
      </c>
      <c r="S54" s="33"/>
      <c r="T54" s="33"/>
      <c r="U54" s="46" t="s">
        <v>518</v>
      </c>
    </row>
    <row r="55" s="46" customFormat="true" ht="11.25" hidden="false" customHeight="false" outlineLevel="0" collapsed="false">
      <c r="A55" s="179" t="n">
        <v>38104.6876323611</v>
      </c>
      <c r="B55" s="153" t="s">
        <v>623</v>
      </c>
      <c r="C55" s="33" t="s">
        <v>24</v>
      </c>
      <c r="D55" s="33" t="s">
        <v>35</v>
      </c>
      <c r="E55" s="33"/>
      <c r="F55" s="33" t="s">
        <v>424</v>
      </c>
      <c r="G55" s="65" t="s">
        <v>27</v>
      </c>
      <c r="H55" s="33" t="s">
        <v>425</v>
      </c>
      <c r="I55" s="80" t="s">
        <v>104</v>
      </c>
      <c r="J55" s="33" t="n">
        <v>11000</v>
      </c>
      <c r="K55" s="33" t="n">
        <v>4.889</v>
      </c>
      <c r="L55" s="180" t="n">
        <v>2249.95</v>
      </c>
      <c r="M55" s="155" t="s">
        <v>30</v>
      </c>
      <c r="N55" s="33"/>
      <c r="O55" s="154" t="n">
        <f aca="false">L55</f>
        <v>2249.95</v>
      </c>
      <c r="P55" s="33" t="s">
        <v>24</v>
      </c>
      <c r="Q55" s="33"/>
      <c r="R55" s="30" t="n">
        <v>38165</v>
      </c>
      <c r="S55" s="33"/>
      <c r="T55" s="33"/>
      <c r="U55" s="46" t="s">
        <v>518</v>
      </c>
    </row>
    <row r="56" s="46" customFormat="true" ht="11.25" hidden="false" customHeight="false" outlineLevel="0" collapsed="false">
      <c r="A56" s="40" t="n">
        <v>38105</v>
      </c>
      <c r="B56" s="153" t="s">
        <v>624</v>
      </c>
      <c r="C56" s="33" t="s">
        <v>542</v>
      </c>
      <c r="D56" s="33" t="s">
        <v>35</v>
      </c>
      <c r="E56" s="33"/>
      <c r="F56" s="33" t="s">
        <v>543</v>
      </c>
      <c r="G56" s="65" t="s">
        <v>27</v>
      </c>
      <c r="H56" s="33" t="s">
        <v>544</v>
      </c>
      <c r="I56" s="33" t="s">
        <v>29</v>
      </c>
      <c r="J56" s="36" t="n">
        <v>3747.93</v>
      </c>
      <c r="K56" s="35" t="n">
        <v>0.9366804</v>
      </c>
      <c r="L56" s="154" t="n">
        <f aca="false">J56/K56</f>
        <v>4001.2900878464</v>
      </c>
      <c r="M56" s="155" t="s">
        <v>30</v>
      </c>
      <c r="N56" s="38" t="s">
        <v>625</v>
      </c>
      <c r="O56" s="154" t="n">
        <f aca="false">L56</f>
        <v>4001.2900878464</v>
      </c>
      <c r="P56" s="33" t="s">
        <v>39</v>
      </c>
      <c r="Q56" s="33" t="s">
        <v>32</v>
      </c>
      <c r="R56" s="30" t="n">
        <v>38105</v>
      </c>
      <c r="S56" s="33"/>
      <c r="T56" s="33"/>
      <c r="U56" s="46" t="s">
        <v>518</v>
      </c>
    </row>
    <row r="57" s="46" customFormat="true" ht="11.25" hidden="false" customHeight="false" outlineLevel="0" collapsed="false">
      <c r="A57" s="40" t="n">
        <v>38105</v>
      </c>
      <c r="B57" s="153" t="s">
        <v>626</v>
      </c>
      <c r="C57" s="33" t="s">
        <v>542</v>
      </c>
      <c r="D57" s="33" t="s">
        <v>35</v>
      </c>
      <c r="E57" s="33"/>
      <c r="F57" s="33" t="s">
        <v>543</v>
      </c>
      <c r="G57" s="65" t="s">
        <v>27</v>
      </c>
      <c r="H57" s="33" t="s">
        <v>544</v>
      </c>
      <c r="I57" s="33" t="s">
        <v>29</v>
      </c>
      <c r="J57" s="36" t="n">
        <v>4011.69</v>
      </c>
      <c r="K57" s="35" t="n">
        <v>0.9365929</v>
      </c>
      <c r="L57" s="154" t="n">
        <f aca="false">J57/K57</f>
        <v>4283.28038788251</v>
      </c>
      <c r="M57" s="155" t="s">
        <v>30</v>
      </c>
      <c r="N57" s="38" t="s">
        <v>627</v>
      </c>
      <c r="O57" s="154" t="n">
        <f aca="false">L57</f>
        <v>4283.28038788251</v>
      </c>
      <c r="P57" s="33" t="s">
        <v>39</v>
      </c>
      <c r="Q57" s="33" t="s">
        <v>32</v>
      </c>
      <c r="R57" s="30" t="n">
        <v>38105</v>
      </c>
      <c r="S57" s="33"/>
      <c r="T57" s="33"/>
      <c r="U57" s="46" t="s">
        <v>518</v>
      </c>
    </row>
    <row r="58" s="46" customFormat="true" ht="11.25" hidden="false" customHeight="false" outlineLevel="0" collapsed="false">
      <c r="A58" s="40" t="n">
        <v>38105</v>
      </c>
      <c r="B58" s="153" t="s">
        <v>628</v>
      </c>
      <c r="C58" s="33" t="s">
        <v>542</v>
      </c>
      <c r="D58" s="33" t="s">
        <v>35</v>
      </c>
      <c r="E58" s="33"/>
      <c r="F58" s="33" t="s">
        <v>543</v>
      </c>
      <c r="G58" s="65" t="s">
        <v>27</v>
      </c>
      <c r="H58" s="33" t="s">
        <v>544</v>
      </c>
      <c r="I58" s="33" t="s">
        <v>29</v>
      </c>
      <c r="J58" s="36" t="n">
        <v>5766.31</v>
      </c>
      <c r="K58" s="35" t="n">
        <v>0.9395852</v>
      </c>
      <c r="L58" s="154" t="n">
        <f aca="false">J58/K58</f>
        <v>6137.08049041215</v>
      </c>
      <c r="M58" s="155" t="s">
        <v>30</v>
      </c>
      <c r="N58" s="38" t="s">
        <v>629</v>
      </c>
      <c r="O58" s="154" t="n">
        <f aca="false">L58</f>
        <v>6137.08049041215</v>
      </c>
      <c r="P58" s="33" t="s">
        <v>39</v>
      </c>
      <c r="Q58" s="33" t="s">
        <v>32</v>
      </c>
      <c r="R58" s="30" t="n">
        <v>38106</v>
      </c>
      <c r="S58" s="33"/>
      <c r="T58" s="33"/>
      <c r="U58" s="46" t="s">
        <v>518</v>
      </c>
    </row>
    <row r="59" s="46" customFormat="true" ht="11.25" hidden="false" customHeight="false" outlineLevel="0" collapsed="false">
      <c r="A59" s="72" t="n">
        <v>38105</v>
      </c>
      <c r="B59" s="170" t="s">
        <v>630</v>
      </c>
      <c r="C59" s="66" t="s">
        <v>542</v>
      </c>
      <c r="D59" s="66" t="s">
        <v>35</v>
      </c>
      <c r="E59" s="66"/>
      <c r="F59" s="66" t="s">
        <v>543</v>
      </c>
      <c r="G59" s="65" t="s">
        <v>27</v>
      </c>
      <c r="H59" s="66" t="s">
        <v>544</v>
      </c>
      <c r="I59" s="66" t="s">
        <v>29</v>
      </c>
      <c r="J59" s="77" t="n">
        <v>3359.4</v>
      </c>
      <c r="K59" s="76" t="n">
        <v>0.9395845</v>
      </c>
      <c r="L59" s="181" t="n">
        <f aca="false">J59/K59</f>
        <v>3575.41019461262</v>
      </c>
      <c r="M59" s="178" t="s">
        <v>30</v>
      </c>
      <c r="N59" s="71" t="s">
        <v>631</v>
      </c>
      <c r="O59" s="181" t="n">
        <f aca="false">L59</f>
        <v>3575.41019461262</v>
      </c>
      <c r="P59" s="66" t="s">
        <v>39</v>
      </c>
      <c r="Q59" s="66" t="s">
        <v>32</v>
      </c>
      <c r="R59" s="177" t="n">
        <v>38106</v>
      </c>
      <c r="S59" s="66"/>
      <c r="T59" s="66"/>
      <c r="U59" s="46" t="s">
        <v>518</v>
      </c>
    </row>
    <row r="60" s="46" customFormat="true" ht="11.25" hidden="false" customHeight="false" outlineLevel="0" collapsed="false">
      <c r="A60" s="179" t="n">
        <v>38105.6838710995</v>
      </c>
      <c r="B60" s="153" t="s">
        <v>632</v>
      </c>
      <c r="C60" s="33" t="s">
        <v>24</v>
      </c>
      <c r="D60" s="33"/>
      <c r="E60" s="33"/>
      <c r="F60" s="33" t="s">
        <v>633</v>
      </c>
      <c r="G60" s="33" t="s">
        <v>634</v>
      </c>
      <c r="H60" s="33" t="s">
        <v>425</v>
      </c>
      <c r="I60" s="33" t="s">
        <v>104</v>
      </c>
      <c r="J60" s="33" t="n">
        <v>26550</v>
      </c>
      <c r="K60" s="33" t="n">
        <v>4.9737</v>
      </c>
      <c r="L60" s="180" t="n">
        <v>5338.03</v>
      </c>
      <c r="M60" s="178" t="s">
        <v>30</v>
      </c>
      <c r="N60" s="33"/>
      <c r="O60" s="181" t="n">
        <f aca="false">L60</f>
        <v>5338.03</v>
      </c>
      <c r="P60" s="33" t="s">
        <v>24</v>
      </c>
      <c r="Q60" s="33"/>
      <c r="R60" s="177" t="n">
        <v>38105</v>
      </c>
      <c r="S60" s="33"/>
      <c r="T60" s="33"/>
      <c r="U60" s="46" t="s">
        <v>518</v>
      </c>
    </row>
    <row r="61" s="46" customFormat="true" ht="11.25" hidden="false" customHeight="false" outlineLevel="0" collapsed="false">
      <c r="A61" s="179" t="n">
        <v>38107</v>
      </c>
      <c r="B61" s="153" t="s">
        <v>635</v>
      </c>
      <c r="C61" s="33" t="s">
        <v>24</v>
      </c>
      <c r="D61" s="33"/>
      <c r="E61" s="33"/>
      <c r="F61" s="33" t="s">
        <v>633</v>
      </c>
      <c r="G61" s="33" t="s">
        <v>634</v>
      </c>
      <c r="H61" s="33" t="s">
        <v>425</v>
      </c>
      <c r="I61" s="33" t="s">
        <v>104</v>
      </c>
      <c r="J61" s="33" t="n">
        <v>10000</v>
      </c>
      <c r="K61" s="33" t="n">
        <v>4.8846</v>
      </c>
      <c r="L61" s="182" t="n">
        <v>2047.25</v>
      </c>
      <c r="M61" s="178" t="s">
        <v>30</v>
      </c>
      <c r="N61" s="33"/>
      <c r="O61" s="181" t="n">
        <f aca="false">L61</f>
        <v>2047.25</v>
      </c>
      <c r="P61" s="33" t="s">
        <v>24</v>
      </c>
      <c r="Q61" s="33"/>
      <c r="R61" s="177" t="n">
        <v>38107</v>
      </c>
      <c r="S61" s="33"/>
      <c r="T61" s="33"/>
      <c r="U61" s="46" t="s">
        <v>518</v>
      </c>
    </row>
    <row r="62" s="46" customFormat="true" ht="11.25" hidden="false" customHeight="false" outlineLevel="0" collapsed="false">
      <c r="A62" s="30" t="n">
        <v>38110</v>
      </c>
      <c r="B62" s="153" t="s">
        <v>636</v>
      </c>
      <c r="C62" s="33" t="s">
        <v>542</v>
      </c>
      <c r="D62" s="33" t="s">
        <v>35</v>
      </c>
      <c r="E62" s="33"/>
      <c r="F62" s="33" t="s">
        <v>543</v>
      </c>
      <c r="G62" s="65" t="s">
        <v>27</v>
      </c>
      <c r="H62" s="183" t="s">
        <v>544</v>
      </c>
      <c r="I62" s="80" t="s">
        <v>29</v>
      </c>
      <c r="J62" s="33" t="n">
        <v>8740.46</v>
      </c>
      <c r="K62" s="33" t="n">
        <v>0.9376</v>
      </c>
      <c r="L62" s="180" t="n">
        <v>9322.03</v>
      </c>
      <c r="M62" s="37" t="s">
        <v>30</v>
      </c>
      <c r="N62" s="38" t="s">
        <v>637</v>
      </c>
      <c r="O62" s="154" t="n">
        <f aca="false">L62</f>
        <v>9322.03</v>
      </c>
      <c r="P62" s="33" t="s">
        <v>39</v>
      </c>
      <c r="Q62" s="33" t="s">
        <v>32</v>
      </c>
      <c r="R62" s="30" t="n">
        <v>38112</v>
      </c>
      <c r="S62" s="33"/>
      <c r="T62" s="33"/>
      <c r="U62" s="46" t="n">
        <v>0</v>
      </c>
    </row>
    <row r="63" s="46" customFormat="true" ht="11.25" hidden="false" customHeight="false" outlineLevel="0" collapsed="false">
      <c r="A63" s="30" t="n">
        <v>38110</v>
      </c>
      <c r="B63" s="153" t="s">
        <v>638</v>
      </c>
      <c r="C63" s="33" t="s">
        <v>542</v>
      </c>
      <c r="D63" s="33" t="s">
        <v>35</v>
      </c>
      <c r="E63" s="33"/>
      <c r="F63" s="33" t="s">
        <v>543</v>
      </c>
      <c r="G63" s="65" t="s">
        <v>27</v>
      </c>
      <c r="H63" s="183" t="s">
        <v>544</v>
      </c>
      <c r="I63" s="80" t="s">
        <v>29</v>
      </c>
      <c r="J63" s="33" t="n">
        <v>6711.74</v>
      </c>
      <c r="K63" s="33" t="n">
        <v>0.9351</v>
      </c>
      <c r="L63" s="180" t="n">
        <v>7177.5</v>
      </c>
      <c r="M63" s="37" t="s">
        <v>30</v>
      </c>
      <c r="N63" s="38" t="s">
        <v>639</v>
      </c>
      <c r="O63" s="154" t="n">
        <f aca="false">L63</f>
        <v>7177.5</v>
      </c>
      <c r="P63" s="33" t="s">
        <v>39</v>
      </c>
      <c r="Q63" s="33" t="s">
        <v>32</v>
      </c>
      <c r="R63" s="30" t="n">
        <v>38112</v>
      </c>
      <c r="S63" s="33"/>
      <c r="T63" s="33"/>
      <c r="U63" s="46" t="n">
        <v>0</v>
      </c>
    </row>
    <row r="64" s="46" customFormat="true" ht="11.25" hidden="false" customHeight="false" outlineLevel="0" collapsed="false">
      <c r="A64" s="40" t="n">
        <v>38110</v>
      </c>
      <c r="B64" s="153" t="s">
        <v>640</v>
      </c>
      <c r="C64" s="33" t="s">
        <v>542</v>
      </c>
      <c r="D64" s="33" t="s">
        <v>35</v>
      </c>
      <c r="E64" s="33"/>
      <c r="F64" s="33" t="s">
        <v>543</v>
      </c>
      <c r="G64" s="65" t="s">
        <v>27</v>
      </c>
      <c r="H64" s="33" t="s">
        <v>544</v>
      </c>
      <c r="I64" s="33" t="s">
        <v>29</v>
      </c>
      <c r="J64" s="36" t="n">
        <v>1020.84</v>
      </c>
      <c r="K64" s="35" t="n">
        <v>0.9424</v>
      </c>
      <c r="L64" s="154" t="n">
        <f aca="false">J64/K64-0.02</f>
        <v>1083.21429541596</v>
      </c>
      <c r="M64" s="155" t="s">
        <v>30</v>
      </c>
      <c r="N64" s="38" t="s">
        <v>641</v>
      </c>
      <c r="O64" s="154" t="n">
        <f aca="false">L64</f>
        <v>1083.21429541596</v>
      </c>
      <c r="P64" s="33" t="s">
        <v>39</v>
      </c>
      <c r="Q64" s="33" t="s">
        <v>32</v>
      </c>
      <c r="R64" s="30" t="n">
        <v>38110</v>
      </c>
      <c r="S64" s="33"/>
      <c r="T64" s="33"/>
      <c r="U64" s="46" t="s">
        <v>518</v>
      </c>
    </row>
    <row r="65" s="46" customFormat="true" ht="11.25" hidden="false" customHeight="false" outlineLevel="0" collapsed="false">
      <c r="A65" s="30" t="n">
        <v>38111</v>
      </c>
      <c r="B65" s="153" t="s">
        <v>642</v>
      </c>
      <c r="C65" s="33" t="s">
        <v>542</v>
      </c>
      <c r="D65" s="33" t="s">
        <v>35</v>
      </c>
      <c r="E65" s="33"/>
      <c r="F65" s="33" t="s">
        <v>543</v>
      </c>
      <c r="G65" s="65" t="s">
        <v>27</v>
      </c>
      <c r="H65" s="183" t="s">
        <v>544</v>
      </c>
      <c r="I65" s="80" t="s">
        <v>29</v>
      </c>
      <c r="J65" s="33" t="n">
        <v>18744.89</v>
      </c>
      <c r="K65" s="184" t="n">
        <v>0.9413535</v>
      </c>
      <c r="L65" s="180" t="n">
        <f aca="false">J65/K65</f>
        <v>19912.7001705523</v>
      </c>
      <c r="M65" s="37" t="s">
        <v>30</v>
      </c>
      <c r="N65" s="38" t="s">
        <v>643</v>
      </c>
      <c r="O65" s="154" t="n">
        <f aca="false">L65</f>
        <v>19912.7001705523</v>
      </c>
      <c r="P65" s="33" t="s">
        <v>39</v>
      </c>
      <c r="Q65" s="33" t="s">
        <v>32</v>
      </c>
      <c r="R65" s="30" t="n">
        <v>38111</v>
      </c>
      <c r="S65" s="33"/>
      <c r="T65" s="33"/>
      <c r="U65" s="46" t="s">
        <v>518</v>
      </c>
    </row>
    <row r="66" s="46" customFormat="true" ht="11.25" hidden="false" customHeight="false" outlineLevel="0" collapsed="false">
      <c r="A66" s="30" t="n">
        <v>38111</v>
      </c>
      <c r="B66" s="153" t="s">
        <v>644</v>
      </c>
      <c r="C66" s="33" t="s">
        <v>542</v>
      </c>
      <c r="D66" s="33" t="s">
        <v>35</v>
      </c>
      <c r="E66" s="33"/>
      <c r="F66" s="33" t="s">
        <v>543</v>
      </c>
      <c r="G66" s="65" t="s">
        <v>27</v>
      </c>
      <c r="H66" s="183" t="s">
        <v>544</v>
      </c>
      <c r="I66" s="80" t="s">
        <v>29</v>
      </c>
      <c r="J66" s="33" t="n">
        <v>1097.19</v>
      </c>
      <c r="K66" s="184" t="n">
        <v>0.941</v>
      </c>
      <c r="L66" s="180" t="n">
        <f aca="false">J66/K66</f>
        <v>1165.9829968119</v>
      </c>
      <c r="M66" s="37" t="s">
        <v>30</v>
      </c>
      <c r="N66" s="38" t="s">
        <v>645</v>
      </c>
      <c r="O66" s="154" t="n">
        <f aca="false">L66</f>
        <v>1165.9829968119</v>
      </c>
      <c r="P66" s="33" t="s">
        <v>39</v>
      </c>
      <c r="Q66" s="33" t="s">
        <v>32</v>
      </c>
      <c r="R66" s="30" t="n">
        <v>38111</v>
      </c>
      <c r="S66" s="33"/>
      <c r="T66" s="33"/>
      <c r="U66" s="46" t="s">
        <v>518</v>
      </c>
    </row>
    <row r="67" s="46" customFormat="true" ht="11.25" hidden="false" customHeight="false" outlineLevel="0" collapsed="false">
      <c r="A67" s="40" t="n">
        <v>38112</v>
      </c>
      <c r="B67" s="153" t="s">
        <v>646</v>
      </c>
      <c r="C67" s="33" t="s">
        <v>542</v>
      </c>
      <c r="D67" s="33" t="s">
        <v>35</v>
      </c>
      <c r="E67" s="33"/>
      <c r="F67" s="33" t="s">
        <v>543</v>
      </c>
      <c r="G67" s="65" t="s">
        <v>27</v>
      </c>
      <c r="H67" s="33" t="s">
        <v>544</v>
      </c>
      <c r="I67" s="33" t="s">
        <v>29</v>
      </c>
      <c r="J67" s="36" t="n">
        <v>2420.79</v>
      </c>
      <c r="K67" s="35" t="n">
        <v>0.9352782</v>
      </c>
      <c r="L67" s="154" t="n">
        <f aca="false">J67/K67</f>
        <v>2588.31008784338</v>
      </c>
      <c r="M67" s="155" t="s">
        <v>30</v>
      </c>
      <c r="N67" s="38" t="s">
        <v>647</v>
      </c>
      <c r="O67" s="154" t="n">
        <f aca="false">L67</f>
        <v>2588.31008784338</v>
      </c>
      <c r="P67" s="33" t="s">
        <v>39</v>
      </c>
      <c r="Q67" s="33" t="s">
        <v>32</v>
      </c>
      <c r="R67" s="30" t="n">
        <v>38112</v>
      </c>
      <c r="S67" s="33"/>
      <c r="T67" s="33"/>
      <c r="U67" s="46" t="s">
        <v>518</v>
      </c>
    </row>
    <row r="68" s="46" customFormat="true" ht="11.25" hidden="false" customHeight="false" outlineLevel="0" collapsed="false">
      <c r="A68" s="40" t="n">
        <v>38112</v>
      </c>
      <c r="B68" s="153" t="s">
        <v>648</v>
      </c>
      <c r="C68" s="33" t="s">
        <v>542</v>
      </c>
      <c r="D68" s="33" t="s">
        <v>35</v>
      </c>
      <c r="E68" s="33"/>
      <c r="F68" s="33" t="s">
        <v>543</v>
      </c>
      <c r="G68" s="65" t="s">
        <v>27</v>
      </c>
      <c r="H68" s="33" t="s">
        <v>544</v>
      </c>
      <c r="I68" s="33" t="s">
        <v>29</v>
      </c>
      <c r="J68" s="36" t="n">
        <v>2379.66</v>
      </c>
      <c r="K68" s="35" t="n">
        <v>0.9334</v>
      </c>
      <c r="L68" s="154" t="n">
        <v>2549.57</v>
      </c>
      <c r="M68" s="155" t="s">
        <v>30</v>
      </c>
      <c r="N68" s="38" t="s">
        <v>649</v>
      </c>
      <c r="O68" s="154" t="n">
        <f aca="false">L68</f>
        <v>2549.57</v>
      </c>
      <c r="P68" s="33" t="s">
        <v>39</v>
      </c>
      <c r="Q68" s="33" t="s">
        <v>32</v>
      </c>
      <c r="R68" s="30" t="n">
        <v>38113</v>
      </c>
      <c r="S68" s="33"/>
      <c r="T68" s="33"/>
      <c r="U68" s="46" t="s">
        <v>518</v>
      </c>
    </row>
    <row r="69" s="46" customFormat="true" ht="11.25" hidden="false" customHeight="false" outlineLevel="0" collapsed="false">
      <c r="A69" s="40" t="n">
        <v>38113</v>
      </c>
      <c r="B69" s="153" t="s">
        <v>650</v>
      </c>
      <c r="C69" s="33" t="s">
        <v>542</v>
      </c>
      <c r="D69" s="33" t="s">
        <v>35</v>
      </c>
      <c r="E69" s="33"/>
      <c r="F69" s="33" t="s">
        <v>543</v>
      </c>
      <c r="G69" s="65" t="s">
        <v>27</v>
      </c>
      <c r="H69" s="33" t="s">
        <v>544</v>
      </c>
      <c r="I69" s="33" t="s">
        <v>29</v>
      </c>
      <c r="J69" s="36" t="n">
        <v>19950.24</v>
      </c>
      <c r="K69" s="35" t="n">
        <v>0.933794</v>
      </c>
      <c r="L69" s="154" t="n">
        <f aca="false">J69/K69</f>
        <v>21364.7121313694</v>
      </c>
      <c r="M69" s="155" t="s">
        <v>30</v>
      </c>
      <c r="N69" s="38" t="s">
        <v>651</v>
      </c>
      <c r="O69" s="154" t="n">
        <f aca="false">L69</f>
        <v>21364.7121313694</v>
      </c>
      <c r="P69" s="33" t="s">
        <v>39</v>
      </c>
      <c r="Q69" s="33" t="s">
        <v>32</v>
      </c>
      <c r="R69" s="30" t="n">
        <v>38113</v>
      </c>
      <c r="S69" s="33"/>
      <c r="T69" s="33"/>
      <c r="U69" s="46" t="s">
        <v>518</v>
      </c>
    </row>
    <row r="70" s="46" customFormat="true" ht="11.25" hidden="false" customHeight="false" outlineLevel="0" collapsed="false">
      <c r="A70" s="40" t="n">
        <v>38113</v>
      </c>
      <c r="B70" s="153" t="s">
        <v>652</v>
      </c>
      <c r="C70" s="33" t="s">
        <v>542</v>
      </c>
      <c r="D70" s="33" t="s">
        <v>35</v>
      </c>
      <c r="E70" s="33"/>
      <c r="F70" s="33" t="s">
        <v>543</v>
      </c>
      <c r="G70" s="65" t="s">
        <v>27</v>
      </c>
      <c r="H70" s="33" t="s">
        <v>544</v>
      </c>
      <c r="I70" s="33" t="s">
        <v>29</v>
      </c>
      <c r="J70" s="36" t="n">
        <v>172.39</v>
      </c>
      <c r="K70" s="35" t="n">
        <v>0.9353</v>
      </c>
      <c r="L70" s="154" t="n">
        <f aca="false">J70/K70</f>
        <v>184.315192986208</v>
      </c>
      <c r="M70" s="155" t="s">
        <v>30</v>
      </c>
      <c r="N70" s="38" t="s">
        <v>653</v>
      </c>
      <c r="O70" s="154" t="n">
        <f aca="false">L70</f>
        <v>184.315192986208</v>
      </c>
      <c r="P70" s="33" t="s">
        <v>39</v>
      </c>
      <c r="Q70" s="33" t="s">
        <v>32</v>
      </c>
      <c r="R70" s="30" t="n">
        <v>38117</v>
      </c>
      <c r="S70" s="33"/>
      <c r="T70" s="33"/>
      <c r="U70" s="46" t="s">
        <v>518</v>
      </c>
    </row>
    <row r="71" s="46" customFormat="true" ht="11.25" hidden="false" customHeight="false" outlineLevel="0" collapsed="false">
      <c r="A71" s="40" t="n">
        <v>38117</v>
      </c>
      <c r="B71" s="153" t="s">
        <v>654</v>
      </c>
      <c r="C71" s="33" t="s">
        <v>542</v>
      </c>
      <c r="D71" s="33" t="s">
        <v>35</v>
      </c>
      <c r="E71" s="33"/>
      <c r="F71" s="33" t="s">
        <v>543</v>
      </c>
      <c r="G71" s="65" t="s">
        <v>27</v>
      </c>
      <c r="H71" s="33" t="s">
        <v>544</v>
      </c>
      <c r="I71" s="33" t="s">
        <v>29</v>
      </c>
      <c r="J71" s="36" t="n">
        <v>393.85</v>
      </c>
      <c r="K71" s="35" t="n">
        <v>0.9560162</v>
      </c>
      <c r="L71" s="154" t="n">
        <f aca="false">J71/K71</f>
        <v>411.970006366001</v>
      </c>
      <c r="M71" s="155" t="s">
        <v>30</v>
      </c>
      <c r="N71" s="38" t="s">
        <v>655</v>
      </c>
      <c r="O71" s="154" t="n">
        <f aca="false">L71</f>
        <v>411.970006366001</v>
      </c>
      <c r="P71" s="33" t="s">
        <v>39</v>
      </c>
      <c r="Q71" s="33" t="s">
        <v>32</v>
      </c>
      <c r="R71" s="30" t="n">
        <v>38117</v>
      </c>
      <c r="S71" s="33"/>
      <c r="T71" s="33"/>
      <c r="U71" s="46" t="s">
        <v>518</v>
      </c>
    </row>
    <row r="72" s="46" customFormat="true" ht="11.25" hidden="false" customHeight="false" outlineLevel="0" collapsed="false">
      <c r="A72" s="40" t="n">
        <v>38117</v>
      </c>
      <c r="B72" s="153" t="s">
        <v>656</v>
      </c>
      <c r="C72" s="33" t="s">
        <v>542</v>
      </c>
      <c r="D72" s="33" t="s">
        <v>35</v>
      </c>
      <c r="E72" s="33"/>
      <c r="F72" s="33" t="s">
        <v>543</v>
      </c>
      <c r="G72" s="65" t="s">
        <v>27</v>
      </c>
      <c r="H72" s="33" t="s">
        <v>544</v>
      </c>
      <c r="I72" s="33" t="s">
        <v>29</v>
      </c>
      <c r="J72" s="36" t="n">
        <v>5721.53</v>
      </c>
      <c r="K72" s="35" t="n">
        <v>0.956846</v>
      </c>
      <c r="L72" s="154" t="n">
        <f aca="false">J72/K72</f>
        <v>5979.57247038708</v>
      </c>
      <c r="M72" s="155" t="s">
        <v>30</v>
      </c>
      <c r="N72" s="38" t="s">
        <v>657</v>
      </c>
      <c r="O72" s="154" t="n">
        <f aca="false">L72</f>
        <v>5979.57247038708</v>
      </c>
      <c r="P72" s="33" t="s">
        <v>39</v>
      </c>
      <c r="Q72" s="33" t="s">
        <v>32</v>
      </c>
      <c r="R72" s="30" t="n">
        <v>38117</v>
      </c>
      <c r="S72" s="33"/>
      <c r="T72" s="33"/>
      <c r="U72" s="46" t="s">
        <v>518</v>
      </c>
    </row>
    <row r="73" s="46" customFormat="true" ht="11.25" hidden="false" customHeight="false" outlineLevel="0" collapsed="false">
      <c r="A73" s="40" t="n">
        <v>38117</v>
      </c>
      <c r="B73" s="153" t="s">
        <v>658</v>
      </c>
      <c r="C73" s="33" t="s">
        <v>542</v>
      </c>
      <c r="D73" s="33" t="s">
        <v>35</v>
      </c>
      <c r="E73" s="33"/>
      <c r="F73" s="33" t="s">
        <v>543</v>
      </c>
      <c r="G73" s="65" t="s">
        <v>27</v>
      </c>
      <c r="H73" s="33" t="s">
        <v>544</v>
      </c>
      <c r="I73" s="33" t="s">
        <v>29</v>
      </c>
      <c r="J73" s="36" t="n">
        <v>4765.39</v>
      </c>
      <c r="K73" s="35" t="n">
        <v>0.956846</v>
      </c>
      <c r="L73" s="154" t="n">
        <f aca="false">J73/K73</f>
        <v>4980.31031116815</v>
      </c>
      <c r="M73" s="155" t="s">
        <v>30</v>
      </c>
      <c r="N73" s="38" t="s">
        <v>659</v>
      </c>
      <c r="O73" s="154" t="n">
        <f aca="false">L73</f>
        <v>4980.31031116815</v>
      </c>
      <c r="P73" s="33" t="s">
        <v>39</v>
      </c>
      <c r="Q73" s="33" t="s">
        <v>32</v>
      </c>
      <c r="R73" s="30" t="n">
        <v>38117</v>
      </c>
      <c r="S73" s="33"/>
      <c r="T73" s="33"/>
      <c r="U73" s="46" t="s">
        <v>518</v>
      </c>
    </row>
    <row r="74" s="46" customFormat="true" ht="11.25" hidden="false" customHeight="false" outlineLevel="0" collapsed="false">
      <c r="A74" s="40" t="n">
        <v>38117</v>
      </c>
      <c r="B74" s="153" t="s">
        <v>660</v>
      </c>
      <c r="C74" s="33" t="s">
        <v>542</v>
      </c>
      <c r="D74" s="33" t="s">
        <v>35</v>
      </c>
      <c r="E74" s="33"/>
      <c r="F74" s="33" t="s">
        <v>543</v>
      </c>
      <c r="G74" s="65" t="s">
        <v>27</v>
      </c>
      <c r="H74" s="33" t="s">
        <v>544</v>
      </c>
      <c r="I74" s="33" t="s">
        <v>29</v>
      </c>
      <c r="J74" s="36" t="n">
        <v>3331.19</v>
      </c>
      <c r="K74" s="35" t="n">
        <v>0.9568453</v>
      </c>
      <c r="L74" s="154" t="n">
        <f aca="false">J74/K74</f>
        <v>3481.43007025274</v>
      </c>
      <c r="M74" s="155" t="s">
        <v>30</v>
      </c>
      <c r="N74" s="38" t="s">
        <v>661</v>
      </c>
      <c r="O74" s="154" t="n">
        <f aca="false">L74</f>
        <v>3481.43007025274</v>
      </c>
      <c r="P74" s="33" t="s">
        <v>39</v>
      </c>
      <c r="Q74" s="33" t="s">
        <v>32</v>
      </c>
      <c r="R74" s="30" t="n">
        <v>38118</v>
      </c>
      <c r="S74" s="33"/>
      <c r="T74" s="33"/>
      <c r="U74" s="46" t="s">
        <v>518</v>
      </c>
    </row>
    <row r="75" s="46" customFormat="true" ht="11.25" hidden="false" customHeight="false" outlineLevel="0" collapsed="false">
      <c r="A75" s="40" t="n">
        <v>38117</v>
      </c>
      <c r="B75" s="153" t="s">
        <v>662</v>
      </c>
      <c r="C75" s="33" t="s">
        <v>542</v>
      </c>
      <c r="D75" s="33" t="s">
        <v>35</v>
      </c>
      <c r="E75" s="33"/>
      <c r="F75" s="33" t="s">
        <v>543</v>
      </c>
      <c r="G75" s="65" t="s">
        <v>27</v>
      </c>
      <c r="H75" s="33" t="s">
        <v>544</v>
      </c>
      <c r="I75" s="33" t="s">
        <v>29</v>
      </c>
      <c r="J75" s="36" t="n">
        <v>25497.46</v>
      </c>
      <c r="K75" s="35" t="n">
        <v>0.956846</v>
      </c>
      <c r="L75" s="154" t="n">
        <f aca="false">J75/K75</f>
        <v>26647.4019852725</v>
      </c>
      <c r="M75" s="155" t="s">
        <v>30</v>
      </c>
      <c r="N75" s="38" t="s">
        <v>663</v>
      </c>
      <c r="O75" s="154" t="n">
        <f aca="false">L75</f>
        <v>26647.4019852725</v>
      </c>
      <c r="P75" s="33" t="s">
        <v>39</v>
      </c>
      <c r="Q75" s="33" t="s">
        <v>32</v>
      </c>
      <c r="R75" s="30" t="n">
        <v>38117</v>
      </c>
      <c r="S75" s="33"/>
      <c r="T75" s="33"/>
      <c r="U75" s="46" t="s">
        <v>518</v>
      </c>
    </row>
    <row r="76" s="46" customFormat="true" ht="11.25" hidden="false" customHeight="false" outlineLevel="0" collapsed="false">
      <c r="A76" s="40" t="n">
        <v>38117</v>
      </c>
      <c r="B76" s="153" t="s">
        <v>664</v>
      </c>
      <c r="C76" s="33" t="s">
        <v>542</v>
      </c>
      <c r="D76" s="33" t="s">
        <v>35</v>
      </c>
      <c r="E76" s="33"/>
      <c r="F76" s="33" t="s">
        <v>543</v>
      </c>
      <c r="G76" s="65" t="s">
        <v>27</v>
      </c>
      <c r="H76" s="33" t="s">
        <v>544</v>
      </c>
      <c r="I76" s="33" t="s">
        <v>29</v>
      </c>
      <c r="J76" s="36" t="n">
        <v>1985.7</v>
      </c>
      <c r="K76" s="35" t="n">
        <v>0.9560239</v>
      </c>
      <c r="L76" s="154" t="n">
        <f aca="false">J76/K76</f>
        <v>2077.0401242061</v>
      </c>
      <c r="M76" s="155" t="s">
        <v>30</v>
      </c>
      <c r="N76" s="38" t="s">
        <v>665</v>
      </c>
      <c r="O76" s="154" t="n">
        <f aca="false">L76</f>
        <v>2077.0401242061</v>
      </c>
      <c r="P76" s="33" t="s">
        <v>39</v>
      </c>
      <c r="Q76" s="33" t="s">
        <v>32</v>
      </c>
      <c r="R76" s="30" t="n">
        <v>38117</v>
      </c>
      <c r="S76" s="33"/>
      <c r="T76" s="33"/>
      <c r="U76" s="46" t="s">
        <v>518</v>
      </c>
    </row>
    <row r="77" s="46" customFormat="true" ht="11.25" hidden="false" customHeight="false" outlineLevel="0" collapsed="false">
      <c r="A77" s="40" t="n">
        <v>38118</v>
      </c>
      <c r="B77" s="153" t="s">
        <v>666</v>
      </c>
      <c r="C77" s="33" t="s">
        <v>542</v>
      </c>
      <c r="D77" s="33" t="s">
        <v>35</v>
      </c>
      <c r="E77" s="33"/>
      <c r="F77" s="33" t="s">
        <v>543</v>
      </c>
      <c r="G77" s="65" t="s">
        <v>27</v>
      </c>
      <c r="H77" s="33" t="s">
        <v>544</v>
      </c>
      <c r="I77" s="33" t="s">
        <v>29</v>
      </c>
      <c r="J77" s="36" t="n">
        <v>577.5</v>
      </c>
      <c r="K77" s="35" t="n">
        <v>0.9590474</v>
      </c>
      <c r="L77" s="154" t="n">
        <f aca="false">J77/K77</f>
        <v>602.160018368227</v>
      </c>
      <c r="M77" s="155" t="s">
        <v>30</v>
      </c>
      <c r="N77" s="38" t="s">
        <v>667</v>
      </c>
      <c r="O77" s="154" t="n">
        <f aca="false">L77</f>
        <v>602.160018368227</v>
      </c>
      <c r="P77" s="33" t="s">
        <v>39</v>
      </c>
      <c r="Q77" s="33" t="s">
        <v>32</v>
      </c>
      <c r="R77" s="30" t="n">
        <v>38118</v>
      </c>
      <c r="S77" s="33"/>
      <c r="T77" s="33"/>
      <c r="U77" s="46" t="s">
        <v>518</v>
      </c>
    </row>
    <row r="78" s="46" customFormat="true" ht="11.25" hidden="false" customHeight="false" outlineLevel="0" collapsed="false">
      <c r="A78" s="40" t="n">
        <v>38118</v>
      </c>
      <c r="B78" s="153" t="s">
        <v>668</v>
      </c>
      <c r="C78" s="33" t="s">
        <v>542</v>
      </c>
      <c r="D78" s="33" t="s">
        <v>35</v>
      </c>
      <c r="F78" s="33" t="s">
        <v>543</v>
      </c>
      <c r="G78" s="65" t="s">
        <v>27</v>
      </c>
      <c r="H78" s="33" t="s">
        <v>544</v>
      </c>
      <c r="I78" s="33" t="s">
        <v>29</v>
      </c>
      <c r="J78" s="36" t="n">
        <v>1916.06</v>
      </c>
      <c r="K78" s="35" t="n">
        <v>0.9590465</v>
      </c>
      <c r="L78" s="154" t="n">
        <f aca="false">J78/K78</f>
        <v>1997.88018620578</v>
      </c>
      <c r="M78" s="155" t="s">
        <v>30</v>
      </c>
      <c r="N78" s="38" t="s">
        <v>669</v>
      </c>
      <c r="O78" s="154" t="n">
        <f aca="false">L78</f>
        <v>1997.88018620578</v>
      </c>
      <c r="P78" s="32" t="s">
        <v>39</v>
      </c>
      <c r="Q78" s="33" t="s">
        <v>32</v>
      </c>
      <c r="R78" s="30" t="n">
        <v>38118</v>
      </c>
      <c r="S78" s="33"/>
      <c r="T78" s="33"/>
      <c r="U78" s="46" t="s">
        <v>518</v>
      </c>
    </row>
    <row r="79" s="46" customFormat="true" ht="11.25" hidden="false" customHeight="false" outlineLevel="0" collapsed="false">
      <c r="A79" s="40" t="n">
        <v>38118</v>
      </c>
      <c r="B79" s="153" t="s">
        <v>670</v>
      </c>
      <c r="C79" s="33" t="s">
        <v>542</v>
      </c>
      <c r="D79" s="33" t="s">
        <v>35</v>
      </c>
      <c r="F79" s="33" t="s">
        <v>543</v>
      </c>
      <c r="G79" s="65" t="s">
        <v>27</v>
      </c>
      <c r="H79" s="33" t="s">
        <v>544</v>
      </c>
      <c r="I79" s="33" t="s">
        <v>29</v>
      </c>
      <c r="J79" s="36" t="n">
        <v>3297.56</v>
      </c>
      <c r="K79" s="35" t="n">
        <v>0.9568462</v>
      </c>
      <c r="L79" s="154" t="n">
        <f aca="false">J79/K79</f>
        <v>3446.28008137567</v>
      </c>
      <c r="M79" s="155" t="s">
        <v>30</v>
      </c>
      <c r="N79" s="38" t="s">
        <v>671</v>
      </c>
      <c r="O79" s="154" t="n">
        <f aca="false">L79</f>
        <v>3446.28008137567</v>
      </c>
      <c r="P79" s="32" t="s">
        <v>39</v>
      </c>
      <c r="Q79" s="33" t="s">
        <v>32</v>
      </c>
      <c r="R79" s="30" t="n">
        <v>38118</v>
      </c>
      <c r="S79" s="33"/>
      <c r="T79" s="33"/>
      <c r="U79" s="46" t="s">
        <v>518</v>
      </c>
    </row>
    <row r="80" s="46" customFormat="true" ht="11.25" hidden="false" customHeight="false" outlineLevel="0" collapsed="false">
      <c r="A80" s="40" t="n">
        <v>38118</v>
      </c>
      <c r="B80" s="153" t="s">
        <v>672</v>
      </c>
      <c r="C80" s="33" t="s">
        <v>24</v>
      </c>
      <c r="D80" s="33" t="s">
        <v>35</v>
      </c>
      <c r="F80" s="33" t="s">
        <v>424</v>
      </c>
      <c r="G80" s="65" t="s">
        <v>27</v>
      </c>
      <c r="H80" s="33" t="s">
        <v>425</v>
      </c>
      <c r="I80" s="80" t="s">
        <v>104</v>
      </c>
      <c r="J80" s="36" t="n">
        <v>100000</v>
      </c>
      <c r="K80" s="35" t="n">
        <v>4.8931435</v>
      </c>
      <c r="L80" s="154" t="n">
        <f aca="false">J80/K80</f>
        <v>20436.7601318048</v>
      </c>
      <c r="M80" s="155" t="s">
        <v>30</v>
      </c>
      <c r="N80" s="38" t="s">
        <v>673</v>
      </c>
      <c r="O80" s="154" t="n">
        <f aca="false">L80</f>
        <v>20436.7601318048</v>
      </c>
      <c r="P80" s="109" t="s">
        <v>24</v>
      </c>
      <c r="Q80" s="110" t="s">
        <v>32</v>
      </c>
      <c r="R80" s="30" t="n">
        <v>38118</v>
      </c>
      <c r="S80" s="33"/>
      <c r="T80" s="33"/>
      <c r="U80" s="46" t="s">
        <v>518</v>
      </c>
    </row>
    <row r="81" s="46" customFormat="true" ht="11.25" hidden="false" customHeight="false" outlineLevel="0" collapsed="false">
      <c r="A81" s="40" t="n">
        <v>38118</v>
      </c>
      <c r="B81" s="153" t="s">
        <v>674</v>
      </c>
      <c r="C81" s="33" t="s">
        <v>24</v>
      </c>
      <c r="D81" s="33" t="s">
        <v>35</v>
      </c>
      <c r="E81" s="33"/>
      <c r="F81" s="33" t="s">
        <v>424</v>
      </c>
      <c r="G81" s="65" t="s">
        <v>27</v>
      </c>
      <c r="H81" s="33" t="s">
        <v>425</v>
      </c>
      <c r="I81" s="80" t="s">
        <v>104</v>
      </c>
      <c r="J81" s="36" t="n">
        <v>30020</v>
      </c>
      <c r="K81" s="35" t="n">
        <v>4.8931398</v>
      </c>
      <c r="L81" s="154" t="n">
        <f aca="false">J81/K81</f>
        <v>6135.12003070094</v>
      </c>
      <c r="M81" s="155" t="s">
        <v>30</v>
      </c>
      <c r="N81" s="38" t="s">
        <v>675</v>
      </c>
      <c r="O81" s="154" t="n">
        <f aca="false">L81</f>
        <v>6135.12003070094</v>
      </c>
      <c r="P81" s="110" t="s">
        <v>24</v>
      </c>
      <c r="Q81" s="110" t="s">
        <v>32</v>
      </c>
      <c r="R81" s="30" t="n">
        <v>38118</v>
      </c>
      <c r="S81" s="33"/>
      <c r="T81" s="33"/>
      <c r="U81" s="46" t="s">
        <v>518</v>
      </c>
    </row>
    <row r="82" s="46" customFormat="true" ht="11.25" hidden="false" customHeight="false" outlineLevel="0" collapsed="false">
      <c r="A82" s="40" t="n">
        <v>38118</v>
      </c>
      <c r="B82" s="153" t="s">
        <v>676</v>
      </c>
      <c r="C82" s="33" t="s">
        <v>24</v>
      </c>
      <c r="D82" s="33" t="s">
        <v>35</v>
      </c>
      <c r="E82" s="33"/>
      <c r="F82" s="33" t="s">
        <v>424</v>
      </c>
      <c r="G82" s="65" t="s">
        <v>27</v>
      </c>
      <c r="H82" s="33" t="s">
        <v>425</v>
      </c>
      <c r="I82" s="80" t="s">
        <v>104</v>
      </c>
      <c r="J82" s="36" t="n">
        <v>140010</v>
      </c>
      <c r="K82" s="35" t="n">
        <v>4.8987569</v>
      </c>
      <c r="L82" s="154" t="n">
        <f aca="false">J82/K82</f>
        <v>28580.720141471</v>
      </c>
      <c r="M82" s="155" t="s">
        <v>30</v>
      </c>
      <c r="N82" s="38" t="s">
        <v>677</v>
      </c>
      <c r="O82" s="154" t="n">
        <f aca="false">L82</f>
        <v>28580.720141471</v>
      </c>
      <c r="P82" s="110" t="s">
        <v>24</v>
      </c>
      <c r="Q82" s="110" t="s">
        <v>32</v>
      </c>
      <c r="R82" s="30" t="n">
        <v>38119</v>
      </c>
      <c r="S82" s="33"/>
      <c r="T82" s="33"/>
      <c r="U82" s="46" t="s">
        <v>518</v>
      </c>
    </row>
    <row r="83" s="46" customFormat="true" ht="11.25" hidden="false" customHeight="false" outlineLevel="0" collapsed="false">
      <c r="A83" s="40" t="n">
        <v>38119</v>
      </c>
      <c r="B83" s="153" t="s">
        <v>678</v>
      </c>
      <c r="C83" s="33" t="s">
        <v>542</v>
      </c>
      <c r="D83" s="33" t="s">
        <v>35</v>
      </c>
      <c r="E83" s="33"/>
      <c r="F83" s="33" t="s">
        <v>543</v>
      </c>
      <c r="G83" s="65" t="s">
        <v>27</v>
      </c>
      <c r="H83" s="33" t="s">
        <v>544</v>
      </c>
      <c r="I83" s="33" t="s">
        <v>29</v>
      </c>
      <c r="J83" s="36" t="n">
        <v>7767.11</v>
      </c>
      <c r="K83" s="35" t="n">
        <v>0.9561143</v>
      </c>
      <c r="L83" s="154" t="n">
        <f aca="false">J83/K83</f>
        <v>8123.62078466978</v>
      </c>
      <c r="M83" s="155" t="s">
        <v>30</v>
      </c>
      <c r="N83" s="38" t="s">
        <v>679</v>
      </c>
      <c r="O83" s="154" t="n">
        <f aca="false">L83</f>
        <v>8123.62078466978</v>
      </c>
      <c r="P83" s="33" t="s">
        <v>39</v>
      </c>
      <c r="Q83" s="33" t="s">
        <v>32</v>
      </c>
      <c r="R83" s="30" t="n">
        <v>38126</v>
      </c>
      <c r="S83" s="33"/>
      <c r="T83" s="33"/>
      <c r="U83" s="46" t="s">
        <v>518</v>
      </c>
    </row>
    <row r="84" s="46" customFormat="true" ht="11.25" hidden="false" customHeight="false" outlineLevel="0" collapsed="false">
      <c r="A84" s="40" t="n">
        <v>38120</v>
      </c>
      <c r="B84" s="153" t="s">
        <v>680</v>
      </c>
      <c r="C84" s="33" t="s">
        <v>542</v>
      </c>
      <c r="D84" s="33" t="s">
        <v>35</v>
      </c>
      <c r="E84" s="33"/>
      <c r="F84" s="33" t="s">
        <v>543</v>
      </c>
      <c r="G84" s="65" t="s">
        <v>27</v>
      </c>
      <c r="H84" s="33" t="s">
        <v>544</v>
      </c>
      <c r="I84" s="33" t="s">
        <v>29</v>
      </c>
      <c r="J84" s="36" t="n">
        <v>1641.34</v>
      </c>
      <c r="K84" s="35" t="n">
        <v>0.9515676</v>
      </c>
      <c r="L84" s="154" t="n">
        <f aca="false">J84/K84</f>
        <v>1724.8800820877</v>
      </c>
      <c r="M84" s="155" t="s">
        <v>30</v>
      </c>
      <c r="N84" s="38" t="s">
        <v>681</v>
      </c>
      <c r="O84" s="154" t="n">
        <f aca="false">L84</f>
        <v>1724.8800820877</v>
      </c>
      <c r="P84" s="33" t="s">
        <v>39</v>
      </c>
      <c r="Q84" s="33" t="s">
        <v>32</v>
      </c>
      <c r="R84" s="30" t="n">
        <v>38120</v>
      </c>
      <c r="S84" s="33"/>
      <c r="T84" s="33"/>
      <c r="U84" s="46" t="s">
        <v>518</v>
      </c>
    </row>
    <row r="85" s="46" customFormat="true" ht="11.25" hidden="false" customHeight="false" outlineLevel="0" collapsed="false">
      <c r="A85" s="40" t="n">
        <v>38120</v>
      </c>
      <c r="B85" s="153" t="s">
        <v>682</v>
      </c>
      <c r="C85" s="33" t="s">
        <v>542</v>
      </c>
      <c r="D85" s="33" t="s">
        <v>35</v>
      </c>
      <c r="E85" s="33"/>
      <c r="F85" s="33" t="s">
        <v>543</v>
      </c>
      <c r="G85" s="65" t="s">
        <v>27</v>
      </c>
      <c r="H85" s="33" t="s">
        <v>544</v>
      </c>
      <c r="I85" s="33" t="s">
        <v>29</v>
      </c>
      <c r="J85" s="36" t="n">
        <v>415.27</v>
      </c>
      <c r="K85" s="35" t="n">
        <v>0.9523885</v>
      </c>
      <c r="L85" s="154" t="n">
        <f aca="false">J85/K85</f>
        <v>436.030044461898</v>
      </c>
      <c r="M85" s="155" t="s">
        <v>30</v>
      </c>
      <c r="N85" s="38" t="s">
        <v>683</v>
      </c>
      <c r="O85" s="154" t="n">
        <f aca="false">L85</f>
        <v>436.030044461898</v>
      </c>
      <c r="P85" s="33" t="s">
        <v>39</v>
      </c>
      <c r="Q85" s="33" t="s">
        <v>32</v>
      </c>
      <c r="R85" s="30" t="n">
        <v>38120</v>
      </c>
      <c r="S85" s="33"/>
      <c r="T85" s="33"/>
      <c r="U85" s="46" t="s">
        <v>518</v>
      </c>
    </row>
    <row r="86" s="46" customFormat="true" ht="11.25" hidden="false" customHeight="false" outlineLevel="0" collapsed="false">
      <c r="A86" s="40" t="n">
        <v>38121</v>
      </c>
      <c r="B86" s="153" t="s">
        <v>684</v>
      </c>
      <c r="C86" s="33" t="s">
        <v>24</v>
      </c>
      <c r="D86" s="33" t="s">
        <v>35</v>
      </c>
      <c r="F86" s="33" t="s">
        <v>424</v>
      </c>
      <c r="G86" s="65" t="s">
        <v>27</v>
      </c>
      <c r="H86" s="33" t="s">
        <v>425</v>
      </c>
      <c r="I86" s="33" t="s">
        <v>104</v>
      </c>
      <c r="J86" s="36" t="n">
        <v>30000</v>
      </c>
      <c r="K86" s="35" t="n">
        <v>4.8401617</v>
      </c>
      <c r="L86" s="154" t="n">
        <f aca="false">J86/K86</f>
        <v>6198.14003321418</v>
      </c>
      <c r="M86" s="155" t="s">
        <v>30</v>
      </c>
      <c r="N86" s="38" t="s">
        <v>685</v>
      </c>
      <c r="O86" s="154" t="n">
        <f aca="false">L86</f>
        <v>6198.14003321418</v>
      </c>
      <c r="P86" s="33" t="s">
        <v>24</v>
      </c>
      <c r="Q86" s="33" t="s">
        <v>32</v>
      </c>
      <c r="R86" s="30" t="n">
        <v>38125</v>
      </c>
      <c r="S86" s="33"/>
      <c r="T86" s="33"/>
      <c r="U86" s="46" t="s">
        <v>518</v>
      </c>
    </row>
    <row r="87" s="46" customFormat="true" ht="11.25" hidden="false" customHeight="false" outlineLevel="0" collapsed="false">
      <c r="A87" s="40" t="n">
        <v>38124</v>
      </c>
      <c r="B87" s="153" t="s">
        <v>686</v>
      </c>
      <c r="C87" s="33" t="s">
        <v>542</v>
      </c>
      <c r="D87" s="33" t="s">
        <v>35</v>
      </c>
      <c r="E87" s="33"/>
      <c r="F87" s="33" t="s">
        <v>543</v>
      </c>
      <c r="G87" s="65" t="s">
        <v>27</v>
      </c>
      <c r="H87" s="33" t="s">
        <v>544</v>
      </c>
      <c r="I87" s="33" t="s">
        <v>29</v>
      </c>
      <c r="J87" s="36" t="n">
        <v>16593.65</v>
      </c>
      <c r="K87" s="35" t="n">
        <v>0.9604301</v>
      </c>
      <c r="L87" s="154" t="n">
        <f aca="false">J87/K87</f>
        <v>17277.3114878428</v>
      </c>
      <c r="M87" s="155" t="s">
        <v>30</v>
      </c>
      <c r="N87" s="38" t="s">
        <v>687</v>
      </c>
      <c r="O87" s="154" t="n">
        <f aca="false">L87</f>
        <v>17277.3114878428</v>
      </c>
      <c r="P87" s="33" t="s">
        <v>39</v>
      </c>
      <c r="Q87" s="33" t="s">
        <v>32</v>
      </c>
      <c r="R87" s="30" t="n">
        <v>38125</v>
      </c>
      <c r="S87" s="33"/>
      <c r="T87" s="33"/>
      <c r="U87" s="46" t="s">
        <v>518</v>
      </c>
    </row>
    <row r="88" s="46" customFormat="true" ht="11.25" hidden="false" customHeight="false" outlineLevel="0" collapsed="false">
      <c r="A88" s="40" t="n">
        <v>38124</v>
      </c>
      <c r="B88" s="153" t="s">
        <v>688</v>
      </c>
      <c r="C88" s="33" t="s">
        <v>24</v>
      </c>
      <c r="D88" s="33" t="s">
        <v>35</v>
      </c>
      <c r="F88" s="33" t="s">
        <v>424</v>
      </c>
      <c r="G88" s="65" t="s">
        <v>27</v>
      </c>
      <c r="H88" s="33" t="s">
        <v>425</v>
      </c>
      <c r="I88" s="80" t="s">
        <v>104</v>
      </c>
      <c r="J88" s="36" t="n">
        <v>99635.1</v>
      </c>
      <c r="K88" s="35" t="n">
        <v>4.8669</v>
      </c>
      <c r="L88" s="154" t="n">
        <f aca="false">J88/K88+0.02</f>
        <v>20472.0042199347</v>
      </c>
      <c r="M88" s="155" t="s">
        <v>30</v>
      </c>
      <c r="N88" s="38" t="s">
        <v>689</v>
      </c>
      <c r="O88" s="154" t="n">
        <f aca="false">L88</f>
        <v>20472.0042199347</v>
      </c>
      <c r="P88" s="109" t="s">
        <v>24</v>
      </c>
      <c r="Q88" s="110" t="s">
        <v>32</v>
      </c>
      <c r="R88" s="30" t="n">
        <v>38127</v>
      </c>
      <c r="S88" s="33"/>
      <c r="T88" s="33"/>
      <c r="U88" s="46" t="s">
        <v>518</v>
      </c>
    </row>
    <row r="89" s="46" customFormat="true" ht="11.25" hidden="false" customHeight="false" outlineLevel="0" collapsed="false">
      <c r="A89" s="40" t="n">
        <v>38125</v>
      </c>
      <c r="B89" s="153" t="s">
        <v>690</v>
      </c>
      <c r="C89" s="33" t="s">
        <v>542</v>
      </c>
      <c r="D89" s="33" t="s">
        <v>35</v>
      </c>
      <c r="E89" s="33"/>
      <c r="F89" s="33" t="s">
        <v>543</v>
      </c>
      <c r="G89" s="65" t="s">
        <v>27</v>
      </c>
      <c r="H89" s="33" t="s">
        <v>544</v>
      </c>
      <c r="I89" s="33" t="s">
        <v>29</v>
      </c>
      <c r="J89" s="36" t="n">
        <v>9495.44</v>
      </c>
      <c r="K89" s="35" t="n">
        <v>0.9732364</v>
      </c>
      <c r="L89" s="154" t="n">
        <f aca="false">J89/K89</f>
        <v>9756.56068761917</v>
      </c>
      <c r="M89" s="155" t="s">
        <v>30</v>
      </c>
      <c r="N89" s="38" t="s">
        <v>691</v>
      </c>
      <c r="O89" s="154" t="n">
        <f aca="false">L89</f>
        <v>9756.56068761917</v>
      </c>
      <c r="P89" s="33" t="s">
        <v>39</v>
      </c>
      <c r="Q89" s="33" t="s">
        <v>32</v>
      </c>
      <c r="R89" s="30" t="n">
        <v>38125</v>
      </c>
      <c r="S89" s="33"/>
      <c r="T89" s="33"/>
      <c r="U89" s="46" t="s">
        <v>518</v>
      </c>
    </row>
    <row r="90" s="46" customFormat="true" ht="11.25" hidden="false" customHeight="false" outlineLevel="0" collapsed="false">
      <c r="A90" s="40" t="n">
        <v>38125</v>
      </c>
      <c r="B90" s="153" t="s">
        <v>692</v>
      </c>
      <c r="C90" s="33" t="s">
        <v>542</v>
      </c>
      <c r="D90" s="33" t="s">
        <v>35</v>
      </c>
      <c r="E90" s="33"/>
      <c r="F90" s="33" t="s">
        <v>543</v>
      </c>
      <c r="G90" s="65" t="s">
        <v>27</v>
      </c>
      <c r="H90" s="33" t="s">
        <v>544</v>
      </c>
      <c r="I90" s="33" t="s">
        <v>29</v>
      </c>
      <c r="J90" s="36" t="n">
        <v>936.31</v>
      </c>
      <c r="K90" s="35" t="n">
        <v>0.9732345</v>
      </c>
      <c r="L90" s="154" t="n">
        <f aca="false">J90/K90</f>
        <v>962.060017395602</v>
      </c>
      <c r="M90" s="155" t="s">
        <v>30</v>
      </c>
      <c r="N90" s="38" t="s">
        <v>693</v>
      </c>
      <c r="O90" s="154" t="n">
        <f aca="false">L90</f>
        <v>962.060017395602</v>
      </c>
      <c r="P90" s="33" t="s">
        <v>39</v>
      </c>
      <c r="Q90" s="33" t="s">
        <v>32</v>
      </c>
      <c r="R90" s="30" t="n">
        <v>38125</v>
      </c>
      <c r="S90" s="33"/>
      <c r="T90" s="33"/>
      <c r="U90" s="46" t="s">
        <v>518</v>
      </c>
    </row>
    <row r="91" s="46" customFormat="true" ht="11.25" hidden="false" customHeight="false" outlineLevel="0" collapsed="false">
      <c r="A91" s="40" t="n">
        <v>38125</v>
      </c>
      <c r="B91" s="153" t="s">
        <v>694</v>
      </c>
      <c r="C91" s="33" t="s">
        <v>542</v>
      </c>
      <c r="D91" s="33" t="s">
        <v>35</v>
      </c>
      <c r="E91" s="33"/>
      <c r="F91" s="33" t="s">
        <v>543</v>
      </c>
      <c r="G91" s="65" t="s">
        <v>27</v>
      </c>
      <c r="H91" s="33" t="s">
        <v>544</v>
      </c>
      <c r="I91" s="33" t="s">
        <v>29</v>
      </c>
      <c r="J91" s="36" t="n">
        <v>936.31</v>
      </c>
      <c r="K91" s="35" t="n">
        <v>0.9732345</v>
      </c>
      <c r="L91" s="154" t="n">
        <f aca="false">J91/K91</f>
        <v>962.060017395602</v>
      </c>
      <c r="M91" s="155" t="s">
        <v>30</v>
      </c>
      <c r="N91" s="38" t="s">
        <v>695</v>
      </c>
      <c r="O91" s="154" t="n">
        <f aca="false">L91</f>
        <v>962.060017395602</v>
      </c>
      <c r="P91" s="33" t="s">
        <v>39</v>
      </c>
      <c r="Q91" s="33" t="s">
        <v>32</v>
      </c>
      <c r="R91" s="30" t="n">
        <v>38125</v>
      </c>
      <c r="S91" s="33"/>
      <c r="T91" s="33"/>
      <c r="U91" s="46" t="s">
        <v>518</v>
      </c>
    </row>
    <row r="92" s="46" customFormat="true" ht="11.25" hidden="false" customHeight="false" outlineLevel="0" collapsed="false">
      <c r="A92" s="40" t="n">
        <v>38126</v>
      </c>
      <c r="B92" s="153" t="s">
        <v>696</v>
      </c>
      <c r="C92" s="33" t="s">
        <v>542</v>
      </c>
      <c r="D92" s="33" t="s">
        <v>35</v>
      </c>
      <c r="E92" s="33"/>
      <c r="F92" s="33" t="s">
        <v>543</v>
      </c>
      <c r="G92" s="65" t="s">
        <v>27</v>
      </c>
      <c r="H92" s="33" t="s">
        <v>544</v>
      </c>
      <c r="I92" s="33" t="s">
        <v>29</v>
      </c>
      <c r="J92" s="36" t="n">
        <v>7012.53</v>
      </c>
      <c r="K92" s="35" t="n">
        <v>0.9612618</v>
      </c>
      <c r="L92" s="154" t="n">
        <f aca="false">J92/K92</f>
        <v>7295.13021322599</v>
      </c>
      <c r="M92" s="155" t="s">
        <v>30</v>
      </c>
      <c r="N92" s="38" t="s">
        <v>697</v>
      </c>
      <c r="O92" s="154" t="n">
        <f aca="false">L92</f>
        <v>7295.13021322599</v>
      </c>
      <c r="P92" s="33" t="s">
        <v>39</v>
      </c>
      <c r="Q92" s="33" t="s">
        <v>32</v>
      </c>
      <c r="R92" s="30" t="n">
        <v>38126</v>
      </c>
      <c r="S92" s="33"/>
      <c r="T92" s="33"/>
      <c r="U92" s="46" t="s">
        <v>518</v>
      </c>
    </row>
    <row r="93" s="46" customFormat="true" ht="11.25" hidden="false" customHeight="false" outlineLevel="0" collapsed="false">
      <c r="A93" s="40" t="n">
        <v>38126</v>
      </c>
      <c r="B93" s="153" t="s">
        <v>698</v>
      </c>
      <c r="C93" s="33" t="s">
        <v>542</v>
      </c>
      <c r="D93" s="33" t="s">
        <v>35</v>
      </c>
      <c r="E93" s="33"/>
      <c r="F93" s="33" t="s">
        <v>543</v>
      </c>
      <c r="G93" s="65" t="s">
        <v>27</v>
      </c>
      <c r="H93" s="33" t="s">
        <v>544</v>
      </c>
      <c r="I93" s="33" t="s">
        <v>29</v>
      </c>
      <c r="J93" s="36" t="n">
        <v>1963.82</v>
      </c>
      <c r="K93" s="35" t="n">
        <v>0.9619071</v>
      </c>
      <c r="L93" s="154" t="n">
        <f aca="false">J93/K93</f>
        <v>2041.59008702608</v>
      </c>
      <c r="M93" s="155" t="s">
        <v>30</v>
      </c>
      <c r="N93" s="38" t="s">
        <v>699</v>
      </c>
      <c r="O93" s="154" t="n">
        <f aca="false">L93</f>
        <v>2041.59008702608</v>
      </c>
      <c r="P93" s="33" t="s">
        <v>39</v>
      </c>
      <c r="Q93" s="33" t="s">
        <v>32</v>
      </c>
      <c r="R93" s="30" t="n">
        <v>38126</v>
      </c>
      <c r="S93" s="33"/>
      <c r="T93" s="33"/>
      <c r="U93" s="46" t="s">
        <v>518</v>
      </c>
    </row>
    <row r="94" s="46" customFormat="true" ht="11.25" hidden="false" customHeight="false" outlineLevel="0" collapsed="false">
      <c r="A94" s="40" t="n">
        <v>38126</v>
      </c>
      <c r="B94" s="153" t="s">
        <v>700</v>
      </c>
      <c r="C94" s="33" t="s">
        <v>542</v>
      </c>
      <c r="D94" s="33" t="s">
        <v>35</v>
      </c>
      <c r="E94" s="33"/>
      <c r="F94" s="33" t="s">
        <v>543</v>
      </c>
      <c r="G94" s="65" t="s">
        <v>27</v>
      </c>
      <c r="H94" s="33" t="s">
        <v>544</v>
      </c>
      <c r="I94" s="33" t="s">
        <v>29</v>
      </c>
      <c r="J94" s="36" t="n">
        <v>982.02</v>
      </c>
      <c r="K94" s="35" t="n">
        <v>0.9619065</v>
      </c>
      <c r="L94" s="154" t="n">
        <f aca="false">J94/K94</f>
        <v>1020.91003647444</v>
      </c>
      <c r="M94" s="155" t="s">
        <v>30</v>
      </c>
      <c r="N94" s="38" t="s">
        <v>701</v>
      </c>
      <c r="O94" s="154" t="n">
        <f aca="false">L94</f>
        <v>1020.91003647444</v>
      </c>
      <c r="P94" s="33" t="s">
        <v>39</v>
      </c>
      <c r="Q94" s="33" t="s">
        <v>32</v>
      </c>
      <c r="R94" s="30" t="n">
        <v>38127</v>
      </c>
      <c r="S94" s="33"/>
      <c r="T94" s="33"/>
      <c r="U94" s="46" t="s">
        <v>518</v>
      </c>
    </row>
    <row r="95" s="46" customFormat="true" ht="11.25" hidden="false" customHeight="false" outlineLevel="0" collapsed="false">
      <c r="A95" s="40" t="n">
        <v>38127</v>
      </c>
      <c r="B95" s="153" t="s">
        <v>702</v>
      </c>
      <c r="C95" s="33" t="s">
        <v>542</v>
      </c>
      <c r="D95" s="33" t="s">
        <v>35</v>
      </c>
      <c r="E95" s="33"/>
      <c r="F95" s="33" t="s">
        <v>543</v>
      </c>
      <c r="G95" s="65" t="s">
        <v>27</v>
      </c>
      <c r="H95" s="33" t="s">
        <v>544</v>
      </c>
      <c r="I95" s="33" t="s">
        <v>29</v>
      </c>
      <c r="J95" s="36" t="n">
        <v>1687.17</v>
      </c>
      <c r="K95" s="35" t="n">
        <v>0.963574</v>
      </c>
      <c r="L95" s="154" t="n">
        <f aca="false">J95/K95</f>
        <v>1750.95010865798</v>
      </c>
      <c r="M95" s="155" t="s">
        <v>30</v>
      </c>
      <c r="N95" s="38" t="s">
        <v>703</v>
      </c>
      <c r="O95" s="154" t="n">
        <f aca="false">L95</f>
        <v>1750.95010865798</v>
      </c>
      <c r="P95" s="33" t="s">
        <v>39</v>
      </c>
      <c r="Q95" s="33" t="s">
        <v>32</v>
      </c>
      <c r="R95" s="30" t="n">
        <v>38127</v>
      </c>
      <c r="S95" s="33"/>
      <c r="T95" s="33"/>
      <c r="U95" s="46" t="s">
        <v>518</v>
      </c>
    </row>
    <row r="96" s="46" customFormat="true" ht="11.25" hidden="false" customHeight="false" outlineLevel="0" collapsed="false">
      <c r="A96" s="40" t="n">
        <v>38127</v>
      </c>
      <c r="B96" s="153" t="s">
        <v>704</v>
      </c>
      <c r="C96" s="33" t="s">
        <v>542</v>
      </c>
      <c r="D96" s="33" t="s">
        <v>35</v>
      </c>
      <c r="E96" s="33"/>
      <c r="F96" s="33" t="s">
        <v>543</v>
      </c>
      <c r="G96" s="65" t="s">
        <v>27</v>
      </c>
      <c r="H96" s="33" t="s">
        <v>544</v>
      </c>
      <c r="I96" s="33" t="s">
        <v>29</v>
      </c>
      <c r="J96" s="36" t="n">
        <v>147.22</v>
      </c>
      <c r="K96" s="35" t="n">
        <v>0.9636</v>
      </c>
      <c r="L96" s="154" t="n">
        <f aca="false">J96/K96</f>
        <v>152.781237027812</v>
      </c>
      <c r="M96" s="155" t="s">
        <v>30</v>
      </c>
      <c r="N96" s="38" t="s">
        <v>705</v>
      </c>
      <c r="O96" s="154" t="n">
        <f aca="false">L96</f>
        <v>152.781237027812</v>
      </c>
      <c r="P96" s="33" t="s">
        <v>39</v>
      </c>
      <c r="Q96" s="33" t="s">
        <v>32</v>
      </c>
      <c r="R96" s="30" t="n">
        <v>38127</v>
      </c>
      <c r="S96" s="33"/>
      <c r="T96" s="33"/>
      <c r="U96" s="46" t="s">
        <v>518</v>
      </c>
    </row>
    <row r="97" s="46" customFormat="true" ht="11.25" hidden="false" customHeight="false" outlineLevel="0" collapsed="false">
      <c r="A97" s="40" t="n">
        <v>38128</v>
      </c>
      <c r="B97" s="153" t="s">
        <v>706</v>
      </c>
      <c r="C97" s="33" t="s">
        <v>542</v>
      </c>
      <c r="D97" s="33" t="s">
        <v>35</v>
      </c>
      <c r="F97" s="33" t="s">
        <v>543</v>
      </c>
      <c r="G97" s="65" t="s">
        <v>27</v>
      </c>
      <c r="H97" s="33" t="s">
        <v>544</v>
      </c>
      <c r="I97" s="33" t="s">
        <v>29</v>
      </c>
      <c r="J97" s="36" t="n">
        <v>4773.65</v>
      </c>
      <c r="K97" s="35" t="n">
        <v>0.9590495</v>
      </c>
      <c r="L97" s="154" t="n">
        <f aca="false">J97/K97</f>
        <v>4977.48030732512</v>
      </c>
      <c r="M97" s="155" t="s">
        <v>30</v>
      </c>
      <c r="N97" s="38" t="s">
        <v>707</v>
      </c>
      <c r="O97" s="154" t="n">
        <f aca="false">L97</f>
        <v>4977.48030732512</v>
      </c>
      <c r="P97" s="33" t="s">
        <v>39</v>
      </c>
      <c r="Q97" s="33" t="s">
        <v>32</v>
      </c>
      <c r="R97" s="30" t="n">
        <v>38128</v>
      </c>
      <c r="S97" s="33"/>
      <c r="T97" s="33"/>
      <c r="U97" s="46" t="s">
        <v>518</v>
      </c>
    </row>
    <row r="98" s="46" customFormat="true" ht="11.25" hidden="false" customHeight="false" outlineLevel="0" collapsed="false">
      <c r="A98" s="40" t="n">
        <v>38128</v>
      </c>
      <c r="B98" s="153" t="s">
        <v>708</v>
      </c>
      <c r="C98" s="33" t="s">
        <v>24</v>
      </c>
      <c r="D98" s="33" t="s">
        <v>35</v>
      </c>
      <c r="E98" s="33"/>
      <c r="F98" s="33" t="s">
        <v>424</v>
      </c>
      <c r="G98" s="65" t="s">
        <v>27</v>
      </c>
      <c r="H98" s="33" t="s">
        <v>425</v>
      </c>
      <c r="I98" s="80" t="s">
        <v>29</v>
      </c>
      <c r="J98" s="36" t="n">
        <v>8107.17</v>
      </c>
      <c r="K98" s="35" t="n">
        <v>0.9635769</v>
      </c>
      <c r="L98" s="154" t="n">
        <f aca="false">J98/K98</f>
        <v>8413.6201272571</v>
      </c>
      <c r="M98" s="155" t="s">
        <v>30</v>
      </c>
      <c r="N98" s="38" t="s">
        <v>709</v>
      </c>
      <c r="O98" s="154" t="n">
        <f aca="false">L98</f>
        <v>8413.6201272571</v>
      </c>
      <c r="P98" s="33" t="s">
        <v>24</v>
      </c>
      <c r="Q98" s="33" t="s">
        <v>32</v>
      </c>
      <c r="R98" s="30" t="n">
        <v>38128</v>
      </c>
      <c r="S98" s="33"/>
      <c r="T98" s="33"/>
      <c r="U98" s="46" t="s">
        <v>518</v>
      </c>
    </row>
    <row r="99" s="46" customFormat="true" ht="11.25" hidden="false" customHeight="false" outlineLevel="0" collapsed="false">
      <c r="A99" s="40" t="n">
        <v>38131</v>
      </c>
      <c r="B99" s="153" t="s">
        <v>710</v>
      </c>
      <c r="C99" s="33" t="s">
        <v>542</v>
      </c>
      <c r="D99" s="33" t="s">
        <v>35</v>
      </c>
      <c r="E99" s="33"/>
      <c r="F99" s="33" t="s">
        <v>543</v>
      </c>
      <c r="G99" s="65" t="s">
        <v>27</v>
      </c>
      <c r="H99" s="33" t="s">
        <v>544</v>
      </c>
      <c r="I99" s="33" t="s">
        <v>29</v>
      </c>
      <c r="J99" s="36" t="n">
        <v>19534.06</v>
      </c>
      <c r="K99" s="35" t="n">
        <v>0.9999467</v>
      </c>
      <c r="L99" s="154" t="n">
        <f aca="false">J99/K99</f>
        <v>19535.1012208951</v>
      </c>
      <c r="M99" s="155" t="s">
        <v>30</v>
      </c>
      <c r="N99" s="38" t="s">
        <v>711</v>
      </c>
      <c r="O99" s="154" t="n">
        <f aca="false">L99</f>
        <v>19535.1012208951</v>
      </c>
      <c r="P99" s="33" t="s">
        <v>39</v>
      </c>
      <c r="Q99" s="33" t="s">
        <v>32</v>
      </c>
      <c r="R99" s="30" t="n">
        <v>38131</v>
      </c>
      <c r="S99" s="33"/>
      <c r="T99" s="33"/>
      <c r="U99" s="46" t="s">
        <v>518</v>
      </c>
    </row>
    <row r="100" s="46" customFormat="true" ht="11.25" hidden="false" customHeight="false" outlineLevel="0" collapsed="false">
      <c r="A100" s="40" t="n">
        <v>38131</v>
      </c>
      <c r="B100" s="153" t="s">
        <v>712</v>
      </c>
      <c r="C100" s="33" t="s">
        <v>24</v>
      </c>
      <c r="D100" s="33" t="s">
        <v>35</v>
      </c>
      <c r="F100" s="33" t="s">
        <v>424</v>
      </c>
      <c r="G100" s="65" t="s">
        <v>27</v>
      </c>
      <c r="H100" s="33" t="s">
        <v>425</v>
      </c>
      <c r="I100" s="80" t="s">
        <v>104</v>
      </c>
      <c r="J100" s="36" t="n">
        <v>10000</v>
      </c>
      <c r="K100" s="35" t="n">
        <v>4.8847683</v>
      </c>
      <c r="L100" s="154" t="n">
        <f aca="false">J100/K100</f>
        <v>2047.18000647032</v>
      </c>
      <c r="M100" s="155" t="s">
        <v>30</v>
      </c>
      <c r="N100" s="38" t="s">
        <v>713</v>
      </c>
      <c r="O100" s="154" t="n">
        <f aca="false">L100</f>
        <v>2047.18000647032</v>
      </c>
      <c r="P100" s="33" t="s">
        <v>24</v>
      </c>
      <c r="Q100" s="33" t="s">
        <v>32</v>
      </c>
      <c r="R100" s="30" t="n">
        <v>38133</v>
      </c>
      <c r="S100" s="33"/>
      <c r="T100" s="33"/>
      <c r="U100" s="46" t="s">
        <v>518</v>
      </c>
    </row>
    <row r="101" s="46" customFormat="true" ht="11.25" hidden="false" customHeight="false" outlineLevel="0" collapsed="false">
      <c r="A101" s="40" t="n">
        <v>38131</v>
      </c>
      <c r="B101" s="153" t="s">
        <v>714</v>
      </c>
      <c r="C101" s="33" t="s">
        <v>24</v>
      </c>
      <c r="D101" s="33" t="s">
        <v>35</v>
      </c>
      <c r="F101" s="33" t="s">
        <v>424</v>
      </c>
      <c r="G101" s="65" t="s">
        <v>27</v>
      </c>
      <c r="H101" s="33" t="s">
        <v>425</v>
      </c>
      <c r="I101" s="80" t="s">
        <v>104</v>
      </c>
      <c r="J101" s="36" t="n">
        <v>20000</v>
      </c>
      <c r="K101" s="35" t="n">
        <v>4.8847563</v>
      </c>
      <c r="L101" s="154" t="n">
        <f aca="false">J101/K101</f>
        <v>4094.37007123569</v>
      </c>
      <c r="M101" s="155" t="s">
        <v>30</v>
      </c>
      <c r="N101" s="38" t="s">
        <v>715</v>
      </c>
      <c r="O101" s="154" t="n">
        <f aca="false">L101</f>
        <v>4094.37007123569</v>
      </c>
      <c r="P101" s="33" t="s">
        <v>24</v>
      </c>
      <c r="Q101" s="33" t="s">
        <v>32</v>
      </c>
      <c r="R101" s="30" t="n">
        <v>38133</v>
      </c>
      <c r="S101" s="33"/>
      <c r="T101" s="33"/>
      <c r="U101" s="46" t="s">
        <v>518</v>
      </c>
    </row>
    <row r="102" s="46" customFormat="true" ht="11.25" hidden="false" customHeight="false" outlineLevel="0" collapsed="false">
      <c r="A102" s="40" t="n">
        <v>38133</v>
      </c>
      <c r="B102" s="153" t="s">
        <v>716</v>
      </c>
      <c r="C102" s="33" t="s">
        <v>542</v>
      </c>
      <c r="D102" s="33" t="s">
        <v>35</v>
      </c>
      <c r="E102" s="33"/>
      <c r="F102" s="33" t="s">
        <v>543</v>
      </c>
      <c r="G102" s="31" t="s">
        <v>27</v>
      </c>
      <c r="H102" s="33" t="s">
        <v>544</v>
      </c>
      <c r="I102" s="33" t="s">
        <v>29</v>
      </c>
      <c r="J102" s="36" t="n">
        <v>1643.24</v>
      </c>
      <c r="K102" s="35" t="n">
        <v>0.9435719</v>
      </c>
      <c r="L102" s="154" t="n">
        <f aca="false">J102/K102</f>
        <v>1741.51010643704</v>
      </c>
      <c r="M102" s="155" t="s">
        <v>30</v>
      </c>
      <c r="N102" s="38" t="s">
        <v>717</v>
      </c>
      <c r="O102" s="154" t="n">
        <f aca="false">L102</f>
        <v>1741.51010643704</v>
      </c>
      <c r="P102" s="33" t="s">
        <v>39</v>
      </c>
      <c r="Q102" s="33" t="s">
        <v>32</v>
      </c>
      <c r="R102" s="30" t="n">
        <v>38133</v>
      </c>
      <c r="S102" s="33"/>
      <c r="T102" s="33"/>
      <c r="U102" s="33" t="s">
        <v>518</v>
      </c>
      <c r="V102" s="33" t="s">
        <v>510</v>
      </c>
      <c r="W102" s="33"/>
      <c r="X102" s="33"/>
      <c r="Y102" s="33" t="s">
        <v>29</v>
      </c>
      <c r="Z102" s="33" t="n">
        <v>500</v>
      </c>
      <c r="AA102" s="33" t="n">
        <v>1.069</v>
      </c>
      <c r="AB102" s="182" t="n">
        <v>467.73</v>
      </c>
      <c r="AC102" s="33" t="n">
        <v>0</v>
      </c>
      <c r="AD102" s="33"/>
      <c r="AE102" s="33"/>
      <c r="AF102" s="33" t="s">
        <v>718</v>
      </c>
      <c r="AG102" s="179" t="n">
        <v>38134.6945715625</v>
      </c>
      <c r="AH102" s="33" t="s">
        <v>719</v>
      </c>
      <c r="AI102" s="33" t="s">
        <v>718</v>
      </c>
      <c r="AJ102" s="33"/>
      <c r="AK102" s="33"/>
      <c r="AL102" s="33" t="s">
        <v>510</v>
      </c>
      <c r="AM102" s="33"/>
      <c r="AN102" s="33"/>
      <c r="AO102" s="33" t="s">
        <v>29</v>
      </c>
      <c r="AP102" s="33" t="n">
        <v>500</v>
      </c>
      <c r="AQ102" s="33" t="n">
        <v>1.069</v>
      </c>
      <c r="AR102" s="182" t="n">
        <v>467.73</v>
      </c>
      <c r="AS102" s="33" t="n">
        <v>0</v>
      </c>
      <c r="AT102" s="33"/>
      <c r="AU102" s="33"/>
      <c r="AV102" s="33" t="s">
        <v>718</v>
      </c>
      <c r="AW102" s="179" t="n">
        <v>38134.6945715625</v>
      </c>
      <c r="AX102" s="33" t="s">
        <v>719</v>
      </c>
      <c r="AY102" s="33" t="s">
        <v>718</v>
      </c>
      <c r="AZ102" s="33"/>
      <c r="BA102" s="33"/>
      <c r="BB102" s="33" t="s">
        <v>510</v>
      </c>
      <c r="BC102" s="33"/>
      <c r="BD102" s="33"/>
      <c r="BE102" s="33" t="s">
        <v>29</v>
      </c>
      <c r="BF102" s="33" t="n">
        <v>500</v>
      </c>
      <c r="BG102" s="33" t="n">
        <v>1.069</v>
      </c>
      <c r="BH102" s="182" t="n">
        <v>467.73</v>
      </c>
      <c r="BI102" s="33" t="n">
        <v>0</v>
      </c>
      <c r="BJ102" s="33"/>
      <c r="BK102" s="33"/>
      <c r="BL102" s="33" t="s">
        <v>718</v>
      </c>
      <c r="BM102" s="179" t="n">
        <v>38134.6945715625</v>
      </c>
      <c r="BN102" s="33" t="s">
        <v>719</v>
      </c>
      <c r="BO102" s="33" t="s">
        <v>718</v>
      </c>
      <c r="BP102" s="33"/>
      <c r="BQ102" s="33"/>
      <c r="BR102" s="33" t="s">
        <v>510</v>
      </c>
      <c r="BS102" s="33"/>
      <c r="BT102" s="33"/>
      <c r="BU102" s="33" t="s">
        <v>29</v>
      </c>
      <c r="BV102" s="33" t="n">
        <v>500</v>
      </c>
      <c r="BW102" s="33" t="n">
        <v>1.069</v>
      </c>
      <c r="BX102" s="182" t="n">
        <v>467.73</v>
      </c>
      <c r="BY102" s="33" t="n">
        <v>0</v>
      </c>
      <c r="BZ102" s="33"/>
      <c r="CA102" s="33"/>
      <c r="CB102" s="33" t="s">
        <v>718</v>
      </c>
      <c r="CC102" s="179" t="n">
        <v>38134.6945715625</v>
      </c>
      <c r="CD102" s="33" t="s">
        <v>719</v>
      </c>
      <c r="CE102" s="33" t="s">
        <v>718</v>
      </c>
      <c r="CF102" s="33"/>
      <c r="CG102" s="33"/>
      <c r="CH102" s="33" t="s">
        <v>510</v>
      </c>
      <c r="CI102" s="33"/>
      <c r="CJ102" s="33"/>
      <c r="CK102" s="33" t="s">
        <v>29</v>
      </c>
      <c r="CL102" s="33" t="n">
        <v>500</v>
      </c>
      <c r="CM102" s="33" t="n">
        <v>1.069</v>
      </c>
      <c r="CN102" s="182" t="n">
        <v>467.73</v>
      </c>
      <c r="CO102" s="33" t="n">
        <v>0</v>
      </c>
      <c r="CP102" s="33"/>
      <c r="CQ102" s="33"/>
      <c r="CR102" s="33" t="s">
        <v>718</v>
      </c>
      <c r="CS102" s="179" t="n">
        <v>38134.6945715625</v>
      </c>
      <c r="CT102" s="33" t="s">
        <v>719</v>
      </c>
      <c r="CU102" s="33" t="s">
        <v>718</v>
      </c>
      <c r="CV102" s="33"/>
      <c r="CW102" s="33"/>
      <c r="CX102" s="33" t="s">
        <v>510</v>
      </c>
      <c r="CY102" s="33"/>
      <c r="CZ102" s="33"/>
      <c r="DA102" s="33" t="s">
        <v>29</v>
      </c>
      <c r="DB102" s="33" t="n">
        <v>500</v>
      </c>
      <c r="DC102" s="33" t="n">
        <v>1.069</v>
      </c>
      <c r="DD102" s="182" t="n">
        <v>467.73</v>
      </c>
      <c r="DE102" s="33" t="n">
        <v>0</v>
      </c>
      <c r="DF102" s="33"/>
      <c r="DG102" s="33"/>
      <c r="DH102" s="33" t="s">
        <v>718</v>
      </c>
      <c r="DI102" s="179" t="n">
        <v>38134.6945715625</v>
      </c>
      <c r="DJ102" s="33" t="s">
        <v>719</v>
      </c>
      <c r="DK102" s="33" t="s">
        <v>718</v>
      </c>
      <c r="DL102" s="33"/>
      <c r="DM102" s="33"/>
      <c r="DN102" s="33" t="s">
        <v>510</v>
      </c>
      <c r="DO102" s="33"/>
      <c r="DP102" s="33"/>
      <c r="DQ102" s="33" t="s">
        <v>29</v>
      </c>
      <c r="DR102" s="33" t="n">
        <v>500</v>
      </c>
      <c r="DS102" s="33" t="n">
        <v>1.069</v>
      </c>
      <c r="DT102" s="182" t="n">
        <v>467.73</v>
      </c>
      <c r="DU102" s="33" t="n">
        <v>0</v>
      </c>
      <c r="DV102" s="33"/>
      <c r="DW102" s="33"/>
      <c r="DX102" s="33" t="s">
        <v>718</v>
      </c>
      <c r="DY102" s="179" t="n">
        <v>38134.6945715625</v>
      </c>
      <c r="DZ102" s="33" t="s">
        <v>719</v>
      </c>
      <c r="EA102" s="33" t="s">
        <v>718</v>
      </c>
      <c r="EB102" s="33"/>
      <c r="EC102" s="33"/>
      <c r="ED102" s="33" t="s">
        <v>510</v>
      </c>
      <c r="EE102" s="33"/>
      <c r="EF102" s="33"/>
      <c r="EG102" s="33" t="s">
        <v>29</v>
      </c>
      <c r="EH102" s="33" t="n">
        <v>500</v>
      </c>
      <c r="EI102" s="33" t="n">
        <v>1.069</v>
      </c>
      <c r="EJ102" s="182" t="n">
        <v>467.73</v>
      </c>
      <c r="EK102" s="33" t="n">
        <v>0</v>
      </c>
      <c r="EL102" s="33"/>
      <c r="EM102" s="33"/>
      <c r="EN102" s="33" t="s">
        <v>718</v>
      </c>
      <c r="EO102" s="179" t="n">
        <v>38134.6945715625</v>
      </c>
      <c r="EP102" s="33" t="s">
        <v>719</v>
      </c>
      <c r="EQ102" s="33" t="s">
        <v>718</v>
      </c>
      <c r="ER102" s="33"/>
      <c r="ES102" s="33"/>
      <c r="ET102" s="33" t="s">
        <v>510</v>
      </c>
      <c r="EU102" s="33"/>
      <c r="EV102" s="33"/>
      <c r="EW102" s="33" t="s">
        <v>29</v>
      </c>
      <c r="EX102" s="33" t="n">
        <v>500</v>
      </c>
      <c r="EY102" s="33" t="n">
        <v>1.069</v>
      </c>
      <c r="EZ102" s="182" t="n">
        <v>467.73</v>
      </c>
      <c r="FA102" s="33" t="n">
        <v>0</v>
      </c>
      <c r="FB102" s="33"/>
      <c r="FC102" s="33"/>
      <c r="FD102" s="33" t="s">
        <v>718</v>
      </c>
      <c r="FE102" s="179" t="n">
        <v>38134.6945715625</v>
      </c>
      <c r="FF102" s="33" t="s">
        <v>719</v>
      </c>
      <c r="FG102" s="33" t="s">
        <v>718</v>
      </c>
      <c r="FH102" s="33"/>
      <c r="FI102" s="33"/>
      <c r="FJ102" s="33" t="s">
        <v>510</v>
      </c>
      <c r="FK102" s="33"/>
      <c r="FL102" s="33"/>
      <c r="FM102" s="33" t="s">
        <v>29</v>
      </c>
      <c r="FN102" s="33" t="n">
        <v>500</v>
      </c>
      <c r="FO102" s="33" t="n">
        <v>1.069</v>
      </c>
      <c r="FP102" s="182" t="n">
        <v>467.73</v>
      </c>
      <c r="FQ102" s="33" t="n">
        <v>0</v>
      </c>
      <c r="FR102" s="33"/>
      <c r="FS102" s="33"/>
      <c r="FT102" s="33" t="s">
        <v>718</v>
      </c>
      <c r="FU102" s="179" t="n">
        <v>38134.6945715625</v>
      </c>
      <c r="FV102" s="33" t="s">
        <v>719</v>
      </c>
      <c r="FW102" s="33" t="s">
        <v>718</v>
      </c>
      <c r="FX102" s="33"/>
      <c r="FY102" s="33"/>
      <c r="FZ102" s="33" t="s">
        <v>510</v>
      </c>
      <c r="GA102" s="33"/>
      <c r="GB102" s="33"/>
      <c r="GC102" s="33" t="s">
        <v>29</v>
      </c>
      <c r="GD102" s="33" t="n">
        <v>500</v>
      </c>
      <c r="GE102" s="33" t="n">
        <v>1.069</v>
      </c>
      <c r="GF102" s="182" t="n">
        <v>467.73</v>
      </c>
      <c r="GG102" s="33" t="n">
        <v>0</v>
      </c>
      <c r="GH102" s="33"/>
      <c r="GI102" s="33"/>
      <c r="GJ102" s="33" t="s">
        <v>718</v>
      </c>
      <c r="GK102" s="179" t="n">
        <v>38134.6945715625</v>
      </c>
      <c r="GL102" s="33" t="s">
        <v>719</v>
      </c>
      <c r="GM102" s="33" t="s">
        <v>718</v>
      </c>
      <c r="GN102" s="33"/>
      <c r="GO102" s="33"/>
      <c r="GP102" s="33" t="s">
        <v>510</v>
      </c>
      <c r="GQ102" s="33"/>
      <c r="GR102" s="33"/>
      <c r="GS102" s="33" t="s">
        <v>29</v>
      </c>
      <c r="GT102" s="33" t="n">
        <v>500</v>
      </c>
      <c r="GU102" s="33" t="n">
        <v>1.069</v>
      </c>
      <c r="GV102" s="182" t="n">
        <v>467.73</v>
      </c>
      <c r="GW102" s="33" t="n">
        <v>0</v>
      </c>
      <c r="GX102" s="33"/>
      <c r="GY102" s="33"/>
      <c r="GZ102" s="33" t="s">
        <v>718</v>
      </c>
      <c r="HA102" s="179" t="n">
        <v>38134.6945715625</v>
      </c>
      <c r="HB102" s="33" t="s">
        <v>719</v>
      </c>
      <c r="HC102" s="33" t="s">
        <v>718</v>
      </c>
      <c r="HD102" s="33"/>
      <c r="HE102" s="33"/>
      <c r="HF102" s="33" t="s">
        <v>510</v>
      </c>
      <c r="HG102" s="33"/>
      <c r="HH102" s="33"/>
      <c r="HI102" s="33" t="s">
        <v>29</v>
      </c>
      <c r="HJ102" s="33" t="n">
        <v>500</v>
      </c>
      <c r="HK102" s="33" t="n">
        <v>1.069</v>
      </c>
      <c r="HL102" s="182" t="n">
        <v>467.73</v>
      </c>
      <c r="HM102" s="33" t="n">
        <v>0</v>
      </c>
      <c r="HN102" s="33"/>
      <c r="HO102" s="33"/>
      <c r="HP102" s="33" t="s">
        <v>718</v>
      </c>
      <c r="HQ102" s="179" t="n">
        <v>38134.6945715625</v>
      </c>
      <c r="HR102" s="33" t="s">
        <v>719</v>
      </c>
      <c r="HS102" s="33" t="s">
        <v>718</v>
      </c>
      <c r="HT102" s="33"/>
      <c r="HU102" s="33"/>
      <c r="HV102" s="33" t="s">
        <v>510</v>
      </c>
      <c r="HW102" s="33"/>
      <c r="HX102" s="33"/>
      <c r="HY102" s="33" t="s">
        <v>29</v>
      </c>
      <c r="HZ102" s="33" t="n">
        <v>500</v>
      </c>
      <c r="IA102" s="33" t="n">
        <v>1.069</v>
      </c>
      <c r="IB102" s="182" t="n">
        <v>467.73</v>
      </c>
      <c r="IC102" s="33" t="n">
        <v>0</v>
      </c>
      <c r="ID102" s="33"/>
      <c r="IE102" s="33"/>
      <c r="IF102" s="33" t="s">
        <v>718</v>
      </c>
      <c r="IG102" s="179" t="n">
        <v>38134.6945715625</v>
      </c>
      <c r="IH102" s="33" t="s">
        <v>719</v>
      </c>
      <c r="II102" s="33" t="s">
        <v>718</v>
      </c>
      <c r="IJ102" s="33"/>
      <c r="IK102" s="33"/>
      <c r="IL102" s="33" t="s">
        <v>510</v>
      </c>
      <c r="IM102" s="33"/>
      <c r="IN102" s="33"/>
      <c r="IO102" s="33" t="s">
        <v>29</v>
      </c>
      <c r="IP102" s="33" t="n">
        <v>500</v>
      </c>
      <c r="IQ102" s="33" t="n">
        <v>1.069</v>
      </c>
      <c r="IR102" s="182" t="n">
        <v>467.73</v>
      </c>
      <c r="IS102" s="33" t="n">
        <v>0</v>
      </c>
      <c r="IT102" s="33"/>
      <c r="IU102" s="33"/>
      <c r="IV102" s="33" t="s">
        <v>718</v>
      </c>
    </row>
    <row r="103" s="46" customFormat="true" ht="11.25" hidden="false" customHeight="false" outlineLevel="0" collapsed="false">
      <c r="A103" s="40" t="n">
        <v>38133</v>
      </c>
      <c r="B103" s="153" t="s">
        <v>720</v>
      </c>
      <c r="C103" s="33" t="s">
        <v>542</v>
      </c>
      <c r="D103" s="33" t="s">
        <v>35</v>
      </c>
      <c r="E103" s="33"/>
      <c r="F103" s="33" t="s">
        <v>543</v>
      </c>
      <c r="G103" s="65" t="s">
        <v>27</v>
      </c>
      <c r="H103" s="33" t="s">
        <v>544</v>
      </c>
      <c r="I103" s="33" t="s">
        <v>29</v>
      </c>
      <c r="J103" s="36" t="n">
        <v>7679.49</v>
      </c>
      <c r="K103" s="35" t="n">
        <v>0.9429513</v>
      </c>
      <c r="L103" s="154" t="n">
        <f aca="false">J103/K103</f>
        <v>8144.10033688908</v>
      </c>
      <c r="M103" s="155" t="s">
        <v>30</v>
      </c>
      <c r="N103" s="38" t="s">
        <v>721</v>
      </c>
      <c r="O103" s="154" t="n">
        <f aca="false">L103</f>
        <v>8144.10033688908</v>
      </c>
      <c r="P103" s="33" t="s">
        <v>39</v>
      </c>
      <c r="Q103" s="33" t="s">
        <v>32</v>
      </c>
      <c r="R103" s="30" t="n">
        <v>38134</v>
      </c>
      <c r="S103" s="33"/>
      <c r="T103" s="33"/>
      <c r="U103" s="46" t="s">
        <v>518</v>
      </c>
    </row>
    <row r="104" s="46" customFormat="true" ht="11.25" hidden="false" customHeight="false" outlineLevel="0" collapsed="false">
      <c r="A104" s="40" t="n">
        <v>38133</v>
      </c>
      <c r="B104" s="153" t="s">
        <v>722</v>
      </c>
      <c r="C104" s="33" t="s">
        <v>542</v>
      </c>
      <c r="D104" s="33" t="s">
        <v>35</v>
      </c>
      <c r="E104" s="33"/>
      <c r="F104" s="33" t="s">
        <v>543</v>
      </c>
      <c r="G104" s="65" t="s">
        <v>27</v>
      </c>
      <c r="H104" s="33" t="s">
        <v>544</v>
      </c>
      <c r="I104" s="33" t="s">
        <v>29</v>
      </c>
      <c r="J104" s="36" t="n">
        <v>8073.3</v>
      </c>
      <c r="K104" s="35" t="n">
        <v>0.9429519</v>
      </c>
      <c r="L104" s="154" t="n">
        <f aca="false">J104/K104</f>
        <v>8561.73045518016</v>
      </c>
      <c r="M104" s="155" t="s">
        <v>30</v>
      </c>
      <c r="N104" s="38" t="s">
        <v>723</v>
      </c>
      <c r="O104" s="154" t="n">
        <f aca="false">L104</f>
        <v>8561.73045518016</v>
      </c>
      <c r="P104" s="33" t="s">
        <v>39</v>
      </c>
      <c r="Q104" s="33" t="s">
        <v>32</v>
      </c>
      <c r="R104" s="30" t="n">
        <v>38134</v>
      </c>
      <c r="S104" s="33"/>
      <c r="T104" s="33"/>
      <c r="U104" s="46" t="s">
        <v>518</v>
      </c>
    </row>
    <row r="105" s="46" customFormat="true" ht="11.25" hidden="false" customHeight="false" outlineLevel="0" collapsed="false">
      <c r="A105" s="40" t="n">
        <v>38133</v>
      </c>
      <c r="B105" s="153" t="s">
        <v>724</v>
      </c>
      <c r="C105" s="33" t="s">
        <v>542</v>
      </c>
      <c r="D105" s="33" t="s">
        <v>35</v>
      </c>
      <c r="E105" s="33"/>
      <c r="F105" s="33" t="s">
        <v>543</v>
      </c>
      <c r="G105" s="65" t="s">
        <v>27</v>
      </c>
      <c r="H105" s="33" t="s">
        <v>544</v>
      </c>
      <c r="I105" s="33" t="s">
        <v>29</v>
      </c>
      <c r="J105" s="36" t="n">
        <v>8024.08</v>
      </c>
      <c r="K105" s="35" t="n">
        <v>0.942951</v>
      </c>
      <c r="L105" s="154" t="n">
        <f aca="false">J105/K105</f>
        <v>8509.5407926817</v>
      </c>
      <c r="M105" s="155" t="s">
        <v>30</v>
      </c>
      <c r="N105" s="38" t="s">
        <v>725</v>
      </c>
      <c r="O105" s="154" t="n">
        <f aca="false">L105</f>
        <v>8509.5407926817</v>
      </c>
      <c r="P105" s="33" t="s">
        <v>39</v>
      </c>
      <c r="Q105" s="33" t="s">
        <v>32</v>
      </c>
      <c r="R105" s="30" t="n">
        <v>38134</v>
      </c>
      <c r="S105" s="33"/>
      <c r="T105" s="33"/>
      <c r="U105" s="46" t="s">
        <v>518</v>
      </c>
    </row>
    <row r="106" s="46" customFormat="true" ht="11.25" hidden="false" customHeight="false" outlineLevel="0" collapsed="false">
      <c r="A106" s="40" t="n">
        <v>38133</v>
      </c>
      <c r="B106" s="153" t="s">
        <v>726</v>
      </c>
      <c r="C106" s="33" t="s">
        <v>542</v>
      </c>
      <c r="D106" s="33" t="s">
        <v>35</v>
      </c>
      <c r="E106" s="33"/>
      <c r="F106" s="33" t="s">
        <v>543</v>
      </c>
      <c r="G106" s="65" t="s">
        <v>27</v>
      </c>
      <c r="H106" s="33" t="s">
        <v>544</v>
      </c>
      <c r="I106" s="33" t="s">
        <v>29</v>
      </c>
      <c r="J106" s="36" t="n">
        <v>7728.72</v>
      </c>
      <c r="K106" s="35" t="n">
        <v>0.9429511</v>
      </c>
      <c r="L106" s="154" t="n">
        <f aca="false">J106/K106</f>
        <v>8196.3104979675</v>
      </c>
      <c r="M106" s="155" t="s">
        <v>30</v>
      </c>
      <c r="N106" s="38" t="s">
        <v>727</v>
      </c>
      <c r="O106" s="154" t="n">
        <f aca="false">L106</f>
        <v>8196.3104979675</v>
      </c>
      <c r="P106" s="33" t="s">
        <v>39</v>
      </c>
      <c r="Q106" s="33" t="s">
        <v>32</v>
      </c>
      <c r="R106" s="30" t="n">
        <v>38134</v>
      </c>
      <c r="S106" s="33"/>
      <c r="T106" s="33"/>
      <c r="U106" s="46" t="s">
        <v>518</v>
      </c>
    </row>
    <row r="107" s="46" customFormat="true" ht="11.25" hidden="false" customHeight="false" outlineLevel="0" collapsed="false">
      <c r="A107" s="40" t="n">
        <v>38133</v>
      </c>
      <c r="B107" s="153" t="s">
        <v>728</v>
      </c>
      <c r="C107" s="33" t="s">
        <v>542</v>
      </c>
      <c r="D107" s="33" t="s">
        <v>35</v>
      </c>
      <c r="E107" s="33"/>
      <c r="F107" s="33" t="s">
        <v>543</v>
      </c>
      <c r="G107" s="65" t="s">
        <v>27</v>
      </c>
      <c r="H107" s="33" t="s">
        <v>544</v>
      </c>
      <c r="I107" s="33" t="s">
        <v>29</v>
      </c>
      <c r="J107" s="36" t="n">
        <v>10845.18</v>
      </c>
      <c r="K107" s="35" t="n">
        <v>0.9442867</v>
      </c>
      <c r="L107" s="154" t="n">
        <f aca="false">J107/K107</f>
        <v>11485.0500382988</v>
      </c>
      <c r="M107" s="155" t="s">
        <v>30</v>
      </c>
      <c r="N107" s="38" t="s">
        <v>729</v>
      </c>
      <c r="O107" s="154" t="n">
        <f aca="false">L107</f>
        <v>11485.0500382988</v>
      </c>
      <c r="P107" s="33" t="s">
        <v>39</v>
      </c>
      <c r="Q107" s="33" t="s">
        <v>32</v>
      </c>
      <c r="R107" s="30" t="n">
        <v>38134</v>
      </c>
      <c r="S107" s="33"/>
      <c r="T107" s="33"/>
      <c r="U107" s="46" t="s">
        <v>518</v>
      </c>
    </row>
    <row r="108" s="46" customFormat="true" ht="11.25" hidden="false" customHeight="false" outlineLevel="0" collapsed="false">
      <c r="A108" s="179" t="n">
        <v>38134.6945715625</v>
      </c>
      <c r="B108" s="153" t="s">
        <v>719</v>
      </c>
      <c r="C108" s="33" t="s">
        <v>718</v>
      </c>
      <c r="D108" s="33"/>
      <c r="E108" s="33"/>
      <c r="F108" s="33" t="s">
        <v>510</v>
      </c>
      <c r="G108" s="66"/>
      <c r="H108" s="33"/>
      <c r="I108" s="33" t="s">
        <v>29</v>
      </c>
      <c r="J108" s="33" t="n">
        <v>500</v>
      </c>
      <c r="K108" s="33" t="n">
        <v>1.069</v>
      </c>
      <c r="L108" s="182" t="n">
        <v>467.73</v>
      </c>
      <c r="M108" s="33" t="n">
        <v>0</v>
      </c>
      <c r="N108" s="33"/>
      <c r="O108" s="180"/>
      <c r="P108" s="33" t="s">
        <v>718</v>
      </c>
      <c r="Q108" s="179" t="n">
        <v>38134.6945715625</v>
      </c>
      <c r="R108" s="33" t="s">
        <v>719</v>
      </c>
      <c r="S108" s="33" t="s">
        <v>718</v>
      </c>
      <c r="T108" s="33"/>
      <c r="U108" s="46" t="s">
        <v>518</v>
      </c>
    </row>
    <row r="109" s="46" customFormat="true" ht="11.25" hidden="false" customHeight="false" outlineLevel="0" collapsed="false">
      <c r="A109" s="40" t="n">
        <v>38135</v>
      </c>
      <c r="B109" s="153" t="s">
        <v>730</v>
      </c>
      <c r="C109" s="33" t="s">
        <v>542</v>
      </c>
      <c r="D109" s="33" t="s">
        <v>35</v>
      </c>
      <c r="E109" s="33"/>
      <c r="F109" s="33" t="s">
        <v>543</v>
      </c>
      <c r="G109" s="65" t="s">
        <v>27</v>
      </c>
      <c r="H109" s="33" t="s">
        <v>544</v>
      </c>
      <c r="I109" s="33" t="s">
        <v>29</v>
      </c>
      <c r="J109" s="36" t="n">
        <v>6751.56</v>
      </c>
      <c r="K109" s="35" t="n">
        <v>0.9298</v>
      </c>
      <c r="L109" s="154" t="n">
        <f aca="false">J109/K109</f>
        <v>7261.30350613035</v>
      </c>
      <c r="M109" s="155" t="s">
        <v>30</v>
      </c>
      <c r="N109" s="38" t="s">
        <v>731</v>
      </c>
      <c r="O109" s="154" t="n">
        <f aca="false">L109</f>
        <v>7261.30350613035</v>
      </c>
      <c r="P109" s="33" t="s">
        <v>39</v>
      </c>
      <c r="Q109" s="33" t="s">
        <v>32</v>
      </c>
      <c r="R109" s="30" t="n">
        <v>38139</v>
      </c>
      <c r="S109" s="33"/>
      <c r="T109" s="33"/>
      <c r="U109" s="46" t="s">
        <v>518</v>
      </c>
    </row>
    <row r="110" s="46" customFormat="true" ht="11.25" hidden="false" customHeight="false" outlineLevel="0" collapsed="false">
      <c r="A110" s="40" t="n">
        <v>38135</v>
      </c>
      <c r="B110" s="153" t="s">
        <v>732</v>
      </c>
      <c r="C110" s="33" t="s">
        <v>542</v>
      </c>
      <c r="D110" s="33" t="s">
        <v>35</v>
      </c>
      <c r="E110" s="33"/>
      <c r="F110" s="33" t="s">
        <v>543</v>
      </c>
      <c r="G110" s="65" t="s">
        <v>27</v>
      </c>
      <c r="H110" s="33" t="s">
        <v>544</v>
      </c>
      <c r="I110" s="33" t="s">
        <v>29</v>
      </c>
      <c r="J110" s="36" t="n">
        <v>1406.76</v>
      </c>
      <c r="K110" s="35" t="n">
        <v>0.9299724</v>
      </c>
      <c r="L110" s="154" t="n">
        <f aca="false">J110/K110</f>
        <v>1512.69005402741</v>
      </c>
      <c r="M110" s="155" t="s">
        <v>30</v>
      </c>
      <c r="N110" s="38" t="s">
        <v>733</v>
      </c>
      <c r="O110" s="154" t="n">
        <f aca="false">L110</f>
        <v>1512.69005402741</v>
      </c>
      <c r="P110" s="33" t="s">
        <v>39</v>
      </c>
      <c r="Q110" s="33" t="s">
        <v>32</v>
      </c>
      <c r="R110" s="30" t="n">
        <v>38135</v>
      </c>
      <c r="S110" s="33"/>
      <c r="T110" s="33"/>
      <c r="U110" s="46" t="s">
        <v>518</v>
      </c>
    </row>
    <row r="111" s="46" customFormat="true" ht="11.25" hidden="false" customHeight="false" outlineLevel="0" collapsed="false">
      <c r="A111" s="40" t="n">
        <v>38135</v>
      </c>
      <c r="B111" s="153" t="s">
        <v>734</v>
      </c>
      <c r="C111" s="33" t="s">
        <v>542</v>
      </c>
      <c r="D111" s="33" t="s">
        <v>35</v>
      </c>
      <c r="E111" s="33"/>
      <c r="F111" s="33" t="s">
        <v>543</v>
      </c>
      <c r="G111" s="65" t="s">
        <v>27</v>
      </c>
      <c r="H111" s="33" t="s">
        <v>544</v>
      </c>
      <c r="I111" s="33" t="s">
        <v>29</v>
      </c>
      <c r="J111" s="36" t="n">
        <v>9966.74</v>
      </c>
      <c r="K111" s="35" t="n">
        <v>0.9298867</v>
      </c>
      <c r="L111" s="154" t="n">
        <f aca="false">J111/K111</f>
        <v>10718.2305113085</v>
      </c>
      <c r="M111" s="155" t="s">
        <v>30</v>
      </c>
      <c r="N111" s="38" t="s">
        <v>735</v>
      </c>
      <c r="O111" s="154" t="n">
        <f aca="false">L111</f>
        <v>10718.2305113085</v>
      </c>
      <c r="P111" s="33" t="s">
        <v>39</v>
      </c>
      <c r="Q111" s="33" t="s">
        <v>32</v>
      </c>
      <c r="R111" s="30" t="n">
        <v>38135</v>
      </c>
      <c r="S111" s="33"/>
      <c r="T111" s="33"/>
      <c r="U111" s="46" t="s">
        <v>518</v>
      </c>
    </row>
    <row r="112" s="46" customFormat="true" ht="11.25" hidden="false" customHeight="false" outlineLevel="0" collapsed="false">
      <c r="A112" s="40" t="n">
        <v>38135</v>
      </c>
      <c r="B112" s="153" t="s">
        <v>736</v>
      </c>
      <c r="C112" s="33" t="s">
        <v>542</v>
      </c>
      <c r="D112" s="33" t="s">
        <v>35</v>
      </c>
      <c r="E112" s="33"/>
      <c r="F112" s="33" t="s">
        <v>543</v>
      </c>
      <c r="G112" s="65" t="s">
        <v>27</v>
      </c>
      <c r="H112" s="33" t="s">
        <v>544</v>
      </c>
      <c r="I112" s="33" t="s">
        <v>29</v>
      </c>
      <c r="J112" s="36" t="n">
        <v>2520.78</v>
      </c>
      <c r="K112" s="35" t="n">
        <v>0.9299746</v>
      </c>
      <c r="L112" s="154" t="n">
        <f aca="false">J112/K112</f>
        <v>2710.59016020438</v>
      </c>
      <c r="M112" s="155" t="s">
        <v>30</v>
      </c>
      <c r="N112" s="38" t="s">
        <v>737</v>
      </c>
      <c r="O112" s="154" t="n">
        <f aca="false">L112</f>
        <v>2710.59016020438</v>
      </c>
      <c r="P112" s="33" t="s">
        <v>39</v>
      </c>
      <c r="Q112" s="33" t="s">
        <v>32</v>
      </c>
      <c r="R112" s="30" t="n">
        <v>38135</v>
      </c>
      <c r="S112" s="33"/>
      <c r="T112" s="33"/>
      <c r="U112" s="46" t="s">
        <v>518</v>
      </c>
    </row>
    <row r="113" s="46" customFormat="true" ht="11.25" hidden="false" customHeight="false" outlineLevel="0" collapsed="false">
      <c r="A113" s="40" t="n">
        <v>38139</v>
      </c>
      <c r="B113" s="153" t="s">
        <v>738</v>
      </c>
      <c r="C113" s="33" t="s">
        <v>542</v>
      </c>
      <c r="D113" s="33" t="s">
        <v>35</v>
      </c>
      <c r="E113" s="33"/>
      <c r="F113" s="33" t="s">
        <v>543</v>
      </c>
      <c r="G113" s="65" t="s">
        <v>27</v>
      </c>
      <c r="H113" s="33" t="s">
        <v>544</v>
      </c>
      <c r="I113" s="33" t="s">
        <v>29</v>
      </c>
      <c r="J113" s="36" t="n">
        <v>47605.91</v>
      </c>
      <c r="K113" s="35" t="n">
        <v>0.9296271</v>
      </c>
      <c r="L113" s="154" t="n">
        <f aca="false">J113/K113</f>
        <v>51209.6839689807</v>
      </c>
      <c r="M113" s="155" t="s">
        <v>30</v>
      </c>
      <c r="N113" s="38" t="s">
        <v>739</v>
      </c>
      <c r="O113" s="154" t="n">
        <f aca="false">L113</f>
        <v>51209.6839689807</v>
      </c>
      <c r="P113" s="33" t="s">
        <v>39</v>
      </c>
      <c r="Q113" s="33" t="s">
        <v>32</v>
      </c>
      <c r="R113" s="30" t="n">
        <v>38142</v>
      </c>
      <c r="S113" s="33"/>
      <c r="T113" s="33"/>
      <c r="U113" s="46" t="s">
        <v>518</v>
      </c>
    </row>
    <row r="114" s="46" customFormat="true" ht="11.25" hidden="false" customHeight="false" outlineLevel="0" collapsed="false">
      <c r="A114" s="40" t="n">
        <v>38139</v>
      </c>
      <c r="B114" s="153" t="s">
        <v>740</v>
      </c>
      <c r="C114" s="33" t="s">
        <v>542</v>
      </c>
      <c r="D114" s="33" t="s">
        <v>35</v>
      </c>
      <c r="E114" s="33"/>
      <c r="F114" s="33" t="s">
        <v>543</v>
      </c>
      <c r="G114" s="65" t="s">
        <v>27</v>
      </c>
      <c r="H114" s="33" t="s">
        <v>544</v>
      </c>
      <c r="I114" s="33" t="s">
        <v>29</v>
      </c>
      <c r="J114" s="36" t="n">
        <v>21684.67</v>
      </c>
      <c r="K114" s="35" t="n">
        <v>0.9302325</v>
      </c>
      <c r="L114" s="154" t="n">
        <f aca="false">J114/K114</f>
        <v>23311.0217069389</v>
      </c>
      <c r="M114" s="155" t="s">
        <v>30</v>
      </c>
      <c r="N114" s="38" t="s">
        <v>741</v>
      </c>
      <c r="O114" s="154" t="n">
        <f aca="false">L114</f>
        <v>23311.0217069389</v>
      </c>
      <c r="P114" s="33" t="s">
        <v>39</v>
      </c>
      <c r="Q114" s="33" t="s">
        <v>32</v>
      </c>
      <c r="R114" s="30" t="n">
        <v>38139</v>
      </c>
      <c r="S114" s="33"/>
      <c r="T114" s="33"/>
      <c r="U114" s="46" t="s">
        <v>518</v>
      </c>
    </row>
    <row r="115" s="46" customFormat="true" ht="11.25" hidden="false" customHeight="false" outlineLevel="0" collapsed="false">
      <c r="A115" s="40" t="n">
        <v>38139</v>
      </c>
      <c r="B115" s="153" t="s">
        <v>742</v>
      </c>
      <c r="C115" s="33" t="s">
        <v>542</v>
      </c>
      <c r="D115" s="33" t="s">
        <v>35</v>
      </c>
      <c r="E115" s="33"/>
      <c r="F115" s="33" t="s">
        <v>543</v>
      </c>
      <c r="G115" s="65" t="s">
        <v>27</v>
      </c>
      <c r="H115" s="33" t="s">
        <v>544</v>
      </c>
      <c r="I115" s="33" t="s">
        <v>29</v>
      </c>
      <c r="J115" s="36" t="n">
        <v>1904.52</v>
      </c>
      <c r="K115" s="35" t="n">
        <v>0.9300594</v>
      </c>
      <c r="L115" s="154" t="n">
        <f aca="false">J115/K115</f>
        <v>2047.74017659517</v>
      </c>
      <c r="M115" s="155" t="s">
        <v>30</v>
      </c>
      <c r="N115" s="38" t="s">
        <v>743</v>
      </c>
      <c r="O115" s="154" t="n">
        <f aca="false">L115</f>
        <v>2047.74017659517</v>
      </c>
      <c r="P115" s="33" t="s">
        <v>39</v>
      </c>
      <c r="Q115" s="33" t="s">
        <v>32</v>
      </c>
      <c r="R115" s="30" t="n">
        <v>38139</v>
      </c>
      <c r="S115" s="33"/>
      <c r="T115" s="33"/>
      <c r="U115" s="46" t="s">
        <v>518</v>
      </c>
    </row>
    <row r="116" s="46" customFormat="true" ht="11.25" hidden="false" customHeight="false" outlineLevel="0" collapsed="false">
      <c r="A116" s="40" t="n">
        <v>38139</v>
      </c>
      <c r="B116" s="153" t="s">
        <v>744</v>
      </c>
      <c r="C116" s="33" t="s">
        <v>542</v>
      </c>
      <c r="D116" s="33" t="s">
        <v>35</v>
      </c>
      <c r="E116" s="33"/>
      <c r="F116" s="33" t="s">
        <v>543</v>
      </c>
      <c r="G116" s="65" t="s">
        <v>27</v>
      </c>
      <c r="H116" s="33" t="s">
        <v>544</v>
      </c>
      <c r="I116" s="33" t="s">
        <v>29</v>
      </c>
      <c r="J116" s="36" t="n">
        <v>4715.42</v>
      </c>
      <c r="K116" s="35" t="n">
        <v>0.9293683</v>
      </c>
      <c r="L116" s="154" t="n">
        <f aca="false">J116/K116</f>
        <v>5073.79044454174</v>
      </c>
      <c r="M116" s="155" t="s">
        <v>30</v>
      </c>
      <c r="N116" s="38" t="s">
        <v>745</v>
      </c>
      <c r="O116" s="154" t="n">
        <f aca="false">L116</f>
        <v>5073.79044454174</v>
      </c>
      <c r="P116" s="33" t="s">
        <v>39</v>
      </c>
      <c r="Q116" s="33" t="s">
        <v>32</v>
      </c>
      <c r="R116" s="30" t="n">
        <v>38139</v>
      </c>
      <c r="S116" s="33"/>
      <c r="T116" s="33"/>
      <c r="U116" s="46" t="s">
        <v>518</v>
      </c>
    </row>
    <row r="117" s="46" customFormat="true" ht="11.25" hidden="false" customHeight="false" outlineLevel="0" collapsed="false">
      <c r="A117" s="40" t="n">
        <v>38141</v>
      </c>
      <c r="B117" s="153" t="s">
        <v>746</v>
      </c>
      <c r="C117" s="33" t="s">
        <v>542</v>
      </c>
      <c r="D117" s="33" t="s">
        <v>35</v>
      </c>
      <c r="E117" s="33"/>
      <c r="F117" s="33" t="s">
        <v>543</v>
      </c>
      <c r="G117" s="65" t="s">
        <v>27</v>
      </c>
      <c r="H117" s="33" t="s">
        <v>544</v>
      </c>
      <c r="I117" s="33" t="s">
        <v>29</v>
      </c>
      <c r="J117" s="36" t="n">
        <v>1435.44</v>
      </c>
      <c r="K117" s="35" t="n">
        <v>0.9433939</v>
      </c>
      <c r="L117" s="154" t="n">
        <f aca="false">J117/K117</f>
        <v>1521.570152192</v>
      </c>
      <c r="M117" s="155" t="s">
        <v>30</v>
      </c>
      <c r="N117" s="38" t="s">
        <v>747</v>
      </c>
      <c r="O117" s="154" t="n">
        <f aca="false">L117</f>
        <v>1521.570152192</v>
      </c>
      <c r="P117" s="33" t="s">
        <v>39</v>
      </c>
      <c r="Q117" s="33" t="s">
        <v>32</v>
      </c>
      <c r="R117" s="30" t="n">
        <v>38141</v>
      </c>
      <c r="S117" s="33"/>
      <c r="T117" s="33"/>
      <c r="U117" s="46" t="s">
        <v>518</v>
      </c>
    </row>
    <row r="118" s="46" customFormat="true" ht="11.25" hidden="false" customHeight="false" outlineLevel="0" collapsed="false">
      <c r="A118" s="40" t="n">
        <v>38141</v>
      </c>
      <c r="B118" s="153" t="s">
        <v>748</v>
      </c>
      <c r="C118" s="33" t="s">
        <v>542</v>
      </c>
      <c r="D118" s="33" t="s">
        <v>35</v>
      </c>
      <c r="E118" s="33"/>
      <c r="F118" s="33" t="s">
        <v>543</v>
      </c>
      <c r="G118" s="65" t="s">
        <v>27</v>
      </c>
      <c r="H118" s="33" t="s">
        <v>544</v>
      </c>
      <c r="I118" s="33" t="s">
        <v>29</v>
      </c>
      <c r="J118" s="36" t="n">
        <v>368.1</v>
      </c>
      <c r="K118" s="35" t="n">
        <v>0.945082</v>
      </c>
      <c r="L118" s="154" t="n">
        <f aca="false">J118/K118</f>
        <v>389.490012506851</v>
      </c>
      <c r="M118" s="155" t="s">
        <v>30</v>
      </c>
      <c r="N118" s="38" t="s">
        <v>749</v>
      </c>
      <c r="O118" s="154" t="n">
        <f aca="false">L118</f>
        <v>389.490012506851</v>
      </c>
      <c r="P118" s="33" t="s">
        <v>39</v>
      </c>
      <c r="Q118" s="33" t="s">
        <v>32</v>
      </c>
      <c r="R118" s="30" t="n">
        <v>38141</v>
      </c>
      <c r="S118" s="33"/>
      <c r="T118" s="33"/>
      <c r="U118" s="46" t="s">
        <v>518</v>
      </c>
    </row>
    <row r="119" s="46" customFormat="true" ht="11.25" hidden="false" customHeight="false" outlineLevel="0" collapsed="false">
      <c r="A119" s="40" t="n">
        <v>38141</v>
      </c>
      <c r="B119" s="153" t="s">
        <v>750</v>
      </c>
      <c r="C119" s="33" t="s">
        <v>542</v>
      </c>
      <c r="D119" s="33" t="s">
        <v>35</v>
      </c>
      <c r="E119" s="33"/>
      <c r="F119" s="33" t="s">
        <v>543</v>
      </c>
      <c r="G119" s="65" t="s">
        <v>27</v>
      </c>
      <c r="H119" s="33" t="s">
        <v>544</v>
      </c>
      <c r="I119" s="33" t="s">
        <v>29</v>
      </c>
      <c r="J119" s="36" t="n">
        <v>793.4</v>
      </c>
      <c r="K119" s="35" t="n">
        <v>0.946078</v>
      </c>
      <c r="L119" s="154" t="n">
        <f aca="false">J119/K119</f>
        <v>838.620071495162</v>
      </c>
      <c r="M119" s="155" t="s">
        <v>30</v>
      </c>
      <c r="N119" s="38" t="s">
        <v>751</v>
      </c>
      <c r="O119" s="154" t="n">
        <f aca="false">L119</f>
        <v>838.620071495162</v>
      </c>
      <c r="P119" s="33" t="s">
        <v>39</v>
      </c>
      <c r="Q119" s="33" t="s">
        <v>32</v>
      </c>
      <c r="R119" s="30" t="n">
        <v>38141</v>
      </c>
      <c r="S119" s="33"/>
      <c r="T119" s="33"/>
      <c r="U119" s="46" t="s">
        <v>518</v>
      </c>
    </row>
    <row r="120" s="46" customFormat="true" ht="11.25" hidden="false" customHeight="false" outlineLevel="0" collapsed="false">
      <c r="A120" s="40" t="n">
        <v>38142</v>
      </c>
      <c r="B120" s="153" t="s">
        <v>752</v>
      </c>
      <c r="C120" s="33" t="s">
        <v>542</v>
      </c>
      <c r="D120" s="33" t="s">
        <v>35</v>
      </c>
      <c r="E120" s="33"/>
      <c r="F120" s="33" t="s">
        <v>543</v>
      </c>
      <c r="G120" s="65" t="s">
        <v>27</v>
      </c>
      <c r="H120" s="33" t="s">
        <v>544</v>
      </c>
      <c r="I120" s="33" t="s">
        <v>29</v>
      </c>
      <c r="J120" s="36" t="n">
        <v>230.59</v>
      </c>
      <c r="K120" s="35" t="n">
        <v>0.939152</v>
      </c>
      <c r="L120" s="154" t="n">
        <f aca="false">J120/K120</f>
        <v>245.530010051621</v>
      </c>
      <c r="M120" s="155" t="s">
        <v>30</v>
      </c>
      <c r="N120" s="38" t="s">
        <v>753</v>
      </c>
      <c r="O120" s="154" t="n">
        <f aca="false">L120</f>
        <v>245.530010051621</v>
      </c>
      <c r="P120" s="33" t="s">
        <v>39</v>
      </c>
      <c r="Q120" s="33" t="s">
        <v>32</v>
      </c>
      <c r="R120" s="30" t="n">
        <v>38142</v>
      </c>
      <c r="S120" s="33"/>
      <c r="T120" s="33"/>
      <c r="U120" s="46" t="s">
        <v>518</v>
      </c>
    </row>
    <row r="121" s="46" customFormat="true" ht="11.25" hidden="false" customHeight="false" outlineLevel="0" collapsed="false">
      <c r="A121" s="40" t="n">
        <v>38146</v>
      </c>
      <c r="B121" s="153" t="s">
        <v>754</v>
      </c>
      <c r="C121" s="33" t="s">
        <v>542</v>
      </c>
      <c r="D121" s="33" t="s">
        <v>35</v>
      </c>
      <c r="E121" s="33"/>
      <c r="F121" s="33" t="s">
        <v>543</v>
      </c>
      <c r="G121" s="65" t="s">
        <v>27</v>
      </c>
      <c r="H121" s="33" t="s">
        <v>544</v>
      </c>
      <c r="I121" s="33" t="s">
        <v>29</v>
      </c>
      <c r="J121" s="36" t="n">
        <v>847.4</v>
      </c>
      <c r="K121" s="35" t="n">
        <v>0.9282506</v>
      </c>
      <c r="L121" s="154" t="n">
        <f aca="false">J121/K121</f>
        <v>912.90002936707</v>
      </c>
      <c r="M121" s="155" t="s">
        <v>30</v>
      </c>
      <c r="N121" s="38" t="s">
        <v>755</v>
      </c>
      <c r="O121" s="154" t="n">
        <f aca="false">L121</f>
        <v>912.90002936707</v>
      </c>
      <c r="P121" s="33" t="s">
        <v>39</v>
      </c>
      <c r="Q121" s="33" t="s">
        <v>32</v>
      </c>
      <c r="R121" s="30" t="n">
        <v>38147</v>
      </c>
      <c r="S121" s="33"/>
      <c r="T121" s="33"/>
      <c r="U121" s="46" t="s">
        <v>518</v>
      </c>
    </row>
    <row r="122" s="46" customFormat="true" ht="11.25" hidden="false" customHeight="false" outlineLevel="0" collapsed="false">
      <c r="A122" s="40" t="n">
        <v>38146</v>
      </c>
      <c r="B122" s="153" t="s">
        <v>756</v>
      </c>
      <c r="C122" s="33" t="s">
        <v>542</v>
      </c>
      <c r="D122" s="33" t="s">
        <v>35</v>
      </c>
      <c r="E122" s="33"/>
      <c r="F122" s="33" t="s">
        <v>543</v>
      </c>
      <c r="G122" s="65" t="s">
        <v>27</v>
      </c>
      <c r="H122" s="33" t="s">
        <v>544</v>
      </c>
      <c r="I122" s="33" t="s">
        <v>29</v>
      </c>
      <c r="J122" s="36" t="n">
        <v>6671.83</v>
      </c>
      <c r="K122" s="35" t="n">
        <v>0.9279886</v>
      </c>
      <c r="L122" s="154" t="n">
        <f aca="false">J122/K122</f>
        <v>7189.5603027882</v>
      </c>
      <c r="M122" s="155" t="s">
        <v>30</v>
      </c>
      <c r="N122" s="38" t="s">
        <v>757</v>
      </c>
      <c r="O122" s="154" t="n">
        <f aca="false">L122</f>
        <v>7189.5603027882</v>
      </c>
      <c r="P122" s="33" t="s">
        <v>39</v>
      </c>
      <c r="Q122" s="33" t="s">
        <v>32</v>
      </c>
      <c r="R122" s="30" t="n">
        <v>38146</v>
      </c>
      <c r="S122" s="33"/>
      <c r="T122" s="33"/>
      <c r="U122" s="46" t="s">
        <v>518</v>
      </c>
    </row>
    <row r="123" s="46" customFormat="true" ht="11.25" hidden="false" customHeight="false" outlineLevel="0" collapsed="false">
      <c r="A123" s="40" t="n">
        <v>38147</v>
      </c>
      <c r="B123" s="153" t="s">
        <v>758</v>
      </c>
      <c r="C123" s="33" t="s">
        <v>542</v>
      </c>
      <c r="D123" s="33" t="s">
        <v>35</v>
      </c>
      <c r="E123" s="33"/>
      <c r="F123" s="33" t="s">
        <v>543</v>
      </c>
      <c r="G123" s="65" t="s">
        <v>27</v>
      </c>
      <c r="H123" s="33" t="s">
        <v>544</v>
      </c>
      <c r="I123" s="33" t="s">
        <v>29</v>
      </c>
      <c r="J123" s="36" t="n">
        <v>486.92</v>
      </c>
      <c r="K123" s="35" t="n">
        <v>0.9378274</v>
      </c>
      <c r="L123" s="154" t="n">
        <f aca="false">J123/K123</f>
        <v>519.200014842817</v>
      </c>
      <c r="M123" s="155" t="s">
        <v>30</v>
      </c>
      <c r="N123" s="38" t="s">
        <v>759</v>
      </c>
      <c r="O123" s="154" t="n">
        <f aca="false">L123</f>
        <v>519.200014842817</v>
      </c>
      <c r="P123" s="33" t="s">
        <v>39</v>
      </c>
      <c r="Q123" s="33" t="s">
        <v>32</v>
      </c>
      <c r="R123" s="30" t="n">
        <v>38147</v>
      </c>
      <c r="S123" s="33"/>
      <c r="T123" s="33"/>
      <c r="U123" s="46" t="s">
        <v>518</v>
      </c>
    </row>
    <row r="124" s="46" customFormat="true" ht="11.25" hidden="false" customHeight="false" outlineLevel="0" collapsed="false">
      <c r="A124" s="40" t="n">
        <v>38147</v>
      </c>
      <c r="B124" s="153" t="s">
        <v>760</v>
      </c>
      <c r="C124" s="33" t="s">
        <v>542</v>
      </c>
      <c r="D124" s="33" t="s">
        <v>35</v>
      </c>
      <c r="E124" s="33"/>
      <c r="F124" s="33" t="s">
        <v>543</v>
      </c>
      <c r="G124" s="65" t="s">
        <v>27</v>
      </c>
      <c r="H124" s="33" t="s">
        <v>544</v>
      </c>
      <c r="I124" s="33" t="s">
        <v>29</v>
      </c>
      <c r="J124" s="36" t="n">
        <v>3335.5</v>
      </c>
      <c r="K124" s="35" t="n">
        <v>0.9392308</v>
      </c>
      <c r="L124" s="154" t="n">
        <f aca="false">J124/K124</f>
        <v>3551.31028496936</v>
      </c>
      <c r="M124" s="155" t="s">
        <v>30</v>
      </c>
      <c r="N124" s="38" t="s">
        <v>761</v>
      </c>
      <c r="O124" s="154" t="n">
        <f aca="false">L124</f>
        <v>3551.31028496936</v>
      </c>
      <c r="P124" s="33" t="s">
        <v>39</v>
      </c>
      <c r="Q124" s="33" t="s">
        <v>32</v>
      </c>
      <c r="R124" s="30" t="n">
        <v>38152</v>
      </c>
      <c r="S124" s="33"/>
      <c r="T124" s="33"/>
      <c r="U124" s="46" t="s">
        <v>518</v>
      </c>
    </row>
    <row r="125" s="46" customFormat="true" ht="11.25" hidden="false" customHeight="false" outlineLevel="0" collapsed="false">
      <c r="A125" s="40" t="n">
        <v>38148</v>
      </c>
      <c r="B125" s="153" t="s">
        <v>762</v>
      </c>
      <c r="C125" s="33" t="s">
        <v>542</v>
      </c>
      <c r="D125" s="33" t="s">
        <v>35</v>
      </c>
      <c r="E125" s="33"/>
      <c r="F125" s="33" t="s">
        <v>543</v>
      </c>
      <c r="G125" s="65" t="s">
        <v>27</v>
      </c>
      <c r="H125" s="33" t="s">
        <v>544</v>
      </c>
      <c r="I125" s="33" t="s">
        <v>29</v>
      </c>
      <c r="J125" s="36" t="n">
        <v>1467.28</v>
      </c>
      <c r="K125" s="35" t="n">
        <v>0.935455</v>
      </c>
      <c r="L125" s="154" t="n">
        <f aca="false">J125/K125</f>
        <v>1568.52013191442</v>
      </c>
      <c r="M125" s="155" t="s">
        <v>30</v>
      </c>
      <c r="N125" s="38" t="s">
        <v>763</v>
      </c>
      <c r="O125" s="154" t="n">
        <f aca="false">L125</f>
        <v>1568.52013191442</v>
      </c>
      <c r="P125" s="33" t="s">
        <v>39</v>
      </c>
      <c r="Q125" s="33" t="s">
        <v>32</v>
      </c>
      <c r="R125" s="30" t="n">
        <v>38148</v>
      </c>
      <c r="S125" s="33"/>
      <c r="T125" s="33"/>
      <c r="U125" s="46" t="s">
        <v>518</v>
      </c>
    </row>
    <row r="126" s="46" customFormat="true" ht="11.25" hidden="false" customHeight="false" outlineLevel="0" collapsed="false">
      <c r="A126" s="40" t="n">
        <v>38148</v>
      </c>
      <c r="B126" s="153" t="s">
        <v>764</v>
      </c>
      <c r="C126" s="33" t="s">
        <v>542</v>
      </c>
      <c r="D126" s="33" t="s">
        <v>35</v>
      </c>
      <c r="E126" s="33"/>
      <c r="F126" s="33" t="s">
        <v>543</v>
      </c>
      <c r="G126" s="65" t="s">
        <v>27</v>
      </c>
      <c r="H126" s="33" t="s">
        <v>544</v>
      </c>
      <c r="I126" s="33" t="s">
        <v>29</v>
      </c>
      <c r="J126" s="36" t="n">
        <v>9526.74</v>
      </c>
      <c r="K126" s="35" t="n">
        <v>0.9354532</v>
      </c>
      <c r="L126" s="154" t="n">
        <f aca="false">J126/K126</f>
        <v>10184.0904494207</v>
      </c>
      <c r="M126" s="155" t="s">
        <v>30</v>
      </c>
      <c r="N126" s="38" t="s">
        <v>765</v>
      </c>
      <c r="O126" s="154" t="n">
        <f aca="false">L126</f>
        <v>10184.0904494207</v>
      </c>
      <c r="P126" s="33" t="s">
        <v>39</v>
      </c>
      <c r="Q126" s="33" t="s">
        <v>32</v>
      </c>
      <c r="R126" s="30" t="n">
        <v>38148</v>
      </c>
      <c r="S126" s="33"/>
      <c r="T126" s="33"/>
      <c r="U126" s="46" t="s">
        <v>518</v>
      </c>
    </row>
    <row r="127" s="46" customFormat="true" ht="11.25" hidden="false" customHeight="false" outlineLevel="0" collapsed="false">
      <c r="A127" s="40" t="n">
        <v>38148</v>
      </c>
      <c r="B127" s="153" t="s">
        <v>766</v>
      </c>
      <c r="C127" s="33" t="s">
        <v>542</v>
      </c>
      <c r="D127" s="33" t="s">
        <v>35</v>
      </c>
      <c r="E127" s="33"/>
      <c r="F127" s="33" t="s">
        <v>543</v>
      </c>
      <c r="G127" s="65" t="s">
        <v>27</v>
      </c>
      <c r="H127" s="33" t="s">
        <v>544</v>
      </c>
      <c r="I127" s="33" t="s">
        <v>29</v>
      </c>
      <c r="J127" s="36" t="n">
        <v>4186.98</v>
      </c>
      <c r="K127" s="35" t="n">
        <v>0.9365043</v>
      </c>
      <c r="L127" s="154" t="n">
        <f aca="false">J127/K127</f>
        <v>4470.86041142577</v>
      </c>
      <c r="M127" s="155" t="s">
        <v>30</v>
      </c>
      <c r="N127" s="38" t="s">
        <v>767</v>
      </c>
      <c r="O127" s="154" t="n">
        <f aca="false">L127</f>
        <v>4470.86041142577</v>
      </c>
      <c r="P127" s="33" t="s">
        <v>39</v>
      </c>
      <c r="Q127" s="33" t="s">
        <v>32</v>
      </c>
      <c r="R127" s="30" t="n">
        <v>38148</v>
      </c>
      <c r="S127" s="33"/>
      <c r="T127" s="33"/>
      <c r="U127" s="46" t="s">
        <v>518</v>
      </c>
    </row>
    <row r="128" s="46" customFormat="true" ht="11.25" hidden="false" customHeight="false" outlineLevel="0" collapsed="false">
      <c r="A128" s="40" t="n">
        <v>38148</v>
      </c>
      <c r="B128" s="153" t="s">
        <v>768</v>
      </c>
      <c r="C128" s="33" t="s">
        <v>24</v>
      </c>
      <c r="D128" s="33" t="s">
        <v>35</v>
      </c>
      <c r="F128" s="33" t="s">
        <v>424</v>
      </c>
      <c r="G128" s="65" t="s">
        <v>27</v>
      </c>
      <c r="H128" s="33" t="s">
        <v>425</v>
      </c>
      <c r="I128" s="80" t="s">
        <v>29</v>
      </c>
      <c r="J128" s="36" t="n">
        <v>96.12</v>
      </c>
      <c r="K128" s="35" t="n">
        <v>0.9385</v>
      </c>
      <c r="L128" s="154" t="n">
        <f aca="false">J128/K128</f>
        <v>102.418753329782</v>
      </c>
      <c r="M128" s="155" t="s">
        <v>30</v>
      </c>
      <c r="N128" s="38" t="s">
        <v>769</v>
      </c>
      <c r="O128" s="154" t="n">
        <f aca="false">L128</f>
        <v>102.418753329782</v>
      </c>
      <c r="P128" s="109" t="s">
        <v>24</v>
      </c>
      <c r="Q128" s="110" t="s">
        <v>32</v>
      </c>
      <c r="R128" s="30" t="n">
        <v>38148</v>
      </c>
      <c r="S128" s="33"/>
      <c r="T128" s="33"/>
      <c r="U128" s="46" t="s">
        <v>518</v>
      </c>
    </row>
    <row r="129" s="46" customFormat="true" ht="11.25" hidden="false" customHeight="false" outlineLevel="0" collapsed="false">
      <c r="A129" s="40" t="n">
        <v>38149</v>
      </c>
      <c r="B129" s="153" t="s">
        <v>770</v>
      </c>
      <c r="C129" s="33" t="s">
        <v>542</v>
      </c>
      <c r="D129" s="33" t="s">
        <v>35</v>
      </c>
      <c r="E129" s="33"/>
      <c r="F129" s="33" t="s">
        <v>543</v>
      </c>
      <c r="G129" s="65" t="s">
        <v>27</v>
      </c>
      <c r="H129" s="33" t="s">
        <v>544</v>
      </c>
      <c r="I129" s="33" t="s">
        <v>29</v>
      </c>
      <c r="J129" s="36" t="n">
        <v>3497.95</v>
      </c>
      <c r="K129" s="35" t="n">
        <v>0.9248124</v>
      </c>
      <c r="L129" s="154" t="n">
        <f aca="false">J129/K129</f>
        <v>3782.33466592792</v>
      </c>
      <c r="M129" s="155" t="s">
        <v>30</v>
      </c>
      <c r="N129" s="38" t="s">
        <v>771</v>
      </c>
      <c r="O129" s="154" t="n">
        <f aca="false">L129</f>
        <v>3782.33466592792</v>
      </c>
      <c r="P129" s="33" t="s">
        <v>39</v>
      </c>
      <c r="Q129" s="33" t="s">
        <v>32</v>
      </c>
      <c r="R129" s="30" t="n">
        <v>38152</v>
      </c>
      <c r="S129" s="33"/>
      <c r="T129" s="33"/>
      <c r="U129" s="46" t="s">
        <v>518</v>
      </c>
    </row>
    <row r="130" s="46" customFormat="true" ht="11.25" hidden="false" customHeight="false" outlineLevel="0" collapsed="false">
      <c r="A130" s="40" t="n">
        <v>38149</v>
      </c>
      <c r="B130" s="153" t="s">
        <v>772</v>
      </c>
      <c r="C130" s="33" t="s">
        <v>542</v>
      </c>
      <c r="D130" s="33" t="s">
        <v>35</v>
      </c>
      <c r="E130" s="33"/>
      <c r="F130" s="33" t="s">
        <v>543</v>
      </c>
      <c r="G130" s="65" t="s">
        <v>27</v>
      </c>
      <c r="H130" s="33" t="s">
        <v>544</v>
      </c>
      <c r="I130" s="33" t="s">
        <v>29</v>
      </c>
      <c r="J130" s="36" t="n">
        <v>994.8</v>
      </c>
      <c r="K130" s="35" t="n">
        <v>0.9252404</v>
      </c>
      <c r="L130" s="154" t="n">
        <f aca="false">J130/K130</f>
        <v>1075.18002888763</v>
      </c>
      <c r="M130" s="155" t="s">
        <v>30</v>
      </c>
      <c r="N130" s="38" t="s">
        <v>773</v>
      </c>
      <c r="O130" s="154" t="n">
        <f aca="false">L130</f>
        <v>1075.18002888763</v>
      </c>
      <c r="P130" s="33" t="s">
        <v>39</v>
      </c>
      <c r="Q130" s="33" t="s">
        <v>32</v>
      </c>
      <c r="R130" s="30" t="n">
        <v>38149</v>
      </c>
      <c r="S130" s="33"/>
      <c r="T130" s="33"/>
      <c r="U130" s="46" t="s">
        <v>518</v>
      </c>
    </row>
    <row r="131" s="46" customFormat="true" ht="11.25" hidden="false" customHeight="false" outlineLevel="0" collapsed="false">
      <c r="A131" s="40" t="n">
        <v>38149</v>
      </c>
      <c r="B131" s="153" t="s">
        <v>774</v>
      </c>
      <c r="C131" s="33" t="s">
        <v>542</v>
      </c>
      <c r="D131" s="33" t="s">
        <v>35</v>
      </c>
      <c r="E131" s="33"/>
      <c r="F131" s="33" t="s">
        <v>543</v>
      </c>
      <c r="G131" s="65" t="s">
        <v>27</v>
      </c>
      <c r="H131" s="33" t="s">
        <v>544</v>
      </c>
      <c r="I131" s="33" t="s">
        <v>29</v>
      </c>
      <c r="J131" s="36" t="n">
        <v>9285.2</v>
      </c>
      <c r="K131" s="35" t="n">
        <v>0.9248124</v>
      </c>
      <c r="L131" s="154" t="n">
        <f aca="false">J131/K131</f>
        <v>10040.090292907</v>
      </c>
      <c r="M131" s="155" t="s">
        <v>30</v>
      </c>
      <c r="N131" s="38" t="s">
        <v>775</v>
      </c>
      <c r="O131" s="154" t="n">
        <f aca="false">L131</f>
        <v>10040.090292907</v>
      </c>
      <c r="P131" s="33" t="s">
        <v>39</v>
      </c>
      <c r="Q131" s="33" t="s">
        <v>32</v>
      </c>
      <c r="R131" s="30" t="n">
        <v>38152</v>
      </c>
      <c r="S131" s="33"/>
      <c r="T131" s="33"/>
      <c r="U131" s="46" t="s">
        <v>518</v>
      </c>
    </row>
    <row r="132" s="46" customFormat="true" ht="11.25" hidden="false" customHeight="false" outlineLevel="0" collapsed="false">
      <c r="A132" s="40" t="n">
        <v>38152</v>
      </c>
      <c r="B132" s="153" t="s">
        <v>776</v>
      </c>
      <c r="C132" s="33" t="s">
        <v>542</v>
      </c>
      <c r="D132" s="33" t="s">
        <v>35</v>
      </c>
      <c r="E132" s="33"/>
      <c r="F132" s="33" t="s">
        <v>543</v>
      </c>
      <c r="G132" s="65" t="s">
        <v>27</v>
      </c>
      <c r="H132" s="33" t="s">
        <v>544</v>
      </c>
      <c r="I132" s="33" t="s">
        <v>29</v>
      </c>
      <c r="J132" s="36" t="n">
        <v>1793.16</v>
      </c>
      <c r="K132" s="35" t="n">
        <v>0.9302311</v>
      </c>
      <c r="L132" s="154" t="n">
        <f aca="false">J132/K132</f>
        <v>1927.65002159141</v>
      </c>
      <c r="M132" s="155" t="s">
        <v>30</v>
      </c>
      <c r="N132" s="38" t="s">
        <v>773</v>
      </c>
      <c r="O132" s="154" t="n">
        <f aca="false">L132</f>
        <v>1927.65002159141</v>
      </c>
      <c r="P132" s="33" t="s">
        <v>39</v>
      </c>
      <c r="Q132" s="33" t="s">
        <v>32</v>
      </c>
      <c r="R132" s="30" t="n">
        <v>38152</v>
      </c>
      <c r="S132" s="33"/>
      <c r="T132" s="33"/>
      <c r="U132" s="46" t="s">
        <v>518</v>
      </c>
    </row>
    <row r="133" s="46" customFormat="true" ht="11.25" hidden="false" customHeight="false" outlineLevel="0" collapsed="false">
      <c r="A133" s="40" t="n">
        <v>38152</v>
      </c>
      <c r="B133" s="153" t="s">
        <v>777</v>
      </c>
      <c r="C133" s="33" t="s">
        <v>542</v>
      </c>
      <c r="D133" s="33" t="s">
        <v>35</v>
      </c>
      <c r="E133" s="33"/>
      <c r="F133" s="33" t="s">
        <v>543</v>
      </c>
      <c r="G133" s="65" t="s">
        <v>27</v>
      </c>
      <c r="H133" s="33" t="s">
        <v>544</v>
      </c>
      <c r="I133" s="33" t="s">
        <v>29</v>
      </c>
      <c r="J133" s="36" t="n">
        <v>9948</v>
      </c>
      <c r="K133" s="35" t="n">
        <v>0.9290224</v>
      </c>
      <c r="L133" s="154" t="n">
        <f aca="false">J133/K133</f>
        <v>10708.0302907659</v>
      </c>
      <c r="M133" s="155" t="s">
        <v>30</v>
      </c>
      <c r="N133" s="38" t="s">
        <v>778</v>
      </c>
      <c r="O133" s="154" t="n">
        <f aca="false">L133</f>
        <v>10708.0302907659</v>
      </c>
      <c r="P133" s="33" t="s">
        <v>39</v>
      </c>
      <c r="Q133" s="33" t="s">
        <v>32</v>
      </c>
      <c r="R133" s="30" t="n">
        <v>38153</v>
      </c>
      <c r="S133" s="33"/>
      <c r="T133" s="33"/>
      <c r="U133" s="46" t="s">
        <v>518</v>
      </c>
    </row>
    <row r="134" s="46" customFormat="true" ht="11.25" hidden="false" customHeight="false" outlineLevel="0" collapsed="false">
      <c r="A134" s="40" t="n">
        <v>38152</v>
      </c>
      <c r="B134" s="153" t="s">
        <v>779</v>
      </c>
      <c r="C134" s="33" t="s">
        <v>542</v>
      </c>
      <c r="D134" s="33" t="s">
        <v>35</v>
      </c>
      <c r="E134" s="33"/>
      <c r="F134" s="33" t="s">
        <v>543</v>
      </c>
      <c r="G134" s="65" t="s">
        <v>27</v>
      </c>
      <c r="H134" s="33" t="s">
        <v>544</v>
      </c>
      <c r="I134" s="33" t="s">
        <v>29</v>
      </c>
      <c r="J134" s="36" t="n">
        <v>308.3</v>
      </c>
      <c r="K134" s="35" t="n">
        <v>0.9302395</v>
      </c>
      <c r="L134" s="154" t="n">
        <f aca="false">J134/K134</f>
        <v>331.42002677805</v>
      </c>
      <c r="M134" s="155" t="s">
        <v>30</v>
      </c>
      <c r="N134" s="38" t="s">
        <v>780</v>
      </c>
      <c r="O134" s="154" t="n">
        <f aca="false">L134</f>
        <v>331.42002677805</v>
      </c>
      <c r="P134" s="33" t="s">
        <v>39</v>
      </c>
      <c r="Q134" s="33" t="s">
        <v>32</v>
      </c>
      <c r="R134" s="30" t="n">
        <v>38152</v>
      </c>
      <c r="S134" s="33"/>
      <c r="T134" s="33"/>
      <c r="U134" s="46" t="s">
        <v>518</v>
      </c>
    </row>
    <row r="135" s="46" customFormat="true" ht="11.25" hidden="false" customHeight="false" outlineLevel="0" collapsed="false">
      <c r="A135" s="40" t="n">
        <v>38152</v>
      </c>
      <c r="B135" s="153" t="s">
        <v>781</v>
      </c>
      <c r="C135" s="33" t="s">
        <v>542</v>
      </c>
      <c r="D135" s="33" t="s">
        <v>35</v>
      </c>
      <c r="E135" s="33"/>
      <c r="F135" s="33" t="s">
        <v>543</v>
      </c>
      <c r="G135" s="65" t="s">
        <v>27</v>
      </c>
      <c r="H135" s="33" t="s">
        <v>544</v>
      </c>
      <c r="I135" s="33" t="s">
        <v>29</v>
      </c>
      <c r="J135" s="36" t="n">
        <v>216.18</v>
      </c>
      <c r="K135" s="35" t="n">
        <v>0.9302465</v>
      </c>
      <c r="L135" s="154" t="n">
        <f aca="false">J135/K135</f>
        <v>232.390017054619</v>
      </c>
      <c r="M135" s="155" t="s">
        <v>30</v>
      </c>
      <c r="N135" s="38" t="s">
        <v>782</v>
      </c>
      <c r="O135" s="154" t="n">
        <f aca="false">L135</f>
        <v>232.390017054619</v>
      </c>
      <c r="P135" s="33" t="s">
        <v>39</v>
      </c>
      <c r="Q135" s="33" t="s">
        <v>32</v>
      </c>
      <c r="R135" s="30" t="n">
        <v>38152</v>
      </c>
      <c r="S135" s="33"/>
      <c r="T135" s="33"/>
      <c r="U135" s="46" t="s">
        <v>518</v>
      </c>
    </row>
    <row r="136" s="46" customFormat="true" ht="11.25" hidden="false" customHeight="false" outlineLevel="0" collapsed="false">
      <c r="A136" s="40" t="n">
        <v>38153</v>
      </c>
      <c r="B136" s="153" t="s">
        <v>783</v>
      </c>
      <c r="C136" s="33" t="s">
        <v>542</v>
      </c>
      <c r="D136" s="33" t="s">
        <v>35</v>
      </c>
      <c r="E136" s="33"/>
      <c r="F136" s="33" t="s">
        <v>543</v>
      </c>
      <c r="G136" s="65" t="s">
        <v>27</v>
      </c>
      <c r="H136" s="33" t="s">
        <v>544</v>
      </c>
      <c r="I136" s="33" t="s">
        <v>29</v>
      </c>
      <c r="J136" s="36" t="n">
        <v>796.66</v>
      </c>
      <c r="K136" s="35" t="n">
        <v>0.933885</v>
      </c>
      <c r="L136" s="154" t="n">
        <f aca="false">J136/K136</f>
        <v>853.060066282251</v>
      </c>
      <c r="M136" s="155" t="s">
        <v>30</v>
      </c>
      <c r="N136" s="38" t="s">
        <v>784</v>
      </c>
      <c r="O136" s="154" t="n">
        <f aca="false">L136</f>
        <v>853.060066282251</v>
      </c>
      <c r="P136" s="33" t="s">
        <v>39</v>
      </c>
      <c r="Q136" s="33" t="s">
        <v>32</v>
      </c>
      <c r="R136" s="30" t="n">
        <v>38153</v>
      </c>
      <c r="S136" s="33"/>
      <c r="T136" s="33"/>
      <c r="U136" s="46" t="s">
        <v>518</v>
      </c>
    </row>
    <row r="137" s="46" customFormat="true" ht="11.25" hidden="false" customHeight="false" outlineLevel="0" collapsed="false">
      <c r="A137" s="40" t="n">
        <v>38153</v>
      </c>
      <c r="B137" s="153" t="s">
        <v>785</v>
      </c>
      <c r="C137" s="33" t="s">
        <v>542</v>
      </c>
      <c r="D137" s="33" t="s">
        <v>35</v>
      </c>
      <c r="E137" s="33"/>
      <c r="F137" s="33" t="s">
        <v>543</v>
      </c>
      <c r="G137" s="65" t="s">
        <v>27</v>
      </c>
      <c r="H137" s="33" t="s">
        <v>544</v>
      </c>
      <c r="I137" s="33" t="s">
        <v>29</v>
      </c>
      <c r="J137" s="36" t="n">
        <v>1229.83</v>
      </c>
      <c r="K137" s="35" t="n">
        <v>0.9334431</v>
      </c>
      <c r="L137" s="154" t="n">
        <f aca="false">J137/K137</f>
        <v>1317.52005023124</v>
      </c>
      <c r="M137" s="155" t="s">
        <v>30</v>
      </c>
      <c r="N137" s="38" t="s">
        <v>786</v>
      </c>
      <c r="O137" s="154" t="n">
        <f aca="false">L137</f>
        <v>1317.52005023124</v>
      </c>
      <c r="P137" s="33" t="s">
        <v>39</v>
      </c>
      <c r="Q137" s="33" t="s">
        <v>32</v>
      </c>
      <c r="R137" s="30" t="n">
        <v>38153</v>
      </c>
      <c r="S137" s="33"/>
      <c r="T137" s="33"/>
      <c r="U137" s="46" t="s">
        <v>518</v>
      </c>
    </row>
    <row r="138" s="46" customFormat="true" ht="11.25" hidden="false" customHeight="false" outlineLevel="0" collapsed="false">
      <c r="A138" s="40" t="n">
        <v>38154</v>
      </c>
      <c r="B138" s="153" t="s">
        <v>787</v>
      </c>
      <c r="C138" s="33" t="s">
        <v>542</v>
      </c>
      <c r="D138" s="33" t="s">
        <v>35</v>
      </c>
      <c r="E138" s="33"/>
      <c r="F138" s="33" t="s">
        <v>543</v>
      </c>
      <c r="G138" s="65" t="s">
        <v>27</v>
      </c>
      <c r="H138" s="33" t="s">
        <v>544</v>
      </c>
      <c r="I138" s="33" t="s">
        <v>29</v>
      </c>
      <c r="J138" s="36" t="n">
        <v>9931.19</v>
      </c>
      <c r="K138" s="35" t="n">
        <v>0.9189488</v>
      </c>
      <c r="L138" s="154" t="n">
        <f aca="false">J138/K138</f>
        <v>10807.1200484728</v>
      </c>
      <c r="M138" s="155" t="s">
        <v>30</v>
      </c>
      <c r="N138" s="38" t="s">
        <v>788</v>
      </c>
      <c r="O138" s="154" t="n">
        <f aca="false">L138</f>
        <v>10807.1200484728</v>
      </c>
      <c r="P138" s="33" t="s">
        <v>39</v>
      </c>
      <c r="Q138" s="33" t="s">
        <v>32</v>
      </c>
      <c r="R138" s="30" t="n">
        <v>38155</v>
      </c>
      <c r="S138" s="33"/>
      <c r="T138" s="33"/>
      <c r="U138" s="46" t="s">
        <v>518</v>
      </c>
    </row>
    <row r="139" s="46" customFormat="true" ht="11.25" hidden="false" customHeight="false" outlineLevel="0" collapsed="false">
      <c r="A139" s="40" t="n">
        <v>38154</v>
      </c>
      <c r="B139" s="153" t="s">
        <v>789</v>
      </c>
      <c r="C139" s="33" t="s">
        <v>542</v>
      </c>
      <c r="D139" s="33" t="s">
        <v>35</v>
      </c>
      <c r="E139" s="33"/>
      <c r="F139" s="33" t="s">
        <v>543</v>
      </c>
      <c r="G139" s="65" t="s">
        <v>27</v>
      </c>
      <c r="H139" s="33" t="s">
        <v>544</v>
      </c>
      <c r="I139" s="33" t="s">
        <v>29</v>
      </c>
      <c r="J139" s="36" t="n">
        <v>25785.11</v>
      </c>
      <c r="K139" s="35" t="n">
        <v>0.9201324</v>
      </c>
      <c r="L139" s="154" t="n">
        <f aca="false">J139/K139</f>
        <v>28023.2605655447</v>
      </c>
      <c r="M139" s="155" t="s">
        <v>30</v>
      </c>
      <c r="N139" s="38" t="s">
        <v>790</v>
      </c>
      <c r="O139" s="154" t="n">
        <f aca="false">L139</f>
        <v>28023.2605655447</v>
      </c>
      <c r="P139" s="33" t="s">
        <v>39</v>
      </c>
      <c r="Q139" s="33" t="s">
        <v>32</v>
      </c>
      <c r="R139" s="30" t="n">
        <v>38154</v>
      </c>
      <c r="S139" s="33"/>
      <c r="T139" s="33"/>
      <c r="U139" s="46" t="s">
        <v>518</v>
      </c>
    </row>
    <row r="140" s="46" customFormat="true" ht="11.25" hidden="false" customHeight="false" outlineLevel="0" collapsed="false">
      <c r="A140" s="30" t="n">
        <v>38155</v>
      </c>
      <c r="B140" s="153" t="s">
        <v>791</v>
      </c>
      <c r="C140" s="33" t="s">
        <v>542</v>
      </c>
      <c r="D140" s="80" t="s">
        <v>35</v>
      </c>
      <c r="E140" s="33"/>
      <c r="F140" s="33" t="s">
        <v>543</v>
      </c>
      <c r="G140" s="31" t="s">
        <v>27</v>
      </c>
      <c r="H140" s="185" t="s">
        <v>544</v>
      </c>
      <c r="I140" s="33" t="s">
        <v>29</v>
      </c>
      <c r="J140" s="33" t="n">
        <v>5750.35</v>
      </c>
      <c r="K140" s="186" t="n">
        <v>0.9322634</v>
      </c>
      <c r="L140" s="154" t="n">
        <f aca="false">J140/K140</f>
        <v>6168.16020021809</v>
      </c>
      <c r="M140" s="31" t="s">
        <v>30</v>
      </c>
      <c r="N140" s="38" t="n">
        <v>22.66</v>
      </c>
      <c r="O140" s="154" t="n">
        <f aca="false">L140</f>
        <v>6168.16020021809</v>
      </c>
      <c r="P140" s="33" t="s">
        <v>39</v>
      </c>
      <c r="Q140" s="33" t="s">
        <v>32</v>
      </c>
      <c r="R140" s="30" t="n">
        <v>38156</v>
      </c>
      <c r="S140" s="33"/>
      <c r="T140" s="33"/>
      <c r="U140" s="46" t="s">
        <v>518</v>
      </c>
    </row>
    <row r="141" s="46" customFormat="true" ht="11.25" hidden="false" customHeight="false" outlineLevel="0" collapsed="false">
      <c r="A141" s="179" t="n">
        <v>38155.4497576736</v>
      </c>
      <c r="B141" s="33" t="s">
        <v>792</v>
      </c>
      <c r="C141" s="33" t="s">
        <v>542</v>
      </c>
      <c r="D141" s="33"/>
      <c r="E141" s="33"/>
      <c r="F141" s="33" t="s">
        <v>614</v>
      </c>
      <c r="G141" s="66" t="s">
        <v>793</v>
      </c>
      <c r="H141" s="33"/>
      <c r="I141" s="33" t="s">
        <v>29</v>
      </c>
      <c r="J141" s="33" t="n">
        <v>9935.59</v>
      </c>
      <c r="K141" s="33" t="n">
        <v>0.9315</v>
      </c>
      <c r="L141" s="182" t="n">
        <v>10665.86</v>
      </c>
      <c r="M141" s="33" t="n">
        <v>0</v>
      </c>
      <c r="N141" s="33"/>
      <c r="O141" s="180"/>
      <c r="P141" s="33" t="s">
        <v>794</v>
      </c>
      <c r="Q141" s="33" t="s">
        <v>32</v>
      </c>
      <c r="R141" s="30" t="n">
        <v>38155</v>
      </c>
      <c r="S141" s="33"/>
      <c r="T141" s="33"/>
      <c r="U141" s="46" t="s">
        <v>518</v>
      </c>
    </row>
    <row r="142" s="46" customFormat="true" ht="11.25" hidden="false" customHeight="false" outlineLevel="0" collapsed="false">
      <c r="A142" s="40" t="n">
        <v>38156</v>
      </c>
      <c r="B142" s="153" t="s">
        <v>795</v>
      </c>
      <c r="C142" s="33" t="s">
        <v>542</v>
      </c>
      <c r="D142" s="33" t="s">
        <v>35</v>
      </c>
      <c r="E142" s="33"/>
      <c r="F142" s="33" t="s">
        <v>543</v>
      </c>
      <c r="G142" s="65" t="s">
        <v>27</v>
      </c>
      <c r="H142" s="33" t="s">
        <v>544</v>
      </c>
      <c r="I142" s="33" t="s">
        <v>29</v>
      </c>
      <c r="J142" s="36" t="n">
        <v>14752.96</v>
      </c>
      <c r="K142" s="35" t="n">
        <v>0.9349287</v>
      </c>
      <c r="L142" s="154" t="n">
        <f aca="false">J142/K142</f>
        <v>15779.7701578741</v>
      </c>
      <c r="M142" s="155" t="s">
        <v>30</v>
      </c>
      <c r="N142" s="38" t="s">
        <v>796</v>
      </c>
      <c r="O142" s="154" t="n">
        <f aca="false">L142</f>
        <v>15779.7701578741</v>
      </c>
      <c r="P142" s="33" t="s">
        <v>39</v>
      </c>
      <c r="Q142" s="33" t="s">
        <v>32</v>
      </c>
      <c r="R142" s="30" t="n">
        <v>38159</v>
      </c>
      <c r="S142" s="33"/>
      <c r="T142" s="33"/>
      <c r="U142" s="46" t="s">
        <v>518</v>
      </c>
    </row>
    <row r="143" s="46" customFormat="true" ht="11.25" hidden="false" customHeight="false" outlineLevel="0" collapsed="false">
      <c r="A143" s="40" t="n">
        <v>38159</v>
      </c>
      <c r="B143" s="153" t="s">
        <v>797</v>
      </c>
      <c r="C143" s="33" t="s">
        <v>542</v>
      </c>
      <c r="D143" s="33" t="s">
        <v>35</v>
      </c>
      <c r="E143" s="33"/>
      <c r="F143" s="33" t="s">
        <v>543</v>
      </c>
      <c r="G143" s="65" t="s">
        <v>27</v>
      </c>
      <c r="H143" s="33" t="s">
        <v>544</v>
      </c>
      <c r="I143" s="33" t="s">
        <v>29</v>
      </c>
      <c r="J143" s="36" t="n">
        <v>4751.62</v>
      </c>
      <c r="K143" s="35" t="n">
        <v>0.9295413</v>
      </c>
      <c r="L143" s="154" t="n">
        <f aca="false">J143/K143</f>
        <v>5111.79008399089</v>
      </c>
      <c r="M143" s="155" t="s">
        <v>30</v>
      </c>
      <c r="N143" s="38" t="s">
        <v>798</v>
      </c>
      <c r="O143" s="154" t="n">
        <f aca="false">L143</f>
        <v>5111.79008399089</v>
      </c>
      <c r="P143" s="33" t="s">
        <v>39</v>
      </c>
      <c r="Q143" s="33" t="s">
        <v>32</v>
      </c>
      <c r="R143" s="30" t="n">
        <v>38160</v>
      </c>
      <c r="S143" s="33"/>
      <c r="T143" s="33"/>
      <c r="U143" s="46" t="s">
        <v>518</v>
      </c>
    </row>
    <row r="144" s="46" customFormat="true" ht="11.25" hidden="false" customHeight="false" outlineLevel="0" collapsed="false">
      <c r="A144" s="40" t="n">
        <v>38159</v>
      </c>
      <c r="B144" s="153" t="s">
        <v>799</v>
      </c>
      <c r="C144" s="33" t="s">
        <v>542</v>
      </c>
      <c r="D144" s="33" t="s">
        <v>35</v>
      </c>
      <c r="E144" s="33"/>
      <c r="F144" s="33" t="s">
        <v>543</v>
      </c>
      <c r="G144" s="65" t="s">
        <v>27</v>
      </c>
      <c r="H144" s="33" t="s">
        <v>544</v>
      </c>
      <c r="I144" s="33" t="s">
        <v>29</v>
      </c>
      <c r="J144" s="36" t="n">
        <v>33120.11</v>
      </c>
      <c r="K144" s="35" t="n">
        <v>0.9307519</v>
      </c>
      <c r="L144" s="154" t="n">
        <f aca="false">J144/K144</f>
        <v>35584.2518290857</v>
      </c>
      <c r="M144" s="155" t="s">
        <v>30</v>
      </c>
      <c r="N144" s="38" t="s">
        <v>800</v>
      </c>
      <c r="O144" s="154" t="n">
        <f aca="false">L144</f>
        <v>35584.2518290857</v>
      </c>
      <c r="P144" s="33" t="s">
        <v>39</v>
      </c>
      <c r="Q144" s="33" t="s">
        <v>32</v>
      </c>
      <c r="R144" s="30" t="n">
        <v>38159</v>
      </c>
      <c r="S144" s="33"/>
      <c r="T144" s="33"/>
      <c r="U144" s="46" t="s">
        <v>518</v>
      </c>
    </row>
    <row r="145" s="46" customFormat="true" ht="11.25" hidden="false" customHeight="false" outlineLevel="0" collapsed="false">
      <c r="A145" s="40" t="n">
        <v>38159</v>
      </c>
      <c r="B145" s="153" t="s">
        <v>801</v>
      </c>
      <c r="C145" s="33" t="s">
        <v>542</v>
      </c>
      <c r="D145" s="33" t="s">
        <v>35</v>
      </c>
      <c r="E145" s="33"/>
      <c r="F145" s="33" t="s">
        <v>543</v>
      </c>
      <c r="G145" s="65" t="s">
        <v>27</v>
      </c>
      <c r="H145" s="33" t="s">
        <v>544</v>
      </c>
      <c r="I145" s="33" t="s">
        <v>29</v>
      </c>
      <c r="J145" s="36" t="n">
        <v>3812.22</v>
      </c>
      <c r="K145" s="35" t="n">
        <v>0.930318</v>
      </c>
      <c r="L145" s="154" t="n">
        <f aca="false">J145/K145</f>
        <v>4097.76012073291</v>
      </c>
      <c r="M145" s="155" t="s">
        <v>30</v>
      </c>
      <c r="N145" s="38" t="s">
        <v>802</v>
      </c>
      <c r="O145" s="154" t="n">
        <f aca="false">L145</f>
        <v>4097.76012073291</v>
      </c>
      <c r="P145" s="33" t="s">
        <v>39</v>
      </c>
      <c r="Q145" s="33" t="s">
        <v>32</v>
      </c>
      <c r="R145" s="30" t="n">
        <v>38159</v>
      </c>
      <c r="S145" s="33"/>
      <c r="T145" s="33"/>
      <c r="U145" s="46" t="s">
        <v>518</v>
      </c>
    </row>
    <row r="146" s="46" customFormat="true" ht="11.25" hidden="false" customHeight="false" outlineLevel="0" collapsed="false">
      <c r="A146" s="40" t="n">
        <v>38159</v>
      </c>
      <c r="B146" s="153" t="s">
        <v>803</v>
      </c>
      <c r="C146" s="33" t="s">
        <v>542</v>
      </c>
      <c r="D146" s="33" t="s">
        <v>35</v>
      </c>
      <c r="E146" s="33"/>
      <c r="F146" s="33" t="s">
        <v>543</v>
      </c>
      <c r="G146" s="65" t="s">
        <v>27</v>
      </c>
      <c r="H146" s="33" t="s">
        <v>544</v>
      </c>
      <c r="I146" s="33" t="s">
        <v>29</v>
      </c>
      <c r="J146" s="36" t="n">
        <v>3812.22</v>
      </c>
      <c r="K146" s="35" t="n">
        <v>0.930318</v>
      </c>
      <c r="L146" s="154" t="n">
        <f aca="false">J146/K146</f>
        <v>4097.76012073291</v>
      </c>
      <c r="M146" s="155" t="s">
        <v>30</v>
      </c>
      <c r="N146" s="38" t="s">
        <v>804</v>
      </c>
      <c r="O146" s="154" t="n">
        <f aca="false">L146</f>
        <v>4097.76012073291</v>
      </c>
      <c r="P146" s="33" t="s">
        <v>39</v>
      </c>
      <c r="Q146" s="33" t="s">
        <v>32</v>
      </c>
      <c r="R146" s="30" t="n">
        <v>38160</v>
      </c>
      <c r="S146" s="33"/>
      <c r="T146" s="33"/>
      <c r="U146" s="46" t="s">
        <v>518</v>
      </c>
    </row>
    <row r="147" s="46" customFormat="true" ht="11.25" hidden="false" customHeight="false" outlineLevel="0" collapsed="false">
      <c r="A147" s="40" t="n">
        <v>38159</v>
      </c>
      <c r="B147" s="153" t="s">
        <v>805</v>
      </c>
      <c r="C147" s="33" t="s">
        <v>542</v>
      </c>
      <c r="D147" s="33" t="s">
        <v>35</v>
      </c>
      <c r="E147" s="33"/>
      <c r="F147" s="33" t="s">
        <v>543</v>
      </c>
      <c r="G147" s="65" t="s">
        <v>27</v>
      </c>
      <c r="H147" s="33" t="s">
        <v>544</v>
      </c>
      <c r="I147" s="33" t="s">
        <v>29</v>
      </c>
      <c r="J147" s="36" t="n">
        <v>7949.43</v>
      </c>
      <c r="K147" s="33" t="n">
        <v>0.9307</v>
      </c>
      <c r="L147" s="154" t="n">
        <f aca="false">J147/K147+0.31</f>
        <v>8541.65522402493</v>
      </c>
      <c r="M147" s="155" t="s">
        <v>30</v>
      </c>
      <c r="N147" s="38" t="s">
        <v>806</v>
      </c>
      <c r="O147" s="154" t="n">
        <f aca="false">L147</f>
        <v>8541.65522402493</v>
      </c>
      <c r="P147" s="33" t="s">
        <v>39</v>
      </c>
      <c r="Q147" s="33" t="s">
        <v>32</v>
      </c>
      <c r="R147" s="30" t="n">
        <v>38160</v>
      </c>
      <c r="S147" s="33"/>
      <c r="T147" s="33"/>
      <c r="U147" s="46" t="s">
        <v>518</v>
      </c>
    </row>
    <row r="148" s="46" customFormat="true" ht="11.25" hidden="false" customHeight="false" outlineLevel="0" collapsed="false">
      <c r="A148" s="40" t="n">
        <v>38159</v>
      </c>
      <c r="B148" s="153" t="s">
        <v>807</v>
      </c>
      <c r="C148" s="33" t="s">
        <v>542</v>
      </c>
      <c r="D148" s="33" t="s">
        <v>35</v>
      </c>
      <c r="E148" s="33"/>
      <c r="F148" s="33" t="s">
        <v>543</v>
      </c>
      <c r="G148" s="65" t="s">
        <v>27</v>
      </c>
      <c r="H148" s="33" t="s">
        <v>544</v>
      </c>
      <c r="I148" s="33" t="s">
        <v>29</v>
      </c>
      <c r="J148" s="36" t="n">
        <v>7949.43</v>
      </c>
      <c r="K148" s="35" t="n">
        <v>0.8661377</v>
      </c>
      <c r="L148" s="154" t="n">
        <f aca="false">J148/K148</f>
        <v>9178.02100058686</v>
      </c>
      <c r="M148" s="155" t="s">
        <v>30</v>
      </c>
      <c r="N148" s="38" t="s">
        <v>808</v>
      </c>
      <c r="O148" s="154" t="n">
        <f aca="false">L148</f>
        <v>9178.02100058686</v>
      </c>
      <c r="P148" s="33" t="s">
        <v>39</v>
      </c>
      <c r="Q148" s="33" t="s">
        <v>32</v>
      </c>
      <c r="R148" s="30" t="n">
        <v>38160</v>
      </c>
      <c r="S148" s="33"/>
      <c r="T148" s="33"/>
      <c r="U148" s="46" t="s">
        <v>518</v>
      </c>
    </row>
    <row r="149" s="46" customFormat="true" ht="11.25" hidden="false" customHeight="false" outlineLevel="0" collapsed="false">
      <c r="A149" s="40" t="n">
        <v>38159</v>
      </c>
      <c r="B149" s="153" t="s">
        <v>809</v>
      </c>
      <c r="C149" s="33" t="s">
        <v>542</v>
      </c>
      <c r="D149" s="33" t="s">
        <v>35</v>
      </c>
      <c r="E149" s="33"/>
      <c r="F149" s="33" t="s">
        <v>543</v>
      </c>
      <c r="G149" s="65" t="s">
        <v>27</v>
      </c>
      <c r="H149" s="33" t="s">
        <v>544</v>
      </c>
      <c r="I149" s="33" t="s">
        <v>29</v>
      </c>
      <c r="J149" s="36" t="n">
        <v>7949.43</v>
      </c>
      <c r="K149" s="35" t="n">
        <v>0.8661377</v>
      </c>
      <c r="L149" s="154" t="n">
        <f aca="false">J149/K149</f>
        <v>9178.02100058686</v>
      </c>
      <c r="M149" s="155" t="s">
        <v>30</v>
      </c>
      <c r="N149" s="38" t="s">
        <v>810</v>
      </c>
      <c r="O149" s="154" t="n">
        <f aca="false">L149</f>
        <v>9178.02100058686</v>
      </c>
      <c r="P149" s="33" t="s">
        <v>39</v>
      </c>
      <c r="Q149" s="33" t="s">
        <v>32</v>
      </c>
      <c r="R149" s="30" t="n">
        <v>38160</v>
      </c>
      <c r="S149" s="33"/>
      <c r="T149" s="33"/>
      <c r="U149" s="46" t="s">
        <v>518</v>
      </c>
    </row>
    <row r="150" s="46" customFormat="true" ht="11.25" hidden="false" customHeight="false" outlineLevel="0" collapsed="false">
      <c r="A150" s="40" t="n">
        <v>38159</v>
      </c>
      <c r="B150" s="153" t="s">
        <v>811</v>
      </c>
      <c r="C150" s="33" t="s">
        <v>542</v>
      </c>
      <c r="D150" s="33" t="s">
        <v>35</v>
      </c>
      <c r="E150" s="33"/>
      <c r="F150" s="33" t="s">
        <v>543</v>
      </c>
      <c r="G150" s="65" t="s">
        <v>27</v>
      </c>
      <c r="H150" s="33" t="s">
        <v>544</v>
      </c>
      <c r="I150" s="33" t="s">
        <v>29</v>
      </c>
      <c r="J150" s="36" t="n">
        <v>7949.43</v>
      </c>
      <c r="K150" s="35" t="n">
        <v>0.8661377</v>
      </c>
      <c r="L150" s="154" t="n">
        <f aca="false">J150/K150</f>
        <v>9178.02100058686</v>
      </c>
      <c r="M150" s="155" t="s">
        <v>30</v>
      </c>
      <c r="N150" s="38" t="s">
        <v>812</v>
      </c>
      <c r="O150" s="154" t="n">
        <f aca="false">L150</f>
        <v>9178.02100058686</v>
      </c>
      <c r="P150" s="33" t="s">
        <v>39</v>
      </c>
      <c r="Q150" s="33" t="s">
        <v>32</v>
      </c>
      <c r="R150" s="30" t="n">
        <v>38160</v>
      </c>
      <c r="S150" s="33"/>
      <c r="T150" s="33"/>
      <c r="U150" s="46" t="s">
        <v>518</v>
      </c>
    </row>
    <row r="151" s="46" customFormat="true" ht="11.25" hidden="false" customHeight="false" outlineLevel="0" collapsed="false">
      <c r="A151" s="40" t="n">
        <v>38160</v>
      </c>
      <c r="B151" s="153" t="s">
        <v>813</v>
      </c>
      <c r="C151" s="33" t="s">
        <v>542</v>
      </c>
      <c r="D151" s="33" t="s">
        <v>35</v>
      </c>
      <c r="E151" s="33"/>
      <c r="F151" s="33" t="s">
        <v>543</v>
      </c>
      <c r="G151" s="65" t="s">
        <v>27</v>
      </c>
      <c r="H151" s="33" t="s">
        <v>544</v>
      </c>
      <c r="I151" s="33" t="s">
        <v>29</v>
      </c>
      <c r="J151" s="36" t="n">
        <v>1458.17</v>
      </c>
      <c r="K151" s="35" t="n">
        <v>0.9270406</v>
      </c>
      <c r="L151" s="154" t="n">
        <f aca="false">J151/K151</f>
        <v>1572.93003132765</v>
      </c>
      <c r="M151" s="155" t="s">
        <v>30</v>
      </c>
      <c r="N151" s="38" t="s">
        <v>814</v>
      </c>
      <c r="O151" s="154" t="n">
        <f aca="false">L151</f>
        <v>1572.93003132765</v>
      </c>
      <c r="P151" s="33" t="s">
        <v>815</v>
      </c>
      <c r="Q151" s="33" t="s">
        <v>32</v>
      </c>
      <c r="R151" s="30" t="n">
        <v>38160</v>
      </c>
      <c r="S151" s="33"/>
      <c r="T151" s="33"/>
      <c r="U151" s="46" t="s">
        <v>518</v>
      </c>
    </row>
    <row r="152" s="46" customFormat="true" ht="11.25" hidden="false" customHeight="false" outlineLevel="0" collapsed="false">
      <c r="A152" s="30" t="n">
        <v>38160</v>
      </c>
      <c r="B152" s="153" t="s">
        <v>816</v>
      </c>
      <c r="C152" s="33" t="s">
        <v>542</v>
      </c>
      <c r="D152" s="80" t="s">
        <v>35</v>
      </c>
      <c r="E152" s="33"/>
      <c r="F152" s="33" t="s">
        <v>543</v>
      </c>
      <c r="G152" s="80" t="s">
        <v>27</v>
      </c>
      <c r="H152" s="185" t="s">
        <v>544</v>
      </c>
      <c r="I152" s="33" t="s">
        <v>29</v>
      </c>
      <c r="J152" s="33" t="n">
        <v>9548.69</v>
      </c>
      <c r="K152" s="186" t="n">
        <v>0.928015</v>
      </c>
      <c r="L152" s="154" t="n">
        <f aca="false">J152/K152</f>
        <v>10289.370322678</v>
      </c>
      <c r="M152" s="31" t="s">
        <v>30</v>
      </c>
      <c r="N152" s="38" t="s">
        <v>817</v>
      </c>
      <c r="O152" s="154" t="n">
        <f aca="false">L152</f>
        <v>10289.370322678</v>
      </c>
      <c r="P152" s="33" t="s">
        <v>815</v>
      </c>
      <c r="Q152" s="33" t="s">
        <v>32</v>
      </c>
      <c r="R152" s="30" t="n">
        <v>38160</v>
      </c>
      <c r="S152" s="33"/>
      <c r="T152" s="33"/>
      <c r="U152" s="46" t="s">
        <v>518</v>
      </c>
    </row>
    <row r="153" s="46" customFormat="true" ht="11.25" hidden="false" customHeight="false" outlineLevel="0" collapsed="false">
      <c r="A153" s="40" t="n">
        <v>38160</v>
      </c>
      <c r="B153" s="153" t="s">
        <v>818</v>
      </c>
      <c r="C153" s="33" t="s">
        <v>542</v>
      </c>
      <c r="D153" s="80" t="s">
        <v>35</v>
      </c>
      <c r="E153" s="33"/>
      <c r="F153" s="33" t="s">
        <v>543</v>
      </c>
      <c r="G153" s="80" t="s">
        <v>27</v>
      </c>
      <c r="H153" s="185" t="s">
        <v>544</v>
      </c>
      <c r="I153" s="33" t="s">
        <v>29</v>
      </c>
      <c r="J153" s="36" t="n">
        <v>1631.57</v>
      </c>
      <c r="K153" s="186" t="n">
        <v>0.927988</v>
      </c>
      <c r="L153" s="154" t="n">
        <f aca="false">J153/K153</f>
        <v>1758.18006267322</v>
      </c>
      <c r="M153" s="155" t="s">
        <v>30</v>
      </c>
      <c r="N153" s="38" t="s">
        <v>819</v>
      </c>
      <c r="O153" s="154" t="n">
        <f aca="false">L153</f>
        <v>1758.18006267322</v>
      </c>
      <c r="P153" s="33" t="s">
        <v>815</v>
      </c>
      <c r="Q153" s="33" t="s">
        <v>32</v>
      </c>
      <c r="R153" s="30" t="n">
        <v>38160</v>
      </c>
      <c r="S153" s="33"/>
      <c r="T153" s="33"/>
      <c r="U153" s="46" t="s">
        <v>518</v>
      </c>
    </row>
    <row r="154" s="46" customFormat="true" ht="11.25" hidden="false" customHeight="false" outlineLevel="0" collapsed="false">
      <c r="A154" s="40" t="n">
        <v>38160</v>
      </c>
      <c r="B154" s="153" t="s">
        <v>820</v>
      </c>
      <c r="C154" s="33" t="s">
        <v>542</v>
      </c>
      <c r="D154" s="80" t="s">
        <v>35</v>
      </c>
      <c r="E154" s="33"/>
      <c r="F154" s="33" t="s">
        <v>543</v>
      </c>
      <c r="G154" s="80" t="s">
        <v>27</v>
      </c>
      <c r="H154" s="185" t="s">
        <v>544</v>
      </c>
      <c r="I154" s="33" t="s">
        <v>29</v>
      </c>
      <c r="J154" s="36" t="n">
        <v>1071.44</v>
      </c>
      <c r="K154" s="35" t="n">
        <v>0.930926</v>
      </c>
      <c r="L154" s="154" t="n">
        <f aca="false">J154/K154</f>
        <v>1150.94003175333</v>
      </c>
      <c r="M154" s="155" t="s">
        <v>30</v>
      </c>
      <c r="N154" s="38" t="s">
        <v>821</v>
      </c>
      <c r="O154" s="154" t="n">
        <f aca="false">L154</f>
        <v>1150.94003175333</v>
      </c>
      <c r="P154" s="33" t="s">
        <v>815</v>
      </c>
      <c r="Q154" s="33" t="s">
        <v>32</v>
      </c>
      <c r="R154" s="30" t="n">
        <v>38161</v>
      </c>
      <c r="S154" s="33"/>
      <c r="T154" s="33"/>
      <c r="U154" s="46" t="s">
        <v>518</v>
      </c>
    </row>
    <row r="155" s="46" customFormat="true" ht="11.25" hidden="false" customHeight="false" outlineLevel="0" collapsed="false">
      <c r="A155" s="40" t="n">
        <v>38161</v>
      </c>
      <c r="B155" s="153" t="s">
        <v>822</v>
      </c>
      <c r="C155" s="33" t="s">
        <v>542</v>
      </c>
      <c r="D155" s="80" t="s">
        <v>35</v>
      </c>
      <c r="E155" s="33"/>
      <c r="F155" s="33" t="s">
        <v>543</v>
      </c>
      <c r="G155" s="80" t="s">
        <v>27</v>
      </c>
      <c r="H155" s="185" t="s">
        <v>544</v>
      </c>
      <c r="I155" s="33" t="s">
        <v>29</v>
      </c>
      <c r="J155" s="36" t="n">
        <v>1399.97</v>
      </c>
      <c r="K155" s="35" t="n">
        <v>0.9333133</v>
      </c>
      <c r="L155" s="154" t="n">
        <f aca="false">J155/K155</f>
        <v>1500.00005357258</v>
      </c>
      <c r="M155" s="155" t="s">
        <v>30</v>
      </c>
      <c r="N155" s="38" t="n">
        <v>7.2</v>
      </c>
      <c r="O155" s="154" t="n">
        <f aca="false">L155</f>
        <v>1500.00005357258</v>
      </c>
      <c r="P155" s="33" t="s">
        <v>815</v>
      </c>
      <c r="Q155" s="33" t="s">
        <v>32</v>
      </c>
      <c r="R155" s="30" t="n">
        <v>38161</v>
      </c>
      <c r="S155" s="33"/>
      <c r="T155" s="33"/>
      <c r="U155" s="46" t="s">
        <v>518</v>
      </c>
    </row>
    <row r="156" s="46" customFormat="true" ht="11.25" hidden="false" customHeight="false" outlineLevel="0" collapsed="false">
      <c r="A156" s="40" t="n">
        <v>38161</v>
      </c>
      <c r="B156" s="153" t="s">
        <v>823</v>
      </c>
      <c r="C156" s="33" t="s">
        <v>542</v>
      </c>
      <c r="D156" s="80" t="s">
        <v>35</v>
      </c>
      <c r="E156" s="33"/>
      <c r="F156" s="33" t="s">
        <v>543</v>
      </c>
      <c r="G156" s="80" t="s">
        <v>27</v>
      </c>
      <c r="H156" s="185" t="s">
        <v>544</v>
      </c>
      <c r="I156" s="33" t="s">
        <v>29</v>
      </c>
      <c r="J156" s="36" t="n">
        <v>993.71</v>
      </c>
      <c r="K156" s="35" t="n">
        <v>0.9317487</v>
      </c>
      <c r="L156" s="154" t="n">
        <f aca="false">J156/K156</f>
        <v>1066.50001228872</v>
      </c>
      <c r="M156" s="155" t="s">
        <v>30</v>
      </c>
      <c r="N156" s="38" t="n">
        <v>4.52</v>
      </c>
      <c r="O156" s="154" t="n">
        <f aca="false">L156</f>
        <v>1066.50001228872</v>
      </c>
      <c r="P156" s="33" t="s">
        <v>815</v>
      </c>
      <c r="Q156" s="33" t="s">
        <v>32</v>
      </c>
      <c r="R156" s="30" t="n">
        <v>38161</v>
      </c>
      <c r="S156" s="33"/>
      <c r="T156" s="33"/>
      <c r="U156" s="46" t="s">
        <v>518</v>
      </c>
    </row>
    <row r="157" s="46" customFormat="true" ht="11.25" hidden="false" customHeight="false" outlineLevel="0" collapsed="false">
      <c r="A157" s="40" t="n">
        <v>38161</v>
      </c>
      <c r="B157" s="153" t="s">
        <v>824</v>
      </c>
      <c r="C157" s="33" t="s">
        <v>542</v>
      </c>
      <c r="D157" s="80" t="s">
        <v>35</v>
      </c>
      <c r="E157" s="33"/>
      <c r="F157" s="33" t="s">
        <v>543</v>
      </c>
      <c r="G157" s="80" t="s">
        <v>27</v>
      </c>
      <c r="H157" s="185" t="s">
        <v>544</v>
      </c>
      <c r="I157" s="33" t="s">
        <v>29</v>
      </c>
      <c r="J157" s="36" t="n">
        <v>966.07</v>
      </c>
      <c r="K157" s="35" t="n">
        <v>0.9278161</v>
      </c>
      <c r="L157" s="154" t="n">
        <f aca="false">J157/K157</f>
        <v>1041.23004547992</v>
      </c>
      <c r="M157" s="155" t="s">
        <v>30</v>
      </c>
      <c r="N157" s="38" t="s">
        <v>825</v>
      </c>
      <c r="O157" s="154" t="n">
        <f aca="false">L157</f>
        <v>1041.23004547992</v>
      </c>
      <c r="P157" s="33" t="s">
        <v>815</v>
      </c>
      <c r="Q157" s="33" t="s">
        <v>32</v>
      </c>
      <c r="R157" s="30" t="n">
        <v>38161</v>
      </c>
      <c r="S157" s="33"/>
      <c r="T157" s="33"/>
      <c r="U157" s="46" t="s">
        <v>518</v>
      </c>
    </row>
    <row r="158" s="46" customFormat="true" ht="11.25" hidden="false" customHeight="false" outlineLevel="0" collapsed="false">
      <c r="A158" s="40" t="n">
        <v>38161</v>
      </c>
      <c r="B158" s="153" t="s">
        <v>826</v>
      </c>
      <c r="C158" s="33" t="s">
        <v>542</v>
      </c>
      <c r="D158" s="80" t="s">
        <v>35</v>
      </c>
      <c r="E158" s="33"/>
      <c r="F158" s="33" t="s">
        <v>543</v>
      </c>
      <c r="G158" s="80" t="s">
        <v>27</v>
      </c>
      <c r="H158" s="185" t="s">
        <v>544</v>
      </c>
      <c r="I158" s="33" t="s">
        <v>29</v>
      </c>
      <c r="J158" s="36" t="n">
        <v>1974.19</v>
      </c>
      <c r="K158" s="35" t="n">
        <v>0.9278167</v>
      </c>
      <c r="L158" s="154" t="n">
        <f aca="false">J158/K158</f>
        <v>2127.78019623919</v>
      </c>
      <c r="M158" s="155" t="s">
        <v>30</v>
      </c>
      <c r="N158" s="38" t="s">
        <v>827</v>
      </c>
      <c r="O158" s="154" t="n">
        <f aca="false">L158</f>
        <v>2127.78019623919</v>
      </c>
      <c r="P158" s="33" t="s">
        <v>815</v>
      </c>
      <c r="Q158" s="33" t="s">
        <v>32</v>
      </c>
      <c r="R158" s="30" t="n">
        <v>38161</v>
      </c>
      <c r="S158" s="33"/>
      <c r="T158" s="33"/>
      <c r="U158" s="46" t="s">
        <v>518</v>
      </c>
    </row>
    <row r="159" s="46" customFormat="true" ht="11.25" hidden="false" customHeight="false" outlineLevel="0" collapsed="false">
      <c r="A159" s="40" t="n">
        <v>38161</v>
      </c>
      <c r="B159" s="153" t="s">
        <v>828</v>
      </c>
      <c r="C159" s="33" t="s">
        <v>542</v>
      </c>
      <c r="D159" s="80" t="s">
        <v>35</v>
      </c>
      <c r="E159" s="33"/>
      <c r="F159" s="33" t="s">
        <v>543</v>
      </c>
      <c r="G159" s="80" t="s">
        <v>27</v>
      </c>
      <c r="H159" s="185" t="s">
        <v>544</v>
      </c>
      <c r="I159" s="33" t="s">
        <v>29</v>
      </c>
      <c r="J159" s="36" t="n">
        <v>45575.55</v>
      </c>
      <c r="K159" s="35" t="n">
        <v>0.9268699</v>
      </c>
      <c r="L159" s="154" t="n">
        <f aca="false">J159/K159</f>
        <v>49171.4640857363</v>
      </c>
      <c r="M159" s="155" t="s">
        <v>30</v>
      </c>
      <c r="N159" s="38" t="s">
        <v>829</v>
      </c>
      <c r="O159" s="154" t="n">
        <f aca="false">L159</f>
        <v>49171.4640857363</v>
      </c>
      <c r="P159" s="33" t="s">
        <v>815</v>
      </c>
      <c r="Q159" s="33" t="s">
        <v>32</v>
      </c>
      <c r="R159" s="30" t="n">
        <v>38162</v>
      </c>
      <c r="S159" s="33"/>
      <c r="T159" s="33"/>
      <c r="U159" s="46" t="s">
        <v>518</v>
      </c>
    </row>
    <row r="160" s="46" customFormat="true" ht="11.25" hidden="false" customHeight="false" outlineLevel="0" collapsed="false">
      <c r="A160" s="40" t="n">
        <v>38162</v>
      </c>
      <c r="B160" s="153" t="s">
        <v>830</v>
      </c>
      <c r="C160" s="33" t="s">
        <v>542</v>
      </c>
      <c r="D160" s="80" t="s">
        <v>35</v>
      </c>
      <c r="E160" s="33"/>
      <c r="F160" s="33" t="s">
        <v>543</v>
      </c>
      <c r="G160" s="80" t="s">
        <v>27</v>
      </c>
      <c r="H160" s="185" t="s">
        <v>544</v>
      </c>
      <c r="I160" s="33" t="s">
        <v>29</v>
      </c>
      <c r="J160" s="36" t="n">
        <v>2895.02</v>
      </c>
      <c r="K160" s="35" t="n">
        <v>0.9304916</v>
      </c>
      <c r="L160" s="154" t="n">
        <f aca="false">J160/K160</f>
        <v>3111.28010183004</v>
      </c>
      <c r="M160" s="155" t="s">
        <v>30</v>
      </c>
      <c r="N160" s="38" t="s">
        <v>831</v>
      </c>
      <c r="O160" s="154" t="n">
        <f aca="false">L160</f>
        <v>3111.28010183004</v>
      </c>
      <c r="P160" s="33" t="s">
        <v>815</v>
      </c>
      <c r="Q160" s="33" t="s">
        <v>32</v>
      </c>
      <c r="R160" s="30" t="n">
        <v>38162</v>
      </c>
      <c r="S160" s="33"/>
      <c r="T160" s="33"/>
      <c r="U160" s="46" t="s">
        <v>518</v>
      </c>
    </row>
    <row r="161" s="46" customFormat="true" ht="11.25" hidden="false" customHeight="false" outlineLevel="0" collapsed="false">
      <c r="A161" s="40" t="n">
        <v>38162</v>
      </c>
      <c r="B161" s="153" t="s">
        <v>832</v>
      </c>
      <c r="C161" s="33" t="s">
        <v>542</v>
      </c>
      <c r="D161" s="80" t="s">
        <v>35</v>
      </c>
      <c r="E161" s="33"/>
      <c r="F161" s="33" t="s">
        <v>543</v>
      </c>
      <c r="G161" s="80" t="s">
        <v>27</v>
      </c>
      <c r="H161" s="185" t="s">
        <v>544</v>
      </c>
      <c r="I161" s="33" t="s">
        <v>29</v>
      </c>
      <c r="J161" s="36" t="n">
        <v>6221.42</v>
      </c>
      <c r="K161" s="186" t="n">
        <v>0.9302</v>
      </c>
      <c r="L161" s="154" t="n">
        <f aca="false">J161/K161-0.23</f>
        <v>6688.03058912062</v>
      </c>
      <c r="M161" s="155" t="s">
        <v>30</v>
      </c>
      <c r="N161" s="38" t="s">
        <v>833</v>
      </c>
      <c r="O161" s="154" t="n">
        <f aca="false">L161</f>
        <v>6688.03058912062</v>
      </c>
      <c r="P161" s="33" t="s">
        <v>815</v>
      </c>
      <c r="Q161" s="33" t="s">
        <v>32</v>
      </c>
      <c r="R161" s="30" t="n">
        <v>38163</v>
      </c>
      <c r="S161" s="33"/>
      <c r="T161" s="33"/>
      <c r="U161" s="46" t="s">
        <v>518</v>
      </c>
    </row>
    <row r="162" s="46" customFormat="true" ht="11.25" hidden="false" customHeight="false" outlineLevel="0" collapsed="false">
      <c r="A162" s="40" t="n">
        <v>38163</v>
      </c>
      <c r="B162" s="153" t="s">
        <v>834</v>
      </c>
      <c r="C162" s="33" t="s">
        <v>542</v>
      </c>
      <c r="D162" s="80" t="s">
        <v>35</v>
      </c>
      <c r="E162" s="33"/>
      <c r="F162" s="33" t="s">
        <v>543</v>
      </c>
      <c r="G162" s="80" t="s">
        <v>27</v>
      </c>
      <c r="H162" s="185" t="s">
        <v>544</v>
      </c>
      <c r="I162" s="33" t="s">
        <v>29</v>
      </c>
      <c r="J162" s="36" t="n">
        <v>1036.64</v>
      </c>
      <c r="K162" s="186" t="n">
        <v>0.9179329</v>
      </c>
      <c r="L162" s="154" t="n">
        <f aca="false">J162/K162</f>
        <v>1129.32001892513</v>
      </c>
      <c r="M162" s="155" t="s">
        <v>30</v>
      </c>
      <c r="N162" s="38" t="s">
        <v>835</v>
      </c>
      <c r="O162" s="154" t="n">
        <f aca="false">L162</f>
        <v>1129.32001892513</v>
      </c>
      <c r="P162" s="33" t="s">
        <v>815</v>
      </c>
      <c r="Q162" s="33" t="s">
        <v>32</v>
      </c>
      <c r="R162" s="30" t="n">
        <v>38163</v>
      </c>
      <c r="S162" s="33"/>
      <c r="T162" s="33"/>
      <c r="U162" s="46" t="s">
        <v>518</v>
      </c>
    </row>
    <row r="163" s="46" customFormat="true" ht="11.25" hidden="false" customHeight="false" outlineLevel="0" collapsed="false">
      <c r="A163" s="40" t="n">
        <v>38163</v>
      </c>
      <c r="B163" s="153" t="s">
        <v>836</v>
      </c>
      <c r="C163" s="33" t="s">
        <v>542</v>
      </c>
      <c r="D163" s="80" t="s">
        <v>35</v>
      </c>
      <c r="E163" s="33"/>
      <c r="F163" s="33" t="s">
        <v>543</v>
      </c>
      <c r="G163" s="80" t="s">
        <v>27</v>
      </c>
      <c r="H163" s="185" t="s">
        <v>544</v>
      </c>
      <c r="I163" s="33" t="s">
        <v>29</v>
      </c>
      <c r="J163" s="36" t="n">
        <v>1918.86</v>
      </c>
      <c r="K163" s="186" t="n">
        <v>0.9170091</v>
      </c>
      <c r="L163" s="154" t="n">
        <f aca="false">J163/K163</f>
        <v>2092.52012875336</v>
      </c>
      <c r="M163" s="155" t="s">
        <v>30</v>
      </c>
      <c r="N163" s="38" t="s">
        <v>837</v>
      </c>
      <c r="O163" s="154" t="n">
        <f aca="false">L163</f>
        <v>2092.52012875336</v>
      </c>
      <c r="P163" s="33" t="s">
        <v>815</v>
      </c>
      <c r="Q163" s="33" t="s">
        <v>32</v>
      </c>
      <c r="R163" s="30" t="n">
        <v>38163</v>
      </c>
      <c r="S163" s="33"/>
      <c r="T163" s="33"/>
      <c r="U163" s="46" t="s">
        <v>518</v>
      </c>
    </row>
    <row r="164" s="46" customFormat="true" ht="11.25" hidden="false" customHeight="false" outlineLevel="0" collapsed="false">
      <c r="A164" s="40" t="n">
        <v>38163</v>
      </c>
      <c r="B164" s="153" t="s">
        <v>838</v>
      </c>
      <c r="C164" s="33" t="s">
        <v>542</v>
      </c>
      <c r="D164" s="80" t="s">
        <v>35</v>
      </c>
      <c r="E164" s="33"/>
      <c r="F164" s="33" t="s">
        <v>543</v>
      </c>
      <c r="G164" s="80" t="s">
        <v>27</v>
      </c>
      <c r="H164" s="185" t="s">
        <v>544</v>
      </c>
      <c r="I164" s="33" t="s">
        <v>29</v>
      </c>
      <c r="J164" s="36" t="n">
        <v>5300.96</v>
      </c>
      <c r="K164" s="186" t="n">
        <v>0.9206412</v>
      </c>
      <c r="L164" s="154" t="n">
        <f aca="false">J164/K164</f>
        <v>5757.90003749561</v>
      </c>
      <c r="M164" s="155" t="s">
        <v>30</v>
      </c>
      <c r="N164" s="38" t="s">
        <v>839</v>
      </c>
      <c r="O164" s="154" t="n">
        <f aca="false">L164</f>
        <v>5757.90003749561</v>
      </c>
      <c r="P164" s="33" t="s">
        <v>815</v>
      </c>
      <c r="Q164" s="33" t="s">
        <v>32</v>
      </c>
      <c r="R164" s="30" t="n">
        <v>38164</v>
      </c>
      <c r="S164" s="33"/>
      <c r="T164" s="33"/>
      <c r="U164" s="46" t="s">
        <v>518</v>
      </c>
    </row>
    <row r="165" s="46" customFormat="true" ht="11.25" hidden="false" customHeight="false" outlineLevel="0" collapsed="false">
      <c r="A165" s="40" t="n">
        <v>38164</v>
      </c>
      <c r="B165" s="153" t="s">
        <v>840</v>
      </c>
      <c r="C165" s="33" t="s">
        <v>542</v>
      </c>
      <c r="D165" s="80" t="s">
        <v>35</v>
      </c>
      <c r="E165" s="33"/>
      <c r="F165" s="33" t="s">
        <v>543</v>
      </c>
      <c r="G165" s="80" t="s">
        <v>27</v>
      </c>
      <c r="H165" s="185" t="s">
        <v>544</v>
      </c>
      <c r="I165" s="33" t="s">
        <v>29</v>
      </c>
      <c r="J165" s="36" t="n">
        <v>9503.19</v>
      </c>
      <c r="K165" s="186" t="n">
        <v>0.9170104</v>
      </c>
      <c r="L165" s="154" t="n">
        <f aca="false">J165/K165</f>
        <v>10363.230340681</v>
      </c>
      <c r="M165" s="155" t="s">
        <v>30</v>
      </c>
      <c r="N165" s="38" t="s">
        <v>841</v>
      </c>
      <c r="O165" s="154" t="n">
        <f aca="false">L165</f>
        <v>10363.230340681</v>
      </c>
      <c r="P165" s="33" t="s">
        <v>815</v>
      </c>
      <c r="Q165" s="33" t="s">
        <v>32</v>
      </c>
      <c r="R165" s="30" t="n">
        <v>38166</v>
      </c>
      <c r="S165" s="33"/>
      <c r="T165" s="33"/>
      <c r="U165" s="46" t="s">
        <v>518</v>
      </c>
    </row>
    <row r="166" s="46" customFormat="true" ht="11.25" hidden="false" customHeight="false" outlineLevel="0" collapsed="false">
      <c r="A166" s="40" t="n">
        <v>38166</v>
      </c>
      <c r="B166" s="153" t="s">
        <v>842</v>
      </c>
      <c r="C166" s="33" t="s">
        <v>542</v>
      </c>
      <c r="D166" s="80" t="s">
        <v>35</v>
      </c>
      <c r="E166" s="33"/>
      <c r="F166" s="33" t="s">
        <v>543</v>
      </c>
      <c r="G166" s="80" t="s">
        <v>27</v>
      </c>
      <c r="H166" s="185" t="s">
        <v>544</v>
      </c>
      <c r="I166" s="33" t="s">
        <v>29</v>
      </c>
      <c r="J166" s="36" t="n">
        <v>33074.92</v>
      </c>
      <c r="K166" s="35" t="n">
        <v>0.9203018</v>
      </c>
      <c r="L166" s="154" t="n">
        <f aca="false">J166/K166</f>
        <v>35939.2103764222</v>
      </c>
      <c r="M166" s="155" t="s">
        <v>30</v>
      </c>
      <c r="N166" s="38" t="s">
        <v>843</v>
      </c>
      <c r="O166" s="154" t="n">
        <f aca="false">L166</f>
        <v>35939.2103764222</v>
      </c>
      <c r="P166" s="33" t="s">
        <v>815</v>
      </c>
      <c r="Q166" s="33" t="s">
        <v>32</v>
      </c>
      <c r="R166" s="30" t="n">
        <v>38167</v>
      </c>
      <c r="S166" s="33"/>
      <c r="T166" s="33"/>
      <c r="U166" s="46" t="s">
        <v>518</v>
      </c>
    </row>
    <row r="167" s="46" customFormat="true" ht="11.25" hidden="false" customHeight="false" outlineLevel="0" collapsed="false">
      <c r="A167" s="40" t="n">
        <v>38167</v>
      </c>
      <c r="B167" s="153" t="s">
        <v>844</v>
      </c>
      <c r="C167" s="33" t="s">
        <v>542</v>
      </c>
      <c r="D167" s="80" t="s">
        <v>35</v>
      </c>
      <c r="E167" s="33"/>
      <c r="F167" s="33" t="s">
        <v>543</v>
      </c>
      <c r="G167" s="80" t="s">
        <v>27</v>
      </c>
      <c r="H167" s="185" t="s">
        <v>544</v>
      </c>
      <c r="I167" s="33" t="s">
        <v>29</v>
      </c>
      <c r="J167" s="36" t="n">
        <v>962.36</v>
      </c>
      <c r="K167" s="35" t="n">
        <v>0.911576</v>
      </c>
      <c r="L167" s="154" t="n">
        <f aca="false">J167/K167</f>
        <v>1055.71011084101</v>
      </c>
      <c r="M167" s="155" t="s">
        <v>30</v>
      </c>
      <c r="N167" s="38" t="s">
        <v>845</v>
      </c>
      <c r="O167" s="154" t="n">
        <f aca="false">L167</f>
        <v>1055.71011084101</v>
      </c>
      <c r="P167" s="33" t="s">
        <v>815</v>
      </c>
      <c r="Q167" s="33" t="s">
        <v>32</v>
      </c>
      <c r="R167" s="30" t="n">
        <v>38168</v>
      </c>
      <c r="S167" s="33"/>
      <c r="T167" s="33"/>
      <c r="U167" s="46" t="s">
        <v>518</v>
      </c>
    </row>
    <row r="168" s="46" customFormat="true" ht="11.25" hidden="false" customHeight="false" outlineLevel="0" collapsed="false">
      <c r="A168" s="40" t="n">
        <v>38168</v>
      </c>
      <c r="B168" s="153" t="s">
        <v>846</v>
      </c>
      <c r="C168" s="33" t="s">
        <v>542</v>
      </c>
      <c r="D168" s="80" t="s">
        <v>35</v>
      </c>
      <c r="E168" s="33"/>
      <c r="F168" s="33" t="s">
        <v>543</v>
      </c>
      <c r="G168" s="80" t="s">
        <v>27</v>
      </c>
      <c r="H168" s="185" t="s">
        <v>544</v>
      </c>
      <c r="I168" s="33" t="s">
        <v>29</v>
      </c>
      <c r="J168" s="36" t="n">
        <v>5966.46</v>
      </c>
      <c r="K168" s="35" t="n">
        <v>0.9279877</v>
      </c>
      <c r="L168" s="154" t="n">
        <f aca="false">J168/K168</f>
        <v>6429.46021806108</v>
      </c>
      <c r="M168" s="155" t="s">
        <v>30</v>
      </c>
      <c r="N168" s="38" t="s">
        <v>847</v>
      </c>
      <c r="O168" s="154" t="n">
        <f aca="false">L168</f>
        <v>6429.46021806108</v>
      </c>
      <c r="P168" s="33"/>
      <c r="Q168" s="33"/>
      <c r="R168" s="30"/>
      <c r="S168" s="33"/>
      <c r="T168" s="33"/>
      <c r="U168" s="46" t="s">
        <v>518</v>
      </c>
    </row>
    <row r="169" s="46" customFormat="true" ht="11.25" hidden="false" customHeight="false" outlineLevel="0" collapsed="false">
      <c r="A169" s="40" t="n">
        <v>37991</v>
      </c>
      <c r="B169" s="33" t="n">
        <v>15804</v>
      </c>
      <c r="C169" s="33" t="s">
        <v>606</v>
      </c>
      <c r="D169" s="80" t="s">
        <v>25</v>
      </c>
      <c r="E169" s="33" t="s">
        <v>848</v>
      </c>
      <c r="F169" s="33" t="s">
        <v>607</v>
      </c>
      <c r="G169" s="80" t="n">
        <v>159552</v>
      </c>
      <c r="H169" s="185"/>
      <c r="I169" s="33" t="s">
        <v>849</v>
      </c>
      <c r="J169" s="36" t="n">
        <v>5500000</v>
      </c>
      <c r="K169" s="35" t="n">
        <f aca="false">+J169/L169</f>
        <v>62.9008571377146</v>
      </c>
      <c r="L169" s="154" t="n">
        <f aca="false">+L217</f>
        <v>87439.190025</v>
      </c>
      <c r="M169" s="155" t="s">
        <v>30</v>
      </c>
      <c r="N169" s="38"/>
      <c r="O169" s="154" t="n">
        <f aca="false">+N169+L169</f>
        <v>87439.190025</v>
      </c>
      <c r="P169" s="33"/>
      <c r="Q169" s="33"/>
      <c r="R169" s="30"/>
      <c r="S169" s="33"/>
      <c r="T169" s="33"/>
    </row>
    <row r="170" s="46" customFormat="true" ht="11.25" hidden="false" customHeight="false" outlineLevel="0" collapsed="false">
      <c r="A170" s="40" t="n">
        <v>38078</v>
      </c>
      <c r="B170" s="33" t="n">
        <v>12551</v>
      </c>
      <c r="C170" s="33" t="s">
        <v>850</v>
      </c>
      <c r="D170" s="80" t="s">
        <v>851</v>
      </c>
      <c r="E170" s="33"/>
      <c r="F170" s="33" t="s">
        <v>852</v>
      </c>
      <c r="G170" s="80"/>
      <c r="H170" s="185"/>
      <c r="I170" s="33" t="s">
        <v>104</v>
      </c>
      <c r="J170" s="36" t="n">
        <v>200000</v>
      </c>
      <c r="K170" s="35" t="n">
        <f aca="false">+J170/L170</f>
        <v>5.2001085540133</v>
      </c>
      <c r="L170" s="154" t="n">
        <f aca="false">+L218</f>
        <v>38460.735564</v>
      </c>
      <c r="M170" s="155"/>
      <c r="N170" s="38"/>
      <c r="O170" s="154" t="n">
        <f aca="false">+N170+L170</f>
        <v>38460.735564</v>
      </c>
      <c r="P170" s="33" t="s">
        <v>853</v>
      </c>
      <c r="Q170" s="33" t="s">
        <v>854</v>
      </c>
      <c r="R170" s="30"/>
      <c r="S170" s="33"/>
      <c r="T170" s="33"/>
    </row>
    <row r="171" s="46" customFormat="true" ht="11.25" hidden="false" customHeight="false" outlineLevel="0" collapsed="false">
      <c r="A171" s="40"/>
      <c r="B171" s="33"/>
      <c r="C171" s="33"/>
      <c r="D171" s="33"/>
      <c r="E171" s="33"/>
      <c r="F171" s="33"/>
      <c r="G171" s="31"/>
      <c r="H171" s="33"/>
      <c r="I171" s="33"/>
      <c r="J171" s="36"/>
      <c r="K171" s="35"/>
      <c r="L171" s="154"/>
      <c r="M171" s="155"/>
      <c r="N171" s="38"/>
      <c r="O171" s="154"/>
      <c r="P171" s="33"/>
      <c r="Q171" s="33"/>
      <c r="R171" s="30"/>
      <c r="S171" s="33"/>
      <c r="T171" s="33"/>
    </row>
    <row r="172" s="46" customFormat="true" ht="11.25" hidden="false" customHeight="false" outlineLevel="0" collapsed="false">
      <c r="A172" s="40"/>
      <c r="B172" s="33"/>
      <c r="C172" s="33"/>
      <c r="D172" s="33"/>
      <c r="E172" s="33"/>
      <c r="F172" s="33"/>
      <c r="G172" s="31"/>
      <c r="H172" s="33"/>
      <c r="I172" s="33"/>
      <c r="J172" s="36"/>
      <c r="K172" s="35"/>
      <c r="L172" s="154" t="n">
        <f aca="false">SUM(L6:L171)</f>
        <v>1397909.06287461</v>
      </c>
      <c r="N172" s="38" t="n">
        <f aca="false">SUM(N6:N171)</f>
        <v>106.28</v>
      </c>
      <c r="O172" s="154"/>
      <c r="P172" s="33"/>
      <c r="Q172" s="33"/>
      <c r="R172" s="30"/>
      <c r="S172" s="33"/>
      <c r="T172" s="33"/>
    </row>
    <row r="173" s="46" customFormat="true" ht="11.25" hidden="false" customHeight="false" outlineLevel="0" collapsed="false">
      <c r="A173" s="40"/>
      <c r="B173" s="33"/>
      <c r="C173" s="33"/>
      <c r="D173" s="33"/>
      <c r="E173" s="33"/>
      <c r="F173" s="33"/>
      <c r="G173" s="31"/>
      <c r="H173" s="33"/>
      <c r="I173" s="33"/>
      <c r="J173" s="36"/>
      <c r="K173" s="35"/>
      <c r="L173" s="154"/>
      <c r="M173" s="155"/>
      <c r="N173" s="38"/>
      <c r="O173" s="154"/>
      <c r="P173" s="33"/>
      <c r="Q173" s="33"/>
      <c r="R173" s="30"/>
      <c r="S173" s="33"/>
      <c r="T173" s="33"/>
    </row>
    <row r="174" s="46" customFormat="true" ht="11.25" hidden="false" customHeight="true" outlineLevel="0" collapsed="false">
      <c r="A174" s="40"/>
      <c r="B174" s="33"/>
      <c r="C174" s="33"/>
      <c r="D174" s="33"/>
      <c r="E174" s="33"/>
      <c r="F174" s="33"/>
      <c r="G174" s="31"/>
      <c r="H174" s="33"/>
      <c r="I174" s="33"/>
      <c r="J174" s="36"/>
      <c r="K174" s="35"/>
      <c r="L174" s="154"/>
      <c r="M174" s="155"/>
      <c r="N174" s="38"/>
      <c r="O174" s="154"/>
      <c r="R174" s="187"/>
    </row>
    <row r="175" s="46" customFormat="true" ht="11.25" hidden="false" customHeight="false" outlineLevel="0" collapsed="false">
      <c r="A175" s="173"/>
      <c r="G175" s="188"/>
      <c r="J175" s="189"/>
      <c r="K175" s="190"/>
      <c r="L175" s="191"/>
      <c r="M175" s="192"/>
      <c r="N175" s="193"/>
      <c r="O175" s="191"/>
      <c r="R175" s="187"/>
    </row>
    <row r="176" s="46" customFormat="true" ht="11.25" hidden="false" customHeight="false" outlineLevel="0" collapsed="false">
      <c r="A176" s="173"/>
      <c r="G176" s="188"/>
      <c r="J176" s="189"/>
      <c r="K176" s="190"/>
      <c r="L176" s="191"/>
      <c r="M176" s="192"/>
      <c r="N176" s="193"/>
      <c r="O176" s="191"/>
      <c r="P176" s="87"/>
      <c r="Q176" s="87"/>
      <c r="R176" s="149"/>
      <c r="S176" s="94"/>
      <c r="T176" s="39"/>
    </row>
    <row r="177" s="46" customFormat="true" ht="11.25" hidden="false" customHeight="false" outlineLevel="0" collapsed="false">
      <c r="A177" s="85" t="s">
        <v>0</v>
      </c>
      <c r="B177" s="85"/>
      <c r="C177" s="85"/>
      <c r="D177" s="86"/>
      <c r="E177" s="86"/>
      <c r="F177" s="87"/>
      <c r="G177" s="86"/>
      <c r="H177" s="88"/>
      <c r="I177" s="86"/>
      <c r="J177" s="89"/>
      <c r="K177" s="90"/>
      <c r="L177" s="146"/>
      <c r="M177" s="147"/>
      <c r="N177" s="92"/>
      <c r="O177" s="148"/>
      <c r="P177" s="87"/>
      <c r="Q177" s="87"/>
      <c r="R177" s="149"/>
      <c r="S177" s="94"/>
      <c r="T177" s="39"/>
    </row>
    <row r="178" s="46" customFormat="true" ht="11.25" hidden="false" customHeight="false" outlineLevel="0" collapsed="false">
      <c r="A178" s="85" t="s">
        <v>1</v>
      </c>
      <c r="B178" s="85"/>
      <c r="C178" s="85"/>
      <c r="D178" s="86"/>
      <c r="E178" s="86"/>
      <c r="F178" s="87"/>
      <c r="G178" s="86"/>
      <c r="H178" s="88"/>
      <c r="I178" s="86"/>
      <c r="J178" s="89"/>
      <c r="K178" s="90"/>
      <c r="L178" s="146"/>
      <c r="M178" s="147"/>
      <c r="N178" s="92"/>
      <c r="O178" s="148"/>
      <c r="P178" s="87"/>
      <c r="Q178" s="87"/>
      <c r="R178" s="149"/>
      <c r="S178" s="94"/>
      <c r="T178" s="39"/>
    </row>
    <row r="179" s="46" customFormat="true" ht="11.25" hidden="false" customHeight="false" outlineLevel="0" collapsed="false">
      <c r="A179" s="85" t="s">
        <v>855</v>
      </c>
      <c r="B179" s="85"/>
      <c r="C179" s="85"/>
      <c r="D179" s="86"/>
      <c r="E179" s="86"/>
      <c r="F179" s="87"/>
      <c r="G179" s="86"/>
      <c r="H179" s="88"/>
      <c r="I179" s="86"/>
      <c r="J179" s="89"/>
      <c r="K179" s="90"/>
      <c r="L179" s="146"/>
      <c r="M179" s="147"/>
      <c r="N179" s="92"/>
      <c r="O179" s="148"/>
      <c r="P179" s="87"/>
      <c r="Q179" s="87"/>
      <c r="R179" s="149"/>
      <c r="S179" s="94"/>
      <c r="T179" s="39"/>
    </row>
    <row r="180" s="46" customFormat="true" ht="11.25" hidden="false" customHeight="false" outlineLevel="0" collapsed="false">
      <c r="A180" s="95" t="s">
        <v>358</v>
      </c>
      <c r="B180" s="95"/>
      <c r="C180" s="95"/>
      <c r="D180" s="86"/>
      <c r="E180" s="86"/>
      <c r="F180" s="87"/>
      <c r="G180" s="86"/>
      <c r="H180" s="88"/>
      <c r="I180" s="86"/>
      <c r="J180" s="89"/>
      <c r="K180" s="90"/>
      <c r="L180" s="146"/>
      <c r="M180" s="147"/>
      <c r="N180" s="92"/>
      <c r="O180" s="148"/>
    </row>
    <row r="181" s="46" customFormat="true" ht="11.25" hidden="false" customHeight="false" outlineLevel="0" collapsed="false">
      <c r="A181" s="96" t="s">
        <v>4</v>
      </c>
      <c r="B181" s="97" t="s">
        <v>5</v>
      </c>
      <c r="C181" s="98" t="s">
        <v>6</v>
      </c>
      <c r="D181" s="99" t="s">
        <v>7</v>
      </c>
      <c r="E181" s="99" t="s">
        <v>8</v>
      </c>
      <c r="F181" s="100" t="s">
        <v>9</v>
      </c>
      <c r="G181" s="99" t="s">
        <v>10</v>
      </c>
      <c r="H181" s="101" t="s">
        <v>11</v>
      </c>
      <c r="I181" s="99" t="s">
        <v>12</v>
      </c>
      <c r="J181" s="102" t="s">
        <v>13</v>
      </c>
      <c r="K181" s="103" t="s">
        <v>14</v>
      </c>
      <c r="L181" s="150" t="s">
        <v>15</v>
      </c>
      <c r="M181" s="104" t="s">
        <v>16</v>
      </c>
      <c r="N181" s="106" t="s">
        <v>17</v>
      </c>
      <c r="O181" s="151" t="s">
        <v>18</v>
      </c>
      <c r="P181" s="99" t="s">
        <v>19</v>
      </c>
      <c r="Q181" s="99" t="s">
        <v>20</v>
      </c>
      <c r="R181" s="152" t="s">
        <v>21</v>
      </c>
      <c r="S181" s="107" t="s">
        <v>22</v>
      </c>
      <c r="T181" s="100" t="s">
        <v>359</v>
      </c>
    </row>
    <row r="182" s="46" customFormat="true" ht="11.25" hidden="false" customHeight="false" outlineLevel="0" collapsed="false">
      <c r="A182" s="40" t="n">
        <v>38078</v>
      </c>
      <c r="B182" s="153" t="s">
        <v>856</v>
      </c>
      <c r="C182" s="33" t="s">
        <v>101</v>
      </c>
      <c r="D182" s="33"/>
      <c r="E182" s="33"/>
      <c r="F182" s="33" t="s">
        <v>102</v>
      </c>
      <c r="G182" s="31" t="s">
        <v>27</v>
      </c>
      <c r="H182" s="33" t="s">
        <v>857</v>
      </c>
      <c r="I182" s="80" t="s">
        <v>104</v>
      </c>
      <c r="J182" s="36" t="n">
        <v>72450</v>
      </c>
      <c r="K182" s="35" t="n">
        <v>4.83</v>
      </c>
      <c r="L182" s="154" t="n">
        <f aca="false">J182/K182</f>
        <v>15000</v>
      </c>
      <c r="M182" s="155" t="s">
        <v>30</v>
      </c>
      <c r="N182" s="38" t="n">
        <v>0</v>
      </c>
      <c r="O182" s="154" t="n">
        <f aca="false">L182</f>
        <v>15000</v>
      </c>
      <c r="P182" s="33" t="s">
        <v>101</v>
      </c>
      <c r="Q182" s="33" t="s">
        <v>387</v>
      </c>
      <c r="R182" s="30" t="n">
        <v>38077</v>
      </c>
      <c r="S182" s="33"/>
      <c r="T182" s="33"/>
      <c r="U182" s="46" t="n">
        <v>0</v>
      </c>
    </row>
    <row r="183" s="46" customFormat="true" ht="11.25" hidden="false" customHeight="false" outlineLevel="0" collapsed="false">
      <c r="A183" s="30" t="n">
        <v>38079</v>
      </c>
      <c r="B183" s="194" t="s">
        <v>858</v>
      </c>
      <c r="C183" s="33" t="s">
        <v>24</v>
      </c>
      <c r="D183" s="33" t="s">
        <v>35</v>
      </c>
      <c r="E183" s="33"/>
      <c r="F183" s="33" t="s">
        <v>424</v>
      </c>
      <c r="G183" s="31"/>
      <c r="H183" s="33" t="s">
        <v>425</v>
      </c>
      <c r="I183" s="80" t="s">
        <v>29</v>
      </c>
      <c r="J183" s="164" t="n">
        <v>17980.11</v>
      </c>
      <c r="K183" s="165" t="n">
        <v>0.8958</v>
      </c>
      <c r="L183" s="166" t="n">
        <v>20071.2</v>
      </c>
      <c r="M183" s="80" t="s">
        <v>30</v>
      </c>
      <c r="N183" s="167" t="n">
        <v>212.91</v>
      </c>
      <c r="O183" s="166" t="n">
        <f aca="false">L183</f>
        <v>20071.2</v>
      </c>
      <c r="P183" s="33" t="s">
        <v>24</v>
      </c>
      <c r="Q183" s="33" t="s">
        <v>32</v>
      </c>
      <c r="R183" s="30" t="n">
        <v>38084</v>
      </c>
      <c r="S183" s="33"/>
      <c r="U183" s="46" t="n">
        <v>0</v>
      </c>
    </row>
    <row r="184" s="168" customFormat="true" ht="11.25" hidden="false" customHeight="false" outlineLevel="0" collapsed="false">
      <c r="A184" s="40" t="n">
        <v>38079</v>
      </c>
      <c r="B184" s="194" t="s">
        <v>859</v>
      </c>
      <c r="C184" s="33" t="s">
        <v>390</v>
      </c>
      <c r="D184" s="33" t="s">
        <v>35</v>
      </c>
      <c r="E184" s="46"/>
      <c r="F184" s="33" t="s">
        <v>510</v>
      </c>
      <c r="G184" s="31" t="s">
        <v>27</v>
      </c>
      <c r="H184" s="33" t="n">
        <v>62211755</v>
      </c>
      <c r="I184" s="33" t="s">
        <v>29</v>
      </c>
      <c r="J184" s="36" t="n">
        <v>666</v>
      </c>
      <c r="K184" s="35" t="n">
        <v>1</v>
      </c>
      <c r="L184" s="154" t="n">
        <v>666</v>
      </c>
      <c r="M184" s="155" t="s">
        <v>30</v>
      </c>
      <c r="N184" s="38" t="n">
        <v>0</v>
      </c>
      <c r="O184" s="154" t="n">
        <f aca="false">L184</f>
        <v>666</v>
      </c>
      <c r="P184" s="33" t="s">
        <v>390</v>
      </c>
      <c r="Q184" s="33" t="s">
        <v>32</v>
      </c>
      <c r="R184" s="30" t="n">
        <v>38078</v>
      </c>
      <c r="S184" s="46"/>
      <c r="T184" s="46"/>
      <c r="U184" s="168" t="n">
        <v>0</v>
      </c>
    </row>
    <row r="185" s="46" customFormat="true" ht="11.25" hidden="false" customHeight="false" outlineLevel="0" collapsed="false">
      <c r="A185" s="30" t="n">
        <v>38082</v>
      </c>
      <c r="B185" s="195" t="s">
        <v>860</v>
      </c>
      <c r="C185" s="33" t="s">
        <v>861</v>
      </c>
      <c r="D185" s="33" t="s">
        <v>25</v>
      </c>
      <c r="E185" s="33"/>
      <c r="F185" s="33" t="s">
        <v>862</v>
      </c>
      <c r="G185" s="80" t="n">
        <v>169876</v>
      </c>
      <c r="H185" s="185" t="s">
        <v>863</v>
      </c>
      <c r="I185" s="80" t="s">
        <v>477</v>
      </c>
      <c r="J185" s="164" t="n">
        <v>3000</v>
      </c>
      <c r="K185" s="186" t="n">
        <v>4.608</v>
      </c>
      <c r="L185" s="196" t="n">
        <f aca="false">J185/K185</f>
        <v>651.041666666667</v>
      </c>
      <c r="M185" s="197" t="n">
        <v>15</v>
      </c>
      <c r="N185" s="198" t="n">
        <v>22.54</v>
      </c>
      <c r="O185" s="166" t="n">
        <f aca="false">M185+L185</f>
        <v>666.041666666667</v>
      </c>
      <c r="P185" s="39" t="s">
        <v>864</v>
      </c>
      <c r="Q185" s="33" t="s">
        <v>479</v>
      </c>
      <c r="R185" s="30" t="n">
        <v>38082</v>
      </c>
      <c r="S185" s="33"/>
      <c r="U185" s="46" t="n">
        <v>0</v>
      </c>
    </row>
    <row r="186" s="46" customFormat="true" ht="11.25" hidden="false" customHeight="false" outlineLevel="0" collapsed="false">
      <c r="A186" s="30" t="n">
        <v>38085</v>
      </c>
      <c r="B186" s="194" t="s">
        <v>865</v>
      </c>
      <c r="C186" s="33" t="s">
        <v>371</v>
      </c>
      <c r="D186" s="33" t="s">
        <v>35</v>
      </c>
      <c r="F186" s="33" t="s">
        <v>469</v>
      </c>
      <c r="G186" s="31" t="s">
        <v>27</v>
      </c>
      <c r="H186" s="33" t="n">
        <v>6493663280</v>
      </c>
      <c r="I186" s="80" t="s">
        <v>29</v>
      </c>
      <c r="J186" s="164" t="n">
        <v>700</v>
      </c>
      <c r="K186" s="165" t="n">
        <v>1</v>
      </c>
      <c r="L186" s="166" t="n">
        <f aca="false">J186/K186</f>
        <v>700</v>
      </c>
      <c r="M186" s="80" t="s">
        <v>30</v>
      </c>
      <c r="N186" s="167" t="n">
        <v>0</v>
      </c>
      <c r="O186" s="166" t="n">
        <f aca="false">L186</f>
        <v>700</v>
      </c>
      <c r="P186" s="33" t="s">
        <v>371</v>
      </c>
      <c r="Q186" s="33" t="s">
        <v>106</v>
      </c>
      <c r="R186" s="30" t="n">
        <v>38085</v>
      </c>
      <c r="S186" s="33"/>
      <c r="U186" s="46" t="n">
        <v>0</v>
      </c>
    </row>
    <row r="187" s="46" customFormat="true" ht="11.25" hidden="false" customHeight="false" outlineLevel="0" collapsed="false">
      <c r="A187" s="30" t="n">
        <v>38090</v>
      </c>
      <c r="B187" s="194" t="s">
        <v>866</v>
      </c>
      <c r="C187" s="33" t="s">
        <v>101</v>
      </c>
      <c r="D187" s="33"/>
      <c r="E187" s="33"/>
      <c r="F187" s="33" t="s">
        <v>102</v>
      </c>
      <c r="G187" s="31" t="s">
        <v>27</v>
      </c>
      <c r="H187" s="33" t="s">
        <v>857</v>
      </c>
      <c r="I187" s="80" t="s">
        <v>104</v>
      </c>
      <c r="J187" s="164" t="n">
        <v>10000</v>
      </c>
      <c r="K187" s="165" t="n">
        <v>4.85</v>
      </c>
      <c r="L187" s="166" t="n">
        <f aca="false">J187/K187+0.14</f>
        <v>2061.99567010309</v>
      </c>
      <c r="M187" s="80" t="s">
        <v>30</v>
      </c>
      <c r="N187" s="167" t="n">
        <f aca="false">150/K187</f>
        <v>30.9278350515464</v>
      </c>
      <c r="O187" s="166" t="n">
        <f aca="false">L187</f>
        <v>2061.99567010309</v>
      </c>
      <c r="P187" s="33" t="s">
        <v>867</v>
      </c>
      <c r="Q187" s="33" t="s">
        <v>387</v>
      </c>
      <c r="R187" s="30" t="n">
        <v>38091</v>
      </c>
      <c r="S187" s="33"/>
      <c r="U187" s="46" t="n">
        <v>0</v>
      </c>
    </row>
    <row r="188" s="46" customFormat="true" ht="11.25" hidden="false" customHeight="false" outlineLevel="0" collapsed="false">
      <c r="A188" s="30" t="n">
        <v>38092</v>
      </c>
      <c r="B188" s="199" t="s">
        <v>868</v>
      </c>
      <c r="C188" s="33" t="s">
        <v>542</v>
      </c>
      <c r="D188" s="33" t="s">
        <v>35</v>
      </c>
      <c r="E188" s="33"/>
      <c r="F188" s="33" t="s">
        <v>543</v>
      </c>
      <c r="G188" s="31"/>
      <c r="H188" s="33" t="s">
        <v>544</v>
      </c>
      <c r="I188" s="80" t="s">
        <v>29</v>
      </c>
      <c r="J188" s="164" t="n">
        <v>3983.45</v>
      </c>
      <c r="K188" s="165" t="n">
        <v>0.9358906</v>
      </c>
      <c r="L188" s="166" t="n">
        <f aca="false">J188/K188</f>
        <v>4256.32012972456</v>
      </c>
      <c r="M188" s="80" t="s">
        <v>30</v>
      </c>
      <c r="N188" s="167"/>
      <c r="O188" s="166" t="n">
        <f aca="false">L188</f>
        <v>4256.32012972456</v>
      </c>
      <c r="P188" s="33" t="s">
        <v>39</v>
      </c>
      <c r="Q188" s="33" t="s">
        <v>815</v>
      </c>
      <c r="R188" s="30" t="n">
        <v>38092</v>
      </c>
      <c r="S188" s="33"/>
      <c r="U188" s="46" t="s">
        <v>848</v>
      </c>
    </row>
    <row r="189" s="46" customFormat="true" ht="11.25" hidden="false" customHeight="false" outlineLevel="0" collapsed="false">
      <c r="A189" s="30" t="n">
        <v>38092</v>
      </c>
      <c r="B189" s="194" t="s">
        <v>869</v>
      </c>
      <c r="C189" s="33" t="s">
        <v>24</v>
      </c>
      <c r="D189" s="33" t="s">
        <v>35</v>
      </c>
      <c r="F189" s="33" t="s">
        <v>424</v>
      </c>
      <c r="G189" s="31"/>
      <c r="H189" s="33" t="s">
        <v>425</v>
      </c>
      <c r="I189" s="80" t="s">
        <v>29</v>
      </c>
      <c r="J189" s="164" t="n">
        <v>10044.93</v>
      </c>
      <c r="K189" s="165" t="n">
        <v>0.9190834</v>
      </c>
      <c r="L189" s="166" t="n">
        <f aca="false">J189/K189</f>
        <v>10929.2910741289</v>
      </c>
      <c r="M189" s="80" t="s">
        <v>30</v>
      </c>
      <c r="N189" s="167" t="n">
        <v>0</v>
      </c>
      <c r="O189" s="166" t="n">
        <f aca="false">L189</f>
        <v>10929.2910741289</v>
      </c>
      <c r="P189" s="33" t="s">
        <v>371</v>
      </c>
      <c r="Q189" s="33" t="s">
        <v>106</v>
      </c>
      <c r="R189" s="30" t="n">
        <v>38100</v>
      </c>
      <c r="S189" s="33"/>
      <c r="T189" s="33"/>
      <c r="U189" s="46" t="n">
        <v>0</v>
      </c>
    </row>
    <row r="190" s="46" customFormat="true" ht="11.25" hidden="false" customHeight="false" outlineLevel="0" collapsed="false">
      <c r="A190" s="40" t="n">
        <v>38103</v>
      </c>
      <c r="B190" s="153" t="s">
        <v>870</v>
      </c>
      <c r="C190" s="33" t="s">
        <v>371</v>
      </c>
      <c r="D190" s="33" t="s">
        <v>35</v>
      </c>
      <c r="F190" s="33" t="s">
        <v>469</v>
      </c>
      <c r="G190" s="31" t="s">
        <v>27</v>
      </c>
      <c r="H190" s="33" t="n">
        <v>6493663280</v>
      </c>
      <c r="I190" s="80" t="s">
        <v>29</v>
      </c>
      <c r="J190" s="36" t="n">
        <v>700</v>
      </c>
      <c r="K190" s="35" t="n">
        <v>1</v>
      </c>
      <c r="L190" s="154" t="n">
        <v>700</v>
      </c>
      <c r="M190" s="155" t="s">
        <v>30</v>
      </c>
      <c r="N190" s="38" t="n">
        <v>0</v>
      </c>
      <c r="O190" s="154" t="n">
        <f aca="false">L190</f>
        <v>700</v>
      </c>
      <c r="P190" s="33" t="s">
        <v>39</v>
      </c>
      <c r="Q190" s="33" t="s">
        <v>32</v>
      </c>
      <c r="R190" s="30" t="n">
        <v>38104</v>
      </c>
      <c r="S190" s="33"/>
      <c r="T190" s="33"/>
      <c r="U190" s="46" t="n">
        <v>0</v>
      </c>
    </row>
    <row r="191" s="46" customFormat="true" ht="11.25" hidden="false" customHeight="false" outlineLevel="0" collapsed="false">
      <c r="A191" s="40" t="n">
        <v>38104</v>
      </c>
      <c r="B191" s="153" t="s">
        <v>871</v>
      </c>
      <c r="C191" s="33" t="s">
        <v>542</v>
      </c>
      <c r="D191" s="33" t="s">
        <v>35</v>
      </c>
      <c r="E191" s="33"/>
      <c r="F191" s="33" t="s">
        <v>543</v>
      </c>
      <c r="G191" s="31"/>
      <c r="H191" s="33" t="s">
        <v>544</v>
      </c>
      <c r="I191" s="80" t="s">
        <v>29</v>
      </c>
      <c r="J191" s="36" t="n">
        <v>10054.81</v>
      </c>
      <c r="K191" s="35" t="n">
        <v>0.9381744</v>
      </c>
      <c r="L191" s="154" t="n">
        <f aca="false">J191/K191</f>
        <v>10717.4209827085</v>
      </c>
      <c r="M191" s="155" t="s">
        <v>30</v>
      </c>
      <c r="N191" s="38" t="s">
        <v>625</v>
      </c>
      <c r="O191" s="154" t="n">
        <f aca="false">L191</f>
        <v>10717.4209827085</v>
      </c>
      <c r="P191" s="33" t="s">
        <v>390</v>
      </c>
      <c r="Q191" s="33" t="s">
        <v>32</v>
      </c>
      <c r="R191" s="30" t="n">
        <v>38105</v>
      </c>
      <c r="S191" s="33"/>
      <c r="T191" s="33"/>
      <c r="U191" s="46" t="n">
        <v>0</v>
      </c>
    </row>
    <row r="192" s="46" customFormat="true" ht="11.25" hidden="false" customHeight="false" outlineLevel="0" collapsed="false">
      <c r="A192" s="40" t="n">
        <v>38104</v>
      </c>
      <c r="B192" s="169" t="s">
        <v>872</v>
      </c>
      <c r="C192" s="33" t="s">
        <v>24</v>
      </c>
      <c r="D192" s="33" t="s">
        <v>35</v>
      </c>
      <c r="F192" s="33" t="s">
        <v>424</v>
      </c>
      <c r="G192" s="31"/>
      <c r="H192" s="33" t="s">
        <v>425</v>
      </c>
      <c r="I192" s="80" t="s">
        <v>29</v>
      </c>
      <c r="J192" s="36" t="n">
        <v>2105.91</v>
      </c>
      <c r="K192" s="35" t="n">
        <v>0.9333</v>
      </c>
      <c r="L192" s="154" t="n">
        <f aca="false">J192/K192</f>
        <v>2256.41272902604</v>
      </c>
      <c r="M192" s="155" t="s">
        <v>30</v>
      </c>
      <c r="N192" s="38"/>
      <c r="O192" s="154" t="n">
        <f aca="false">L192</f>
        <v>2256.41272902604</v>
      </c>
      <c r="P192" s="33" t="s">
        <v>24</v>
      </c>
      <c r="Q192" s="33" t="s">
        <v>32</v>
      </c>
      <c r="R192" s="30" t="n">
        <v>38105</v>
      </c>
      <c r="S192" s="33"/>
      <c r="T192" s="33"/>
      <c r="U192" s="46" t="n">
        <v>0</v>
      </c>
    </row>
    <row r="193" s="46" customFormat="true" ht="11.25" hidden="false" customHeight="false" outlineLevel="0" collapsed="false">
      <c r="A193" s="40" t="n">
        <v>38105</v>
      </c>
      <c r="B193" s="169" t="s">
        <v>873</v>
      </c>
      <c r="C193" s="33" t="s">
        <v>24</v>
      </c>
      <c r="D193" s="33" t="s">
        <v>35</v>
      </c>
      <c r="F193" s="33" t="s">
        <v>424</v>
      </c>
      <c r="G193" s="31"/>
      <c r="H193" s="33" t="s">
        <v>425</v>
      </c>
      <c r="I193" s="80" t="s">
        <v>29</v>
      </c>
      <c r="J193" s="36" t="n">
        <v>5040.63</v>
      </c>
      <c r="K193" s="35" t="n">
        <v>0.9283868</v>
      </c>
      <c r="L193" s="154" t="n">
        <f aca="false">J193/K193</f>
        <v>5429.45031101261</v>
      </c>
      <c r="M193" s="155" t="s">
        <v>30</v>
      </c>
      <c r="N193" s="38"/>
      <c r="O193" s="154" t="n">
        <f aca="false">L193</f>
        <v>5429.45031101261</v>
      </c>
      <c r="P193" s="33" t="s">
        <v>24</v>
      </c>
      <c r="Q193" s="33" t="s">
        <v>32</v>
      </c>
      <c r="R193" s="30" t="n">
        <v>38105</v>
      </c>
      <c r="S193" s="33"/>
      <c r="T193" s="33"/>
      <c r="U193" s="46" t="n">
        <v>0</v>
      </c>
    </row>
    <row r="194" s="46" customFormat="true" ht="11.25" hidden="false" customHeight="false" outlineLevel="0" collapsed="false">
      <c r="A194" s="40" t="n">
        <v>38105</v>
      </c>
      <c r="B194" s="153" t="s">
        <v>874</v>
      </c>
      <c r="C194" s="33" t="s">
        <v>390</v>
      </c>
      <c r="D194" s="33" t="s">
        <v>35</v>
      </c>
      <c r="E194" s="33"/>
      <c r="F194" s="33" t="s">
        <v>510</v>
      </c>
      <c r="G194" s="31" t="s">
        <v>27</v>
      </c>
      <c r="H194" s="33" t="n">
        <v>62211755</v>
      </c>
      <c r="I194" s="33" t="s">
        <v>29</v>
      </c>
      <c r="J194" s="36" t="n">
        <v>995</v>
      </c>
      <c r="K194" s="35" t="n">
        <v>1</v>
      </c>
      <c r="L194" s="154" t="n">
        <v>995</v>
      </c>
      <c r="M194" s="155" t="s">
        <v>30</v>
      </c>
      <c r="N194" s="38" t="n">
        <v>0</v>
      </c>
      <c r="O194" s="154" t="n">
        <f aca="false">L194</f>
        <v>995</v>
      </c>
      <c r="P194" s="33" t="s">
        <v>371</v>
      </c>
      <c r="Q194" s="33" t="s">
        <v>32</v>
      </c>
      <c r="R194" s="30" t="n">
        <v>38114</v>
      </c>
      <c r="S194" s="33"/>
      <c r="T194" s="33"/>
      <c r="U194" s="46" t="n">
        <v>0</v>
      </c>
    </row>
    <row r="195" s="46" customFormat="true" ht="11.25" hidden="false" customHeight="false" outlineLevel="0" collapsed="false">
      <c r="A195" s="40" t="n">
        <v>38107</v>
      </c>
      <c r="B195" s="169" t="s">
        <v>875</v>
      </c>
      <c r="C195" s="33" t="s">
        <v>24</v>
      </c>
      <c r="D195" s="33" t="s">
        <v>35</v>
      </c>
      <c r="E195" s="33"/>
      <c r="F195" s="33" t="s">
        <v>424</v>
      </c>
      <c r="G195" s="31"/>
      <c r="H195" s="33" t="s">
        <v>425</v>
      </c>
      <c r="I195" s="80" t="s">
        <v>29</v>
      </c>
      <c r="J195" s="36" t="n">
        <v>1933.19</v>
      </c>
      <c r="K195" s="35" t="n">
        <v>0.9414626</v>
      </c>
      <c r="L195" s="154" t="n">
        <f aca="false">J195/K195</f>
        <v>2053.39011873653</v>
      </c>
      <c r="M195" s="155" t="s">
        <v>30</v>
      </c>
      <c r="N195" s="38"/>
      <c r="O195" s="154" t="n">
        <f aca="false">L195</f>
        <v>2053.39011873653</v>
      </c>
      <c r="P195" s="33" t="s">
        <v>24</v>
      </c>
      <c r="Q195" s="33" t="s">
        <v>32</v>
      </c>
      <c r="R195" s="30" t="n">
        <v>38107</v>
      </c>
      <c r="S195" s="33"/>
      <c r="T195" s="33"/>
      <c r="U195" s="46" t="n">
        <v>0</v>
      </c>
    </row>
    <row r="196" s="46" customFormat="true" ht="11.25" hidden="false" customHeight="false" outlineLevel="0" collapsed="false">
      <c r="A196" s="40" t="n">
        <v>38114</v>
      </c>
      <c r="B196" s="153" t="s">
        <v>876</v>
      </c>
      <c r="C196" s="33" t="s">
        <v>371</v>
      </c>
      <c r="D196" s="33" t="s">
        <v>35</v>
      </c>
      <c r="E196" s="33"/>
      <c r="F196" s="33" t="s">
        <v>469</v>
      </c>
      <c r="G196" s="31" t="s">
        <v>27</v>
      </c>
      <c r="H196" s="33" t="n">
        <v>6493663280</v>
      </c>
      <c r="I196" s="80" t="s">
        <v>29</v>
      </c>
      <c r="J196" s="36" t="n">
        <v>700</v>
      </c>
      <c r="K196" s="35" t="n">
        <v>1</v>
      </c>
      <c r="L196" s="154" t="n">
        <v>700</v>
      </c>
      <c r="M196" s="155" t="s">
        <v>30</v>
      </c>
      <c r="N196" s="38" t="n">
        <v>0</v>
      </c>
      <c r="O196" s="154" t="n">
        <f aca="false">L196</f>
        <v>700</v>
      </c>
      <c r="P196" s="33" t="s">
        <v>877</v>
      </c>
      <c r="Q196" s="33" t="s">
        <v>387</v>
      </c>
      <c r="R196" s="30" t="n">
        <v>38118</v>
      </c>
      <c r="S196" s="33"/>
      <c r="T196" s="33"/>
      <c r="U196" s="46" t="n">
        <v>0</v>
      </c>
    </row>
    <row r="197" s="46" customFormat="true" ht="11.25" hidden="false" customHeight="false" outlineLevel="0" collapsed="false">
      <c r="A197" s="40" t="n">
        <v>38118</v>
      </c>
      <c r="B197" s="153" t="s">
        <v>878</v>
      </c>
      <c r="C197" s="33" t="s">
        <v>24</v>
      </c>
      <c r="D197" s="33" t="s">
        <v>35</v>
      </c>
      <c r="E197" s="33"/>
      <c r="F197" s="33" t="s">
        <v>424</v>
      </c>
      <c r="G197" s="31"/>
      <c r="H197" s="33" t="s">
        <v>425</v>
      </c>
      <c r="I197" s="80" t="s">
        <v>29</v>
      </c>
      <c r="J197" s="36" t="n">
        <v>19515.62</v>
      </c>
      <c r="K197" s="35" t="n">
        <v>0.9451414</v>
      </c>
      <c r="L197" s="154" t="n">
        <f aca="false">J197/K197</f>
        <v>20648.3601289712</v>
      </c>
      <c r="M197" s="155" t="s">
        <v>30</v>
      </c>
      <c r="N197" s="38" t="n">
        <v>0</v>
      </c>
      <c r="O197" s="154" t="n">
        <f aca="false">L197</f>
        <v>20648.3601289712</v>
      </c>
      <c r="P197" s="33" t="s">
        <v>24</v>
      </c>
      <c r="Q197" s="33" t="s">
        <v>32</v>
      </c>
      <c r="R197" s="30" t="n">
        <v>38118</v>
      </c>
      <c r="S197" s="33"/>
      <c r="T197" s="33"/>
      <c r="U197" s="46" t="n">
        <v>0</v>
      </c>
    </row>
    <row r="198" s="46" customFormat="true" ht="11.25" hidden="false" customHeight="false" outlineLevel="0" collapsed="false">
      <c r="A198" s="40" t="n">
        <v>38118</v>
      </c>
      <c r="B198" s="153" t="s">
        <v>879</v>
      </c>
      <c r="C198" s="33" t="s">
        <v>24</v>
      </c>
      <c r="D198" s="33" t="s">
        <v>35</v>
      </c>
      <c r="E198" s="33"/>
      <c r="F198" s="33" t="s">
        <v>424</v>
      </c>
      <c r="G198" s="31"/>
      <c r="H198" s="33" t="s">
        <v>425</v>
      </c>
      <c r="I198" s="80" t="s">
        <v>29</v>
      </c>
      <c r="J198" s="36" t="n">
        <v>5858.59</v>
      </c>
      <c r="K198" s="35" t="n">
        <v>0.9451411</v>
      </c>
      <c r="L198" s="154" t="n">
        <f aca="false">J198/K198</f>
        <v>6198.64060509061</v>
      </c>
      <c r="M198" s="155" t="s">
        <v>30</v>
      </c>
      <c r="N198" s="38" t="n">
        <v>0</v>
      </c>
      <c r="O198" s="154" t="n">
        <f aca="false">L198</f>
        <v>6198.64060509061</v>
      </c>
      <c r="P198" s="33" t="s">
        <v>24</v>
      </c>
      <c r="Q198" s="33" t="s">
        <v>32</v>
      </c>
      <c r="R198" s="30" t="n">
        <v>38125</v>
      </c>
      <c r="S198" s="33"/>
      <c r="T198" s="33"/>
      <c r="U198" s="46" t="n">
        <v>0</v>
      </c>
    </row>
    <row r="199" s="46" customFormat="true" ht="11.25" hidden="false" customHeight="false" outlineLevel="0" collapsed="false">
      <c r="A199" s="40" t="n">
        <v>38118</v>
      </c>
      <c r="B199" s="153" t="s">
        <v>880</v>
      </c>
      <c r="C199" s="33" t="s">
        <v>24</v>
      </c>
      <c r="D199" s="33" t="s">
        <v>35</v>
      </c>
      <c r="E199" s="33"/>
      <c r="F199" s="33" t="s">
        <v>424</v>
      </c>
      <c r="G199" s="31"/>
      <c r="H199" s="33" t="s">
        <v>425</v>
      </c>
      <c r="I199" s="80" t="s">
        <v>29</v>
      </c>
      <c r="J199" s="36" t="n">
        <v>27587.09</v>
      </c>
      <c r="K199" s="35" t="n">
        <v>0.9477458</v>
      </c>
      <c r="L199" s="154" t="n">
        <f aca="false">J199/K199</f>
        <v>29108.1110567834</v>
      </c>
      <c r="M199" s="155" t="s">
        <v>30</v>
      </c>
      <c r="N199" s="38" t="n">
        <v>0</v>
      </c>
      <c r="O199" s="154" t="n">
        <f aca="false">L199</f>
        <v>29108.1110567834</v>
      </c>
      <c r="P199" s="33" t="s">
        <v>24</v>
      </c>
      <c r="Q199" s="33" t="s">
        <v>32</v>
      </c>
      <c r="R199" s="30" t="n">
        <v>38118</v>
      </c>
      <c r="S199" s="33"/>
      <c r="T199" s="33"/>
      <c r="U199" s="46" t="n">
        <v>0</v>
      </c>
    </row>
    <row r="200" s="46" customFormat="true" ht="11.25" hidden="false" customHeight="false" outlineLevel="0" collapsed="false">
      <c r="A200" s="40" t="n">
        <v>38118</v>
      </c>
      <c r="B200" s="153" t="s">
        <v>881</v>
      </c>
      <c r="C200" s="33" t="s">
        <v>101</v>
      </c>
      <c r="D200" s="33"/>
      <c r="E200" s="33"/>
      <c r="F200" s="33" t="s">
        <v>102</v>
      </c>
      <c r="G200" s="31" t="s">
        <v>27</v>
      </c>
      <c r="H200" s="33" t="s">
        <v>857</v>
      </c>
      <c r="I200" s="80" t="s">
        <v>104</v>
      </c>
      <c r="J200" s="36" t="n">
        <v>5000</v>
      </c>
      <c r="K200" s="35" t="n">
        <v>4.85</v>
      </c>
      <c r="L200" s="154" t="n">
        <f aca="false">J200/K200+0.07</f>
        <v>1030.99783505155</v>
      </c>
      <c r="M200" s="155" t="s">
        <v>30</v>
      </c>
      <c r="N200" s="38" t="n">
        <f aca="false">100/4.85</f>
        <v>20.6185567010309</v>
      </c>
      <c r="O200" s="154" t="n">
        <f aca="false">L200</f>
        <v>1030.99783505155</v>
      </c>
      <c r="P200" s="33" t="s">
        <v>24</v>
      </c>
      <c r="Q200" s="33" t="s">
        <v>32</v>
      </c>
      <c r="R200" s="30" t="n">
        <v>38119</v>
      </c>
      <c r="S200" s="33"/>
      <c r="T200" s="33"/>
      <c r="U200" s="46" t="n">
        <v>0</v>
      </c>
    </row>
    <row r="201" s="46" customFormat="true" ht="11.25" hidden="false" customHeight="false" outlineLevel="0" collapsed="false">
      <c r="A201" s="40" t="n">
        <v>38121</v>
      </c>
      <c r="B201" s="153" t="s">
        <v>882</v>
      </c>
      <c r="C201" s="33" t="s">
        <v>24</v>
      </c>
      <c r="D201" s="33" t="s">
        <v>35</v>
      </c>
      <c r="E201" s="33"/>
      <c r="F201" s="33" t="s">
        <v>424</v>
      </c>
      <c r="G201" s="31"/>
      <c r="H201" s="33" t="s">
        <v>425</v>
      </c>
      <c r="I201" s="80" t="s">
        <v>29</v>
      </c>
      <c r="J201" s="36" t="n">
        <v>5957.46</v>
      </c>
      <c r="K201" s="35" t="n">
        <v>0.9512074</v>
      </c>
      <c r="L201" s="154" t="n">
        <f aca="false">J201/K201</f>
        <v>6263.05051874071</v>
      </c>
      <c r="M201" s="155" t="s">
        <v>30</v>
      </c>
      <c r="N201" s="38" t="n">
        <v>0</v>
      </c>
      <c r="O201" s="154" t="n">
        <f aca="false">L201</f>
        <v>6263.05051874071</v>
      </c>
      <c r="P201" s="33" t="s">
        <v>24</v>
      </c>
      <c r="Q201" s="33" t="s">
        <v>32</v>
      </c>
      <c r="R201" s="30" t="n">
        <v>38127</v>
      </c>
      <c r="S201" s="33"/>
      <c r="T201" s="33"/>
      <c r="U201" s="46" t="n">
        <v>0</v>
      </c>
    </row>
    <row r="202" s="46" customFormat="true" ht="11.25" hidden="false" customHeight="false" outlineLevel="0" collapsed="false">
      <c r="A202" s="40" t="n">
        <v>38124</v>
      </c>
      <c r="B202" s="153" t="s">
        <v>883</v>
      </c>
      <c r="C202" s="33" t="s">
        <v>24</v>
      </c>
      <c r="D202" s="33" t="s">
        <v>35</v>
      </c>
      <c r="E202" s="33"/>
      <c r="F202" s="33" t="s">
        <v>424</v>
      </c>
      <c r="G202" s="31"/>
      <c r="H202" s="33" t="s">
        <v>425</v>
      </c>
      <c r="I202" s="80" t="s">
        <v>29</v>
      </c>
      <c r="J202" s="36" t="n">
        <v>19631.76</v>
      </c>
      <c r="K202" s="35" t="n">
        <v>0.9477458</v>
      </c>
      <c r="L202" s="154" t="n">
        <f aca="false">J202/K202</f>
        <v>20714.1619619945</v>
      </c>
      <c r="M202" s="155" t="s">
        <v>30</v>
      </c>
      <c r="N202" s="38" t="n">
        <v>0</v>
      </c>
      <c r="O202" s="154" t="n">
        <f aca="false">L202</f>
        <v>20714.1619619945</v>
      </c>
      <c r="P202" s="33" t="s">
        <v>884</v>
      </c>
      <c r="Q202" s="33" t="s">
        <v>387</v>
      </c>
      <c r="R202" s="30" t="n">
        <v>38128</v>
      </c>
      <c r="S202" s="33"/>
      <c r="T202" s="33"/>
      <c r="U202" s="46" t="n">
        <v>0</v>
      </c>
    </row>
    <row r="203" s="46" customFormat="true" ht="11.25" hidden="false" customHeight="false" outlineLevel="0" collapsed="false">
      <c r="A203" s="40" t="n">
        <v>38127</v>
      </c>
      <c r="B203" s="153" t="s">
        <v>885</v>
      </c>
      <c r="C203" s="33" t="s">
        <v>24</v>
      </c>
      <c r="D203" s="33" t="s">
        <v>35</v>
      </c>
      <c r="E203" s="33"/>
      <c r="F203" s="33" t="s">
        <v>424</v>
      </c>
      <c r="G203" s="31"/>
      <c r="H203" s="33" t="s">
        <v>425</v>
      </c>
      <c r="I203" s="33" t="s">
        <v>104</v>
      </c>
      <c r="J203" s="36" t="n">
        <v>40000</v>
      </c>
      <c r="K203" s="35" t="n">
        <v>4.7598535</v>
      </c>
      <c r="L203" s="154" t="n">
        <f aca="false">J203/K203</f>
        <v>8403.619985363</v>
      </c>
      <c r="M203" s="37" t="n">
        <v>10</v>
      </c>
      <c r="N203" s="38" t="n">
        <f aca="false">0.005*L203</f>
        <v>42.018099926815</v>
      </c>
      <c r="O203" s="154" t="n">
        <f aca="false">M203+L203</f>
        <v>8413.619985363</v>
      </c>
      <c r="P203" s="33" t="s">
        <v>371</v>
      </c>
      <c r="Q203" s="200" t="s">
        <v>32</v>
      </c>
      <c r="R203" s="30" t="n">
        <v>38128</v>
      </c>
      <c r="S203" s="33"/>
      <c r="T203" s="33"/>
      <c r="U203" s="46" t="n">
        <v>0</v>
      </c>
    </row>
    <row r="204" s="212" customFormat="true" ht="11.25" hidden="false" customHeight="false" outlineLevel="0" collapsed="false">
      <c r="A204" s="201" t="n">
        <v>38128</v>
      </c>
      <c r="B204" s="202" t="s">
        <v>886</v>
      </c>
      <c r="C204" s="202" t="s">
        <v>371</v>
      </c>
      <c r="D204" s="202" t="s">
        <v>35</v>
      </c>
      <c r="E204" s="202"/>
      <c r="F204" s="202" t="s">
        <v>469</v>
      </c>
      <c r="G204" s="203" t="s">
        <v>27</v>
      </c>
      <c r="H204" s="202" t="n">
        <v>6493663280</v>
      </c>
      <c r="I204" s="204" t="s">
        <v>29</v>
      </c>
      <c r="J204" s="205" t="n">
        <v>700</v>
      </c>
      <c r="K204" s="206" t="n">
        <v>1</v>
      </c>
      <c r="L204" s="207" t="n">
        <f aca="false">J204/K204</f>
        <v>700</v>
      </c>
      <c r="M204" s="208" t="s">
        <v>30</v>
      </c>
      <c r="N204" s="209" t="n">
        <v>0</v>
      </c>
      <c r="O204" s="207" t="n">
        <f aca="false">L204</f>
        <v>700</v>
      </c>
      <c r="P204" s="202" t="s">
        <v>24</v>
      </c>
      <c r="Q204" s="210" t="s">
        <v>32</v>
      </c>
      <c r="R204" s="211" t="n">
        <v>38133</v>
      </c>
      <c r="S204" s="202"/>
      <c r="T204" s="202"/>
      <c r="U204" s="212" t="n">
        <v>0</v>
      </c>
    </row>
    <row r="205" s="46" customFormat="true" ht="11.25" hidden="false" customHeight="false" outlineLevel="0" collapsed="false">
      <c r="A205" s="40" t="n">
        <v>38131</v>
      </c>
      <c r="B205" s="153" t="s">
        <v>887</v>
      </c>
      <c r="C205" s="33" t="s">
        <v>24</v>
      </c>
      <c r="D205" s="33" t="s">
        <v>35</v>
      </c>
      <c r="E205" s="33"/>
      <c r="F205" s="33" t="s">
        <v>424</v>
      </c>
      <c r="G205" s="31"/>
      <c r="H205" s="33" t="s">
        <v>425</v>
      </c>
      <c r="I205" s="80" t="s">
        <v>29</v>
      </c>
      <c r="J205" s="36" t="n">
        <v>1962.59</v>
      </c>
      <c r="K205" s="35" t="n">
        <v>0.9475389</v>
      </c>
      <c r="L205" s="154" t="n">
        <f aca="false">J205/K205</f>
        <v>2071.25005633014</v>
      </c>
      <c r="M205" s="155" t="s">
        <v>30</v>
      </c>
      <c r="N205" s="38" t="n">
        <v>0</v>
      </c>
      <c r="O205" s="154" t="n">
        <f aca="false">L205</f>
        <v>2071.25005633014</v>
      </c>
      <c r="P205" s="33" t="s">
        <v>24</v>
      </c>
      <c r="Q205" s="33" t="s">
        <v>32</v>
      </c>
      <c r="R205" s="30" t="n">
        <v>38133</v>
      </c>
      <c r="S205" s="33"/>
      <c r="T205" s="33"/>
      <c r="U205" s="46" t="n">
        <v>0</v>
      </c>
    </row>
    <row r="206" s="46" customFormat="true" ht="11.25" hidden="false" customHeight="false" outlineLevel="0" collapsed="false">
      <c r="A206" s="40" t="n">
        <v>38131</v>
      </c>
      <c r="B206" s="153" t="s">
        <v>888</v>
      </c>
      <c r="C206" s="33" t="s">
        <v>24</v>
      </c>
      <c r="D206" s="33" t="s">
        <v>35</v>
      </c>
      <c r="E206" s="33"/>
      <c r="F206" s="33" t="s">
        <v>424</v>
      </c>
      <c r="G206" s="31"/>
      <c r="H206" s="33" t="s">
        <v>425</v>
      </c>
      <c r="I206" s="80" t="s">
        <v>29</v>
      </c>
      <c r="J206" s="36" t="n">
        <v>3925.19</v>
      </c>
      <c r="K206" s="35" t="n">
        <v>0.9475413</v>
      </c>
      <c r="L206" s="154" t="n">
        <f aca="false">J206/K206</f>
        <v>4142.50017387105</v>
      </c>
      <c r="M206" s="155" t="s">
        <v>30</v>
      </c>
      <c r="N206" s="38" t="n">
        <v>0</v>
      </c>
      <c r="O206" s="154" t="n">
        <f aca="false">L206</f>
        <v>4142.50017387105</v>
      </c>
      <c r="P206" s="33" t="s">
        <v>39</v>
      </c>
      <c r="Q206" s="33" t="s">
        <v>32</v>
      </c>
      <c r="R206" s="30" t="n">
        <v>38135</v>
      </c>
      <c r="S206" s="33"/>
      <c r="U206" s="46" t="n">
        <v>0</v>
      </c>
    </row>
    <row r="207" s="46" customFormat="true" ht="11.25" hidden="false" customHeight="false" outlineLevel="0" collapsed="false">
      <c r="A207" s="40" t="n">
        <v>38135</v>
      </c>
      <c r="B207" s="153" t="s">
        <v>889</v>
      </c>
      <c r="C207" s="33" t="s">
        <v>542</v>
      </c>
      <c r="D207" s="33" t="s">
        <v>35</v>
      </c>
      <c r="E207" s="33"/>
      <c r="F207" s="33" t="s">
        <v>543</v>
      </c>
      <c r="G207" s="31"/>
      <c r="H207" s="33" t="s">
        <v>544</v>
      </c>
      <c r="I207" s="80" t="s">
        <v>29</v>
      </c>
      <c r="J207" s="36" t="n">
        <v>5006.42</v>
      </c>
      <c r="K207" s="35" t="n">
        <v>0.9297128</v>
      </c>
      <c r="L207" s="154" t="n">
        <f aca="false">J207/K207</f>
        <v>5384.91026476133</v>
      </c>
      <c r="M207" s="155" t="s">
        <v>30</v>
      </c>
      <c r="N207" s="39" t="s">
        <v>890</v>
      </c>
      <c r="O207" s="154" t="n">
        <f aca="false">L207</f>
        <v>5384.91026476133</v>
      </c>
      <c r="P207" s="33" t="s">
        <v>39</v>
      </c>
      <c r="Q207" s="33" t="s">
        <v>32</v>
      </c>
      <c r="R207" s="30" t="n">
        <v>38135</v>
      </c>
      <c r="S207" s="33"/>
      <c r="T207" s="33"/>
      <c r="U207" s="46" t="n">
        <v>0</v>
      </c>
    </row>
    <row r="208" s="46" customFormat="true" ht="11.25" hidden="false" customHeight="false" outlineLevel="0" collapsed="false">
      <c r="A208" s="40" t="n">
        <v>38135</v>
      </c>
      <c r="B208" s="153" t="s">
        <v>891</v>
      </c>
      <c r="C208" s="33" t="s">
        <v>542</v>
      </c>
      <c r="D208" s="33" t="s">
        <v>35</v>
      </c>
      <c r="E208" s="33"/>
      <c r="F208" s="33" t="s">
        <v>543</v>
      </c>
      <c r="G208" s="31"/>
      <c r="H208" s="33" t="s">
        <v>544</v>
      </c>
      <c r="I208" s="80" t="s">
        <v>29</v>
      </c>
      <c r="J208" s="36" t="n">
        <v>18359.16</v>
      </c>
      <c r="K208" s="35" t="n">
        <v>0.9297</v>
      </c>
      <c r="L208" s="154" t="n">
        <f aca="false">J208/K208-0.29</f>
        <v>19747.1123878671</v>
      </c>
      <c r="M208" s="155" t="s">
        <v>30</v>
      </c>
      <c r="N208" s="38" t="s">
        <v>892</v>
      </c>
      <c r="O208" s="154" t="n">
        <f aca="false">L208</f>
        <v>19747.1123878671</v>
      </c>
      <c r="P208" s="33" t="s">
        <v>390</v>
      </c>
      <c r="Q208" s="33" t="s">
        <v>32</v>
      </c>
      <c r="R208" s="30" t="n">
        <v>38135</v>
      </c>
      <c r="S208" s="33"/>
      <c r="T208" s="33"/>
      <c r="U208" s="46" t="n">
        <v>0</v>
      </c>
    </row>
    <row r="209" s="46" customFormat="true" ht="11.25" hidden="false" customHeight="false" outlineLevel="0" collapsed="false">
      <c r="A209" s="40" t="n">
        <v>38135</v>
      </c>
      <c r="B209" s="153" t="s">
        <v>893</v>
      </c>
      <c r="C209" s="33" t="s">
        <v>390</v>
      </c>
      <c r="D209" s="33" t="s">
        <v>35</v>
      </c>
      <c r="E209" s="33"/>
      <c r="F209" s="33" t="s">
        <v>510</v>
      </c>
      <c r="G209" s="31" t="s">
        <v>27</v>
      </c>
      <c r="H209" s="33" t="n">
        <v>62211755</v>
      </c>
      <c r="I209" s="33" t="s">
        <v>29</v>
      </c>
      <c r="J209" s="36" t="n">
        <v>995</v>
      </c>
      <c r="K209" s="35" t="n">
        <v>1</v>
      </c>
      <c r="L209" s="154" t="n">
        <f aca="false">J209/K209</f>
        <v>995</v>
      </c>
      <c r="M209" s="155" t="s">
        <v>30</v>
      </c>
      <c r="N209" s="38" t="n">
        <v>0</v>
      </c>
      <c r="O209" s="154" t="n">
        <f aca="false">L209</f>
        <v>995</v>
      </c>
      <c r="P209" s="33" t="s">
        <v>894</v>
      </c>
      <c r="Q209" s="33" t="s">
        <v>387</v>
      </c>
      <c r="R209" s="30" t="n">
        <v>38142</v>
      </c>
      <c r="S209" s="33"/>
      <c r="T209" s="33"/>
      <c r="U209" s="46" t="n">
        <v>0</v>
      </c>
    </row>
    <row r="210" s="46" customFormat="true" ht="11.25" hidden="false" customHeight="false" outlineLevel="0" collapsed="false">
      <c r="A210" s="40" t="n">
        <v>38141</v>
      </c>
      <c r="B210" s="153" t="s">
        <v>895</v>
      </c>
      <c r="C210" s="33" t="s">
        <v>101</v>
      </c>
      <c r="D210" s="33"/>
      <c r="E210" s="33"/>
      <c r="F210" s="33" t="s">
        <v>102</v>
      </c>
      <c r="G210" s="31" t="s">
        <v>27</v>
      </c>
      <c r="H210" s="33" t="s">
        <v>857</v>
      </c>
      <c r="I210" s="80" t="s">
        <v>104</v>
      </c>
      <c r="J210" s="36" t="n">
        <v>1990</v>
      </c>
      <c r="K210" s="35" t="n">
        <v>4.85</v>
      </c>
      <c r="L210" s="154" t="n">
        <f aca="false">J210/K210-0.31</f>
        <v>409.999278350516</v>
      </c>
      <c r="M210" s="155" t="s">
        <v>30</v>
      </c>
      <c r="N210" s="38" t="n">
        <v>20.46</v>
      </c>
      <c r="O210" s="154" t="n">
        <f aca="false">L210</f>
        <v>409.999278350516</v>
      </c>
      <c r="P210" s="33" t="s">
        <v>371</v>
      </c>
      <c r="Q210" s="33" t="s">
        <v>32</v>
      </c>
      <c r="R210" s="30" t="n">
        <v>38142</v>
      </c>
      <c r="S210" s="33"/>
      <c r="T210" s="33"/>
      <c r="U210" s="46" t="n">
        <v>0</v>
      </c>
    </row>
    <row r="211" s="46" customFormat="true" ht="11.25" hidden="false" customHeight="false" outlineLevel="0" collapsed="false">
      <c r="A211" s="40" t="n">
        <v>38141</v>
      </c>
      <c r="B211" s="153" t="s">
        <v>896</v>
      </c>
      <c r="C211" s="33" t="s">
        <v>101</v>
      </c>
      <c r="D211" s="33"/>
      <c r="E211" s="33"/>
      <c r="F211" s="33" t="s">
        <v>102</v>
      </c>
      <c r="G211" s="31" t="s">
        <v>27</v>
      </c>
      <c r="H211" s="33" t="s">
        <v>857</v>
      </c>
      <c r="I211" s="80" t="s">
        <v>104</v>
      </c>
      <c r="J211" s="36" t="n">
        <v>2400</v>
      </c>
      <c r="K211" s="35" t="n">
        <v>4.85</v>
      </c>
      <c r="L211" s="154" t="n">
        <f aca="false">J211/K211+0.15</f>
        <v>494.995360824742</v>
      </c>
      <c r="M211" s="155" t="s">
        <v>30</v>
      </c>
      <c r="N211" s="38" t="n">
        <v>20.46</v>
      </c>
      <c r="O211" s="154" t="n">
        <f aca="false">L211</f>
        <v>494.995360824742</v>
      </c>
      <c r="P211" s="33" t="s">
        <v>487</v>
      </c>
      <c r="Q211" s="33" t="s">
        <v>387</v>
      </c>
      <c r="R211" s="30" t="n">
        <v>38142</v>
      </c>
      <c r="S211" s="33"/>
      <c r="T211" s="33"/>
      <c r="U211" s="46" t="n">
        <v>0</v>
      </c>
    </row>
    <row r="212" s="46" customFormat="true" ht="11.25" hidden="false" customHeight="false" outlineLevel="0" collapsed="false">
      <c r="A212" s="40" t="n">
        <v>38142</v>
      </c>
      <c r="B212" s="153" t="s">
        <v>897</v>
      </c>
      <c r="C212" s="33" t="s">
        <v>371</v>
      </c>
      <c r="D212" s="33" t="s">
        <v>35</v>
      </c>
      <c r="E212" s="33"/>
      <c r="F212" s="33" t="s">
        <v>469</v>
      </c>
      <c r="G212" s="31" t="s">
        <v>27</v>
      </c>
      <c r="H212" s="33" t="n">
        <v>6493663280</v>
      </c>
      <c r="I212" s="80" t="s">
        <v>29</v>
      </c>
      <c r="J212" s="36" t="n">
        <v>700</v>
      </c>
      <c r="K212" s="35" t="n">
        <v>1</v>
      </c>
      <c r="L212" s="154" t="n">
        <f aca="false">J212/K212</f>
        <v>700</v>
      </c>
      <c r="M212" s="155" t="s">
        <v>30</v>
      </c>
      <c r="N212" s="38" t="n">
        <v>0</v>
      </c>
      <c r="O212" s="154" t="n">
        <f aca="false">L212</f>
        <v>700</v>
      </c>
      <c r="P212" s="33" t="s">
        <v>898</v>
      </c>
      <c r="Q212" s="33" t="s">
        <v>387</v>
      </c>
      <c r="R212" s="30" t="n">
        <v>38148</v>
      </c>
      <c r="S212" s="33"/>
      <c r="T212" s="33"/>
      <c r="U212" s="46" t="n">
        <v>0</v>
      </c>
    </row>
    <row r="213" s="46" customFormat="true" ht="10.5" hidden="false" customHeight="true" outlineLevel="0" collapsed="false">
      <c r="A213" s="40" t="n">
        <v>38149</v>
      </c>
      <c r="B213" s="169" t="s">
        <v>899</v>
      </c>
      <c r="C213" s="33" t="s">
        <v>542</v>
      </c>
      <c r="D213" s="33" t="s">
        <v>35</v>
      </c>
      <c r="E213" s="33"/>
      <c r="F213" s="33" t="s">
        <v>543</v>
      </c>
      <c r="G213" s="31"/>
      <c r="H213" s="33" t="s">
        <v>544</v>
      </c>
      <c r="I213" s="80" t="s">
        <v>29</v>
      </c>
      <c r="J213" s="36" t="n">
        <v>9285.2</v>
      </c>
      <c r="K213" s="35" t="n">
        <v>0.9248124</v>
      </c>
      <c r="L213" s="154" t="n">
        <f aca="false">J213/K213</f>
        <v>10040.090292907</v>
      </c>
      <c r="M213" s="155" t="n">
        <v>0</v>
      </c>
      <c r="N213" s="38"/>
      <c r="O213" s="154" t="n">
        <f aca="false">L213+M213</f>
        <v>10040.090292907</v>
      </c>
      <c r="P213" s="33" t="s">
        <v>39</v>
      </c>
      <c r="Q213" s="33" t="s">
        <v>32</v>
      </c>
      <c r="R213" s="30" t="n">
        <v>38149</v>
      </c>
      <c r="S213" s="33"/>
      <c r="T213" s="33"/>
      <c r="U213" s="46" t="n">
        <v>0</v>
      </c>
    </row>
    <row r="214" s="46" customFormat="true" ht="10.5" hidden="false" customHeight="true" outlineLevel="0" collapsed="false">
      <c r="A214" s="40" t="n">
        <v>38159</v>
      </c>
      <c r="B214" s="153" t="s">
        <v>900</v>
      </c>
      <c r="C214" s="33" t="s">
        <v>371</v>
      </c>
      <c r="D214" s="33" t="s">
        <v>35</v>
      </c>
      <c r="E214" s="33"/>
      <c r="F214" s="33" t="s">
        <v>469</v>
      </c>
      <c r="G214" s="31" t="s">
        <v>27</v>
      </c>
      <c r="H214" s="33" t="n">
        <v>6493663280</v>
      </c>
      <c r="I214" s="80" t="s">
        <v>29</v>
      </c>
      <c r="J214" s="36" t="n">
        <v>700</v>
      </c>
      <c r="K214" s="35" t="n">
        <v>1</v>
      </c>
      <c r="L214" s="154" t="n">
        <f aca="false">J214/K214</f>
        <v>700</v>
      </c>
      <c r="M214" s="155" t="s">
        <v>30</v>
      </c>
      <c r="N214" s="38" t="n">
        <v>0</v>
      </c>
      <c r="O214" s="154" t="n">
        <f aca="false">L214</f>
        <v>700</v>
      </c>
      <c r="P214" s="30" t="s">
        <v>901</v>
      </c>
      <c r="Q214" s="30" t="s">
        <v>902</v>
      </c>
      <c r="R214" s="30" t="n">
        <v>38162</v>
      </c>
      <c r="S214" s="38"/>
      <c r="T214" s="30"/>
      <c r="U214" s="46" t="n">
        <v>0</v>
      </c>
      <c r="V214" s="213"/>
    </row>
    <row r="215" s="75" customFormat="true" ht="10.5" hidden="false" customHeight="true" outlineLevel="0" collapsed="false">
      <c r="A215" s="30" t="n">
        <v>38162</v>
      </c>
      <c r="B215" s="214" t="s">
        <v>903</v>
      </c>
      <c r="C215" s="33" t="s">
        <v>901</v>
      </c>
      <c r="D215" s="33" t="s">
        <v>25</v>
      </c>
      <c r="E215" s="33" t="s">
        <v>904</v>
      </c>
      <c r="F215" s="33" t="s">
        <v>905</v>
      </c>
      <c r="G215" s="215" t="n">
        <v>270014</v>
      </c>
      <c r="H215" s="183" t="n">
        <v>64666368</v>
      </c>
      <c r="I215" s="80" t="s">
        <v>29</v>
      </c>
      <c r="J215" s="164" t="n">
        <v>2000</v>
      </c>
      <c r="K215" s="186" t="n">
        <v>0.926784</v>
      </c>
      <c r="L215" s="154" t="n">
        <f aca="false">J215/K215</f>
        <v>2158.00013811201</v>
      </c>
      <c r="M215" s="37" t="n">
        <v>0</v>
      </c>
      <c r="N215" s="38" t="n">
        <v>10</v>
      </c>
      <c r="O215" s="154" t="n">
        <f aca="false">L215</f>
        <v>2158.00013811201</v>
      </c>
      <c r="P215" s="33" t="s">
        <v>906</v>
      </c>
      <c r="Q215" s="33" t="s">
        <v>387</v>
      </c>
      <c r="R215" s="30" t="n">
        <v>38173</v>
      </c>
      <c r="S215" s="33"/>
      <c r="T215" s="33"/>
      <c r="U215" s="216" t="n">
        <v>0</v>
      </c>
      <c r="V215" s="46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  <c r="BI215" s="213"/>
      <c r="BJ215" s="213"/>
      <c r="BK215" s="213"/>
      <c r="BL215" s="213"/>
      <c r="BM215" s="213"/>
      <c r="BN215" s="213"/>
      <c r="BO215" s="213"/>
      <c r="BP215" s="213"/>
      <c r="BQ215" s="213"/>
      <c r="BR215" s="213"/>
      <c r="BS215" s="213"/>
      <c r="BT215" s="213"/>
      <c r="BU215" s="213"/>
      <c r="BV215" s="213"/>
      <c r="BW215" s="213"/>
      <c r="BX215" s="213"/>
      <c r="BY215" s="213"/>
      <c r="BZ215" s="213"/>
      <c r="CA215" s="213"/>
      <c r="CB215" s="213"/>
      <c r="CC215" s="213"/>
      <c r="CD215" s="213"/>
      <c r="CE215" s="213"/>
      <c r="CF215" s="213"/>
      <c r="CG215" s="213"/>
      <c r="CH215" s="213"/>
      <c r="CI215" s="213"/>
      <c r="CJ215" s="213"/>
      <c r="CK215" s="213"/>
      <c r="CL215" s="213"/>
      <c r="CM215" s="213"/>
      <c r="CN215" s="213"/>
      <c r="CO215" s="213"/>
      <c r="CP215" s="213"/>
      <c r="CQ215" s="213"/>
      <c r="CR215" s="213"/>
      <c r="CS215" s="213"/>
      <c r="CT215" s="213"/>
      <c r="CU215" s="213"/>
      <c r="CV215" s="213"/>
      <c r="CW215" s="213"/>
      <c r="CX215" s="213"/>
      <c r="CY215" s="213"/>
      <c r="CZ215" s="213"/>
      <c r="DA215" s="213"/>
      <c r="DB215" s="213"/>
      <c r="DC215" s="213"/>
      <c r="DD215" s="213"/>
      <c r="DE215" s="213"/>
      <c r="DF215" s="213"/>
      <c r="DG215" s="213"/>
      <c r="DH215" s="213"/>
      <c r="DI215" s="213"/>
      <c r="DJ215" s="213"/>
      <c r="DK215" s="213"/>
      <c r="DL215" s="213"/>
      <c r="DM215" s="213"/>
      <c r="DN215" s="213"/>
      <c r="DO215" s="213"/>
      <c r="DP215" s="213"/>
      <c r="DQ215" s="213"/>
      <c r="DR215" s="213"/>
      <c r="DS215" s="213"/>
      <c r="DT215" s="213"/>
      <c r="DU215" s="213"/>
      <c r="DV215" s="213"/>
      <c r="DW215" s="213"/>
      <c r="DX215" s="213"/>
      <c r="DY215" s="213"/>
      <c r="DZ215" s="213"/>
      <c r="EA215" s="213"/>
      <c r="EB215" s="213"/>
      <c r="EC215" s="213"/>
      <c r="ED215" s="213"/>
      <c r="EE215" s="213"/>
      <c r="EF215" s="213"/>
      <c r="EG215" s="213"/>
      <c r="EH215" s="213"/>
      <c r="EI215" s="213"/>
      <c r="EJ215" s="213"/>
      <c r="EK215" s="213"/>
      <c r="EL215" s="213"/>
      <c r="EM215" s="213"/>
      <c r="EN215" s="213"/>
      <c r="EO215" s="213"/>
      <c r="EP215" s="213"/>
      <c r="EQ215" s="213"/>
      <c r="ER215" s="213"/>
      <c r="ES215" s="213"/>
      <c r="ET215" s="213"/>
      <c r="EU215" s="213"/>
      <c r="EV215" s="213"/>
      <c r="EW215" s="213"/>
      <c r="EX215" s="213"/>
      <c r="EY215" s="213"/>
      <c r="EZ215" s="213"/>
      <c r="FA215" s="213"/>
      <c r="FB215" s="213"/>
      <c r="FC215" s="213"/>
      <c r="FD215" s="213"/>
      <c r="FE215" s="213"/>
      <c r="FF215" s="213"/>
      <c r="FG215" s="213"/>
      <c r="FH215" s="213"/>
      <c r="FI215" s="213"/>
      <c r="FJ215" s="213"/>
      <c r="FK215" s="213"/>
      <c r="FL215" s="213"/>
      <c r="FM215" s="213"/>
      <c r="FN215" s="213"/>
      <c r="FO215" s="213"/>
      <c r="FP215" s="213"/>
      <c r="FQ215" s="213"/>
      <c r="FR215" s="213"/>
      <c r="FS215" s="213"/>
      <c r="FT215" s="213"/>
      <c r="FU215" s="213"/>
      <c r="FV215" s="213"/>
      <c r="FW215" s="213"/>
      <c r="FX215" s="213"/>
      <c r="FY215" s="213"/>
      <c r="FZ215" s="213"/>
      <c r="GA215" s="213"/>
      <c r="GB215" s="213"/>
      <c r="GC215" s="213"/>
      <c r="GD215" s="213"/>
      <c r="GE215" s="213"/>
      <c r="GF215" s="213"/>
      <c r="GG215" s="213"/>
      <c r="GH215" s="213"/>
      <c r="GI215" s="213"/>
      <c r="GJ215" s="213"/>
      <c r="GK215" s="213"/>
      <c r="GL215" s="213"/>
      <c r="GM215" s="213"/>
      <c r="GN215" s="213"/>
      <c r="GO215" s="213"/>
      <c r="GP215" s="213"/>
      <c r="GQ215" s="213"/>
      <c r="GR215" s="213"/>
      <c r="GS215" s="213"/>
      <c r="GT215" s="213"/>
      <c r="GU215" s="213"/>
      <c r="GV215" s="213"/>
      <c r="GW215" s="213"/>
      <c r="GX215" s="213"/>
      <c r="GY215" s="213"/>
      <c r="GZ215" s="213"/>
      <c r="HA215" s="213"/>
      <c r="HB215" s="213"/>
      <c r="HC215" s="213"/>
      <c r="HD215" s="213"/>
      <c r="HE215" s="213"/>
      <c r="HF215" s="213"/>
      <c r="HG215" s="213"/>
      <c r="HH215" s="213"/>
      <c r="HI215" s="213"/>
      <c r="HJ215" s="213"/>
      <c r="HK215" s="213"/>
      <c r="HL215" s="213"/>
      <c r="HM215" s="213"/>
      <c r="HN215" s="213"/>
      <c r="HO215" s="213"/>
      <c r="HP215" s="213"/>
      <c r="HQ215" s="213"/>
      <c r="HR215" s="213"/>
      <c r="HS215" s="213"/>
      <c r="HT215" s="213"/>
      <c r="HU215" s="213"/>
      <c r="HV215" s="213"/>
      <c r="HW215" s="213"/>
      <c r="HX215" s="213"/>
      <c r="HY215" s="213"/>
      <c r="HZ215" s="213"/>
      <c r="IA215" s="213"/>
      <c r="IB215" s="213"/>
      <c r="IC215" s="213"/>
      <c r="ID215" s="213"/>
      <c r="IE215" s="213"/>
      <c r="IF215" s="213"/>
      <c r="IG215" s="213"/>
      <c r="IH215" s="213"/>
      <c r="II215" s="213"/>
      <c r="IJ215" s="213"/>
      <c r="IK215" s="213"/>
      <c r="IL215" s="213"/>
      <c r="IM215" s="213"/>
      <c r="IN215" s="213"/>
      <c r="IO215" s="213"/>
      <c r="IP215" s="213"/>
      <c r="IQ215" s="213"/>
      <c r="IR215" s="213"/>
      <c r="IS215" s="213"/>
      <c r="IT215" s="213"/>
      <c r="IU215" s="213"/>
      <c r="IV215" s="213"/>
    </row>
    <row r="216" s="46" customFormat="true" ht="11.25" hidden="false" customHeight="false" outlineLevel="0" collapsed="false">
      <c r="A216" s="40" t="n">
        <v>38168</v>
      </c>
      <c r="B216" s="33" t="s">
        <v>907</v>
      </c>
      <c r="C216" s="33" t="s">
        <v>390</v>
      </c>
      <c r="D216" s="33" t="s">
        <v>35</v>
      </c>
      <c r="E216" s="33"/>
      <c r="F216" s="33" t="s">
        <v>510</v>
      </c>
      <c r="G216" s="31" t="s">
        <v>27</v>
      </c>
      <c r="H216" s="33" t="n">
        <v>62211755</v>
      </c>
      <c r="I216" s="33" t="s">
        <v>29</v>
      </c>
      <c r="J216" s="36" t="n">
        <v>995</v>
      </c>
      <c r="K216" s="35" t="n">
        <v>1</v>
      </c>
      <c r="L216" s="154" t="n">
        <f aca="false">J216/K216</f>
        <v>995</v>
      </c>
      <c r="M216" s="155" t="s">
        <v>30</v>
      </c>
      <c r="N216" s="38"/>
      <c r="O216" s="154" t="n">
        <f aca="false">L216</f>
        <v>995</v>
      </c>
      <c r="P216" s="33" t="s">
        <v>390</v>
      </c>
      <c r="Q216" s="33" t="s">
        <v>32</v>
      </c>
      <c r="R216" s="30" t="n">
        <v>38168</v>
      </c>
      <c r="S216" s="33"/>
      <c r="T216" s="33"/>
      <c r="U216" s="46" t="n">
        <v>0</v>
      </c>
    </row>
    <row r="217" s="46" customFormat="true" ht="11.25" hidden="false" customHeight="false" outlineLevel="0" collapsed="false">
      <c r="A217" s="40" t="n">
        <v>37991</v>
      </c>
      <c r="B217" s="33" t="n">
        <v>15804</v>
      </c>
      <c r="C217" s="33" t="s">
        <v>606</v>
      </c>
      <c r="D217" s="80" t="s">
        <v>25</v>
      </c>
      <c r="E217" s="33" t="s">
        <v>848</v>
      </c>
      <c r="F217" s="33" t="s">
        <v>607</v>
      </c>
      <c r="G217" s="80" t="n">
        <v>159552</v>
      </c>
      <c r="H217" s="185"/>
      <c r="I217" s="33" t="s">
        <v>849</v>
      </c>
      <c r="J217" s="36" t="n">
        <v>51449.95</v>
      </c>
      <c r="K217" s="35" t="n">
        <v>1.6995</v>
      </c>
      <c r="L217" s="154" t="n">
        <f aca="false">+J217*K217</f>
        <v>87439.190025</v>
      </c>
      <c r="M217" s="155"/>
      <c r="N217" s="38" t="n">
        <v>357.27</v>
      </c>
      <c r="O217" s="154" t="n">
        <f aca="false">+N217+L217</f>
        <v>87796.460025</v>
      </c>
      <c r="P217" s="33"/>
      <c r="Q217" s="33"/>
      <c r="R217" s="30"/>
      <c r="S217" s="33"/>
      <c r="T217" s="33"/>
    </row>
    <row r="218" s="46" customFormat="true" ht="11.25" hidden="false" customHeight="false" outlineLevel="0" collapsed="false">
      <c r="A218" s="40" t="n">
        <v>38078</v>
      </c>
      <c r="B218" s="33" t="n">
        <v>12551</v>
      </c>
      <c r="C218" s="33" t="s">
        <v>850</v>
      </c>
      <c r="D218" s="80" t="s">
        <v>851</v>
      </c>
      <c r="E218" s="33"/>
      <c r="F218" s="33" t="s">
        <v>852</v>
      </c>
      <c r="G218" s="80"/>
      <c r="H218" s="185"/>
      <c r="I218" s="33" t="s">
        <v>477</v>
      </c>
      <c r="J218" s="36" t="n">
        <v>178637.88</v>
      </c>
      <c r="K218" s="35" t="n">
        <v>0.2153</v>
      </c>
      <c r="L218" s="191" t="n">
        <f aca="false">+J218*K218</f>
        <v>38460.735564</v>
      </c>
      <c r="M218" s="155"/>
      <c r="N218" s="38" t="n">
        <v>957.04</v>
      </c>
      <c r="O218" s="154" t="n">
        <f aca="false">+N218+L218</f>
        <v>39417.775564</v>
      </c>
      <c r="P218" s="33" t="s">
        <v>853</v>
      </c>
      <c r="Q218" s="33" t="s">
        <v>854</v>
      </c>
      <c r="R218" s="30"/>
      <c r="S218" s="33"/>
      <c r="T218" s="33"/>
    </row>
    <row r="219" s="46" customFormat="true" ht="11.25" hidden="false" customHeight="false" outlineLevel="0" collapsed="false">
      <c r="A219" s="40"/>
      <c r="B219" s="33"/>
      <c r="C219" s="33"/>
      <c r="D219" s="33"/>
      <c r="E219" s="33"/>
      <c r="F219" s="33"/>
      <c r="G219" s="31"/>
      <c r="H219" s="33"/>
      <c r="I219" s="33"/>
      <c r="J219" s="36"/>
      <c r="K219" s="35"/>
      <c r="L219" s="217"/>
      <c r="M219" s="155"/>
      <c r="N219" s="38"/>
      <c r="O219" s="154"/>
      <c r="P219" s="33"/>
      <c r="Q219" s="33"/>
      <c r="R219" s="30"/>
      <c r="S219" s="33"/>
      <c r="T219" s="33"/>
    </row>
    <row r="220" s="46" customFormat="true" ht="11.25" hidden="false" customHeight="false" outlineLevel="0" collapsed="false">
      <c r="A220" s="40"/>
      <c r="B220" s="33"/>
      <c r="C220" s="33"/>
      <c r="D220" s="33"/>
      <c r="E220" s="33"/>
      <c r="F220" s="33"/>
      <c r="G220" s="31"/>
      <c r="H220" s="33"/>
      <c r="I220" s="33"/>
      <c r="J220" s="36"/>
      <c r="K220" s="35"/>
      <c r="L220" s="154" t="n">
        <f aca="false">SUM(L182:L219)</f>
        <v>343993.248316126</v>
      </c>
      <c r="M220" s="155"/>
      <c r="N220" s="38"/>
      <c r="O220" s="154"/>
      <c r="P220" s="33"/>
      <c r="Q220" s="33"/>
      <c r="R220" s="30"/>
      <c r="S220" s="33"/>
      <c r="T220" s="33"/>
    </row>
    <row r="221" s="46" customFormat="true" ht="12.75" hidden="false" customHeight="false" outlineLevel="0" collapsed="false">
      <c r="A221" s="141"/>
      <c r="B221" s="0"/>
      <c r="C221" s="0"/>
      <c r="D221" s="0"/>
      <c r="E221" s="0"/>
      <c r="F221" s="0"/>
      <c r="G221" s="1"/>
      <c r="H221" s="0"/>
      <c r="I221" s="0"/>
      <c r="J221" s="142"/>
      <c r="K221" s="3"/>
      <c r="L221" s="143"/>
      <c r="M221" s="144"/>
      <c r="N221" s="6"/>
      <c r="O221" s="143"/>
      <c r="P221" s="0"/>
      <c r="Q221" s="0"/>
      <c r="R221" s="145"/>
      <c r="S221" s="0"/>
      <c r="T221" s="0"/>
      <c r="U221" s="0"/>
      <c r="V221" s="0"/>
    </row>
    <row r="222" customFormat="false" ht="12.75" hidden="false" customHeight="false" outlineLevel="0" collapsed="false">
      <c r="N222" s="6" t="n">
        <f aca="false">SUM(N182:N220)</f>
        <v>1694.24449167939</v>
      </c>
    </row>
    <row r="224" customFormat="false" ht="12.75" hidden="false" customHeight="false" outlineLevel="0" collapsed="false">
      <c r="N224" s="6" t="n">
        <f aca="false">+N222+N172</f>
        <v>1800.52449167939</v>
      </c>
    </row>
  </sheetData>
  <mergeCells count="8">
    <mergeCell ref="A1:C1"/>
    <mergeCell ref="A2:C2"/>
    <mergeCell ref="A3:C3"/>
    <mergeCell ref="A4:C4"/>
    <mergeCell ref="A177:C177"/>
    <mergeCell ref="A178:C178"/>
    <mergeCell ref="A179:C179"/>
    <mergeCell ref="A180:C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166" activeCellId="0" sqref="T166:T1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8" width="11.13"/>
    <col collapsed="false" customWidth="true" hidden="false" outlineLevel="0" max="2" min="2" style="31" width="16.99"/>
    <col collapsed="false" customWidth="true" hidden="false" outlineLevel="0" max="3" min="3" style="33" width="25.13"/>
    <col collapsed="false" customWidth="false" hidden="false" outlineLevel="0" max="4" min="4" style="31" width="9.14"/>
    <col collapsed="false" customWidth="true" hidden="false" outlineLevel="0" max="5" min="5" style="33" width="14.99"/>
    <col collapsed="false" customWidth="true" hidden="false" outlineLevel="0" max="6" min="6" style="33" width="33.56"/>
    <col collapsed="false" customWidth="true" hidden="false" outlineLevel="0" max="7" min="7" style="31" width="12.85"/>
    <col collapsed="false" customWidth="true" hidden="false" outlineLevel="0" max="8" min="8" style="219" width="13.28"/>
    <col collapsed="false" customWidth="false" hidden="false" outlineLevel="0" max="9" min="9" style="31" width="9.14"/>
    <col collapsed="false" customWidth="true" hidden="false" outlineLevel="0" max="10" min="10" style="33" width="13.14"/>
    <col collapsed="false" customWidth="true" hidden="false" outlineLevel="0" max="11" min="11" style="220" width="8.85"/>
    <col collapsed="false" customWidth="true" hidden="false" outlineLevel="0" max="12" min="12" style="182" width="11.13"/>
    <col collapsed="false" customWidth="true" hidden="false" outlineLevel="0" max="13" min="13" style="221" width="8.7"/>
    <col collapsed="false" customWidth="true" hidden="false" outlineLevel="0" max="14" min="14" style="182" width="8.56"/>
    <col collapsed="false" customWidth="true" hidden="false" outlineLevel="0" max="15" min="15" style="182" width="25.7"/>
    <col collapsed="false" customWidth="true" hidden="false" outlineLevel="0" max="16" min="16" style="33" width="13.99"/>
    <col collapsed="false" customWidth="true" hidden="false" outlineLevel="0" max="17" min="17" style="33" width="11.13"/>
    <col collapsed="false" customWidth="true" hidden="false" outlineLevel="0" max="18" min="18" style="222" width="14.99"/>
    <col collapsed="false" customWidth="true" hidden="false" outlineLevel="0" max="19" min="19" style="33" width="23.85"/>
    <col collapsed="false" customWidth="true" hidden="false" outlineLevel="0" max="20" min="20" style="33" width="9.56"/>
    <col collapsed="false" customWidth="true" hidden="false" outlineLevel="0" max="21" min="21" style="33" width="29.56"/>
    <col collapsed="false" customWidth="false" hidden="false" outlineLevel="0" max="257" min="22" style="33" width="9.14"/>
  </cols>
  <sheetData>
    <row r="1" s="58" customFormat="true" ht="11.25" hidden="false" customHeight="false" outlineLevel="0" collapsed="false">
      <c r="A1" s="223" t="s">
        <v>0</v>
      </c>
      <c r="B1" s="223"/>
      <c r="C1" s="223"/>
      <c r="D1" s="83"/>
      <c r="E1" s="224"/>
      <c r="G1" s="225"/>
      <c r="H1" s="226"/>
      <c r="I1" s="83"/>
      <c r="J1" s="227"/>
      <c r="K1" s="228"/>
      <c r="L1" s="229"/>
      <c r="M1" s="230"/>
      <c r="N1" s="229"/>
      <c r="O1" s="229"/>
      <c r="P1" s="224"/>
      <c r="R1" s="231"/>
      <c r="S1" s="52"/>
      <c r="U1" s="52"/>
    </row>
    <row r="2" customFormat="false" ht="11.25" hidden="false" customHeight="false" outlineLevel="0" collapsed="false">
      <c r="A2" s="232" t="s">
        <v>1</v>
      </c>
      <c r="B2" s="232"/>
      <c r="C2" s="232"/>
      <c r="E2" s="39"/>
      <c r="G2" s="233"/>
      <c r="H2" s="234"/>
      <c r="J2" s="235"/>
      <c r="L2" s="236"/>
      <c r="M2" s="237"/>
      <c r="N2" s="236"/>
      <c r="O2" s="236"/>
      <c r="P2" s="39"/>
      <c r="S2" s="38"/>
      <c r="U2" s="38"/>
    </row>
    <row r="3" customFormat="false" ht="11.25" hidden="false" customHeight="false" outlineLevel="0" collapsed="false">
      <c r="A3" s="232" t="s">
        <v>908</v>
      </c>
      <c r="B3" s="232"/>
      <c r="C3" s="232"/>
      <c r="E3" s="39"/>
      <c r="G3" s="233"/>
      <c r="H3" s="234"/>
      <c r="J3" s="235"/>
      <c r="L3" s="236"/>
      <c r="M3" s="237"/>
      <c r="N3" s="236"/>
      <c r="O3" s="236"/>
      <c r="P3" s="39"/>
      <c r="S3" s="38"/>
      <c r="U3" s="38"/>
    </row>
    <row r="4" customFormat="false" ht="11.25" hidden="false" customHeight="false" outlineLevel="0" collapsed="false">
      <c r="A4" s="238" t="s">
        <v>909</v>
      </c>
      <c r="B4" s="238"/>
      <c r="C4" s="238"/>
      <c r="E4" s="39"/>
      <c r="G4" s="233"/>
      <c r="H4" s="234"/>
      <c r="J4" s="235"/>
      <c r="L4" s="236"/>
      <c r="M4" s="237"/>
      <c r="N4" s="236"/>
      <c r="O4" s="236"/>
      <c r="P4" s="39"/>
      <c r="S4" s="38"/>
      <c r="U4" s="38"/>
    </row>
    <row r="5" customFormat="false" ht="11.25" hidden="false" customHeight="false" outlineLevel="0" collapsed="false">
      <c r="A5" s="152" t="s">
        <v>4</v>
      </c>
      <c r="B5" s="239" t="s">
        <v>5</v>
      </c>
      <c r="C5" s="99" t="s">
        <v>6</v>
      </c>
      <c r="D5" s="99" t="s">
        <v>7</v>
      </c>
      <c r="E5" s="99" t="s">
        <v>8</v>
      </c>
      <c r="F5" s="239" t="s">
        <v>9</v>
      </c>
      <c r="G5" s="240" t="s">
        <v>10</v>
      </c>
      <c r="H5" s="241" t="s">
        <v>11</v>
      </c>
      <c r="I5" s="99" t="s">
        <v>12</v>
      </c>
      <c r="J5" s="242" t="s">
        <v>13</v>
      </c>
      <c r="K5" s="243" t="s">
        <v>14</v>
      </c>
      <c r="L5" s="244" t="s">
        <v>15</v>
      </c>
      <c r="M5" s="244" t="s">
        <v>16</v>
      </c>
      <c r="N5" s="244" t="s">
        <v>17</v>
      </c>
      <c r="O5" s="244" t="s">
        <v>18</v>
      </c>
      <c r="P5" s="99" t="s">
        <v>19</v>
      </c>
      <c r="Q5" s="99" t="s">
        <v>20</v>
      </c>
      <c r="R5" s="152" t="s">
        <v>910</v>
      </c>
      <c r="S5" s="106" t="s">
        <v>22</v>
      </c>
      <c r="T5" s="99" t="s">
        <v>359</v>
      </c>
      <c r="U5" s="106" t="s">
        <v>911</v>
      </c>
    </row>
    <row r="6" customFormat="false" ht="11.25" hidden="false" customHeight="false" outlineLevel="0" collapsed="false">
      <c r="A6" s="222" t="n">
        <v>38170</v>
      </c>
      <c r="B6" s="31" t="s">
        <v>912</v>
      </c>
      <c r="C6" s="33" t="s">
        <v>542</v>
      </c>
      <c r="D6" s="80" t="s">
        <v>35</v>
      </c>
      <c r="F6" s="33" t="s">
        <v>543</v>
      </c>
      <c r="G6" s="80" t="s">
        <v>27</v>
      </c>
      <c r="H6" s="245" t="s">
        <v>544</v>
      </c>
      <c r="I6" s="31" t="s">
        <v>29</v>
      </c>
      <c r="J6" s="33" t="n">
        <v>19674.27</v>
      </c>
      <c r="K6" s="220" t="n">
        <v>0.9105777</v>
      </c>
      <c r="L6" s="182" t="n">
        <f aca="false">J6/K6</f>
        <v>21606.3604456819</v>
      </c>
      <c r="M6" s="221" t="n">
        <v>0</v>
      </c>
      <c r="N6" s="182" t="n">
        <v>0</v>
      </c>
      <c r="O6" s="182" t="n">
        <f aca="false">L6</f>
        <v>21606.3604456819</v>
      </c>
      <c r="P6" s="33" t="s">
        <v>815</v>
      </c>
      <c r="Q6" s="33" t="s">
        <v>32</v>
      </c>
      <c r="R6" s="222" t="n">
        <v>38173</v>
      </c>
      <c r="T6" s="182" t="s">
        <v>913</v>
      </c>
    </row>
    <row r="7" customFormat="false" ht="11.25" hidden="false" customHeight="false" outlineLevel="0" collapsed="false">
      <c r="A7" s="222" t="n">
        <v>38170</v>
      </c>
      <c r="B7" s="31" t="s">
        <v>914</v>
      </c>
      <c r="C7" s="33" t="s">
        <v>542</v>
      </c>
      <c r="D7" s="80" t="s">
        <v>35</v>
      </c>
      <c r="F7" s="33" t="s">
        <v>543</v>
      </c>
      <c r="G7" s="80" t="s">
        <v>27</v>
      </c>
      <c r="H7" s="245" t="s">
        <v>544</v>
      </c>
      <c r="I7" s="31" t="s">
        <v>29</v>
      </c>
      <c r="J7" s="33" t="n">
        <v>7337.58</v>
      </c>
      <c r="K7" s="220" t="n">
        <v>0.9119923</v>
      </c>
      <c r="L7" s="182" t="n">
        <f aca="false">J7/K7</f>
        <v>8045.66003462968</v>
      </c>
      <c r="M7" s="221" t="n">
        <v>0</v>
      </c>
      <c r="N7" s="182" t="n">
        <v>0</v>
      </c>
      <c r="O7" s="182" t="n">
        <f aca="false">L7</f>
        <v>8045.66003462968</v>
      </c>
      <c r="P7" s="33" t="s">
        <v>815</v>
      </c>
      <c r="Q7" s="33" t="s">
        <v>32</v>
      </c>
      <c r="R7" s="222" t="n">
        <v>38173</v>
      </c>
      <c r="T7" s="182" t="s">
        <v>915</v>
      </c>
    </row>
    <row r="8" customFormat="false" ht="11.25" hidden="false" customHeight="false" outlineLevel="0" collapsed="false">
      <c r="A8" s="222" t="n">
        <v>38170</v>
      </c>
      <c r="B8" s="31" t="s">
        <v>916</v>
      </c>
      <c r="C8" s="33" t="s">
        <v>542</v>
      </c>
      <c r="D8" s="80" t="s">
        <v>35</v>
      </c>
      <c r="F8" s="33" t="s">
        <v>543</v>
      </c>
      <c r="G8" s="80" t="s">
        <v>27</v>
      </c>
      <c r="H8" s="245" t="s">
        <v>544</v>
      </c>
      <c r="I8" s="31" t="s">
        <v>29</v>
      </c>
      <c r="J8" s="33" t="n">
        <v>14441.43</v>
      </c>
      <c r="K8" s="220" t="n">
        <v>0.9119925</v>
      </c>
      <c r="L8" s="182" t="n">
        <f aca="false">J8/K8</f>
        <v>15835.0315380883</v>
      </c>
      <c r="M8" s="221" t="n">
        <v>0</v>
      </c>
      <c r="N8" s="182" t="n">
        <v>0</v>
      </c>
      <c r="O8" s="182" t="n">
        <f aca="false">L8</f>
        <v>15835.0315380883</v>
      </c>
      <c r="P8" s="33" t="s">
        <v>815</v>
      </c>
      <c r="Q8" s="33" t="s">
        <v>32</v>
      </c>
      <c r="R8" s="222" t="n">
        <v>38173</v>
      </c>
      <c r="T8" s="182" t="s">
        <v>917</v>
      </c>
    </row>
    <row r="9" customFormat="false" ht="11.25" hidden="false" customHeight="false" outlineLevel="0" collapsed="false">
      <c r="A9" s="222" t="n">
        <v>38173</v>
      </c>
      <c r="B9" s="31" t="s">
        <v>918</v>
      </c>
      <c r="C9" s="33" t="s">
        <v>542</v>
      </c>
      <c r="D9" s="80" t="s">
        <v>35</v>
      </c>
      <c r="F9" s="33" t="s">
        <v>543</v>
      </c>
      <c r="G9" s="80" t="s">
        <v>27</v>
      </c>
      <c r="H9" s="245" t="s">
        <v>544</v>
      </c>
      <c r="I9" s="31" t="s">
        <v>29</v>
      </c>
      <c r="J9" s="33" t="n">
        <v>679.42</v>
      </c>
      <c r="K9" s="220" t="n">
        <v>0.9029317</v>
      </c>
      <c r="L9" s="182" t="n">
        <f aca="false">J9/K9</f>
        <v>752.46001441748</v>
      </c>
      <c r="M9" s="221" t="n">
        <v>0</v>
      </c>
      <c r="N9" s="182" t="n">
        <v>0</v>
      </c>
      <c r="O9" s="182" t="n">
        <f aca="false">L9</f>
        <v>752.46001441748</v>
      </c>
      <c r="P9" s="33" t="s">
        <v>815</v>
      </c>
      <c r="Q9" s="33" t="s">
        <v>32</v>
      </c>
      <c r="R9" s="222" t="n">
        <v>38173</v>
      </c>
      <c r="T9" s="182" t="s">
        <v>919</v>
      </c>
    </row>
    <row r="10" customFormat="false" ht="11.25" hidden="false" customHeight="false" outlineLevel="0" collapsed="false">
      <c r="A10" s="222" t="n">
        <v>38173</v>
      </c>
      <c r="B10" s="31" t="s">
        <v>920</v>
      </c>
      <c r="C10" s="33" t="s">
        <v>542</v>
      </c>
      <c r="D10" s="80" t="s">
        <v>35</v>
      </c>
      <c r="F10" s="33" t="s">
        <v>543</v>
      </c>
      <c r="G10" s="80" t="s">
        <v>27</v>
      </c>
      <c r="H10" s="245" t="s">
        <v>544</v>
      </c>
      <c r="I10" s="31" t="s">
        <v>29</v>
      </c>
      <c r="J10" s="33" t="n">
        <v>1708.27</v>
      </c>
      <c r="K10" s="220" t="n">
        <v>0.9022806</v>
      </c>
      <c r="L10" s="182" t="n">
        <f aca="false">J10/K10</f>
        <v>1893.28020573644</v>
      </c>
      <c r="M10" s="221" t="n">
        <v>0</v>
      </c>
      <c r="N10" s="182" t="n">
        <v>0</v>
      </c>
      <c r="O10" s="182" t="n">
        <f aca="false">L10</f>
        <v>1893.28020573644</v>
      </c>
      <c r="P10" s="33" t="s">
        <v>815</v>
      </c>
      <c r="Q10" s="33" t="s">
        <v>32</v>
      </c>
      <c r="R10" s="222" t="n">
        <v>38174</v>
      </c>
      <c r="T10" s="182" t="s">
        <v>921</v>
      </c>
    </row>
    <row r="11" customFormat="false" ht="11.25" hidden="false" customHeight="false" outlineLevel="0" collapsed="false">
      <c r="A11" s="222" t="n">
        <v>38173</v>
      </c>
      <c r="B11" s="31" t="s">
        <v>922</v>
      </c>
      <c r="C11" s="33" t="s">
        <v>542</v>
      </c>
      <c r="D11" s="80" t="s">
        <v>35</v>
      </c>
      <c r="F11" s="33" t="s">
        <v>543</v>
      </c>
      <c r="G11" s="80" t="s">
        <v>27</v>
      </c>
      <c r="H11" s="245" t="s">
        <v>544</v>
      </c>
      <c r="I11" s="31" t="s">
        <v>29</v>
      </c>
      <c r="J11" s="33" t="n">
        <v>942.13</v>
      </c>
      <c r="K11" s="220" t="n">
        <v>0.902285</v>
      </c>
      <c r="L11" s="182" t="n">
        <f aca="false">J11/K11</f>
        <v>1044.16010462326</v>
      </c>
      <c r="M11" s="221" t="n">
        <v>0</v>
      </c>
      <c r="N11" s="182" t="n">
        <v>0</v>
      </c>
      <c r="O11" s="182" t="n">
        <f aca="false">L11</f>
        <v>1044.16010462326</v>
      </c>
      <c r="P11" s="33" t="s">
        <v>815</v>
      </c>
      <c r="Q11" s="33" t="s">
        <v>32</v>
      </c>
      <c r="R11" s="222" t="n">
        <v>38173</v>
      </c>
      <c r="T11" s="182" t="s">
        <v>923</v>
      </c>
    </row>
    <row r="12" customFormat="false" ht="11.25" hidden="false" customHeight="false" outlineLevel="0" collapsed="false">
      <c r="A12" s="222" t="n">
        <v>38175</v>
      </c>
      <c r="B12" s="31" t="s">
        <v>924</v>
      </c>
      <c r="C12" s="33" t="s">
        <v>542</v>
      </c>
      <c r="D12" s="80" t="s">
        <v>35</v>
      </c>
      <c r="F12" s="33" t="s">
        <v>543</v>
      </c>
      <c r="G12" s="80" t="s">
        <v>27</v>
      </c>
      <c r="H12" s="245" t="s">
        <v>544</v>
      </c>
      <c r="I12" s="31" t="s">
        <v>29</v>
      </c>
      <c r="J12" s="33" t="n">
        <v>3986.95</v>
      </c>
      <c r="K12" s="220" t="n">
        <v>0.895978</v>
      </c>
      <c r="L12" s="182" t="n">
        <f aca="false">J12/K12</f>
        <v>4449.83024136753</v>
      </c>
      <c r="M12" s="221" t="n">
        <v>0</v>
      </c>
      <c r="N12" s="182" t="n">
        <v>0</v>
      </c>
      <c r="O12" s="182" t="n">
        <f aca="false">L12</f>
        <v>4449.83024136753</v>
      </c>
      <c r="P12" s="33" t="s">
        <v>815</v>
      </c>
      <c r="Q12" s="33" t="s">
        <v>32</v>
      </c>
      <c r="R12" s="222" t="n">
        <v>38176</v>
      </c>
      <c r="T12" s="182" t="s">
        <v>925</v>
      </c>
    </row>
    <row r="13" customFormat="false" ht="11.25" hidden="false" customHeight="false" outlineLevel="0" collapsed="false">
      <c r="A13" s="222" t="n">
        <v>38175</v>
      </c>
      <c r="B13" s="31" t="s">
        <v>926</v>
      </c>
      <c r="C13" s="33" t="s">
        <v>542</v>
      </c>
      <c r="D13" s="80" t="s">
        <v>35</v>
      </c>
      <c r="F13" s="33" t="s">
        <v>543</v>
      </c>
      <c r="G13" s="80" t="s">
        <v>27</v>
      </c>
      <c r="H13" s="245" t="s">
        <v>544</v>
      </c>
      <c r="I13" s="31" t="s">
        <v>29</v>
      </c>
      <c r="J13" s="33" t="n">
        <v>1102.42</v>
      </c>
      <c r="K13" s="220" t="n">
        <v>0.8944511</v>
      </c>
      <c r="L13" s="182" t="n">
        <f aca="false">J13/K13</f>
        <v>1232.51008355851</v>
      </c>
      <c r="M13" s="221" t="n">
        <v>0</v>
      </c>
      <c r="N13" s="182" t="n">
        <v>0</v>
      </c>
      <c r="O13" s="182" t="n">
        <f aca="false">L13</f>
        <v>1232.51008355851</v>
      </c>
      <c r="P13" s="33" t="s">
        <v>815</v>
      </c>
      <c r="Q13" s="33" t="s">
        <v>32</v>
      </c>
      <c r="R13" s="222" t="n">
        <v>38175</v>
      </c>
      <c r="T13" s="182" t="s">
        <v>927</v>
      </c>
    </row>
    <row r="14" customFormat="false" ht="11.25" hidden="false" customHeight="false" outlineLevel="0" collapsed="false">
      <c r="A14" s="222" t="n">
        <v>38176</v>
      </c>
      <c r="B14" s="31" t="s">
        <v>928</v>
      </c>
      <c r="C14" s="33" t="s">
        <v>542</v>
      </c>
      <c r="D14" s="80" t="s">
        <v>35</v>
      </c>
      <c r="F14" s="33" t="s">
        <v>543</v>
      </c>
      <c r="G14" s="80" t="s">
        <v>27</v>
      </c>
      <c r="H14" s="245" t="s">
        <v>544</v>
      </c>
      <c r="I14" s="31" t="s">
        <v>29</v>
      </c>
      <c r="J14" s="33" t="n">
        <v>3467.36</v>
      </c>
      <c r="K14" s="220" t="n">
        <v>0.892936</v>
      </c>
      <c r="L14" s="182" t="n">
        <f aca="false">J14/K14</f>
        <v>3883.1002445864</v>
      </c>
      <c r="M14" s="221" t="n">
        <v>0</v>
      </c>
      <c r="N14" s="182" t="n">
        <v>0</v>
      </c>
      <c r="O14" s="182" t="n">
        <f aca="false">L14</f>
        <v>3883.1002445864</v>
      </c>
      <c r="P14" s="33" t="s">
        <v>815</v>
      </c>
      <c r="Q14" s="33" t="s">
        <v>32</v>
      </c>
      <c r="R14" s="222" t="n">
        <v>38176</v>
      </c>
      <c r="T14" s="182" t="s">
        <v>929</v>
      </c>
    </row>
    <row r="15" customFormat="false" ht="11.25" hidden="false" customHeight="false" outlineLevel="0" collapsed="false">
      <c r="A15" s="222" t="n">
        <v>38176</v>
      </c>
      <c r="B15" s="31" t="s">
        <v>930</v>
      </c>
      <c r="C15" s="33" t="s">
        <v>542</v>
      </c>
      <c r="D15" s="80" t="s">
        <v>35</v>
      </c>
      <c r="F15" s="33" t="s">
        <v>543</v>
      </c>
      <c r="G15" s="80" t="s">
        <v>27</v>
      </c>
      <c r="H15" s="245" t="s">
        <v>544</v>
      </c>
      <c r="I15" s="31" t="s">
        <v>29</v>
      </c>
      <c r="J15" s="33" t="n">
        <v>102.89</v>
      </c>
      <c r="K15" s="220" t="n">
        <v>0.8929098</v>
      </c>
      <c r="L15" s="182" t="n">
        <f aca="false">J15/K15</f>
        <v>115.230004195273</v>
      </c>
      <c r="M15" s="221" t="n">
        <v>0</v>
      </c>
      <c r="N15" s="182" t="n">
        <v>0</v>
      </c>
      <c r="O15" s="182" t="n">
        <f aca="false">L15</f>
        <v>115.230004195273</v>
      </c>
      <c r="P15" s="33" t="s">
        <v>815</v>
      </c>
      <c r="Q15" s="33" t="s">
        <v>32</v>
      </c>
      <c r="R15" s="222" t="n">
        <v>38176</v>
      </c>
      <c r="T15" s="182" t="s">
        <v>931</v>
      </c>
    </row>
    <row r="16" customFormat="false" ht="11.25" hidden="false" customHeight="false" outlineLevel="0" collapsed="false">
      <c r="A16" s="222" t="n">
        <v>38176</v>
      </c>
      <c r="B16" s="31" t="s">
        <v>932</v>
      </c>
      <c r="C16" s="33" t="s">
        <v>542</v>
      </c>
      <c r="D16" s="80" t="s">
        <v>35</v>
      </c>
      <c r="F16" s="33" t="s">
        <v>543</v>
      </c>
      <c r="G16" s="80" t="s">
        <v>27</v>
      </c>
      <c r="H16" s="245" t="s">
        <v>544</v>
      </c>
      <c r="I16" s="31" t="s">
        <v>29</v>
      </c>
      <c r="J16" s="33" t="n">
        <v>3479.32</v>
      </c>
      <c r="K16" s="220" t="n">
        <v>0.8936548</v>
      </c>
      <c r="L16" s="182" t="n">
        <f aca="false">J16/K16</f>
        <v>3893.36016546881</v>
      </c>
      <c r="M16" s="221" t="n">
        <v>0</v>
      </c>
      <c r="N16" s="182" t="n">
        <v>0</v>
      </c>
      <c r="O16" s="182" t="n">
        <f aca="false">L16</f>
        <v>3893.36016546881</v>
      </c>
      <c r="P16" s="33" t="s">
        <v>815</v>
      </c>
      <c r="Q16" s="33" t="s">
        <v>32</v>
      </c>
      <c r="R16" s="222" t="n">
        <v>38176</v>
      </c>
      <c r="T16" s="182" t="s">
        <v>933</v>
      </c>
    </row>
    <row r="17" customFormat="false" ht="11.25" hidden="false" customHeight="false" outlineLevel="0" collapsed="false">
      <c r="A17" s="222" t="n">
        <v>38177</v>
      </c>
      <c r="B17" s="31" t="s">
        <v>934</v>
      </c>
      <c r="C17" s="33" t="s">
        <v>542</v>
      </c>
      <c r="D17" s="80" t="s">
        <v>35</v>
      </c>
      <c r="F17" s="33" t="s">
        <v>543</v>
      </c>
      <c r="G17" s="80" t="s">
        <v>27</v>
      </c>
      <c r="H17" s="245" t="s">
        <v>544</v>
      </c>
      <c r="I17" s="31" t="s">
        <v>29</v>
      </c>
      <c r="J17" s="33" t="n">
        <v>13642.41</v>
      </c>
      <c r="K17" s="220" t="n">
        <v>0.8929371</v>
      </c>
      <c r="L17" s="182" t="n">
        <f aca="false">J17/K17</f>
        <v>15278.1310128115</v>
      </c>
      <c r="M17" s="221" t="n">
        <v>0</v>
      </c>
      <c r="N17" s="182" t="n">
        <v>0</v>
      </c>
      <c r="O17" s="182" t="n">
        <f aca="false">L17</f>
        <v>15278.1310128115</v>
      </c>
      <c r="P17" s="33" t="s">
        <v>815</v>
      </c>
      <c r="Q17" s="33" t="s">
        <v>32</v>
      </c>
      <c r="R17" s="222" t="n">
        <v>38177</v>
      </c>
      <c r="T17" s="182" t="s">
        <v>935</v>
      </c>
    </row>
    <row r="18" customFormat="false" ht="11.25" hidden="false" customHeight="false" outlineLevel="0" collapsed="false">
      <c r="A18" s="222" t="n">
        <v>38177</v>
      </c>
      <c r="B18" s="31" t="s">
        <v>936</v>
      </c>
      <c r="C18" s="33" t="s">
        <v>542</v>
      </c>
      <c r="D18" s="80" t="s">
        <v>35</v>
      </c>
      <c r="F18" s="33" t="s">
        <v>543</v>
      </c>
      <c r="G18" s="80" t="s">
        <v>27</v>
      </c>
      <c r="H18" s="245" t="s">
        <v>544</v>
      </c>
      <c r="I18" s="31" t="s">
        <v>29</v>
      </c>
      <c r="J18" s="33" t="n">
        <v>753.69</v>
      </c>
      <c r="K18" s="220" t="n">
        <v>0.8929341</v>
      </c>
      <c r="L18" s="182" t="n">
        <f aca="false">J18/K18</f>
        <v>844.060048776276</v>
      </c>
      <c r="M18" s="221" t="n">
        <v>0</v>
      </c>
      <c r="N18" s="182" t="n">
        <v>0</v>
      </c>
      <c r="O18" s="182" t="n">
        <f aca="false">L18</f>
        <v>844.060048776276</v>
      </c>
      <c r="P18" s="33" t="s">
        <v>815</v>
      </c>
      <c r="Q18" s="33" t="s">
        <v>32</v>
      </c>
      <c r="R18" s="222" t="n">
        <v>38177</v>
      </c>
      <c r="T18" s="33" t="s">
        <v>937</v>
      </c>
    </row>
    <row r="19" customFormat="false" ht="11.25" hidden="false" customHeight="false" outlineLevel="0" collapsed="false">
      <c r="A19" s="222" t="n">
        <v>38182</v>
      </c>
      <c r="B19" s="31" t="s">
        <v>938</v>
      </c>
      <c r="C19" s="33" t="s">
        <v>34</v>
      </c>
      <c r="D19" s="80" t="s">
        <v>35</v>
      </c>
      <c r="F19" s="33" t="s">
        <v>543</v>
      </c>
      <c r="G19" s="31" t="s">
        <v>27</v>
      </c>
      <c r="H19" s="245" t="s">
        <v>544</v>
      </c>
      <c r="I19" s="31" t="s">
        <v>29</v>
      </c>
      <c r="J19" s="33" t="n">
        <v>9226.3</v>
      </c>
      <c r="K19" s="220" t="n">
        <v>0.8996037</v>
      </c>
      <c r="L19" s="182" t="n">
        <f aca="false">J19/K19</f>
        <v>10255.9604857117</v>
      </c>
      <c r="M19" s="221" t="n">
        <v>0</v>
      </c>
      <c r="N19" s="182" t="n">
        <v>0</v>
      </c>
      <c r="O19" s="182" t="n">
        <f aca="false">L19</f>
        <v>10255.9604857117</v>
      </c>
      <c r="P19" s="33" t="s">
        <v>815</v>
      </c>
      <c r="Q19" s="33" t="s">
        <v>32</v>
      </c>
      <c r="R19" s="222" t="n">
        <v>38188</v>
      </c>
      <c r="T19" s="33" t="s">
        <v>939</v>
      </c>
    </row>
    <row r="20" customFormat="false" ht="11.25" hidden="false" customHeight="false" outlineLevel="0" collapsed="false">
      <c r="A20" s="222" t="n">
        <v>38190</v>
      </c>
      <c r="B20" s="31" t="s">
        <v>940</v>
      </c>
      <c r="C20" s="33" t="s">
        <v>542</v>
      </c>
      <c r="D20" s="80" t="s">
        <v>35</v>
      </c>
      <c r="F20" s="33" t="s">
        <v>543</v>
      </c>
      <c r="G20" s="80" t="s">
        <v>27</v>
      </c>
      <c r="H20" s="245" t="s">
        <v>544</v>
      </c>
      <c r="I20" s="31" t="s">
        <v>29</v>
      </c>
      <c r="J20" s="33" t="n">
        <v>9716.12</v>
      </c>
      <c r="K20" s="220" t="n">
        <v>0.8995233</v>
      </c>
      <c r="L20" s="182" t="n">
        <f aca="false">J20/K20</f>
        <v>10801.4100357378</v>
      </c>
      <c r="M20" s="221" t="n">
        <v>0</v>
      </c>
      <c r="N20" s="182" t="n">
        <v>0</v>
      </c>
      <c r="O20" s="182" t="n">
        <f aca="false">L20</f>
        <v>10801.4100357378</v>
      </c>
      <c r="P20" s="33" t="s">
        <v>815</v>
      </c>
      <c r="Q20" s="33" t="s">
        <v>32</v>
      </c>
      <c r="R20" s="222" t="n">
        <v>38190</v>
      </c>
      <c r="T20" s="33" t="s">
        <v>941</v>
      </c>
    </row>
    <row r="21" customFormat="false" ht="11.25" hidden="false" customHeight="false" outlineLevel="0" collapsed="false">
      <c r="A21" s="222" t="n">
        <v>38170</v>
      </c>
      <c r="B21" s="31" t="n">
        <v>15806</v>
      </c>
      <c r="C21" s="33" t="s">
        <v>942</v>
      </c>
      <c r="D21" s="80" t="s">
        <v>381</v>
      </c>
      <c r="F21" s="33" t="s">
        <v>943</v>
      </c>
      <c r="H21" s="245"/>
      <c r="I21" s="31" t="s">
        <v>104</v>
      </c>
      <c r="J21" s="33" t="n">
        <v>400000</v>
      </c>
      <c r="K21" s="220" t="n">
        <v>0.2058</v>
      </c>
      <c r="L21" s="182" t="n">
        <f aca="false">+J21*K21</f>
        <v>82320</v>
      </c>
      <c r="O21" s="182" t="n">
        <f aca="false">+L21</f>
        <v>82320</v>
      </c>
      <c r="P21" s="33" t="s">
        <v>944</v>
      </c>
      <c r="Q21" s="33" t="s">
        <v>479</v>
      </c>
    </row>
    <row r="22" customFormat="false" ht="11.25" hidden="false" customHeight="false" outlineLevel="0" collapsed="false">
      <c r="A22" s="222" t="n">
        <v>38191</v>
      </c>
      <c r="B22" s="31" t="s">
        <v>945</v>
      </c>
      <c r="C22" s="33" t="s">
        <v>542</v>
      </c>
      <c r="D22" s="80" t="s">
        <v>35</v>
      </c>
      <c r="F22" s="33" t="s">
        <v>543</v>
      </c>
      <c r="G22" s="80" t="s">
        <v>27</v>
      </c>
      <c r="H22" s="245" t="s">
        <v>544</v>
      </c>
      <c r="I22" s="31" t="s">
        <v>29</v>
      </c>
      <c r="J22" s="33" t="n">
        <v>10790.38</v>
      </c>
      <c r="K22" s="220" t="n">
        <v>0.908183</v>
      </c>
      <c r="L22" s="182" t="n">
        <f aca="false">+J22*K22</f>
        <v>9799.63967954</v>
      </c>
      <c r="M22" s="221" t="n">
        <v>0</v>
      </c>
      <c r="N22" s="182" t="n">
        <v>0</v>
      </c>
      <c r="O22" s="182" t="n">
        <f aca="false">L22</f>
        <v>9799.63967954</v>
      </c>
      <c r="P22" s="33" t="s">
        <v>815</v>
      </c>
      <c r="Q22" s="33" t="s">
        <v>32</v>
      </c>
      <c r="R22" s="222" t="n">
        <v>38195</v>
      </c>
      <c r="T22" s="33" t="s">
        <v>946</v>
      </c>
    </row>
    <row r="23" customFormat="false" ht="11.25" hidden="false" customHeight="false" outlineLevel="0" collapsed="false">
      <c r="A23" s="222" t="n">
        <v>38191</v>
      </c>
      <c r="B23" s="31" t="s">
        <v>947</v>
      </c>
      <c r="C23" s="33" t="s">
        <v>542</v>
      </c>
      <c r="D23" s="80" t="s">
        <v>35</v>
      </c>
      <c r="F23" s="33" t="s">
        <v>543</v>
      </c>
      <c r="G23" s="80" t="s">
        <v>27</v>
      </c>
      <c r="H23" s="245" t="s">
        <v>544</v>
      </c>
      <c r="I23" s="31" t="s">
        <v>29</v>
      </c>
      <c r="J23" s="33" t="n">
        <v>10790.38</v>
      </c>
      <c r="K23" s="220" t="n">
        <v>0.9082</v>
      </c>
      <c r="L23" s="182" t="n">
        <f aca="false">+J23*K23</f>
        <v>9799.823116</v>
      </c>
      <c r="O23" s="182" t="n">
        <f aca="false">L23</f>
        <v>9799.823116</v>
      </c>
      <c r="P23" s="33" t="s">
        <v>815</v>
      </c>
      <c r="Q23" s="33" t="s">
        <v>32</v>
      </c>
      <c r="R23" s="222" t="n">
        <v>38195</v>
      </c>
      <c r="T23" s="33" t="s">
        <v>948</v>
      </c>
    </row>
    <row r="24" customFormat="false" ht="11.25" hidden="false" customHeight="false" outlineLevel="0" collapsed="false">
      <c r="A24" s="222" t="n">
        <v>38191</v>
      </c>
      <c r="B24" s="31" t="s">
        <v>949</v>
      </c>
      <c r="C24" s="33" t="s">
        <v>542</v>
      </c>
      <c r="D24" s="80" t="s">
        <v>35</v>
      </c>
      <c r="F24" s="33" t="s">
        <v>543</v>
      </c>
      <c r="G24" s="80" t="s">
        <v>27</v>
      </c>
      <c r="H24" s="245" t="s">
        <v>544</v>
      </c>
      <c r="I24" s="31" t="s">
        <v>29</v>
      </c>
      <c r="J24" s="33" t="n">
        <v>10790.38</v>
      </c>
      <c r="K24" s="220" t="n">
        <v>0.9082</v>
      </c>
      <c r="L24" s="182" t="n">
        <f aca="false">+J24*K24</f>
        <v>9799.823116</v>
      </c>
      <c r="M24" s="221" t="n">
        <v>0</v>
      </c>
      <c r="N24" s="182" t="n">
        <v>0</v>
      </c>
      <c r="O24" s="182" t="n">
        <f aca="false">L24</f>
        <v>9799.823116</v>
      </c>
      <c r="P24" s="33" t="s">
        <v>815</v>
      </c>
      <c r="Q24" s="33" t="s">
        <v>32</v>
      </c>
      <c r="R24" s="222" t="n">
        <v>38195</v>
      </c>
      <c r="T24" s="33" t="s">
        <v>950</v>
      </c>
    </row>
    <row r="25" customFormat="false" ht="11.25" hidden="false" customHeight="false" outlineLevel="0" collapsed="false">
      <c r="A25" s="222" t="n">
        <v>38191</v>
      </c>
      <c r="B25" s="31" t="s">
        <v>951</v>
      </c>
      <c r="C25" s="33" t="s">
        <v>542</v>
      </c>
      <c r="D25" s="80" t="s">
        <v>35</v>
      </c>
      <c r="F25" s="33" t="s">
        <v>543</v>
      </c>
      <c r="G25" s="80" t="s">
        <v>27</v>
      </c>
      <c r="H25" s="245" t="s">
        <v>544</v>
      </c>
      <c r="I25" s="31" t="s">
        <v>29</v>
      </c>
      <c r="J25" s="33" t="n">
        <v>10790.38</v>
      </c>
      <c r="K25" s="220" t="n">
        <v>0.9082</v>
      </c>
      <c r="L25" s="182" t="n">
        <f aca="false">+J25*K25</f>
        <v>9799.823116</v>
      </c>
      <c r="M25" s="221" t="n">
        <v>0</v>
      </c>
      <c r="N25" s="182" t="n">
        <v>0</v>
      </c>
      <c r="O25" s="182" t="n">
        <f aca="false">L25</f>
        <v>9799.823116</v>
      </c>
      <c r="P25" s="33" t="s">
        <v>815</v>
      </c>
      <c r="Q25" s="33" t="s">
        <v>32</v>
      </c>
      <c r="R25" s="222" t="n">
        <v>38195</v>
      </c>
      <c r="T25" s="33" t="s">
        <v>952</v>
      </c>
    </row>
    <row r="26" customFormat="false" ht="11.25" hidden="false" customHeight="false" outlineLevel="0" collapsed="false">
      <c r="A26" s="218" t="n">
        <v>38191</v>
      </c>
      <c r="B26" s="31" t="s">
        <v>953</v>
      </c>
      <c r="C26" s="33" t="s">
        <v>542</v>
      </c>
      <c r="D26" s="80" t="s">
        <v>35</v>
      </c>
      <c r="F26" s="33" t="s">
        <v>543</v>
      </c>
      <c r="G26" s="80" t="s">
        <v>27</v>
      </c>
      <c r="H26" s="245" t="s">
        <v>544</v>
      </c>
      <c r="I26" s="31" t="s">
        <v>29</v>
      </c>
      <c r="J26" s="33" t="n">
        <v>3474.24</v>
      </c>
      <c r="K26" s="220" t="n">
        <v>0.9076</v>
      </c>
      <c r="L26" s="182" t="n">
        <f aca="false">+J26*K26</f>
        <v>3153.220224</v>
      </c>
      <c r="M26" s="221" t="n">
        <v>0</v>
      </c>
      <c r="N26" s="182" t="n">
        <v>0</v>
      </c>
      <c r="O26" s="182" t="n">
        <f aca="false">L26</f>
        <v>3153.220224</v>
      </c>
    </row>
    <row r="27" customFormat="false" ht="11.25" hidden="false" customHeight="false" outlineLevel="0" collapsed="false">
      <c r="A27" s="218" t="n">
        <v>38180</v>
      </c>
      <c r="B27" s="31" t="s">
        <v>954</v>
      </c>
      <c r="C27" s="33" t="s">
        <v>542</v>
      </c>
      <c r="D27" s="80" t="s">
        <v>35</v>
      </c>
      <c r="F27" s="33" t="s">
        <v>543</v>
      </c>
      <c r="G27" s="80" t="s">
        <v>27</v>
      </c>
      <c r="H27" s="245" t="s">
        <v>544</v>
      </c>
      <c r="I27" s="31" t="s">
        <v>29</v>
      </c>
      <c r="J27" s="33" t="n">
        <v>789.29</v>
      </c>
      <c r="K27" s="220" t="n">
        <v>0.8956583</v>
      </c>
      <c r="L27" s="182" t="n">
        <f aca="false">+J27/K27</f>
        <v>881.24008899376</v>
      </c>
      <c r="M27" s="221" t="n">
        <v>0</v>
      </c>
      <c r="N27" s="182" t="n">
        <v>0</v>
      </c>
      <c r="O27" s="182" t="n">
        <f aca="false">L27</f>
        <v>881.24008899376</v>
      </c>
      <c r="P27" s="33" t="s">
        <v>815</v>
      </c>
      <c r="Q27" s="33" t="s">
        <v>32</v>
      </c>
      <c r="R27" s="222" t="n">
        <v>38181</v>
      </c>
      <c r="T27" s="33" t="s">
        <v>955</v>
      </c>
    </row>
    <row r="28" customFormat="false" ht="11.25" hidden="false" customHeight="false" outlineLevel="0" collapsed="false">
      <c r="A28" s="218" t="n">
        <v>38180</v>
      </c>
      <c r="B28" s="31" t="s">
        <v>956</v>
      </c>
      <c r="C28" s="33" t="s">
        <v>542</v>
      </c>
      <c r="D28" s="80" t="s">
        <v>35</v>
      </c>
      <c r="F28" s="33" t="s">
        <v>543</v>
      </c>
      <c r="G28" s="80" t="s">
        <v>27</v>
      </c>
      <c r="H28" s="245" t="s">
        <v>544</v>
      </c>
      <c r="I28" s="31" t="s">
        <v>29</v>
      </c>
      <c r="J28" s="33" t="n">
        <v>2828.96</v>
      </c>
      <c r="K28" s="220" t="n">
        <v>0.8988986</v>
      </c>
      <c r="L28" s="182" t="n">
        <f aca="false">+J28/K28</f>
        <v>3147.14028923841</v>
      </c>
      <c r="M28" s="221" t="n">
        <v>0</v>
      </c>
      <c r="N28" s="182" t="n">
        <v>0</v>
      </c>
      <c r="O28" s="182" t="n">
        <f aca="false">L28</f>
        <v>3147.14028923841</v>
      </c>
      <c r="P28" s="33" t="s">
        <v>815</v>
      </c>
      <c r="Q28" s="33" t="s">
        <v>32</v>
      </c>
      <c r="R28" s="222" t="n">
        <v>38183</v>
      </c>
      <c r="T28" s="33" t="s">
        <v>957</v>
      </c>
    </row>
    <row r="29" customFormat="false" ht="11.25" hidden="false" customHeight="false" outlineLevel="0" collapsed="false">
      <c r="A29" s="218" t="n">
        <v>38180</v>
      </c>
      <c r="B29" s="31" t="s">
        <v>958</v>
      </c>
      <c r="C29" s="33" t="s">
        <v>542</v>
      </c>
      <c r="D29" s="80" t="s">
        <v>35</v>
      </c>
      <c r="F29" s="33" t="s">
        <v>543</v>
      </c>
      <c r="G29" s="80" t="s">
        <v>27</v>
      </c>
      <c r="H29" s="245" t="s">
        <v>544</v>
      </c>
      <c r="I29" s="31" t="s">
        <v>29</v>
      </c>
      <c r="J29" s="33" t="n">
        <v>5958.76</v>
      </c>
      <c r="K29" s="220" t="n">
        <v>0.8963</v>
      </c>
      <c r="L29" s="182" t="n">
        <v>6648.19</v>
      </c>
      <c r="M29" s="221" t="n">
        <v>0</v>
      </c>
      <c r="N29" s="182" t="n">
        <v>0</v>
      </c>
      <c r="O29" s="182" t="n">
        <f aca="false">L29</f>
        <v>6648.19</v>
      </c>
      <c r="P29" s="33" t="s">
        <v>815</v>
      </c>
      <c r="Q29" s="33" t="s">
        <v>32</v>
      </c>
      <c r="R29" s="222" t="n">
        <v>38180</v>
      </c>
      <c r="T29" s="33" t="s">
        <v>959</v>
      </c>
    </row>
    <row r="30" customFormat="false" ht="11.25" hidden="false" customHeight="false" outlineLevel="0" collapsed="false">
      <c r="A30" s="218" t="n">
        <v>38180</v>
      </c>
      <c r="B30" s="31" t="s">
        <v>960</v>
      </c>
      <c r="C30" s="33" t="s">
        <v>542</v>
      </c>
      <c r="D30" s="80" t="s">
        <v>35</v>
      </c>
      <c r="F30" s="33" t="s">
        <v>543</v>
      </c>
      <c r="G30" s="80" t="s">
        <v>27</v>
      </c>
      <c r="H30" s="245" t="s">
        <v>544</v>
      </c>
      <c r="I30" s="31" t="s">
        <v>29</v>
      </c>
      <c r="J30" s="33" t="n">
        <v>995.73</v>
      </c>
      <c r="K30" s="220" t="n">
        <v>0.8964</v>
      </c>
      <c r="L30" s="182" t="n">
        <v>1110.84</v>
      </c>
      <c r="M30" s="221" t="n">
        <v>0</v>
      </c>
      <c r="N30" s="182" t="n">
        <v>0</v>
      </c>
      <c r="O30" s="182" t="n">
        <f aca="false">L30</f>
        <v>1110.84</v>
      </c>
      <c r="P30" s="33" t="s">
        <v>815</v>
      </c>
      <c r="Q30" s="33" t="s">
        <v>32</v>
      </c>
      <c r="R30" s="222" t="n">
        <v>38180</v>
      </c>
      <c r="T30" s="33" t="s">
        <v>961</v>
      </c>
    </row>
    <row r="31" customFormat="false" ht="11.25" hidden="false" customHeight="false" outlineLevel="0" collapsed="false">
      <c r="A31" s="218" t="n">
        <v>38181</v>
      </c>
      <c r="B31" s="31" t="s">
        <v>962</v>
      </c>
      <c r="C31" s="246" t="s">
        <v>542</v>
      </c>
      <c r="D31" s="246" t="s">
        <v>35</v>
      </c>
      <c r="E31" s="246" t="s">
        <v>963</v>
      </c>
      <c r="F31" s="246" t="s">
        <v>614</v>
      </c>
      <c r="G31" s="246" t="s">
        <v>793</v>
      </c>
      <c r="H31" s="246" t="s">
        <v>964</v>
      </c>
      <c r="I31" s="31" t="s">
        <v>29</v>
      </c>
      <c r="J31" s="33" t="n">
        <v>4739.79</v>
      </c>
      <c r="K31" s="220" t="n">
        <v>0.8936</v>
      </c>
      <c r="L31" s="182" t="n">
        <v>5304.3</v>
      </c>
      <c r="M31" s="221" t="n">
        <v>0</v>
      </c>
      <c r="N31" s="182" t="n">
        <v>0</v>
      </c>
      <c r="O31" s="182" t="n">
        <f aca="false">L31</f>
        <v>5304.3</v>
      </c>
      <c r="P31" s="33" t="s">
        <v>815</v>
      </c>
      <c r="Q31" s="33" t="s">
        <v>32</v>
      </c>
      <c r="R31" s="222" t="n">
        <v>38181</v>
      </c>
      <c r="T31" s="33" t="s">
        <v>965</v>
      </c>
    </row>
    <row r="32" customFormat="false" ht="11.25" hidden="false" customHeight="false" outlineLevel="0" collapsed="false">
      <c r="A32" s="218" t="n">
        <v>38181</v>
      </c>
      <c r="B32" s="31" t="s">
        <v>966</v>
      </c>
      <c r="C32" s="246" t="s">
        <v>542</v>
      </c>
      <c r="D32" s="246" t="s">
        <v>35</v>
      </c>
      <c r="E32" s="246" t="s">
        <v>963</v>
      </c>
      <c r="F32" s="246" t="s">
        <v>614</v>
      </c>
      <c r="G32" s="246" t="s">
        <v>793</v>
      </c>
      <c r="H32" s="246" t="s">
        <v>964</v>
      </c>
      <c r="I32" s="31" t="s">
        <v>29</v>
      </c>
      <c r="J32" s="33" t="n">
        <v>9803.3</v>
      </c>
      <c r="K32" s="220" t="n">
        <v>0.8941</v>
      </c>
      <c r="L32" s="182" t="n">
        <v>10964.01</v>
      </c>
      <c r="M32" s="221" t="n">
        <v>0</v>
      </c>
      <c r="N32" s="182" t="n">
        <v>0</v>
      </c>
      <c r="O32" s="182" t="n">
        <f aca="false">L32</f>
        <v>10964.01</v>
      </c>
      <c r="P32" s="33" t="s">
        <v>815</v>
      </c>
      <c r="Q32" s="33" t="s">
        <v>32</v>
      </c>
      <c r="R32" s="222" t="n">
        <v>38181</v>
      </c>
      <c r="T32" s="33" t="s">
        <v>967</v>
      </c>
    </row>
    <row r="33" customFormat="false" ht="11.25" hidden="false" customHeight="false" outlineLevel="0" collapsed="false">
      <c r="A33" s="218" t="n">
        <v>38182</v>
      </c>
      <c r="B33" s="31" t="s">
        <v>968</v>
      </c>
      <c r="C33" s="246" t="s">
        <v>542</v>
      </c>
      <c r="D33" s="246" t="s">
        <v>35</v>
      </c>
      <c r="E33" s="246" t="s">
        <v>963</v>
      </c>
      <c r="F33" s="246" t="s">
        <v>614</v>
      </c>
      <c r="G33" s="246" t="s">
        <v>793</v>
      </c>
      <c r="H33" s="246" t="s">
        <v>964</v>
      </c>
      <c r="I33" s="31" t="s">
        <v>29</v>
      </c>
      <c r="J33" s="33" t="n">
        <v>669.8</v>
      </c>
      <c r="K33" s="220" t="n">
        <v>0.8935</v>
      </c>
      <c r="L33" s="182" t="n">
        <v>749.64</v>
      </c>
      <c r="M33" s="221" t="n">
        <v>0</v>
      </c>
      <c r="N33" s="182" t="n">
        <v>0</v>
      </c>
      <c r="O33" s="182" t="n">
        <f aca="false">L33</f>
        <v>749.64</v>
      </c>
      <c r="P33" s="33" t="s">
        <v>815</v>
      </c>
      <c r="Q33" s="33" t="s">
        <v>32</v>
      </c>
      <c r="R33" s="222" t="n">
        <v>38183</v>
      </c>
      <c r="T33" s="33" t="s">
        <v>969</v>
      </c>
    </row>
    <row r="34" customFormat="false" ht="11.25" hidden="false" customHeight="false" outlineLevel="0" collapsed="false">
      <c r="A34" s="218" t="n">
        <v>38183</v>
      </c>
      <c r="B34" s="31" t="s">
        <v>970</v>
      </c>
      <c r="C34" s="246" t="s">
        <v>542</v>
      </c>
      <c r="D34" s="246" t="s">
        <v>35</v>
      </c>
      <c r="E34" s="246" t="s">
        <v>963</v>
      </c>
      <c r="F34" s="246" t="s">
        <v>614</v>
      </c>
      <c r="G34" s="246" t="s">
        <v>793</v>
      </c>
      <c r="H34" s="246" t="s">
        <v>964</v>
      </c>
      <c r="I34" s="31" t="s">
        <v>29</v>
      </c>
      <c r="J34" s="33" t="n">
        <v>25589.13</v>
      </c>
      <c r="K34" s="220" t="n">
        <v>0.8933</v>
      </c>
      <c r="L34" s="182" t="n">
        <v>28647.03</v>
      </c>
      <c r="M34" s="221" t="n">
        <v>0</v>
      </c>
      <c r="N34" s="182" t="n">
        <v>0</v>
      </c>
      <c r="O34" s="182" t="n">
        <f aca="false">L34</f>
        <v>28647.03</v>
      </c>
      <c r="P34" s="33" t="s">
        <v>815</v>
      </c>
      <c r="Q34" s="33" t="s">
        <v>32</v>
      </c>
      <c r="R34" s="222" t="n">
        <v>38183</v>
      </c>
      <c r="T34" s="33" t="s">
        <v>971</v>
      </c>
    </row>
    <row r="35" customFormat="false" ht="11.25" hidden="false" customHeight="false" outlineLevel="0" collapsed="false">
      <c r="A35" s="218" t="n">
        <v>38184</v>
      </c>
      <c r="B35" s="31" t="s">
        <v>972</v>
      </c>
      <c r="C35" s="246" t="s">
        <v>542</v>
      </c>
      <c r="D35" s="246" t="s">
        <v>35</v>
      </c>
      <c r="E35" s="246" t="s">
        <v>963</v>
      </c>
      <c r="F35" s="246" t="s">
        <v>614</v>
      </c>
      <c r="G35" s="246" t="s">
        <v>793</v>
      </c>
      <c r="H35" s="246" t="s">
        <v>964</v>
      </c>
      <c r="I35" s="31" t="s">
        <v>29</v>
      </c>
      <c r="J35" s="33" t="n">
        <v>886.46</v>
      </c>
      <c r="K35" s="220" t="n">
        <v>0.8996</v>
      </c>
      <c r="L35" s="182" t="n">
        <v>985.39</v>
      </c>
      <c r="M35" s="221" t="n">
        <v>0</v>
      </c>
      <c r="N35" s="182" t="n">
        <v>0</v>
      </c>
      <c r="O35" s="182" t="n">
        <f aca="false">L35</f>
        <v>985.39</v>
      </c>
      <c r="P35" s="33" t="s">
        <v>815</v>
      </c>
      <c r="Q35" s="33" t="s">
        <v>32</v>
      </c>
      <c r="R35" s="222" t="n">
        <v>38184</v>
      </c>
      <c r="T35" s="33" t="s">
        <v>973</v>
      </c>
    </row>
    <row r="36" customFormat="false" ht="11.25" hidden="false" customHeight="false" outlineLevel="0" collapsed="false">
      <c r="A36" s="218" t="n">
        <v>38184</v>
      </c>
      <c r="B36" s="31" t="s">
        <v>974</v>
      </c>
      <c r="C36" s="246" t="s">
        <v>542</v>
      </c>
      <c r="D36" s="246" t="s">
        <v>35</v>
      </c>
      <c r="E36" s="246" t="s">
        <v>963</v>
      </c>
      <c r="F36" s="246" t="s">
        <v>614</v>
      </c>
      <c r="G36" s="246" t="s">
        <v>793</v>
      </c>
      <c r="H36" s="246" t="s">
        <v>964</v>
      </c>
      <c r="I36" s="31" t="s">
        <v>29</v>
      </c>
      <c r="J36" s="33" t="n">
        <v>4772.15</v>
      </c>
      <c r="K36" s="220" t="n">
        <v>0.8996</v>
      </c>
      <c r="L36" s="182" t="n">
        <v>5304.72</v>
      </c>
      <c r="M36" s="221" t="n">
        <v>0</v>
      </c>
      <c r="N36" s="182" t="n">
        <v>0</v>
      </c>
      <c r="O36" s="182" t="n">
        <f aca="false">L36</f>
        <v>5304.72</v>
      </c>
      <c r="P36" s="33" t="s">
        <v>815</v>
      </c>
      <c r="Q36" s="33" t="s">
        <v>32</v>
      </c>
      <c r="R36" s="222" t="n">
        <v>38184</v>
      </c>
      <c r="T36" s="33" t="s">
        <v>975</v>
      </c>
    </row>
    <row r="37" customFormat="false" ht="11.25" hidden="false" customHeight="false" outlineLevel="0" collapsed="false">
      <c r="A37" s="218" t="n">
        <v>38187</v>
      </c>
      <c r="B37" s="31" t="s">
        <v>976</v>
      </c>
      <c r="C37" s="246" t="s">
        <v>542</v>
      </c>
      <c r="D37" s="246" t="s">
        <v>35</v>
      </c>
      <c r="E37" s="246" t="s">
        <v>963</v>
      </c>
      <c r="F37" s="246" t="s">
        <v>614</v>
      </c>
      <c r="G37" s="246" t="s">
        <v>793</v>
      </c>
      <c r="H37" s="246" t="s">
        <v>964</v>
      </c>
      <c r="I37" s="31" t="s">
        <v>29</v>
      </c>
      <c r="J37" s="33" t="n">
        <v>216.22</v>
      </c>
      <c r="K37" s="220" t="n">
        <v>0.8996</v>
      </c>
      <c r="L37" s="182" t="n">
        <v>240.35</v>
      </c>
      <c r="M37" s="221" t="n">
        <v>0</v>
      </c>
      <c r="N37" s="182" t="n">
        <v>0</v>
      </c>
      <c r="O37" s="182" t="n">
        <f aca="false">L37</f>
        <v>240.35</v>
      </c>
      <c r="P37" s="33" t="s">
        <v>815</v>
      </c>
      <c r="Q37" s="33" t="s">
        <v>32</v>
      </c>
      <c r="R37" s="222" t="n">
        <v>38187</v>
      </c>
      <c r="T37" s="33" t="s">
        <v>977</v>
      </c>
    </row>
    <row r="38" customFormat="false" ht="11.25" hidden="false" customHeight="false" outlineLevel="0" collapsed="false">
      <c r="A38" s="218" t="n">
        <v>38189</v>
      </c>
      <c r="B38" s="31" t="s">
        <v>978</v>
      </c>
      <c r="C38" s="246" t="s">
        <v>542</v>
      </c>
      <c r="D38" s="246" t="s">
        <v>35</v>
      </c>
      <c r="E38" s="246" t="s">
        <v>963</v>
      </c>
      <c r="F38" s="246" t="s">
        <v>614</v>
      </c>
      <c r="G38" s="246" t="s">
        <v>793</v>
      </c>
      <c r="H38" s="246" t="s">
        <v>964</v>
      </c>
      <c r="I38" s="31" t="s">
        <v>29</v>
      </c>
      <c r="J38" s="33" t="n">
        <v>40569.52</v>
      </c>
      <c r="K38" s="220" t="n">
        <v>0.8994</v>
      </c>
      <c r="L38" s="182" t="n">
        <v>45109.25</v>
      </c>
      <c r="M38" s="221" t="n">
        <v>0</v>
      </c>
      <c r="N38" s="182" t="n">
        <v>0</v>
      </c>
      <c r="O38" s="182" t="n">
        <f aca="false">L38</f>
        <v>45109.25</v>
      </c>
      <c r="P38" s="33" t="s">
        <v>815</v>
      </c>
      <c r="Q38" s="33" t="s">
        <v>32</v>
      </c>
      <c r="R38" s="222" t="n">
        <v>38189</v>
      </c>
      <c r="T38" s="33" t="s">
        <v>979</v>
      </c>
    </row>
    <row r="39" customFormat="false" ht="11.25" hidden="false" customHeight="false" outlineLevel="0" collapsed="false">
      <c r="A39" s="218" t="n">
        <v>38189</v>
      </c>
      <c r="B39" s="31" t="s">
        <v>980</v>
      </c>
      <c r="C39" s="246" t="s">
        <v>542</v>
      </c>
      <c r="D39" s="246" t="s">
        <v>35</v>
      </c>
      <c r="E39" s="246" t="s">
        <v>963</v>
      </c>
      <c r="F39" s="246" t="s">
        <v>614</v>
      </c>
      <c r="G39" s="246" t="s">
        <v>793</v>
      </c>
      <c r="H39" s="246" t="s">
        <v>964</v>
      </c>
      <c r="I39" s="31" t="s">
        <v>29</v>
      </c>
      <c r="J39" s="33" t="n">
        <v>1930.22</v>
      </c>
      <c r="K39" s="220" t="n">
        <v>0.902</v>
      </c>
      <c r="L39" s="182" t="n">
        <v>2140.03</v>
      </c>
      <c r="M39" s="221" t="n">
        <v>0</v>
      </c>
      <c r="N39" s="182" t="n">
        <v>0</v>
      </c>
      <c r="O39" s="182" t="n">
        <f aca="false">L39</f>
        <v>2140.03</v>
      </c>
      <c r="P39" s="33" t="s">
        <v>815</v>
      </c>
      <c r="Q39" s="33" t="s">
        <v>32</v>
      </c>
      <c r="R39" s="222" t="n">
        <v>38189</v>
      </c>
      <c r="T39" s="33" t="s">
        <v>981</v>
      </c>
    </row>
    <row r="40" customFormat="false" ht="11.25" hidden="false" customHeight="false" outlineLevel="0" collapsed="false">
      <c r="A40" s="218" t="n">
        <v>38190</v>
      </c>
      <c r="B40" s="31" t="s">
        <v>982</v>
      </c>
      <c r="C40" s="246" t="s">
        <v>542</v>
      </c>
      <c r="D40" s="246" t="s">
        <v>35</v>
      </c>
      <c r="E40" s="246" t="s">
        <v>963</v>
      </c>
      <c r="F40" s="246" t="s">
        <v>614</v>
      </c>
      <c r="G40" s="246" t="s">
        <v>793</v>
      </c>
      <c r="H40" s="246" t="s">
        <v>964</v>
      </c>
      <c r="I40" s="31" t="s">
        <v>29</v>
      </c>
      <c r="J40" s="33" t="n">
        <v>533.98</v>
      </c>
      <c r="K40" s="220" t="n">
        <v>0.8995</v>
      </c>
      <c r="L40" s="182" t="n">
        <v>593.63</v>
      </c>
      <c r="M40" s="221" t="n">
        <v>0</v>
      </c>
      <c r="N40" s="182" t="n">
        <v>0</v>
      </c>
      <c r="O40" s="182" t="n">
        <f aca="false">L35</f>
        <v>985.39</v>
      </c>
      <c r="P40" s="33" t="s">
        <v>815</v>
      </c>
      <c r="Q40" s="33" t="s">
        <v>32</v>
      </c>
      <c r="R40" s="222" t="n">
        <v>38190</v>
      </c>
      <c r="T40" s="33" t="s">
        <v>983</v>
      </c>
    </row>
    <row r="41" customFormat="false" ht="11.25" hidden="false" customHeight="false" outlineLevel="0" collapsed="false">
      <c r="A41" s="218" t="n">
        <v>38190</v>
      </c>
      <c r="B41" s="31" t="s">
        <v>984</v>
      </c>
      <c r="C41" s="246" t="s">
        <v>542</v>
      </c>
      <c r="D41" s="246" t="s">
        <v>35</v>
      </c>
      <c r="E41" s="246" t="s">
        <v>963</v>
      </c>
      <c r="F41" s="246" t="s">
        <v>614</v>
      </c>
      <c r="G41" s="246" t="s">
        <v>793</v>
      </c>
      <c r="H41" s="246" t="s">
        <v>964</v>
      </c>
      <c r="I41" s="31" t="s">
        <v>29</v>
      </c>
      <c r="J41" s="33" t="n">
        <v>9790.7</v>
      </c>
      <c r="K41" s="220" t="n">
        <v>0.9112</v>
      </c>
      <c r="L41" s="182" t="n">
        <v>10745.29</v>
      </c>
      <c r="M41" s="221" t="n">
        <v>0</v>
      </c>
      <c r="N41" s="182" t="n">
        <v>0</v>
      </c>
      <c r="O41" s="182" t="n">
        <f aca="false">L36</f>
        <v>5304.72</v>
      </c>
      <c r="P41" s="33" t="s">
        <v>815</v>
      </c>
      <c r="Q41" s="33" t="s">
        <v>32</v>
      </c>
      <c r="R41" s="222" t="n">
        <v>38190</v>
      </c>
      <c r="T41" s="33" t="s">
        <v>985</v>
      </c>
    </row>
    <row r="42" customFormat="false" ht="11.25" hidden="false" customHeight="false" outlineLevel="0" collapsed="false">
      <c r="A42" s="218" t="n">
        <v>38190</v>
      </c>
      <c r="B42" s="31" t="s">
        <v>986</v>
      </c>
      <c r="C42" s="246" t="s">
        <v>542</v>
      </c>
      <c r="D42" s="246" t="s">
        <v>35</v>
      </c>
      <c r="E42" s="246" t="s">
        <v>963</v>
      </c>
      <c r="F42" s="246" t="s">
        <v>614</v>
      </c>
      <c r="G42" s="246" t="s">
        <v>793</v>
      </c>
      <c r="H42" s="246" t="s">
        <v>964</v>
      </c>
      <c r="I42" s="31" t="s">
        <v>29</v>
      </c>
      <c r="J42" s="33" t="n">
        <v>9790.7</v>
      </c>
      <c r="K42" s="220" t="n">
        <v>0.9112</v>
      </c>
      <c r="L42" s="182" t="n">
        <v>10745.29</v>
      </c>
      <c r="O42" s="182" t="n">
        <f aca="false">L37</f>
        <v>240.35</v>
      </c>
      <c r="P42" s="33" t="s">
        <v>815</v>
      </c>
      <c r="Q42" s="33" t="s">
        <v>32</v>
      </c>
      <c r="R42" s="222" t="n">
        <v>38190</v>
      </c>
      <c r="T42" s="33" t="s">
        <v>987</v>
      </c>
    </row>
    <row r="43" customFormat="false" ht="11.25" hidden="false" customHeight="false" outlineLevel="0" collapsed="false">
      <c r="A43" s="218" t="n">
        <v>38190</v>
      </c>
      <c r="B43" s="31" t="s">
        <v>988</v>
      </c>
      <c r="C43" s="246" t="s">
        <v>542</v>
      </c>
      <c r="D43" s="246" t="s">
        <v>35</v>
      </c>
      <c r="E43" s="246" t="s">
        <v>963</v>
      </c>
      <c r="F43" s="246" t="s">
        <v>614</v>
      </c>
      <c r="G43" s="246" t="s">
        <v>793</v>
      </c>
      <c r="H43" s="246" t="s">
        <v>964</v>
      </c>
      <c r="I43" s="31" t="s">
        <v>29</v>
      </c>
      <c r="J43" s="33" t="n">
        <v>9790.7</v>
      </c>
      <c r="K43" s="220" t="n">
        <v>0.9112</v>
      </c>
      <c r="L43" s="182" t="n">
        <v>10745.29</v>
      </c>
      <c r="O43" s="182" t="n">
        <f aca="false">L43</f>
        <v>10745.29</v>
      </c>
      <c r="P43" s="33" t="s">
        <v>815</v>
      </c>
      <c r="Q43" s="33" t="s">
        <v>32</v>
      </c>
      <c r="R43" s="222" t="n">
        <v>38190</v>
      </c>
      <c r="T43" s="33" t="s">
        <v>989</v>
      </c>
    </row>
    <row r="44" customFormat="false" ht="11.25" hidden="false" customHeight="false" outlineLevel="0" collapsed="false">
      <c r="A44" s="218" t="n">
        <v>38192</v>
      </c>
      <c r="B44" s="31" t="s">
        <v>990</v>
      </c>
      <c r="C44" s="246" t="s">
        <v>542</v>
      </c>
      <c r="D44" s="246" t="s">
        <v>35</v>
      </c>
      <c r="E44" s="246" t="s">
        <v>963</v>
      </c>
      <c r="F44" s="246" t="s">
        <v>614</v>
      </c>
      <c r="G44" s="246" t="s">
        <v>793</v>
      </c>
      <c r="H44" s="246" t="s">
        <v>964</v>
      </c>
      <c r="I44" s="31" t="s">
        <v>29</v>
      </c>
      <c r="J44" s="33" t="n">
        <v>9706.75</v>
      </c>
      <c r="K44" s="220" t="n">
        <v>0.8996</v>
      </c>
      <c r="L44" s="182" t="n">
        <v>10790.38</v>
      </c>
      <c r="M44" s="221" t="n">
        <v>0</v>
      </c>
      <c r="N44" s="182" t="n">
        <v>0</v>
      </c>
      <c r="O44" s="182" t="n">
        <f aca="false">L44</f>
        <v>10790.38</v>
      </c>
      <c r="P44" s="33" t="s">
        <v>815</v>
      </c>
      <c r="Q44" s="33" t="s">
        <v>32</v>
      </c>
      <c r="R44" s="222" t="n">
        <v>38194</v>
      </c>
      <c r="T44" s="33" t="s">
        <v>991</v>
      </c>
    </row>
    <row r="45" customFormat="false" ht="11.25" hidden="false" customHeight="false" outlineLevel="0" collapsed="false">
      <c r="A45" s="218" t="n">
        <v>38194</v>
      </c>
      <c r="B45" s="31" t="s">
        <v>992</v>
      </c>
      <c r="C45" s="246" t="s">
        <v>542</v>
      </c>
      <c r="D45" s="246" t="s">
        <v>35</v>
      </c>
      <c r="E45" s="246" t="s">
        <v>963</v>
      </c>
      <c r="F45" s="246" t="s">
        <v>614</v>
      </c>
      <c r="G45" s="246" t="s">
        <v>793</v>
      </c>
      <c r="H45" s="246" t="s">
        <v>964</v>
      </c>
      <c r="I45" s="31" t="s">
        <v>29</v>
      </c>
      <c r="J45" s="33" t="n">
        <v>465.58</v>
      </c>
      <c r="K45" s="220" t="n">
        <v>1.0024</v>
      </c>
      <c r="L45" s="182" t="n">
        <v>464.48</v>
      </c>
      <c r="M45" s="221" t="n">
        <v>0</v>
      </c>
      <c r="N45" s="182" t="n">
        <v>0</v>
      </c>
      <c r="O45" s="182" t="n">
        <f aca="false">L45</f>
        <v>464.48</v>
      </c>
      <c r="P45" s="33" t="s">
        <v>815</v>
      </c>
      <c r="Q45" s="33" t="s">
        <v>32</v>
      </c>
      <c r="R45" s="222" t="n">
        <v>38194</v>
      </c>
      <c r="T45" s="33" t="s">
        <v>993</v>
      </c>
    </row>
    <row r="46" customFormat="false" ht="11.25" hidden="false" customHeight="false" outlineLevel="0" collapsed="false">
      <c r="A46" s="218" t="n">
        <v>38195</v>
      </c>
      <c r="B46" s="31" t="s">
        <v>994</v>
      </c>
      <c r="C46" s="246" t="s">
        <v>542</v>
      </c>
      <c r="D46" s="246" t="s">
        <v>35</v>
      </c>
      <c r="E46" s="246" t="s">
        <v>963</v>
      </c>
      <c r="F46" s="246" t="s">
        <v>614</v>
      </c>
      <c r="G46" s="246" t="s">
        <v>793</v>
      </c>
      <c r="H46" s="246" t="s">
        <v>964</v>
      </c>
      <c r="I46" s="31" t="s">
        <v>29</v>
      </c>
      <c r="J46" s="33" t="n">
        <v>2090.56</v>
      </c>
      <c r="K46" s="220" t="n">
        <v>0.9102</v>
      </c>
      <c r="L46" s="182" t="n">
        <v>2296.9</v>
      </c>
      <c r="M46" s="221" t="n">
        <v>0</v>
      </c>
      <c r="N46" s="182" t="n">
        <v>0</v>
      </c>
      <c r="O46" s="182" t="n">
        <f aca="false">L46</f>
        <v>2296.9</v>
      </c>
      <c r="P46" s="33" t="s">
        <v>815</v>
      </c>
      <c r="Q46" s="33" t="s">
        <v>32</v>
      </c>
      <c r="R46" s="222" t="n">
        <v>38195</v>
      </c>
      <c r="T46" s="33" t="s">
        <v>995</v>
      </c>
    </row>
    <row r="47" customFormat="false" ht="11.25" hidden="false" customHeight="false" outlineLevel="0" collapsed="false">
      <c r="A47" s="218" t="n">
        <v>38195</v>
      </c>
      <c r="B47" s="31" t="s">
        <v>996</v>
      </c>
      <c r="C47" s="246" t="s">
        <v>542</v>
      </c>
      <c r="D47" s="246" t="s">
        <v>35</v>
      </c>
      <c r="E47" s="246" t="s">
        <v>963</v>
      </c>
      <c r="F47" s="246" t="s">
        <v>614</v>
      </c>
      <c r="G47" s="246" t="s">
        <v>793</v>
      </c>
      <c r="H47" s="246" t="s">
        <v>964</v>
      </c>
      <c r="I47" s="31" t="s">
        <v>29</v>
      </c>
      <c r="J47" s="33" t="n">
        <v>3861.42</v>
      </c>
      <c r="K47" s="220" t="n">
        <v>0.9108</v>
      </c>
      <c r="L47" s="182" t="n">
        <v>4239.45</v>
      </c>
      <c r="M47" s="221" t="n">
        <v>0</v>
      </c>
      <c r="N47" s="182" t="n">
        <v>0</v>
      </c>
      <c r="O47" s="182" t="n">
        <f aca="false">L47</f>
        <v>4239.45</v>
      </c>
      <c r="P47" s="33" t="s">
        <v>815</v>
      </c>
      <c r="Q47" s="33" t="s">
        <v>32</v>
      </c>
      <c r="R47" s="222" t="n">
        <v>38195</v>
      </c>
      <c r="T47" s="33" t="s">
        <v>997</v>
      </c>
    </row>
    <row r="48" customFormat="false" ht="11.25" hidden="false" customHeight="false" outlineLevel="0" collapsed="false">
      <c r="A48" s="247" t="n">
        <v>38195</v>
      </c>
      <c r="B48" s="80" t="s">
        <v>998</v>
      </c>
      <c r="C48" s="246" t="s">
        <v>542</v>
      </c>
      <c r="D48" s="246" t="s">
        <v>35</v>
      </c>
      <c r="E48" s="246" t="s">
        <v>963</v>
      </c>
      <c r="F48" s="246" t="s">
        <v>614</v>
      </c>
      <c r="G48" s="246" t="s">
        <v>793</v>
      </c>
      <c r="H48" s="246" t="s">
        <v>964</v>
      </c>
      <c r="I48" s="248" t="s">
        <v>29</v>
      </c>
      <c r="J48" s="249" t="n">
        <v>784.67</v>
      </c>
      <c r="K48" s="250" t="n">
        <v>0.9102</v>
      </c>
      <c r="L48" s="251" t="n">
        <v>862.12</v>
      </c>
      <c r="M48" s="221" t="n">
        <v>0</v>
      </c>
      <c r="N48" s="182" t="n">
        <v>0</v>
      </c>
      <c r="O48" s="182" t="n">
        <f aca="false">L48</f>
        <v>862.12</v>
      </c>
      <c r="P48" s="33" t="s">
        <v>815</v>
      </c>
      <c r="Q48" s="33" t="s">
        <v>32</v>
      </c>
      <c r="R48" s="222" t="n">
        <v>38195</v>
      </c>
      <c r="T48" s="33" t="s">
        <v>999</v>
      </c>
    </row>
    <row r="49" customFormat="false" ht="11.25" hidden="false" customHeight="false" outlineLevel="0" collapsed="false">
      <c r="A49" s="218" t="n">
        <v>38195</v>
      </c>
      <c r="B49" s="31" t="s">
        <v>1000</v>
      </c>
      <c r="C49" s="246" t="s">
        <v>542</v>
      </c>
      <c r="D49" s="246" t="s">
        <v>35</v>
      </c>
      <c r="E49" s="246" t="s">
        <v>963</v>
      </c>
      <c r="F49" s="246" t="s">
        <v>614</v>
      </c>
      <c r="G49" s="246" t="s">
        <v>793</v>
      </c>
      <c r="H49" s="246" t="s">
        <v>964</v>
      </c>
      <c r="I49" s="31" t="s">
        <v>29</v>
      </c>
      <c r="J49" s="33" t="n">
        <v>15745.03</v>
      </c>
      <c r="K49" s="220" t="n">
        <v>0.9108</v>
      </c>
      <c r="L49" s="182" t="n">
        <v>17286.47</v>
      </c>
      <c r="M49" s="221" t="n">
        <v>0</v>
      </c>
      <c r="N49" s="182" t="n">
        <v>0</v>
      </c>
      <c r="O49" s="182" t="n">
        <f aca="false">L49</f>
        <v>17286.47</v>
      </c>
      <c r="P49" s="33" t="s">
        <v>815</v>
      </c>
      <c r="Q49" s="33" t="s">
        <v>32</v>
      </c>
      <c r="R49" s="222" t="n">
        <v>38195</v>
      </c>
      <c r="T49" s="33" t="s">
        <v>1001</v>
      </c>
    </row>
    <row r="50" customFormat="false" ht="11.25" hidden="false" customHeight="false" outlineLevel="0" collapsed="false">
      <c r="A50" s="218" t="n">
        <v>38196</v>
      </c>
      <c r="B50" s="31" t="s">
        <v>1002</v>
      </c>
      <c r="C50" s="246" t="s">
        <v>542</v>
      </c>
      <c r="D50" s="246" t="s">
        <v>35</v>
      </c>
      <c r="E50" s="246" t="s">
        <v>963</v>
      </c>
      <c r="F50" s="246" t="s">
        <v>614</v>
      </c>
      <c r="G50" s="246" t="s">
        <v>793</v>
      </c>
      <c r="H50" s="246" t="s">
        <v>964</v>
      </c>
      <c r="I50" s="31" t="s">
        <v>29</v>
      </c>
      <c r="J50" s="33" t="n">
        <v>3830.62</v>
      </c>
      <c r="K50" s="220" t="n">
        <v>0.9199</v>
      </c>
      <c r="L50" s="182" t="n">
        <v>4164.27</v>
      </c>
      <c r="M50" s="221" t="n">
        <v>0</v>
      </c>
      <c r="N50" s="182" t="n">
        <v>0</v>
      </c>
      <c r="O50" s="182" t="n">
        <f aca="false">L50</f>
        <v>4164.27</v>
      </c>
      <c r="P50" s="33" t="s">
        <v>815</v>
      </c>
      <c r="Q50" s="33" t="s">
        <v>32</v>
      </c>
      <c r="R50" s="222" t="n">
        <v>38196</v>
      </c>
      <c r="T50" s="33" t="s">
        <v>1003</v>
      </c>
    </row>
    <row r="51" customFormat="false" ht="11.25" hidden="false" customHeight="false" outlineLevel="0" collapsed="false">
      <c r="A51" s="218" t="n">
        <v>38197</v>
      </c>
      <c r="B51" s="31" t="s">
        <v>1004</v>
      </c>
      <c r="C51" s="246" t="s">
        <v>542</v>
      </c>
      <c r="D51" s="246" t="s">
        <v>35</v>
      </c>
      <c r="E51" s="246" t="s">
        <v>963</v>
      </c>
      <c r="F51" s="246" t="s">
        <v>614</v>
      </c>
      <c r="G51" s="246" t="s">
        <v>793</v>
      </c>
      <c r="H51" s="246" t="s">
        <v>964</v>
      </c>
      <c r="I51" s="31" t="s">
        <v>29</v>
      </c>
      <c r="J51" s="33" t="n">
        <v>13977.85</v>
      </c>
      <c r="K51" s="220" t="n">
        <v>0.9204</v>
      </c>
      <c r="L51" s="182" t="n">
        <v>15186.93</v>
      </c>
      <c r="M51" s="221" t="n">
        <v>0</v>
      </c>
      <c r="N51" s="182" t="n">
        <v>0</v>
      </c>
      <c r="O51" s="182" t="n">
        <f aca="false">L51</f>
        <v>15186.93</v>
      </c>
      <c r="P51" s="33" t="s">
        <v>815</v>
      </c>
      <c r="Q51" s="33" t="s">
        <v>32</v>
      </c>
      <c r="R51" s="222" t="n">
        <v>38198</v>
      </c>
      <c r="T51" s="33" t="s">
        <v>1005</v>
      </c>
    </row>
    <row r="52" s="254" customFormat="true" ht="11.25" hidden="false" customHeight="false" outlineLevel="0" collapsed="false">
      <c r="A52" s="252" t="n">
        <v>38201</v>
      </c>
      <c r="B52" s="31" t="s">
        <v>1006</v>
      </c>
      <c r="C52" s="33" t="s">
        <v>542</v>
      </c>
      <c r="D52" s="33"/>
      <c r="E52" s="33"/>
      <c r="F52" s="33" t="s">
        <v>614</v>
      </c>
      <c r="G52" s="33" t="s">
        <v>793</v>
      </c>
      <c r="H52" s="185"/>
      <c r="I52" s="33" t="s">
        <v>29</v>
      </c>
      <c r="J52" s="33" t="n">
        <v>12477.23</v>
      </c>
      <c r="K52" s="33" t="n">
        <v>0.9151</v>
      </c>
      <c r="L52" s="33" t="n">
        <v>13635</v>
      </c>
      <c r="M52" s="33" t="n">
        <v>0</v>
      </c>
      <c r="N52" s="182"/>
      <c r="O52" s="182" t="n">
        <f aca="false">L52</f>
        <v>13635</v>
      </c>
      <c r="P52" s="33" t="s">
        <v>542</v>
      </c>
      <c r="Q52" s="33"/>
      <c r="R52" s="252"/>
      <c r="S52" s="33"/>
      <c r="T52" s="33"/>
      <c r="U52" s="253"/>
    </row>
    <row r="53" customFormat="false" ht="11.25" hidden="false" customHeight="false" outlineLevel="0" collapsed="false">
      <c r="A53" s="218" t="n">
        <v>38202</v>
      </c>
      <c r="B53" s="31" t="s">
        <v>1007</v>
      </c>
      <c r="C53" s="33" t="s">
        <v>542</v>
      </c>
      <c r="D53" s="33"/>
      <c r="F53" s="33" t="s">
        <v>614</v>
      </c>
      <c r="G53" s="33" t="s">
        <v>793</v>
      </c>
      <c r="H53" s="185"/>
      <c r="I53" s="31" t="s">
        <v>29</v>
      </c>
      <c r="J53" s="33" t="n">
        <v>3162.09</v>
      </c>
      <c r="K53" s="33" t="n">
        <v>0.9114</v>
      </c>
      <c r="L53" s="33" t="n">
        <v>3469.45</v>
      </c>
      <c r="M53" s="33" t="n">
        <v>0</v>
      </c>
      <c r="N53" s="182" t="n">
        <v>0</v>
      </c>
      <c r="O53" s="182" t="n">
        <f aca="false">+L149</f>
        <v>845.7</v>
      </c>
      <c r="P53" s="33" t="s">
        <v>542</v>
      </c>
      <c r="Q53" s="33" t="s">
        <v>32</v>
      </c>
      <c r="R53" s="222" t="n">
        <v>38202</v>
      </c>
      <c r="T53" s="33" t="s">
        <v>1008</v>
      </c>
    </row>
    <row r="54" customFormat="false" ht="11.25" hidden="false" customHeight="false" outlineLevel="0" collapsed="false">
      <c r="A54" s="252" t="n">
        <v>38202</v>
      </c>
      <c r="B54" s="31" t="s">
        <v>1009</v>
      </c>
      <c r="C54" s="33" t="s">
        <v>542</v>
      </c>
      <c r="D54" s="33"/>
      <c r="F54" s="33" t="s">
        <v>614</v>
      </c>
      <c r="G54" s="33" t="s">
        <v>793</v>
      </c>
      <c r="H54" s="185"/>
      <c r="I54" s="31" t="s">
        <v>29</v>
      </c>
      <c r="J54" s="33" t="n">
        <v>4359.29</v>
      </c>
      <c r="K54" s="33" t="n">
        <v>0.9124</v>
      </c>
      <c r="L54" s="33" t="n">
        <v>4777.78</v>
      </c>
      <c r="M54" s="33" t="n">
        <v>0</v>
      </c>
      <c r="O54" s="182" t="n">
        <f aca="false">+L54</f>
        <v>4777.78</v>
      </c>
      <c r="P54" s="33" t="s">
        <v>542</v>
      </c>
      <c r="Q54" s="33" t="s">
        <v>32</v>
      </c>
      <c r="R54" s="252" t="n">
        <v>38202</v>
      </c>
      <c r="T54" s="33" t="s">
        <v>1010</v>
      </c>
    </row>
    <row r="55" customFormat="false" ht="11.25" hidden="false" customHeight="false" outlineLevel="0" collapsed="false">
      <c r="A55" s="252" t="n">
        <v>38204</v>
      </c>
      <c r="B55" s="31" t="s">
        <v>1011</v>
      </c>
      <c r="C55" s="33" t="s">
        <v>542</v>
      </c>
      <c r="D55" s="33"/>
      <c r="F55" s="33" t="s">
        <v>614</v>
      </c>
      <c r="G55" s="33" t="s">
        <v>793</v>
      </c>
      <c r="H55" s="185"/>
      <c r="I55" s="31" t="s">
        <v>29</v>
      </c>
      <c r="J55" s="33" t="n">
        <v>17094.97</v>
      </c>
      <c r="K55" s="33" t="n">
        <v>0.9003</v>
      </c>
      <c r="L55" s="33" t="n">
        <v>18989.09</v>
      </c>
      <c r="M55" s="33" t="n">
        <v>0</v>
      </c>
      <c r="N55" s="182" t="n">
        <v>0</v>
      </c>
      <c r="O55" s="182" t="e">
        <f aca="false">+#REF!</f>
        <v>#REF!</v>
      </c>
      <c r="P55" s="33" t="s">
        <v>542</v>
      </c>
      <c r="Q55" s="33" t="s">
        <v>32</v>
      </c>
      <c r="R55" s="252" t="n">
        <v>38204</v>
      </c>
      <c r="T55" s="33" t="s">
        <v>1012</v>
      </c>
    </row>
    <row r="56" customFormat="false" ht="11.25" hidden="false" customHeight="false" outlineLevel="0" collapsed="false">
      <c r="A56" s="252" t="n">
        <v>38204</v>
      </c>
      <c r="B56" s="31" t="s">
        <v>1013</v>
      </c>
      <c r="C56" s="33" t="s">
        <v>542</v>
      </c>
      <c r="D56" s="33"/>
      <c r="F56" s="33" t="s">
        <v>614</v>
      </c>
      <c r="G56" s="33" t="s">
        <v>793</v>
      </c>
      <c r="H56" s="185"/>
      <c r="I56" s="31" t="s">
        <v>29</v>
      </c>
      <c r="J56" s="33" t="n">
        <v>4727.47</v>
      </c>
      <c r="K56" s="33" t="n">
        <v>0.9003</v>
      </c>
      <c r="L56" s="33" t="n">
        <v>5251.27</v>
      </c>
      <c r="M56" s="33" t="n">
        <v>0</v>
      </c>
      <c r="N56" s="182" t="n">
        <v>0</v>
      </c>
      <c r="O56" s="182" t="n">
        <f aca="false">+L56</f>
        <v>5251.27</v>
      </c>
      <c r="P56" s="33" t="s">
        <v>542</v>
      </c>
      <c r="R56" s="252"/>
      <c r="T56" s="33" t="s">
        <v>1014</v>
      </c>
    </row>
    <row r="57" s="254" customFormat="true" ht="11.25" hidden="false" customHeight="false" outlineLevel="0" collapsed="false">
      <c r="A57" s="252" t="n">
        <v>38204</v>
      </c>
      <c r="B57" s="31" t="s">
        <v>1015</v>
      </c>
      <c r="C57" s="33" t="s">
        <v>542</v>
      </c>
      <c r="D57" s="33"/>
      <c r="E57" s="33"/>
      <c r="F57" s="33" t="s">
        <v>614</v>
      </c>
      <c r="G57" s="33" t="s">
        <v>793</v>
      </c>
      <c r="H57" s="185"/>
      <c r="I57" s="31" t="s">
        <v>29</v>
      </c>
      <c r="J57" s="33" t="n">
        <v>3481.28</v>
      </c>
      <c r="K57" s="33" t="n">
        <v>0.9003</v>
      </c>
      <c r="L57" s="33" t="n">
        <v>3866.66</v>
      </c>
      <c r="M57" s="33" t="n">
        <v>0</v>
      </c>
      <c r="N57" s="182" t="n">
        <v>0</v>
      </c>
      <c r="O57" s="182" t="n">
        <f aca="false">+L139</f>
        <v>0</v>
      </c>
      <c r="P57" s="33" t="s">
        <v>542</v>
      </c>
      <c r="Q57" s="33"/>
      <c r="R57" s="252" t="n">
        <v>38204</v>
      </c>
      <c r="S57" s="33"/>
      <c r="T57" s="33" t="s">
        <v>1016</v>
      </c>
      <c r="U57" s="253"/>
    </row>
    <row r="58" s="254" customFormat="true" ht="11.25" hidden="false" customHeight="false" outlineLevel="0" collapsed="false">
      <c r="A58" s="247" t="n">
        <v>38205</v>
      </c>
      <c r="B58" s="31" t="s">
        <v>1017</v>
      </c>
      <c r="C58" s="33" t="s">
        <v>542</v>
      </c>
      <c r="F58" s="33" t="s">
        <v>614</v>
      </c>
      <c r="G58" s="33" t="s">
        <v>793</v>
      </c>
      <c r="H58" s="255"/>
      <c r="I58" s="31" t="s">
        <v>29</v>
      </c>
      <c r="J58" s="33" t="n">
        <v>103.74</v>
      </c>
      <c r="K58" s="33" t="n">
        <v>0.9026</v>
      </c>
      <c r="L58" s="33" t="n">
        <v>114.94</v>
      </c>
      <c r="M58" s="33" t="n">
        <v>0</v>
      </c>
      <c r="N58" s="256"/>
      <c r="O58" s="256" t="n">
        <f aca="false">+L167</f>
        <v>0</v>
      </c>
      <c r="P58" s="33" t="s">
        <v>542</v>
      </c>
      <c r="R58" s="257" t="n">
        <v>38205</v>
      </c>
      <c r="T58" s="33" t="s">
        <v>1018</v>
      </c>
    </row>
    <row r="59" customFormat="false" ht="11.25" hidden="false" customHeight="false" outlineLevel="0" collapsed="false">
      <c r="A59" s="247" t="n">
        <v>38209</v>
      </c>
      <c r="B59" s="31" t="s">
        <v>1019</v>
      </c>
      <c r="C59" s="33" t="s">
        <v>542</v>
      </c>
      <c r="D59" s="254"/>
      <c r="E59" s="254"/>
      <c r="F59" s="33" t="s">
        <v>614</v>
      </c>
      <c r="G59" s="33" t="s">
        <v>793</v>
      </c>
      <c r="H59" s="255"/>
      <c r="I59" s="33" t="s">
        <v>29</v>
      </c>
      <c r="J59" s="33" t="n">
        <v>150.07</v>
      </c>
      <c r="K59" s="33" t="n">
        <v>0.8952</v>
      </c>
      <c r="L59" s="33" t="n">
        <v>167.63</v>
      </c>
      <c r="M59" s="33" t="n">
        <v>0</v>
      </c>
      <c r="N59" s="256" t="n">
        <v>0</v>
      </c>
      <c r="O59" s="256" t="n">
        <f aca="false">+L173</f>
        <v>0</v>
      </c>
      <c r="P59" s="33" t="s">
        <v>542</v>
      </c>
      <c r="Q59" s="254"/>
      <c r="R59" s="257" t="n">
        <v>38209</v>
      </c>
      <c r="T59" s="33" t="s">
        <v>1020</v>
      </c>
    </row>
    <row r="60" s="254" customFormat="true" ht="11.25" hidden="false" customHeight="false" outlineLevel="0" collapsed="false">
      <c r="A60" s="247" t="n">
        <v>38209</v>
      </c>
      <c r="B60" s="31" t="s">
        <v>1021</v>
      </c>
      <c r="C60" s="33" t="s">
        <v>542</v>
      </c>
      <c r="F60" s="33" t="s">
        <v>614</v>
      </c>
      <c r="G60" s="33" t="s">
        <v>793</v>
      </c>
      <c r="H60" s="255"/>
      <c r="I60" s="33" t="s">
        <v>29</v>
      </c>
      <c r="J60" s="33" t="n">
        <v>604.9</v>
      </c>
      <c r="K60" s="33" t="n">
        <v>0.8953</v>
      </c>
      <c r="L60" s="33" t="n">
        <v>675.67</v>
      </c>
      <c r="M60" s="33" t="n">
        <v>0</v>
      </c>
      <c r="N60" s="256"/>
      <c r="O60" s="256" t="n">
        <f aca="false">+L60</f>
        <v>675.67</v>
      </c>
      <c r="P60" s="33" t="s">
        <v>542</v>
      </c>
      <c r="R60" s="257" t="n">
        <v>38209</v>
      </c>
      <c r="T60" s="33" t="s">
        <v>1022</v>
      </c>
    </row>
    <row r="61" s="254" customFormat="true" ht="11.25" hidden="false" customHeight="false" outlineLevel="0" collapsed="false">
      <c r="A61" s="247" t="n">
        <v>38209</v>
      </c>
      <c r="B61" s="31" t="s">
        <v>1023</v>
      </c>
      <c r="C61" s="33" t="s">
        <v>542</v>
      </c>
      <c r="F61" s="33" t="s">
        <v>614</v>
      </c>
      <c r="G61" s="33" t="s">
        <v>793</v>
      </c>
      <c r="H61" s="255"/>
      <c r="I61" s="33" t="s">
        <v>29</v>
      </c>
      <c r="J61" s="33" t="n">
        <v>1887.15</v>
      </c>
      <c r="K61" s="33" t="n">
        <v>0.8943</v>
      </c>
      <c r="L61" s="33" t="n">
        <v>2110.21</v>
      </c>
      <c r="M61" s="33" t="n">
        <v>0</v>
      </c>
      <c r="N61" s="256" t="n">
        <v>0</v>
      </c>
      <c r="O61" s="256" t="n">
        <f aca="false">+L61</f>
        <v>2110.21</v>
      </c>
      <c r="P61" s="33" t="s">
        <v>542</v>
      </c>
      <c r="R61" s="257" t="n">
        <v>38209</v>
      </c>
      <c r="T61" s="33" t="s">
        <v>1024</v>
      </c>
    </row>
    <row r="62" s="254" customFormat="true" ht="11.25" hidden="false" customHeight="false" outlineLevel="0" collapsed="false">
      <c r="A62" s="247" t="n">
        <v>38209</v>
      </c>
      <c r="B62" s="31" t="s">
        <v>1025</v>
      </c>
      <c r="C62" s="33" t="s">
        <v>542</v>
      </c>
      <c r="F62" s="33" t="s">
        <v>614</v>
      </c>
      <c r="G62" s="33" t="s">
        <v>793</v>
      </c>
      <c r="H62" s="255"/>
      <c r="I62" s="33" t="s">
        <v>29</v>
      </c>
      <c r="J62" s="33" t="n">
        <v>99780.5</v>
      </c>
      <c r="K62" s="33" t="n">
        <v>0.8945</v>
      </c>
      <c r="L62" s="33" t="n">
        <v>111554.59</v>
      </c>
      <c r="M62" s="33" t="n">
        <v>0</v>
      </c>
      <c r="N62" s="256" t="n">
        <v>0</v>
      </c>
      <c r="O62" s="256" t="n">
        <f aca="false">+L62</f>
        <v>111554.59</v>
      </c>
      <c r="P62" s="33" t="s">
        <v>542</v>
      </c>
      <c r="R62" s="257" t="n">
        <v>38209</v>
      </c>
      <c r="T62" s="33" t="s">
        <v>1026</v>
      </c>
    </row>
    <row r="63" s="254" customFormat="true" ht="11.25" hidden="false" customHeight="false" outlineLevel="0" collapsed="false">
      <c r="A63" s="252" t="n">
        <v>38210</v>
      </c>
      <c r="B63" s="31" t="s">
        <v>1027</v>
      </c>
      <c r="C63" s="33" t="s">
        <v>542</v>
      </c>
      <c r="D63" s="33"/>
      <c r="E63" s="33"/>
      <c r="F63" s="33" t="s">
        <v>614</v>
      </c>
      <c r="G63" s="33" t="s">
        <v>793</v>
      </c>
      <c r="H63" s="185"/>
      <c r="I63" s="33" t="s">
        <v>29</v>
      </c>
      <c r="J63" s="33" t="n">
        <v>24724.95</v>
      </c>
      <c r="K63" s="33" t="n">
        <v>0.8946</v>
      </c>
      <c r="L63" s="33" t="n">
        <v>27637.55</v>
      </c>
      <c r="M63" s="33" t="n">
        <v>0</v>
      </c>
      <c r="N63" s="182" t="n">
        <v>0</v>
      </c>
      <c r="O63" s="182" t="n">
        <f aca="false">+L63</f>
        <v>27637.55</v>
      </c>
      <c r="P63" s="33" t="s">
        <v>542</v>
      </c>
      <c r="Q63" s="33" t="s">
        <v>29</v>
      </c>
      <c r="R63" s="252" t="n">
        <v>38210</v>
      </c>
      <c r="S63" s="33"/>
      <c r="T63" s="33" t="s">
        <v>1028</v>
      </c>
      <c r="U63" s="253"/>
    </row>
    <row r="64" s="254" customFormat="true" ht="11.25" hidden="false" customHeight="false" outlineLevel="0" collapsed="false">
      <c r="A64" s="252" t="n">
        <v>38210</v>
      </c>
      <c r="B64" s="31" t="s">
        <v>1029</v>
      </c>
      <c r="C64" s="33" t="s">
        <v>542</v>
      </c>
      <c r="D64" s="33"/>
      <c r="E64" s="33"/>
      <c r="F64" s="33" t="s">
        <v>614</v>
      </c>
      <c r="G64" s="33" t="s">
        <v>793</v>
      </c>
      <c r="H64" s="185"/>
      <c r="I64" s="33" t="s">
        <v>29</v>
      </c>
      <c r="J64" s="33" t="n">
        <v>1681.18</v>
      </c>
      <c r="K64" s="33" t="n">
        <v>0.8949</v>
      </c>
      <c r="L64" s="33" t="n">
        <v>1878.72</v>
      </c>
      <c r="M64" s="33" t="n">
        <v>0</v>
      </c>
      <c r="N64" s="182" t="n">
        <v>0</v>
      </c>
      <c r="O64" s="182" t="n">
        <f aca="false">+L165</f>
        <v>0</v>
      </c>
      <c r="P64" s="33" t="s">
        <v>542</v>
      </c>
      <c r="Q64" s="33" t="s">
        <v>29</v>
      </c>
      <c r="R64" s="252" t="n">
        <v>38210</v>
      </c>
      <c r="S64" s="33"/>
      <c r="T64" s="33" t="s">
        <v>1030</v>
      </c>
      <c r="U64" s="253"/>
    </row>
    <row r="65" s="254" customFormat="true" ht="11.25" hidden="false" customHeight="false" outlineLevel="0" collapsed="false">
      <c r="A65" s="252" t="n">
        <v>38210</v>
      </c>
      <c r="B65" s="31" t="s">
        <v>1031</v>
      </c>
      <c r="C65" s="33" t="s">
        <v>542</v>
      </c>
      <c r="D65" s="33"/>
      <c r="E65" s="33"/>
      <c r="F65" s="33" t="s">
        <v>614</v>
      </c>
      <c r="G65" s="33" t="s">
        <v>793</v>
      </c>
      <c r="H65" s="185"/>
      <c r="I65" s="33" t="s">
        <v>29</v>
      </c>
      <c r="J65" s="33" t="n">
        <v>994.88</v>
      </c>
      <c r="K65" s="33" t="n">
        <v>0.8949</v>
      </c>
      <c r="L65" s="33" t="n">
        <v>1111.78</v>
      </c>
      <c r="M65" s="33" t="n">
        <v>0</v>
      </c>
      <c r="N65" s="182" t="n">
        <v>0</v>
      </c>
      <c r="O65" s="182" t="n">
        <f aca="false">+L65</f>
        <v>1111.78</v>
      </c>
      <c r="P65" s="33" t="s">
        <v>542</v>
      </c>
      <c r="Q65" s="33" t="s">
        <v>29</v>
      </c>
      <c r="R65" s="252" t="n">
        <v>38210</v>
      </c>
      <c r="S65" s="33"/>
      <c r="T65" s="33" t="s">
        <v>1032</v>
      </c>
      <c r="U65" s="253"/>
    </row>
    <row r="66" s="254" customFormat="true" ht="11.25" hidden="false" customHeight="false" outlineLevel="0" collapsed="false">
      <c r="A66" s="252" t="n">
        <v>38210</v>
      </c>
      <c r="B66" s="31" t="s">
        <v>1033</v>
      </c>
      <c r="C66" s="33" t="s">
        <v>542</v>
      </c>
      <c r="D66" s="33"/>
      <c r="E66" s="33"/>
      <c r="F66" s="33" t="s">
        <v>614</v>
      </c>
      <c r="G66" s="33" t="s">
        <v>793</v>
      </c>
      <c r="H66" s="185"/>
      <c r="I66" s="33" t="s">
        <v>29</v>
      </c>
      <c r="J66" s="33" t="n">
        <v>4155.42</v>
      </c>
      <c r="K66" s="33" t="n">
        <v>0.8953</v>
      </c>
      <c r="L66" s="33" t="n">
        <v>4641.6</v>
      </c>
      <c r="M66" s="33" t="n">
        <v>0</v>
      </c>
      <c r="N66" s="182" t="n">
        <v>0</v>
      </c>
      <c r="O66" s="182" t="n">
        <f aca="false">+L66</f>
        <v>4641.6</v>
      </c>
      <c r="P66" s="33" t="s">
        <v>542</v>
      </c>
      <c r="Q66" s="33" t="s">
        <v>29</v>
      </c>
      <c r="R66" s="252" t="n">
        <v>38210</v>
      </c>
      <c r="S66" s="33"/>
      <c r="T66" s="33" t="s">
        <v>1034</v>
      </c>
      <c r="U66" s="253"/>
    </row>
    <row r="67" s="254" customFormat="true" ht="11.25" hidden="false" customHeight="false" outlineLevel="0" collapsed="false">
      <c r="A67" s="247" t="n">
        <v>38211</v>
      </c>
      <c r="B67" s="31" t="s">
        <v>1035</v>
      </c>
      <c r="C67" s="33" t="s">
        <v>542</v>
      </c>
      <c r="F67" s="33" t="s">
        <v>614</v>
      </c>
      <c r="G67" s="33" t="s">
        <v>793</v>
      </c>
      <c r="H67" s="255"/>
      <c r="I67" s="33" t="s">
        <v>29</v>
      </c>
      <c r="J67" s="33" t="n">
        <v>19953.1</v>
      </c>
      <c r="K67" s="33" t="n">
        <v>0.8947</v>
      </c>
      <c r="L67" s="33" t="n">
        <v>22301.58</v>
      </c>
      <c r="M67" s="33" t="n">
        <v>0</v>
      </c>
      <c r="N67" s="256" t="n">
        <v>0</v>
      </c>
      <c r="O67" s="256" t="n">
        <f aca="false">+L67</f>
        <v>22301.58</v>
      </c>
      <c r="P67" s="33" t="s">
        <v>542</v>
      </c>
      <c r="R67" s="257" t="n">
        <v>38211</v>
      </c>
      <c r="T67" s="33" t="s">
        <v>1036</v>
      </c>
    </row>
    <row r="68" s="254" customFormat="true" ht="11.25" hidden="false" customHeight="false" outlineLevel="0" collapsed="false">
      <c r="A68" s="247" t="n">
        <v>38211</v>
      </c>
      <c r="B68" s="31" t="s">
        <v>1037</v>
      </c>
      <c r="C68" s="33" t="s">
        <v>542</v>
      </c>
      <c r="F68" s="33" t="s">
        <v>614</v>
      </c>
      <c r="G68" s="33" t="s">
        <v>793</v>
      </c>
      <c r="H68" s="255"/>
      <c r="I68" s="33" t="s">
        <v>29</v>
      </c>
      <c r="J68" s="33" t="n">
        <v>7875.88</v>
      </c>
      <c r="K68" s="33" t="n">
        <v>0.8945</v>
      </c>
      <c r="L68" s="33" t="n">
        <v>8805.23</v>
      </c>
      <c r="M68" s="33" t="n">
        <v>0</v>
      </c>
      <c r="N68" s="256" t="n">
        <v>0</v>
      </c>
      <c r="O68" s="256" t="n">
        <f aca="false">+L163</f>
        <v>0</v>
      </c>
      <c r="P68" s="33" t="s">
        <v>542</v>
      </c>
      <c r="R68" s="257" t="n">
        <v>38211</v>
      </c>
      <c r="T68" s="33" t="s">
        <v>1038</v>
      </c>
    </row>
    <row r="69" s="254" customFormat="true" ht="11.25" hidden="false" customHeight="false" outlineLevel="0" collapsed="false">
      <c r="A69" s="247" t="n">
        <v>38211</v>
      </c>
      <c r="B69" s="31" t="s">
        <v>1039</v>
      </c>
      <c r="C69" s="33" t="s">
        <v>542</v>
      </c>
      <c r="F69" s="33" t="s">
        <v>614</v>
      </c>
      <c r="G69" s="33" t="s">
        <v>793</v>
      </c>
      <c r="H69" s="255"/>
      <c r="I69" s="33" t="s">
        <v>29</v>
      </c>
      <c r="J69" s="33" t="n">
        <v>8909.28</v>
      </c>
      <c r="K69" s="33" t="n">
        <v>0.8922</v>
      </c>
      <c r="L69" s="33" t="n">
        <v>9985.52</v>
      </c>
      <c r="M69" s="33" t="n">
        <v>0</v>
      </c>
      <c r="N69" s="256" t="n">
        <v>0</v>
      </c>
      <c r="O69" s="256" t="n">
        <f aca="false">+L69</f>
        <v>9985.52</v>
      </c>
      <c r="P69" s="33" t="s">
        <v>542</v>
      </c>
      <c r="R69" s="257" t="n">
        <v>38211</v>
      </c>
      <c r="T69" s="33" t="s">
        <v>1040</v>
      </c>
    </row>
    <row r="70" s="254" customFormat="true" ht="11.25" hidden="false" customHeight="false" outlineLevel="0" collapsed="false">
      <c r="A70" s="252" t="n">
        <v>38212</v>
      </c>
      <c r="B70" s="31" t="s">
        <v>1041</v>
      </c>
      <c r="C70" s="33" t="s">
        <v>542</v>
      </c>
      <c r="D70" s="33"/>
      <c r="E70" s="33"/>
      <c r="F70" s="33" t="s">
        <v>614</v>
      </c>
      <c r="G70" s="33" t="s">
        <v>793</v>
      </c>
      <c r="H70" s="185"/>
      <c r="I70" s="33" t="s">
        <v>29</v>
      </c>
      <c r="J70" s="33" t="n">
        <v>2756.22</v>
      </c>
      <c r="K70" s="33" t="n">
        <v>0.8893</v>
      </c>
      <c r="L70" s="33" t="n">
        <v>3099.37</v>
      </c>
      <c r="M70" s="33" t="n">
        <v>0</v>
      </c>
      <c r="N70" s="182" t="n">
        <v>0</v>
      </c>
      <c r="O70" s="182" t="n">
        <f aca="false">+L165</f>
        <v>0</v>
      </c>
      <c r="P70" s="33" t="s">
        <v>542</v>
      </c>
      <c r="Q70" s="33"/>
      <c r="R70" s="252" t="n">
        <v>38212</v>
      </c>
      <c r="S70" s="33"/>
      <c r="T70" s="33" t="s">
        <v>1042</v>
      </c>
      <c r="U70" s="253"/>
    </row>
    <row r="71" s="254" customFormat="true" ht="11.25" hidden="false" customHeight="false" outlineLevel="0" collapsed="false">
      <c r="A71" s="252" t="n">
        <v>38212</v>
      </c>
      <c r="B71" s="31" t="s">
        <v>1043</v>
      </c>
      <c r="C71" s="33" t="s">
        <v>542</v>
      </c>
      <c r="D71" s="33"/>
      <c r="E71" s="33"/>
      <c r="F71" s="33" t="s">
        <v>614</v>
      </c>
      <c r="G71" s="33" t="s">
        <v>793</v>
      </c>
      <c r="H71" s="185"/>
      <c r="I71" s="33" t="s">
        <v>29</v>
      </c>
      <c r="J71" s="33" t="n">
        <v>293.45</v>
      </c>
      <c r="K71" s="33" t="n">
        <v>0.8902</v>
      </c>
      <c r="L71" s="33" t="n">
        <v>329.66</v>
      </c>
      <c r="M71" s="33" t="n">
        <v>0</v>
      </c>
      <c r="N71" s="182" t="n">
        <v>0</v>
      </c>
      <c r="O71" s="182" t="n">
        <f aca="false">+L71</f>
        <v>329.66</v>
      </c>
      <c r="P71" s="33" t="s">
        <v>542</v>
      </c>
      <c r="Q71" s="33"/>
      <c r="R71" s="252" t="n">
        <v>38212</v>
      </c>
      <c r="S71" s="33"/>
      <c r="T71" s="33" t="s">
        <v>1044</v>
      </c>
      <c r="U71" s="253"/>
    </row>
    <row r="72" s="254" customFormat="true" ht="11.25" hidden="false" customHeight="false" outlineLevel="0" collapsed="false">
      <c r="A72" s="252" t="n">
        <v>38212</v>
      </c>
      <c r="B72" s="31" t="s">
        <v>1045</v>
      </c>
      <c r="C72" s="33" t="s">
        <v>542</v>
      </c>
      <c r="D72" s="33"/>
      <c r="E72" s="33"/>
      <c r="F72" s="33" t="s">
        <v>614</v>
      </c>
      <c r="G72" s="33" t="s">
        <v>793</v>
      </c>
      <c r="H72" s="185"/>
      <c r="I72" s="33" t="s">
        <v>29</v>
      </c>
      <c r="J72" s="33" t="n">
        <v>1786.54</v>
      </c>
      <c r="K72" s="33" t="n">
        <v>0.8901</v>
      </c>
      <c r="L72" s="33" t="n">
        <v>2007.18</v>
      </c>
      <c r="M72" s="33" t="n">
        <v>0</v>
      </c>
      <c r="N72" s="182" t="n">
        <v>0</v>
      </c>
      <c r="O72" s="182" t="n">
        <f aca="false">+L72</f>
        <v>2007.18</v>
      </c>
      <c r="P72" s="33" t="s">
        <v>542</v>
      </c>
      <c r="Q72" s="33"/>
      <c r="R72" s="252" t="n">
        <v>38212</v>
      </c>
      <c r="S72" s="33"/>
      <c r="T72" s="33" t="s">
        <v>1046</v>
      </c>
      <c r="U72" s="253"/>
    </row>
    <row r="73" s="254" customFormat="true" ht="11.25" hidden="false" customHeight="false" outlineLevel="0" collapsed="false">
      <c r="A73" s="247" t="n">
        <v>38215</v>
      </c>
      <c r="B73" s="31" t="s">
        <v>1047</v>
      </c>
      <c r="C73" s="33" t="s">
        <v>542</v>
      </c>
      <c r="F73" s="33" t="s">
        <v>614</v>
      </c>
      <c r="G73" s="33" t="s">
        <v>793</v>
      </c>
      <c r="H73" s="255"/>
      <c r="I73" s="33" t="s">
        <v>29</v>
      </c>
      <c r="J73" s="33" t="n">
        <v>5080</v>
      </c>
      <c r="K73" s="33" t="n">
        <v>0.8773</v>
      </c>
      <c r="L73" s="33" t="n">
        <v>5790.69</v>
      </c>
      <c r="M73" s="33" t="n">
        <v>0</v>
      </c>
      <c r="N73" s="256" t="n">
        <v>0</v>
      </c>
      <c r="O73" s="256" t="n">
        <f aca="false">+L73</f>
        <v>5790.69</v>
      </c>
      <c r="P73" s="33" t="s">
        <v>1048</v>
      </c>
      <c r="R73" s="257" t="n">
        <v>38216</v>
      </c>
      <c r="T73" s="33"/>
    </row>
    <row r="74" s="254" customFormat="true" ht="11.25" hidden="false" customHeight="false" outlineLevel="0" collapsed="false">
      <c r="A74" s="247" t="n">
        <v>38215</v>
      </c>
      <c r="B74" s="31" t="s">
        <v>1049</v>
      </c>
      <c r="C74" s="33" t="s">
        <v>542</v>
      </c>
      <c r="F74" s="33" t="s">
        <v>614</v>
      </c>
      <c r="G74" s="33" t="s">
        <v>793</v>
      </c>
      <c r="H74" s="255"/>
      <c r="I74" s="33" t="s">
        <v>29</v>
      </c>
      <c r="J74" s="33" t="n">
        <v>10011.21</v>
      </c>
      <c r="K74" s="33" t="n">
        <v>0.88</v>
      </c>
      <c r="L74" s="33" t="n">
        <v>11375.74</v>
      </c>
      <c r="M74" s="33" t="n">
        <v>0</v>
      </c>
      <c r="N74" s="256"/>
      <c r="O74" s="256" t="n">
        <f aca="false">+L168</f>
        <v>0</v>
      </c>
      <c r="P74" s="33" t="s">
        <v>542</v>
      </c>
      <c r="R74" s="257" t="n">
        <v>38216</v>
      </c>
      <c r="T74" s="33" t="s">
        <v>1050</v>
      </c>
    </row>
    <row r="75" s="254" customFormat="true" ht="11.25" hidden="false" customHeight="false" outlineLevel="0" collapsed="false">
      <c r="A75" s="247" t="n">
        <v>38215</v>
      </c>
      <c r="B75" s="31" t="s">
        <v>1051</v>
      </c>
      <c r="C75" s="33" t="s">
        <v>542</v>
      </c>
      <c r="F75" s="33" t="s">
        <v>614</v>
      </c>
      <c r="G75" s="33" t="s">
        <v>793</v>
      </c>
      <c r="H75" s="255"/>
      <c r="I75" s="33" t="s">
        <v>29</v>
      </c>
      <c r="J75" s="33" t="n">
        <v>83146.32</v>
      </c>
      <c r="K75" s="33" t="n">
        <v>0.88</v>
      </c>
      <c r="L75" s="33" t="n">
        <v>94479.16</v>
      </c>
      <c r="M75" s="33" t="n">
        <v>0</v>
      </c>
      <c r="N75" s="256" t="n">
        <v>0</v>
      </c>
      <c r="O75" s="256" t="n">
        <f aca="false">+L75</f>
        <v>94479.16</v>
      </c>
      <c r="P75" s="33" t="s">
        <v>542</v>
      </c>
      <c r="R75" s="257" t="n">
        <v>38215</v>
      </c>
      <c r="T75" s="33" t="s">
        <v>1052</v>
      </c>
    </row>
    <row r="76" s="254" customFormat="true" ht="11.25" hidden="false" customHeight="false" outlineLevel="0" collapsed="false">
      <c r="A76" s="247" t="n">
        <v>38216</v>
      </c>
      <c r="B76" s="31" t="s">
        <v>1053</v>
      </c>
      <c r="C76" s="33" t="s">
        <v>542</v>
      </c>
      <c r="F76" s="33" t="s">
        <v>614</v>
      </c>
      <c r="G76" s="33" t="s">
        <v>793</v>
      </c>
      <c r="H76" s="255"/>
      <c r="I76" s="33" t="s">
        <v>29</v>
      </c>
      <c r="J76" s="33" t="n">
        <v>27688.72</v>
      </c>
      <c r="K76" s="33" t="n">
        <v>0.8754</v>
      </c>
      <c r="L76" s="33" t="n">
        <v>31628.31</v>
      </c>
      <c r="M76" s="33" t="n">
        <v>0</v>
      </c>
      <c r="N76" s="256" t="n">
        <v>0</v>
      </c>
      <c r="O76" s="256" t="n">
        <f aca="false">+L173</f>
        <v>0</v>
      </c>
      <c r="P76" s="33" t="s">
        <v>542</v>
      </c>
      <c r="R76" s="257" t="n">
        <v>38216</v>
      </c>
      <c r="T76" s="33" t="s">
        <v>1054</v>
      </c>
    </row>
    <row r="77" s="254" customFormat="true" ht="11.25" hidden="false" customHeight="false" outlineLevel="0" collapsed="false">
      <c r="A77" s="247" t="n">
        <v>38216</v>
      </c>
      <c r="B77" s="31" t="s">
        <v>1055</v>
      </c>
      <c r="C77" s="33" t="s">
        <v>542</v>
      </c>
      <c r="F77" s="33" t="s">
        <v>614</v>
      </c>
      <c r="G77" s="33" t="s">
        <v>793</v>
      </c>
      <c r="H77" s="255"/>
      <c r="I77" s="33" t="s">
        <v>29</v>
      </c>
      <c r="J77" s="33" t="n">
        <v>14510.47</v>
      </c>
      <c r="K77" s="33" t="n">
        <v>0.8721</v>
      </c>
      <c r="L77" s="33" t="n">
        <v>16638.14</v>
      </c>
      <c r="M77" s="33" t="n">
        <v>0</v>
      </c>
      <c r="N77" s="256" t="n">
        <v>0</v>
      </c>
      <c r="O77" s="256" t="n">
        <f aca="false">+L77</f>
        <v>16638.14</v>
      </c>
      <c r="P77" s="33" t="s">
        <v>542</v>
      </c>
      <c r="R77" s="257" t="n">
        <v>38216</v>
      </c>
      <c r="T77" s="33" t="s">
        <v>1056</v>
      </c>
    </row>
    <row r="78" s="254" customFormat="true" ht="11.25" hidden="false" customHeight="false" outlineLevel="0" collapsed="false">
      <c r="A78" s="247" t="n">
        <v>38216</v>
      </c>
      <c r="B78" s="31" t="s">
        <v>1057</v>
      </c>
      <c r="C78" s="33" t="s">
        <v>542</v>
      </c>
      <c r="F78" s="33" t="s">
        <v>614</v>
      </c>
      <c r="G78" s="33" t="s">
        <v>793</v>
      </c>
      <c r="H78" s="255"/>
      <c r="I78" s="33" t="s">
        <v>29</v>
      </c>
      <c r="J78" s="33" t="n">
        <v>5426.74</v>
      </c>
      <c r="K78" s="33" t="n">
        <v>0.88</v>
      </c>
      <c r="L78" s="33" t="n">
        <v>6166.4</v>
      </c>
      <c r="M78" s="33" t="n">
        <v>0</v>
      </c>
      <c r="N78" s="256" t="n">
        <v>0</v>
      </c>
      <c r="O78" s="256" t="n">
        <f aca="false">+L78</f>
        <v>6166.4</v>
      </c>
      <c r="P78" s="33" t="s">
        <v>542</v>
      </c>
      <c r="R78" s="257" t="n">
        <v>38216</v>
      </c>
      <c r="T78" s="33" t="s">
        <v>1058</v>
      </c>
    </row>
    <row r="79" s="254" customFormat="true" ht="11.25" hidden="false" customHeight="false" outlineLevel="0" collapsed="false">
      <c r="A79" s="247" t="n">
        <v>38215</v>
      </c>
      <c r="B79" s="31" t="s">
        <v>1059</v>
      </c>
      <c r="C79" s="33" t="s">
        <v>542</v>
      </c>
      <c r="F79" s="33" t="s">
        <v>614</v>
      </c>
      <c r="G79" s="33" t="s">
        <v>793</v>
      </c>
      <c r="H79" s="255"/>
      <c r="I79" s="33" t="s">
        <v>29</v>
      </c>
      <c r="J79" s="33" t="n">
        <v>20234.83</v>
      </c>
      <c r="K79" s="33" t="n">
        <v>0.8906</v>
      </c>
      <c r="L79" s="33" t="n">
        <v>22719.67</v>
      </c>
      <c r="M79" s="33" t="n">
        <v>0</v>
      </c>
      <c r="N79" s="256"/>
      <c r="O79" s="256" t="n">
        <f aca="false">+L79</f>
        <v>22719.67</v>
      </c>
      <c r="P79" s="33" t="s">
        <v>542</v>
      </c>
      <c r="R79" s="257"/>
      <c r="T79" s="33"/>
    </row>
    <row r="80" s="254" customFormat="true" ht="11.25" hidden="false" customHeight="false" outlineLevel="0" collapsed="false">
      <c r="A80" s="247" t="n">
        <v>38216</v>
      </c>
      <c r="B80" s="31" t="s">
        <v>1060</v>
      </c>
      <c r="C80" s="33" t="s">
        <v>542</v>
      </c>
      <c r="F80" s="33" t="s">
        <v>614</v>
      </c>
      <c r="G80" s="33" t="s">
        <v>793</v>
      </c>
      <c r="H80" s="255"/>
      <c r="I80" s="33" t="s">
        <v>29</v>
      </c>
      <c r="J80" s="33" t="n">
        <v>3755.53</v>
      </c>
      <c r="K80" s="33" t="n">
        <v>0.88</v>
      </c>
      <c r="L80" s="33" t="n">
        <v>4267.41</v>
      </c>
      <c r="M80" s="33" t="n">
        <v>0</v>
      </c>
      <c r="N80" s="256" t="n">
        <v>0</v>
      </c>
      <c r="O80" s="256" t="n">
        <f aca="false">+L80</f>
        <v>4267.41</v>
      </c>
      <c r="P80" s="33" t="s">
        <v>542</v>
      </c>
      <c r="R80" s="257" t="n">
        <v>38216</v>
      </c>
      <c r="T80" s="33" t="s">
        <v>1061</v>
      </c>
    </row>
    <row r="81" s="254" customFormat="true" ht="11.25" hidden="false" customHeight="false" outlineLevel="0" collapsed="false">
      <c r="A81" s="247" t="n">
        <v>38217</v>
      </c>
      <c r="B81" s="31" t="s">
        <v>1062</v>
      </c>
      <c r="C81" s="33" t="s">
        <v>542</v>
      </c>
      <c r="F81" s="33" t="s">
        <v>614</v>
      </c>
      <c r="G81" s="33" t="s">
        <v>793</v>
      </c>
      <c r="H81" s="255"/>
      <c r="I81" s="33" t="s">
        <v>29</v>
      </c>
      <c r="J81" s="33" t="n">
        <v>99.73</v>
      </c>
      <c r="K81" s="33" t="n">
        <v>0.8801</v>
      </c>
      <c r="L81" s="33" t="n">
        <v>113.32</v>
      </c>
      <c r="M81" s="33" t="n">
        <v>0</v>
      </c>
      <c r="N81" s="256" t="n">
        <v>0</v>
      </c>
      <c r="O81" s="256" t="n">
        <f aca="false">+L81</f>
        <v>113.32</v>
      </c>
      <c r="P81" s="33" t="s">
        <v>542</v>
      </c>
      <c r="R81" s="257" t="n">
        <v>38217</v>
      </c>
      <c r="T81" s="33" t="s">
        <v>1063</v>
      </c>
    </row>
    <row r="82" s="254" customFormat="true" ht="11.25" hidden="false" customHeight="false" outlineLevel="0" collapsed="false">
      <c r="A82" s="247" t="n">
        <v>38218</v>
      </c>
      <c r="B82" s="31" t="s">
        <v>1064</v>
      </c>
      <c r="C82" s="33" t="s">
        <v>542</v>
      </c>
      <c r="F82" s="33" t="s">
        <v>614</v>
      </c>
      <c r="G82" s="33" t="s">
        <v>793</v>
      </c>
      <c r="H82" s="255"/>
      <c r="I82" s="33" t="s">
        <v>29</v>
      </c>
      <c r="J82" s="33" t="n">
        <v>450.16</v>
      </c>
      <c r="K82" s="33" t="n">
        <v>0.88</v>
      </c>
      <c r="L82" s="33" t="n">
        <v>511.52</v>
      </c>
      <c r="M82" s="33" t="n">
        <v>0</v>
      </c>
      <c r="N82" s="256" t="n">
        <v>0</v>
      </c>
      <c r="O82" s="256" t="n">
        <f aca="false">+L180</f>
        <v>0</v>
      </c>
      <c r="P82" s="33" t="s">
        <v>542</v>
      </c>
      <c r="R82" s="257" t="n">
        <v>38219</v>
      </c>
      <c r="T82" s="33" t="s">
        <v>1065</v>
      </c>
    </row>
    <row r="83" s="254" customFormat="true" ht="11.25" hidden="false" customHeight="false" outlineLevel="0" collapsed="false">
      <c r="A83" s="247" t="n">
        <v>38218</v>
      </c>
      <c r="B83" s="31" t="s">
        <v>1066</v>
      </c>
      <c r="C83" s="33" t="s">
        <v>542</v>
      </c>
      <c r="F83" s="33" t="s">
        <v>614</v>
      </c>
      <c r="G83" s="33" t="s">
        <v>793</v>
      </c>
      <c r="H83" s="255"/>
      <c r="I83" s="33" t="s">
        <v>29</v>
      </c>
      <c r="J83" s="33" t="n">
        <v>1735.22</v>
      </c>
      <c r="K83" s="33" t="n">
        <v>0.88</v>
      </c>
      <c r="L83" s="33" t="n">
        <v>1971.73</v>
      </c>
      <c r="M83" s="33" t="n">
        <v>0</v>
      </c>
      <c r="N83" s="256" t="n">
        <v>0</v>
      </c>
      <c r="O83" s="256" t="n">
        <f aca="false">+L83</f>
        <v>1971.73</v>
      </c>
      <c r="P83" s="33" t="s">
        <v>542</v>
      </c>
      <c r="R83" s="257" t="n">
        <v>38218</v>
      </c>
      <c r="T83" s="33" t="s">
        <v>1067</v>
      </c>
    </row>
    <row r="84" s="254" customFormat="true" ht="11.25" hidden="false" customHeight="false" outlineLevel="0" collapsed="false">
      <c r="A84" s="247" t="n">
        <v>38219</v>
      </c>
      <c r="B84" s="31" t="s">
        <v>1068</v>
      </c>
      <c r="C84" s="33" t="s">
        <v>542</v>
      </c>
      <c r="F84" s="33" t="s">
        <v>614</v>
      </c>
      <c r="G84" s="33" t="s">
        <v>793</v>
      </c>
      <c r="H84" s="255"/>
      <c r="I84" s="33" t="s">
        <v>29</v>
      </c>
      <c r="J84" s="33" t="n">
        <v>1890.7</v>
      </c>
      <c r="K84" s="33" t="n">
        <v>0.8717</v>
      </c>
      <c r="L84" s="33" t="n">
        <v>2169.01</v>
      </c>
      <c r="M84" s="33" t="n">
        <v>0</v>
      </c>
      <c r="N84" s="256" t="n">
        <v>0</v>
      </c>
      <c r="O84" s="256" t="n">
        <f aca="false">+L84</f>
        <v>2169.01</v>
      </c>
      <c r="P84" s="33" t="s">
        <v>542</v>
      </c>
      <c r="R84" s="257" t="n">
        <v>38219</v>
      </c>
      <c r="T84" s="33" t="s">
        <v>1069</v>
      </c>
    </row>
    <row r="85" s="254" customFormat="true" ht="11.25" hidden="false" customHeight="false" outlineLevel="0" collapsed="false">
      <c r="A85" s="218" t="n">
        <v>38220</v>
      </c>
      <c r="B85" s="31" t="s">
        <v>1070</v>
      </c>
      <c r="C85" s="33" t="s">
        <v>542</v>
      </c>
      <c r="F85" s="33" t="s">
        <v>614</v>
      </c>
      <c r="G85" s="33" t="s">
        <v>793</v>
      </c>
      <c r="H85" s="255"/>
      <c r="I85" s="33" t="s">
        <v>29</v>
      </c>
      <c r="J85" s="33" t="n">
        <v>5934.99</v>
      </c>
      <c r="K85" s="33" t="n">
        <v>0.8717</v>
      </c>
      <c r="L85" s="33" t="n">
        <v>6808.62</v>
      </c>
      <c r="M85" s="33" t="n">
        <v>0</v>
      </c>
      <c r="N85" s="256" t="n">
        <v>0</v>
      </c>
      <c r="O85" s="256" t="n">
        <f aca="false">+L177</f>
        <v>0</v>
      </c>
      <c r="P85" s="33" t="s">
        <v>542</v>
      </c>
      <c r="R85" s="257" t="n">
        <v>38222</v>
      </c>
      <c r="T85" s="33" t="s">
        <v>1071</v>
      </c>
    </row>
    <row r="86" s="254" customFormat="true" ht="11.25" hidden="false" customHeight="false" outlineLevel="0" collapsed="false">
      <c r="A86" s="218" t="n">
        <v>38220</v>
      </c>
      <c r="B86" s="31" t="s">
        <v>1072</v>
      </c>
      <c r="C86" s="33" t="s">
        <v>542</v>
      </c>
      <c r="F86" s="33" t="s">
        <v>614</v>
      </c>
      <c r="G86" s="33" t="s">
        <v>793</v>
      </c>
      <c r="H86" s="255"/>
      <c r="I86" s="33" t="s">
        <v>29</v>
      </c>
      <c r="J86" s="33" t="n">
        <v>9947.27</v>
      </c>
      <c r="K86" s="33" t="n">
        <v>0.8717</v>
      </c>
      <c r="L86" s="33" t="n">
        <v>11411.51</v>
      </c>
      <c r="M86" s="33" t="n">
        <v>0</v>
      </c>
      <c r="N86" s="256" t="n">
        <v>0</v>
      </c>
      <c r="O86" s="256" t="n">
        <f aca="false">+L86</f>
        <v>11411.51</v>
      </c>
      <c r="P86" s="33" t="s">
        <v>542</v>
      </c>
      <c r="R86" s="257" t="n">
        <v>38220</v>
      </c>
      <c r="T86" s="33" t="s">
        <v>1073</v>
      </c>
    </row>
    <row r="87" s="254" customFormat="true" ht="11.25" hidden="false" customHeight="false" outlineLevel="0" collapsed="false">
      <c r="A87" s="218" t="n">
        <v>38220</v>
      </c>
      <c r="B87" s="31" t="s">
        <v>1074</v>
      </c>
      <c r="C87" s="33" t="s">
        <v>542</v>
      </c>
      <c r="F87" s="33" t="s">
        <v>614</v>
      </c>
      <c r="G87" s="33" t="s">
        <v>793</v>
      </c>
      <c r="H87" s="255"/>
      <c r="I87" s="33" t="s">
        <v>477</v>
      </c>
      <c r="J87" s="33" t="n">
        <v>200000</v>
      </c>
      <c r="K87" s="33" t="n">
        <v>4.5922</v>
      </c>
      <c r="L87" s="33" t="n">
        <v>43552.2</v>
      </c>
      <c r="M87" s="33" t="n">
        <v>0</v>
      </c>
      <c r="N87" s="256" t="n">
        <v>49.28</v>
      </c>
      <c r="O87" s="256" t="n">
        <f aca="false">+L87</f>
        <v>43552.2</v>
      </c>
      <c r="P87" s="33" t="s">
        <v>542</v>
      </c>
      <c r="R87" s="257" t="n">
        <v>38220</v>
      </c>
      <c r="T87" s="33"/>
    </row>
    <row r="88" s="254" customFormat="true" ht="11.25" hidden="false" customHeight="false" outlineLevel="0" collapsed="false">
      <c r="A88" s="247" t="n">
        <v>38222</v>
      </c>
      <c r="B88" s="31" t="s">
        <v>1075</v>
      </c>
      <c r="C88" s="33" t="s">
        <v>542</v>
      </c>
      <c r="F88" s="33" t="s">
        <v>614</v>
      </c>
      <c r="G88" s="33" t="s">
        <v>793</v>
      </c>
      <c r="H88" s="255"/>
      <c r="I88" s="33" t="s">
        <v>29</v>
      </c>
      <c r="J88" s="33" t="n">
        <v>27737.09</v>
      </c>
      <c r="K88" s="33" t="n">
        <v>0.8709</v>
      </c>
      <c r="L88" s="33" t="n">
        <v>31850.5</v>
      </c>
      <c r="M88" s="33" t="n">
        <v>0</v>
      </c>
      <c r="N88" s="256" t="n">
        <v>0</v>
      </c>
      <c r="O88" s="256" t="n">
        <f aca="false">+L88</f>
        <v>31850.5</v>
      </c>
      <c r="P88" s="33" t="s">
        <v>542</v>
      </c>
      <c r="R88" s="257" t="n">
        <v>38223</v>
      </c>
      <c r="T88" s="33" t="s">
        <v>1076</v>
      </c>
    </row>
    <row r="89" s="254" customFormat="true" ht="11.25" hidden="false" customHeight="false" outlineLevel="0" collapsed="false">
      <c r="A89" s="247" t="n">
        <v>38223</v>
      </c>
      <c r="B89" s="31" t="s">
        <v>1077</v>
      </c>
      <c r="C89" s="33" t="s">
        <v>542</v>
      </c>
      <c r="F89" s="33" t="s">
        <v>614</v>
      </c>
      <c r="G89" s="33" t="s">
        <v>793</v>
      </c>
      <c r="H89" s="255"/>
      <c r="I89" s="33" t="s">
        <v>29</v>
      </c>
      <c r="J89" s="33" t="n">
        <v>7796.34</v>
      </c>
      <c r="K89" s="33" t="n">
        <v>0.874</v>
      </c>
      <c r="L89" s="33" t="n">
        <v>8920.57</v>
      </c>
      <c r="M89" s="33" t="n">
        <v>0</v>
      </c>
      <c r="N89" s="256" t="n">
        <v>0</v>
      </c>
      <c r="O89" s="256" t="n">
        <f aca="false">+L89</f>
        <v>8920.57</v>
      </c>
      <c r="P89" s="33" t="s">
        <v>542</v>
      </c>
      <c r="R89" s="257" t="n">
        <v>38223</v>
      </c>
      <c r="T89" s="33" t="s">
        <v>1078</v>
      </c>
    </row>
    <row r="90" s="254" customFormat="true" ht="11.25" hidden="false" customHeight="false" outlineLevel="0" collapsed="false">
      <c r="A90" s="247" t="n">
        <v>38223</v>
      </c>
      <c r="B90" s="31" t="s">
        <v>1079</v>
      </c>
      <c r="C90" s="33" t="s">
        <v>542</v>
      </c>
      <c r="F90" s="33" t="s">
        <v>614</v>
      </c>
      <c r="G90" s="33" t="s">
        <v>793</v>
      </c>
      <c r="H90" s="255"/>
      <c r="I90" s="33" t="s">
        <v>29</v>
      </c>
      <c r="J90" s="33" t="n">
        <v>627.8</v>
      </c>
      <c r="K90" s="33" t="n">
        <v>0.8838</v>
      </c>
      <c r="L90" s="33" t="n">
        <v>710.36</v>
      </c>
      <c r="M90" s="33" t="n">
        <v>0</v>
      </c>
      <c r="N90" s="256" t="n">
        <v>0</v>
      </c>
      <c r="O90" s="256" t="n">
        <f aca="false">+L90</f>
        <v>710.36</v>
      </c>
      <c r="P90" s="33" t="s">
        <v>542</v>
      </c>
      <c r="R90" s="257" t="n">
        <v>38223</v>
      </c>
      <c r="T90" s="33" t="s">
        <v>1080</v>
      </c>
    </row>
    <row r="91" s="254" customFormat="true" ht="11.25" hidden="false" customHeight="false" outlineLevel="0" collapsed="false">
      <c r="A91" s="247" t="n">
        <v>38223</v>
      </c>
      <c r="B91" s="31" t="s">
        <v>1081</v>
      </c>
      <c r="C91" s="33" t="s">
        <v>542</v>
      </c>
      <c r="F91" s="33" t="s">
        <v>614</v>
      </c>
      <c r="G91" s="33" t="s">
        <v>793</v>
      </c>
      <c r="H91" s="255"/>
      <c r="I91" s="33" t="s">
        <v>29</v>
      </c>
      <c r="J91" s="33" t="n">
        <v>358.89</v>
      </c>
      <c r="K91" s="33" t="n">
        <v>0.8838</v>
      </c>
      <c r="L91" s="33" t="n">
        <v>406.08</v>
      </c>
      <c r="M91" s="33" t="n">
        <v>0</v>
      </c>
      <c r="N91" s="256" t="n">
        <v>0</v>
      </c>
      <c r="O91" s="256" t="n">
        <f aca="false">+L91</f>
        <v>406.08</v>
      </c>
      <c r="P91" s="33" t="s">
        <v>542</v>
      </c>
      <c r="R91" s="257" t="n">
        <v>38223</v>
      </c>
      <c r="T91" s="33" t="s">
        <v>1082</v>
      </c>
    </row>
    <row r="92" s="254" customFormat="true" ht="11.25" hidden="false" customHeight="false" outlineLevel="0" collapsed="false">
      <c r="A92" s="247" t="n">
        <v>38224</v>
      </c>
      <c r="B92" s="31" t="s">
        <v>1083</v>
      </c>
      <c r="C92" s="33" t="s">
        <v>542</v>
      </c>
      <c r="F92" s="33" t="s">
        <v>614</v>
      </c>
      <c r="G92" s="33" t="s">
        <v>793</v>
      </c>
      <c r="H92" s="255"/>
      <c r="I92" s="33" t="s">
        <v>29</v>
      </c>
      <c r="J92" s="33" t="n">
        <v>3112.26</v>
      </c>
      <c r="K92" s="33" t="n">
        <v>0.8986</v>
      </c>
      <c r="L92" s="33" t="n">
        <v>3463.32</v>
      </c>
      <c r="M92" s="33" t="n">
        <v>0</v>
      </c>
      <c r="N92" s="256" t="n">
        <v>0</v>
      </c>
      <c r="O92" s="256" t="n">
        <f aca="false">+L92</f>
        <v>3463.32</v>
      </c>
      <c r="P92" s="33" t="s">
        <v>542</v>
      </c>
      <c r="R92" s="257" t="n">
        <v>38224</v>
      </c>
      <c r="T92" s="33" t="s">
        <v>1084</v>
      </c>
    </row>
    <row r="93" s="254" customFormat="true" ht="11.25" hidden="false" customHeight="false" outlineLevel="0" collapsed="false">
      <c r="A93" s="252" t="n">
        <v>38226</v>
      </c>
      <c r="B93" s="31" t="s">
        <v>1085</v>
      </c>
      <c r="C93" s="33" t="s">
        <v>542</v>
      </c>
      <c r="D93" s="33"/>
      <c r="E93" s="33"/>
      <c r="F93" s="33" t="s">
        <v>614</v>
      </c>
      <c r="G93" s="33" t="s">
        <v>793</v>
      </c>
      <c r="H93" s="185"/>
      <c r="I93" s="33" t="s">
        <v>29</v>
      </c>
      <c r="J93" s="33" t="n">
        <v>2523.56</v>
      </c>
      <c r="K93" s="33" t="n">
        <v>0.8953</v>
      </c>
      <c r="L93" s="33" t="n">
        <v>2818.82</v>
      </c>
      <c r="M93" s="33" t="n">
        <v>0</v>
      </c>
      <c r="N93" s="182" t="n">
        <v>0</v>
      </c>
      <c r="O93" s="182" t="n">
        <f aca="false">+L204</f>
        <v>0</v>
      </c>
      <c r="P93" s="33" t="s">
        <v>542</v>
      </c>
      <c r="Q93" s="33"/>
      <c r="R93" s="252" t="n">
        <v>38226</v>
      </c>
      <c r="S93" s="33"/>
      <c r="T93" s="33" t="s">
        <v>1086</v>
      </c>
      <c r="U93" s="253"/>
    </row>
    <row r="94" s="254" customFormat="true" ht="11.25" hidden="false" customHeight="false" outlineLevel="0" collapsed="false">
      <c r="A94" s="252" t="n">
        <v>38229</v>
      </c>
      <c r="B94" s="31" t="s">
        <v>1087</v>
      </c>
      <c r="C94" s="33" t="s">
        <v>542</v>
      </c>
      <c r="D94" s="33"/>
      <c r="E94" s="33"/>
      <c r="F94" s="33" t="s">
        <v>614</v>
      </c>
      <c r="G94" s="33" t="s">
        <v>793</v>
      </c>
      <c r="H94" s="185"/>
      <c r="I94" s="33" t="s">
        <v>29</v>
      </c>
      <c r="J94" s="33" t="n">
        <v>8910.81</v>
      </c>
      <c r="K94" s="33" t="n">
        <v>0.8965</v>
      </c>
      <c r="L94" s="33" t="n">
        <v>9940.01</v>
      </c>
      <c r="M94" s="33" t="n">
        <v>0</v>
      </c>
      <c r="N94" s="182" t="n">
        <v>51.45</v>
      </c>
      <c r="O94" s="182" t="n">
        <f aca="false">+L94</f>
        <v>9940.01</v>
      </c>
      <c r="P94" s="33" t="s">
        <v>542</v>
      </c>
      <c r="Q94" s="33"/>
      <c r="R94" s="252" t="n">
        <v>38229</v>
      </c>
      <c r="S94" s="33"/>
      <c r="T94" s="33"/>
      <c r="U94" s="253"/>
    </row>
    <row r="95" s="254" customFormat="true" ht="11.25" hidden="false" customHeight="false" outlineLevel="0" collapsed="false">
      <c r="A95" s="247" t="n">
        <v>38230</v>
      </c>
      <c r="B95" s="80" t="s">
        <v>1088</v>
      </c>
      <c r="C95" s="254" t="s">
        <v>542</v>
      </c>
      <c r="D95" s="33"/>
      <c r="E95" s="33"/>
      <c r="F95" s="254" t="s">
        <v>614</v>
      </c>
      <c r="G95" s="254" t="s">
        <v>793</v>
      </c>
      <c r="H95" s="185"/>
      <c r="I95" s="254" t="s">
        <v>29</v>
      </c>
      <c r="J95" s="254" t="n">
        <v>2790.73</v>
      </c>
      <c r="K95" s="254" t="n">
        <v>0.8959</v>
      </c>
      <c r="L95" s="254" t="n">
        <v>3115.01</v>
      </c>
      <c r="M95" s="254" t="n">
        <v>0</v>
      </c>
      <c r="N95" s="182" t="n">
        <v>8.91</v>
      </c>
      <c r="O95" s="182" t="n">
        <f aca="false">+L95</f>
        <v>3115.01</v>
      </c>
      <c r="P95" s="254" t="s">
        <v>542</v>
      </c>
      <c r="Q95" s="33"/>
      <c r="R95" s="252" t="n">
        <v>38230</v>
      </c>
      <c r="S95" s="33"/>
      <c r="T95" s="33"/>
      <c r="U95" s="253"/>
    </row>
    <row r="96" s="254" customFormat="true" ht="11.25" hidden="false" customHeight="false" outlineLevel="0" collapsed="false">
      <c r="A96" s="252" t="n">
        <v>38231</v>
      </c>
      <c r="B96" s="31" t="s">
        <v>1089</v>
      </c>
      <c r="C96" s="33" t="s">
        <v>542</v>
      </c>
      <c r="D96" s="33"/>
      <c r="E96" s="33"/>
      <c r="F96" s="33" t="s">
        <v>614</v>
      </c>
      <c r="G96" s="33" t="s">
        <v>793</v>
      </c>
      <c r="H96" s="185"/>
      <c r="I96" s="33" t="s">
        <v>1090</v>
      </c>
      <c r="J96" s="33" t="n">
        <v>579.47</v>
      </c>
      <c r="K96" s="33" t="n">
        <v>0.8921</v>
      </c>
      <c r="L96" s="33" t="n">
        <v>649.59</v>
      </c>
      <c r="M96" s="33" t="n">
        <v>0</v>
      </c>
      <c r="N96" s="182"/>
      <c r="O96" s="182" t="n">
        <f aca="false">+L96</f>
        <v>649.59</v>
      </c>
      <c r="P96" s="33" t="s">
        <v>542</v>
      </c>
      <c r="Q96" s="33"/>
      <c r="R96" s="252"/>
      <c r="S96" s="33"/>
      <c r="T96" s="33"/>
      <c r="U96" s="253"/>
    </row>
    <row r="97" s="254" customFormat="true" ht="11.25" hidden="false" customHeight="false" outlineLevel="0" collapsed="false">
      <c r="A97" s="252" t="n">
        <v>38231</v>
      </c>
      <c r="B97" s="31" t="s">
        <v>1091</v>
      </c>
      <c r="C97" s="33" t="s">
        <v>542</v>
      </c>
      <c r="D97" s="33"/>
      <c r="E97" s="33"/>
      <c r="F97" s="33" t="s">
        <v>614</v>
      </c>
      <c r="G97" s="33" t="s">
        <v>793</v>
      </c>
      <c r="H97" s="185"/>
      <c r="I97" s="33" t="s">
        <v>1090</v>
      </c>
      <c r="J97" s="33" t="n">
        <v>5759.03</v>
      </c>
      <c r="K97" s="33" t="n">
        <v>0.8921</v>
      </c>
      <c r="L97" s="33" t="n">
        <v>6455.87</v>
      </c>
      <c r="M97" s="33" t="n">
        <v>0</v>
      </c>
      <c r="N97" s="182"/>
      <c r="O97" s="182" t="n">
        <f aca="false">+L97</f>
        <v>6455.87</v>
      </c>
      <c r="P97" s="33" t="s">
        <v>542</v>
      </c>
      <c r="Q97" s="33"/>
      <c r="R97" s="252"/>
      <c r="S97" s="33"/>
      <c r="T97" s="33"/>
      <c r="U97" s="253"/>
    </row>
    <row r="98" s="254" customFormat="true" ht="11.25" hidden="false" customHeight="false" outlineLevel="0" collapsed="false">
      <c r="A98" s="252" t="n">
        <v>38231</v>
      </c>
      <c r="B98" s="31" t="s">
        <v>1092</v>
      </c>
      <c r="C98" s="33" t="s">
        <v>542</v>
      </c>
      <c r="D98" s="33"/>
      <c r="E98" s="33"/>
      <c r="F98" s="33" t="s">
        <v>614</v>
      </c>
      <c r="G98" s="33" t="s">
        <v>793</v>
      </c>
      <c r="H98" s="185"/>
      <c r="I98" s="33" t="s">
        <v>1090</v>
      </c>
      <c r="J98" s="33" t="n">
        <v>675.46</v>
      </c>
      <c r="K98" s="33" t="n">
        <v>0.8921</v>
      </c>
      <c r="L98" s="33" t="n">
        <v>757.19</v>
      </c>
      <c r="M98" s="33" t="n">
        <v>0</v>
      </c>
      <c r="N98" s="182"/>
      <c r="O98" s="182" t="n">
        <f aca="false">+L98</f>
        <v>757.19</v>
      </c>
      <c r="P98" s="33" t="s">
        <v>542</v>
      </c>
      <c r="Q98" s="33"/>
      <c r="R98" s="252"/>
      <c r="S98" s="33"/>
      <c r="T98" s="33"/>
      <c r="U98" s="253"/>
    </row>
    <row r="99" s="254" customFormat="true" ht="11.25" hidden="false" customHeight="false" outlineLevel="0" collapsed="false">
      <c r="A99" s="252" t="n">
        <v>38231</v>
      </c>
      <c r="B99" s="31" t="s">
        <v>1093</v>
      </c>
      <c r="C99" s="33" t="s">
        <v>542</v>
      </c>
      <c r="D99" s="33"/>
      <c r="E99" s="33"/>
      <c r="F99" s="33" t="s">
        <v>614</v>
      </c>
      <c r="G99" s="33" t="s">
        <v>793</v>
      </c>
      <c r="H99" s="185"/>
      <c r="I99" s="33" t="s">
        <v>1090</v>
      </c>
      <c r="J99" s="33" t="n">
        <v>484.3</v>
      </c>
      <c r="K99" s="33" t="n">
        <v>0.8921</v>
      </c>
      <c r="L99" s="33" t="n">
        <v>542.9</v>
      </c>
      <c r="M99" s="33" t="n">
        <v>0</v>
      </c>
      <c r="N99" s="182"/>
      <c r="O99" s="182" t="n">
        <f aca="false">+L99</f>
        <v>542.9</v>
      </c>
      <c r="P99" s="33" t="s">
        <v>542</v>
      </c>
      <c r="Q99" s="33"/>
      <c r="R99" s="252"/>
      <c r="S99" s="33"/>
      <c r="T99" s="33"/>
      <c r="U99" s="253"/>
    </row>
    <row r="100" s="254" customFormat="true" ht="11.25" hidden="false" customHeight="false" outlineLevel="0" collapsed="false">
      <c r="A100" s="252" t="n">
        <v>38232</v>
      </c>
      <c r="B100" s="31" t="s">
        <v>1094</v>
      </c>
      <c r="C100" s="33" t="s">
        <v>542</v>
      </c>
      <c r="D100" s="33"/>
      <c r="E100" s="33"/>
      <c r="F100" s="33" t="s">
        <v>614</v>
      </c>
      <c r="G100" s="33" t="s">
        <v>793</v>
      </c>
      <c r="H100" s="185"/>
      <c r="I100" s="33" t="s">
        <v>1090</v>
      </c>
      <c r="J100" s="33" t="n">
        <v>3410.59</v>
      </c>
      <c r="K100" s="33" t="n">
        <v>0.8986</v>
      </c>
      <c r="L100" s="33" t="n">
        <v>3795.3</v>
      </c>
      <c r="M100" s="182" t="n">
        <v>0</v>
      </c>
      <c r="N100" s="182" t="n">
        <v>36.67</v>
      </c>
      <c r="O100" s="182" t="n">
        <f aca="false">+L100</f>
        <v>3795.3</v>
      </c>
      <c r="P100" s="33" t="s">
        <v>542</v>
      </c>
      <c r="Q100" s="33"/>
      <c r="R100" s="252" t="n">
        <v>38232</v>
      </c>
      <c r="S100" s="33"/>
      <c r="T100" s="33"/>
      <c r="U100" s="253"/>
    </row>
    <row r="101" s="254" customFormat="true" ht="11.25" hidden="false" customHeight="false" outlineLevel="0" collapsed="false">
      <c r="A101" s="252" t="n">
        <v>38233</v>
      </c>
      <c r="B101" s="31" t="s">
        <v>1095</v>
      </c>
      <c r="C101" s="33" t="s">
        <v>542</v>
      </c>
      <c r="D101" s="33"/>
      <c r="E101" s="33"/>
      <c r="F101" s="33" t="s">
        <v>614</v>
      </c>
      <c r="G101" s="33" t="s">
        <v>793</v>
      </c>
      <c r="H101" s="185"/>
      <c r="I101" s="33" t="s">
        <v>1090</v>
      </c>
      <c r="J101" s="33" t="n">
        <v>9972.2</v>
      </c>
      <c r="K101" s="33" t="n">
        <v>0.9025</v>
      </c>
      <c r="L101" s="33" t="n">
        <v>11049.2</v>
      </c>
      <c r="M101" s="182" t="n">
        <v>0</v>
      </c>
      <c r="N101" s="182"/>
      <c r="O101" s="182" t="n">
        <f aca="false">+L101</f>
        <v>11049.2</v>
      </c>
      <c r="P101" s="33" t="s">
        <v>542</v>
      </c>
      <c r="Q101" s="33"/>
      <c r="R101" s="252"/>
      <c r="S101" s="33"/>
      <c r="T101" s="33"/>
      <c r="U101" s="253"/>
    </row>
    <row r="102" s="254" customFormat="true" ht="11.25" hidden="false" customHeight="false" outlineLevel="0" collapsed="false">
      <c r="A102" s="252" t="n">
        <v>38237</v>
      </c>
      <c r="B102" s="31" t="s">
        <v>1096</v>
      </c>
      <c r="C102" s="33" t="s">
        <v>542</v>
      </c>
      <c r="D102" s="33"/>
      <c r="E102" s="33"/>
      <c r="F102" s="33" t="s">
        <v>614</v>
      </c>
      <c r="G102" s="33" t="s">
        <v>793</v>
      </c>
      <c r="H102" s="185"/>
      <c r="I102" s="33" t="s">
        <v>1090</v>
      </c>
      <c r="J102" s="33" t="n">
        <v>2351.49</v>
      </c>
      <c r="K102" s="33" t="n">
        <v>0.9061</v>
      </c>
      <c r="L102" s="33" t="n">
        <v>2595.1</v>
      </c>
      <c r="M102" s="182" t="n">
        <v>0</v>
      </c>
      <c r="N102" s="182" t="n">
        <v>12.15</v>
      </c>
      <c r="O102" s="182" t="n">
        <f aca="false">+L102</f>
        <v>2595.1</v>
      </c>
      <c r="P102" s="33" t="s">
        <v>542</v>
      </c>
      <c r="Q102" s="33"/>
      <c r="R102" s="252" t="n">
        <v>38237</v>
      </c>
      <c r="S102" s="33"/>
      <c r="T102" s="33"/>
      <c r="U102" s="253"/>
    </row>
    <row r="103" s="254" customFormat="true" ht="11.25" hidden="false" customHeight="false" outlineLevel="0" collapsed="false">
      <c r="A103" s="252" t="n">
        <v>38237</v>
      </c>
      <c r="B103" s="31" t="s">
        <v>1097</v>
      </c>
      <c r="C103" s="33" t="s">
        <v>542</v>
      </c>
      <c r="D103" s="33"/>
      <c r="E103" s="33"/>
      <c r="F103" s="33" t="s">
        <v>614</v>
      </c>
      <c r="G103" s="33" t="s">
        <v>793</v>
      </c>
      <c r="H103" s="185"/>
      <c r="I103" s="33" t="s">
        <v>1090</v>
      </c>
      <c r="J103" s="33" t="n">
        <v>6934.09</v>
      </c>
      <c r="K103" s="33" t="n">
        <v>0.9059</v>
      </c>
      <c r="L103" s="33" t="n">
        <v>7654.54</v>
      </c>
      <c r="M103" s="182" t="n">
        <v>0</v>
      </c>
      <c r="N103" s="182" t="n">
        <v>48.51</v>
      </c>
      <c r="O103" s="182" t="n">
        <f aca="false">+L103</f>
        <v>7654.54</v>
      </c>
      <c r="P103" s="33" t="s">
        <v>542</v>
      </c>
      <c r="Q103" s="33"/>
      <c r="R103" s="252" t="n">
        <v>38237</v>
      </c>
      <c r="S103" s="33"/>
      <c r="T103" s="33"/>
      <c r="U103" s="253"/>
    </row>
    <row r="104" s="254" customFormat="true" ht="11.25" hidden="false" customHeight="false" outlineLevel="0" collapsed="false">
      <c r="A104" s="252" t="n">
        <v>38237</v>
      </c>
      <c r="B104" s="31" t="s">
        <v>1098</v>
      </c>
      <c r="C104" s="33" t="s">
        <v>542</v>
      </c>
      <c r="D104" s="33"/>
      <c r="E104" s="33"/>
      <c r="F104" s="33" t="s">
        <v>614</v>
      </c>
      <c r="G104" s="33" t="s">
        <v>793</v>
      </c>
      <c r="H104" s="185"/>
      <c r="I104" s="33" t="s">
        <v>1090</v>
      </c>
      <c r="J104" s="33" t="n">
        <v>1415.95</v>
      </c>
      <c r="K104" s="33" t="n">
        <v>0.9061</v>
      </c>
      <c r="L104" s="33" t="n">
        <v>1562.64</v>
      </c>
      <c r="M104" s="182" t="n">
        <v>0</v>
      </c>
      <c r="N104" s="182" t="n">
        <v>17.67</v>
      </c>
      <c r="O104" s="182" t="n">
        <f aca="false">+L104</f>
        <v>1562.64</v>
      </c>
      <c r="P104" s="33" t="s">
        <v>542</v>
      </c>
      <c r="Q104" s="33"/>
      <c r="R104" s="252" t="n">
        <v>38237</v>
      </c>
      <c r="S104" s="33"/>
      <c r="T104" s="33"/>
      <c r="U104" s="253"/>
    </row>
    <row r="105" s="254" customFormat="true" ht="11.25" hidden="false" customHeight="false" outlineLevel="0" collapsed="false">
      <c r="A105" s="252" t="n">
        <v>38246</v>
      </c>
      <c r="B105" s="31" t="s">
        <v>1099</v>
      </c>
      <c r="C105" s="33" t="s">
        <v>542</v>
      </c>
      <c r="D105" s="33"/>
      <c r="E105" s="33"/>
      <c r="F105" s="33" t="s">
        <v>614</v>
      </c>
      <c r="G105" s="33" t="s">
        <v>793</v>
      </c>
      <c r="H105" s="185"/>
      <c r="I105" s="33" t="s">
        <v>1090</v>
      </c>
      <c r="J105" s="33" t="n">
        <v>2734.59</v>
      </c>
      <c r="K105" s="33" t="n">
        <v>0.8978</v>
      </c>
      <c r="L105" s="33" t="n">
        <v>3045.88</v>
      </c>
      <c r="M105" s="182" t="n">
        <v>0</v>
      </c>
      <c r="N105" s="182" t="n">
        <v>1.13</v>
      </c>
      <c r="O105" s="182" t="n">
        <f aca="false">+L105</f>
        <v>3045.88</v>
      </c>
      <c r="P105" s="33" t="s">
        <v>542</v>
      </c>
      <c r="Q105" s="33"/>
      <c r="R105" s="252" t="n">
        <v>38246</v>
      </c>
      <c r="S105" s="33"/>
      <c r="T105" s="33"/>
      <c r="U105" s="253"/>
    </row>
    <row r="106" s="254" customFormat="true" ht="11.25" hidden="false" customHeight="false" outlineLevel="0" collapsed="false">
      <c r="A106" s="252" t="n">
        <v>38240</v>
      </c>
      <c r="B106" s="31" t="s">
        <v>1100</v>
      </c>
      <c r="C106" s="33" t="s">
        <v>542</v>
      </c>
      <c r="D106" s="33"/>
      <c r="E106" s="33"/>
      <c r="F106" s="33" t="s">
        <v>614</v>
      </c>
      <c r="G106" s="33" t="s">
        <v>793</v>
      </c>
      <c r="H106" s="185"/>
      <c r="I106" s="33" t="s">
        <v>1090</v>
      </c>
      <c r="J106" s="33" t="n">
        <v>1534.67</v>
      </c>
      <c r="K106" s="33" t="n">
        <v>0.9019</v>
      </c>
      <c r="L106" s="33" t="n">
        <v>1701.64</v>
      </c>
      <c r="M106" s="182" t="n">
        <v>0</v>
      </c>
      <c r="N106" s="182" t="n">
        <v>5.74</v>
      </c>
      <c r="O106" s="182" t="n">
        <f aca="false">+L106</f>
        <v>1701.64</v>
      </c>
      <c r="P106" s="33" t="s">
        <v>542</v>
      </c>
      <c r="Q106" s="33"/>
      <c r="R106" s="252" t="n">
        <v>38240</v>
      </c>
      <c r="S106" s="33"/>
      <c r="T106" s="33"/>
      <c r="U106" s="253"/>
    </row>
    <row r="107" s="254" customFormat="true" ht="11.25" hidden="false" customHeight="false" outlineLevel="0" collapsed="false">
      <c r="A107" s="252" t="n">
        <v>38240</v>
      </c>
      <c r="B107" s="31" t="s">
        <v>1101</v>
      </c>
      <c r="C107" s="33" t="s">
        <v>542</v>
      </c>
      <c r="D107" s="33"/>
      <c r="E107" s="33"/>
      <c r="F107" s="33" t="s">
        <v>614</v>
      </c>
      <c r="G107" s="33" t="s">
        <v>793</v>
      </c>
      <c r="H107" s="185"/>
      <c r="I107" s="33" t="s">
        <v>1090</v>
      </c>
      <c r="J107" s="33" t="n">
        <v>2397.15</v>
      </c>
      <c r="K107" s="33" t="n">
        <v>0.9112</v>
      </c>
      <c r="L107" s="33" t="n">
        <v>2630.63</v>
      </c>
      <c r="M107" s="182" t="n">
        <v>0</v>
      </c>
      <c r="N107" s="182"/>
      <c r="O107" s="182" t="n">
        <f aca="false">+L107</f>
        <v>2630.63</v>
      </c>
      <c r="P107" s="33" t="s">
        <v>542</v>
      </c>
      <c r="Q107" s="33"/>
      <c r="R107" s="252"/>
      <c r="S107" s="33"/>
      <c r="T107" s="33"/>
      <c r="U107" s="253"/>
    </row>
    <row r="108" s="254" customFormat="true" ht="11.25" hidden="false" customHeight="false" outlineLevel="0" collapsed="false">
      <c r="A108" s="252" t="n">
        <v>38240</v>
      </c>
      <c r="B108" s="31" t="s">
        <v>1102</v>
      </c>
      <c r="C108" s="33" t="s">
        <v>542</v>
      </c>
      <c r="D108" s="33"/>
      <c r="E108" s="33"/>
      <c r="F108" s="33" t="s">
        <v>614</v>
      </c>
      <c r="G108" s="33" t="s">
        <v>793</v>
      </c>
      <c r="H108" s="185"/>
      <c r="I108" s="33" t="s">
        <v>1090</v>
      </c>
      <c r="J108" s="33" t="n">
        <v>2784.38</v>
      </c>
      <c r="K108" s="33" t="n">
        <v>0.9112</v>
      </c>
      <c r="L108" s="33" t="n">
        <v>3055.58</v>
      </c>
      <c r="M108" s="182" t="n">
        <v>0</v>
      </c>
      <c r="N108" s="182"/>
      <c r="O108" s="182" t="n">
        <f aca="false">+L108</f>
        <v>3055.58</v>
      </c>
      <c r="P108" s="33" t="s">
        <v>542</v>
      </c>
      <c r="Q108" s="33"/>
      <c r="R108" s="252"/>
      <c r="S108" s="33"/>
      <c r="T108" s="33"/>
      <c r="U108" s="253"/>
    </row>
    <row r="109" s="254" customFormat="true" ht="11.25" hidden="false" customHeight="false" outlineLevel="0" collapsed="false">
      <c r="A109" s="252" t="n">
        <v>38243</v>
      </c>
      <c r="B109" s="31" t="s">
        <v>1103</v>
      </c>
      <c r="C109" s="33" t="s">
        <v>542</v>
      </c>
      <c r="D109" s="33"/>
      <c r="E109" s="33"/>
      <c r="F109" s="33" t="s">
        <v>614</v>
      </c>
      <c r="G109" s="33" t="s">
        <v>793</v>
      </c>
      <c r="H109" s="185"/>
      <c r="I109" s="33" t="s">
        <v>1090</v>
      </c>
      <c r="J109" s="33" t="n">
        <v>3458.75</v>
      </c>
      <c r="K109" s="33" t="n">
        <v>0.9112</v>
      </c>
      <c r="L109" s="33" t="n">
        <v>3795.63</v>
      </c>
      <c r="M109" s="182" t="n">
        <v>0</v>
      </c>
      <c r="N109" s="182"/>
      <c r="O109" s="182" t="n">
        <f aca="false">+L109</f>
        <v>3795.63</v>
      </c>
      <c r="P109" s="33" t="s">
        <v>542</v>
      </c>
      <c r="Q109" s="33"/>
      <c r="R109" s="252"/>
      <c r="S109" s="33"/>
      <c r="T109" s="33"/>
      <c r="U109" s="253"/>
    </row>
    <row r="110" s="254" customFormat="true" ht="11.25" hidden="false" customHeight="false" outlineLevel="0" collapsed="false">
      <c r="A110" s="252" t="n">
        <v>38244</v>
      </c>
      <c r="B110" s="31" t="s">
        <v>1104</v>
      </c>
      <c r="C110" s="33" t="s">
        <v>542</v>
      </c>
      <c r="D110" s="33"/>
      <c r="E110" s="33"/>
      <c r="F110" s="33" t="s">
        <v>614</v>
      </c>
      <c r="G110" s="33" t="s">
        <v>793</v>
      </c>
      <c r="H110" s="185"/>
      <c r="I110" s="33" t="s">
        <v>1090</v>
      </c>
      <c r="J110" s="33" t="n">
        <v>3176.12</v>
      </c>
      <c r="K110" s="33" t="n">
        <v>0.8965</v>
      </c>
      <c r="L110" s="33" t="n">
        <v>3542.96</v>
      </c>
      <c r="M110" s="182" t="n">
        <v>0</v>
      </c>
      <c r="N110" s="182" t="n">
        <v>17.76</v>
      </c>
      <c r="O110" s="182" t="n">
        <f aca="false">+L110</f>
        <v>3542.96</v>
      </c>
      <c r="P110" s="33" t="s">
        <v>542</v>
      </c>
      <c r="Q110" s="33"/>
      <c r="R110" s="252" t="n">
        <v>38244</v>
      </c>
      <c r="S110" s="33"/>
      <c r="T110" s="33"/>
      <c r="U110" s="253"/>
    </row>
    <row r="111" s="254" customFormat="true" ht="11.25" hidden="false" customHeight="false" outlineLevel="0" collapsed="false">
      <c r="A111" s="252" t="n">
        <v>38244</v>
      </c>
      <c r="B111" s="31" t="s">
        <v>1105</v>
      </c>
      <c r="C111" s="33" t="s">
        <v>542</v>
      </c>
      <c r="D111" s="33"/>
      <c r="E111" s="33"/>
      <c r="F111" s="33" t="s">
        <v>614</v>
      </c>
      <c r="G111" s="33" t="s">
        <v>793</v>
      </c>
      <c r="H111" s="185"/>
      <c r="I111" s="33" t="s">
        <v>1090</v>
      </c>
      <c r="J111" s="33" t="n">
        <v>195.84</v>
      </c>
      <c r="K111" s="33" t="n">
        <v>0.8965</v>
      </c>
      <c r="L111" s="33" t="n">
        <v>218.46</v>
      </c>
      <c r="M111" s="182" t="n">
        <v>0</v>
      </c>
      <c r="N111" s="182" t="n">
        <v>1.16</v>
      </c>
      <c r="O111" s="182" t="n">
        <f aca="false">+L111</f>
        <v>218.46</v>
      </c>
      <c r="P111" s="33" t="s">
        <v>542</v>
      </c>
      <c r="Q111" s="33"/>
      <c r="R111" s="252" t="n">
        <v>38244</v>
      </c>
      <c r="S111" s="33"/>
      <c r="T111" s="33"/>
      <c r="U111" s="253"/>
    </row>
    <row r="112" s="254" customFormat="true" ht="11.25" hidden="false" customHeight="false" outlineLevel="0" collapsed="false">
      <c r="A112" s="252" t="n">
        <v>38245</v>
      </c>
      <c r="B112" s="31" t="s">
        <v>1106</v>
      </c>
      <c r="C112" s="33" t="s">
        <v>542</v>
      </c>
      <c r="D112" s="33"/>
      <c r="E112" s="33"/>
      <c r="F112" s="33" t="s">
        <v>614</v>
      </c>
      <c r="G112" s="33" t="s">
        <v>793</v>
      </c>
      <c r="H112" s="185"/>
      <c r="I112" s="33" t="s">
        <v>1090</v>
      </c>
      <c r="J112" s="33" t="n">
        <v>19906.32</v>
      </c>
      <c r="K112" s="33" t="n">
        <v>0.8969</v>
      </c>
      <c r="L112" s="33" t="n">
        <v>22195.55</v>
      </c>
      <c r="M112" s="182" t="n">
        <v>0</v>
      </c>
      <c r="N112" s="182"/>
      <c r="O112" s="182" t="n">
        <f aca="false">+L112</f>
        <v>22195.55</v>
      </c>
      <c r="P112" s="33" t="s">
        <v>542</v>
      </c>
      <c r="Q112" s="33"/>
      <c r="R112" s="252"/>
      <c r="S112" s="33"/>
      <c r="T112" s="33"/>
      <c r="U112" s="253"/>
    </row>
    <row r="113" s="254" customFormat="true" ht="11.25" hidden="false" customHeight="false" outlineLevel="0" collapsed="false">
      <c r="A113" s="252" t="n">
        <v>38245</v>
      </c>
      <c r="B113" s="31" t="s">
        <v>1107</v>
      </c>
      <c r="C113" s="33" t="s">
        <v>542</v>
      </c>
      <c r="D113" s="33"/>
      <c r="E113" s="33"/>
      <c r="F113" s="33" t="s">
        <v>614</v>
      </c>
      <c r="G113" s="33" t="s">
        <v>793</v>
      </c>
      <c r="H113" s="185"/>
      <c r="I113" s="33" t="s">
        <v>1090</v>
      </c>
      <c r="J113" s="33" t="n">
        <v>8909.78</v>
      </c>
      <c r="K113" s="33" t="n">
        <v>0.8936</v>
      </c>
      <c r="L113" s="33" t="n">
        <v>9970.93</v>
      </c>
      <c r="M113" s="182" t="n">
        <v>0</v>
      </c>
      <c r="N113" s="182"/>
      <c r="O113" s="182" t="n">
        <f aca="false">+L113</f>
        <v>9970.93</v>
      </c>
      <c r="P113" s="33" t="s">
        <v>542</v>
      </c>
      <c r="Q113" s="33"/>
      <c r="R113" s="252"/>
      <c r="S113" s="33"/>
      <c r="T113" s="33"/>
      <c r="U113" s="253"/>
    </row>
    <row r="114" s="254" customFormat="true" ht="11.25" hidden="false" customHeight="false" outlineLevel="0" collapsed="false">
      <c r="A114" s="252" t="n">
        <v>38245</v>
      </c>
      <c r="B114" s="31" t="s">
        <v>1108</v>
      </c>
      <c r="C114" s="33" t="s">
        <v>542</v>
      </c>
      <c r="D114" s="33"/>
      <c r="E114" s="33"/>
      <c r="F114" s="33" t="s">
        <v>614</v>
      </c>
      <c r="G114" s="33" t="s">
        <v>793</v>
      </c>
      <c r="H114" s="185"/>
      <c r="I114" s="33" t="s">
        <v>1090</v>
      </c>
      <c r="J114" s="33" t="n">
        <v>7919.07</v>
      </c>
      <c r="K114" s="33" t="n">
        <v>0.8936</v>
      </c>
      <c r="L114" s="33" t="n">
        <v>8862.23</v>
      </c>
      <c r="M114" s="182" t="n">
        <v>0</v>
      </c>
      <c r="N114" s="182"/>
      <c r="O114" s="182" t="n">
        <f aca="false">+L114</f>
        <v>8862.23</v>
      </c>
      <c r="P114" s="33" t="s">
        <v>542</v>
      </c>
      <c r="Q114" s="33"/>
      <c r="R114" s="252"/>
      <c r="S114" s="33"/>
      <c r="T114" s="33"/>
      <c r="U114" s="253"/>
    </row>
    <row r="115" s="254" customFormat="true" ht="11.25" hidden="false" customHeight="false" outlineLevel="0" collapsed="false">
      <c r="A115" s="252" t="n">
        <v>38245</v>
      </c>
      <c r="B115" s="31" t="s">
        <v>1109</v>
      </c>
      <c r="C115" s="33" t="s">
        <v>542</v>
      </c>
      <c r="D115" s="33"/>
      <c r="E115" s="33"/>
      <c r="F115" s="33" t="s">
        <v>614</v>
      </c>
      <c r="G115" s="33" t="s">
        <v>793</v>
      </c>
      <c r="H115" s="185"/>
      <c r="I115" s="33" t="s">
        <v>1090</v>
      </c>
      <c r="J115" s="33" t="n">
        <v>4804.5</v>
      </c>
      <c r="K115" s="33" t="n">
        <v>0.8945</v>
      </c>
      <c r="L115" s="33" t="n">
        <v>5371.43</v>
      </c>
      <c r="M115" s="182" t="n">
        <v>0</v>
      </c>
      <c r="N115" s="182"/>
      <c r="O115" s="182" t="n">
        <f aca="false">+L115</f>
        <v>5371.43</v>
      </c>
      <c r="P115" s="33" t="s">
        <v>542</v>
      </c>
      <c r="Q115" s="33"/>
      <c r="R115" s="252"/>
      <c r="S115" s="33"/>
      <c r="T115" s="33"/>
      <c r="U115" s="253"/>
    </row>
    <row r="116" s="254" customFormat="true" ht="11.25" hidden="false" customHeight="false" outlineLevel="0" collapsed="false">
      <c r="A116" s="252" t="n">
        <v>38245</v>
      </c>
      <c r="B116" s="31" t="s">
        <v>1110</v>
      </c>
      <c r="C116" s="33" t="s">
        <v>542</v>
      </c>
      <c r="D116" s="33"/>
      <c r="E116" s="33"/>
      <c r="F116" s="33" t="s">
        <v>614</v>
      </c>
      <c r="G116" s="33" t="s">
        <v>793</v>
      </c>
      <c r="H116" s="185"/>
      <c r="I116" s="33" t="s">
        <v>1090</v>
      </c>
      <c r="J116" s="33" t="n">
        <v>443.07</v>
      </c>
      <c r="K116" s="33" t="n">
        <v>0.8945</v>
      </c>
      <c r="L116" s="33" t="n">
        <v>495.35</v>
      </c>
      <c r="M116" s="182" t="n">
        <v>0</v>
      </c>
      <c r="N116" s="182"/>
      <c r="O116" s="182" t="n">
        <f aca="false">+L116</f>
        <v>495.35</v>
      </c>
      <c r="P116" s="33" t="s">
        <v>542</v>
      </c>
      <c r="Q116" s="33"/>
      <c r="R116" s="252"/>
      <c r="S116" s="33"/>
      <c r="T116" s="33"/>
      <c r="U116" s="253"/>
    </row>
    <row r="117" s="254" customFormat="true" ht="11.25" hidden="false" customHeight="false" outlineLevel="0" collapsed="false">
      <c r="A117" s="252" t="n">
        <v>38246</v>
      </c>
      <c r="B117" s="31" t="s">
        <v>1111</v>
      </c>
      <c r="C117" s="33" t="s">
        <v>542</v>
      </c>
      <c r="D117" s="33"/>
      <c r="E117" s="33"/>
      <c r="F117" s="33" t="s">
        <v>614</v>
      </c>
      <c r="G117" s="33" t="s">
        <v>793</v>
      </c>
      <c r="H117" s="185"/>
      <c r="I117" s="33" t="s">
        <v>1090</v>
      </c>
      <c r="J117" s="33" t="n">
        <v>4944.95</v>
      </c>
      <c r="K117" s="33" t="n">
        <v>0.8994</v>
      </c>
      <c r="L117" s="33" t="n">
        <v>5498.29</v>
      </c>
      <c r="M117" s="182" t="n">
        <v>0</v>
      </c>
      <c r="N117" s="182"/>
      <c r="O117" s="182" t="n">
        <f aca="false">+L117</f>
        <v>5498.29</v>
      </c>
      <c r="P117" s="33" t="s">
        <v>542</v>
      </c>
      <c r="Q117" s="33"/>
      <c r="R117" s="252"/>
      <c r="S117" s="33"/>
      <c r="T117" s="33"/>
      <c r="U117" s="253"/>
    </row>
    <row r="118" s="254" customFormat="true" ht="11.25" hidden="false" customHeight="false" outlineLevel="0" collapsed="false">
      <c r="A118" s="252" t="n">
        <v>38246</v>
      </c>
      <c r="B118" s="31" t="s">
        <v>1112</v>
      </c>
      <c r="C118" s="33" t="s">
        <v>542</v>
      </c>
      <c r="D118" s="33"/>
      <c r="E118" s="33"/>
      <c r="F118" s="33" t="s">
        <v>614</v>
      </c>
      <c r="G118" s="33" t="s">
        <v>793</v>
      </c>
      <c r="H118" s="185"/>
      <c r="I118" s="33" t="s">
        <v>1090</v>
      </c>
      <c r="J118" s="33" t="n">
        <v>6826.51</v>
      </c>
      <c r="K118" s="33" t="n">
        <v>0.8994</v>
      </c>
      <c r="L118" s="33" t="n">
        <v>7590.4</v>
      </c>
      <c r="M118" s="182" t="n">
        <v>0</v>
      </c>
      <c r="N118" s="182" t="n">
        <v>39.65</v>
      </c>
      <c r="O118" s="182" t="n">
        <f aca="false">+L118</f>
        <v>7590.4</v>
      </c>
      <c r="P118" s="33" t="s">
        <v>542</v>
      </c>
      <c r="Q118" s="33"/>
      <c r="R118" s="252" t="n">
        <v>38246</v>
      </c>
      <c r="S118" s="33"/>
      <c r="T118" s="33"/>
      <c r="U118" s="253"/>
    </row>
    <row r="119" s="254" customFormat="true" ht="11.25" hidden="false" customHeight="false" outlineLevel="0" collapsed="false">
      <c r="A119" s="252" t="n">
        <v>38250</v>
      </c>
      <c r="B119" s="31" t="s">
        <v>1113</v>
      </c>
      <c r="C119" s="33" t="s">
        <v>542</v>
      </c>
      <c r="D119" s="33"/>
      <c r="E119" s="33"/>
      <c r="F119" s="33" t="s">
        <v>614</v>
      </c>
      <c r="G119" s="33" t="s">
        <v>793</v>
      </c>
      <c r="H119" s="185"/>
      <c r="I119" s="33" t="s">
        <v>1090</v>
      </c>
      <c r="J119" s="33" t="n">
        <v>214.5</v>
      </c>
      <c r="K119" s="33" t="n">
        <v>214.5</v>
      </c>
      <c r="L119" s="33" t="n">
        <v>239.38</v>
      </c>
      <c r="M119" s="182" t="n">
        <v>0</v>
      </c>
      <c r="N119" s="182"/>
      <c r="O119" s="182" t="n">
        <f aca="false">+L119</f>
        <v>239.38</v>
      </c>
      <c r="P119" s="33" t="s">
        <v>542</v>
      </c>
      <c r="Q119" s="33"/>
      <c r="R119" s="252"/>
      <c r="S119" s="33"/>
      <c r="T119" s="33"/>
      <c r="U119" s="253"/>
    </row>
    <row r="120" s="254" customFormat="true" ht="11.25" hidden="false" customHeight="false" outlineLevel="0" collapsed="false">
      <c r="A120" s="252" t="n">
        <v>38253</v>
      </c>
      <c r="B120" s="31" t="s">
        <v>1114</v>
      </c>
      <c r="C120" s="33" t="s">
        <v>542</v>
      </c>
      <c r="D120" s="33"/>
      <c r="E120" s="33"/>
      <c r="F120" s="33" t="s">
        <v>614</v>
      </c>
      <c r="G120" s="33" t="s">
        <v>793</v>
      </c>
      <c r="H120" s="185"/>
      <c r="I120" s="33" t="s">
        <v>1090</v>
      </c>
      <c r="J120" s="33" t="n">
        <v>987.83</v>
      </c>
      <c r="K120" s="33" t="n">
        <v>0.8919</v>
      </c>
      <c r="L120" s="33" t="n">
        <v>1107.56</v>
      </c>
      <c r="M120" s="182" t="n">
        <v>0</v>
      </c>
      <c r="N120" s="182"/>
      <c r="O120" s="182" t="n">
        <f aca="false">+L120</f>
        <v>1107.56</v>
      </c>
      <c r="P120" s="33" t="s">
        <v>542</v>
      </c>
      <c r="Q120" s="33"/>
      <c r="R120" s="252"/>
      <c r="S120" s="33"/>
      <c r="T120" s="33"/>
      <c r="U120" s="253"/>
    </row>
    <row r="121" s="254" customFormat="true" ht="11.25" hidden="false" customHeight="false" outlineLevel="0" collapsed="false">
      <c r="A121" s="252" t="n">
        <v>38253</v>
      </c>
      <c r="B121" s="31" t="s">
        <v>1115</v>
      </c>
      <c r="C121" s="33" t="s">
        <v>542</v>
      </c>
      <c r="D121" s="33"/>
      <c r="E121" s="33"/>
      <c r="F121" s="33" t="s">
        <v>614</v>
      </c>
      <c r="G121" s="33" t="s">
        <v>793</v>
      </c>
      <c r="H121" s="185"/>
      <c r="I121" s="33" t="s">
        <v>1090</v>
      </c>
      <c r="J121" s="33" t="n">
        <v>19916.39</v>
      </c>
      <c r="K121" s="33" t="n">
        <v>0.8915</v>
      </c>
      <c r="L121" s="33" t="n">
        <v>22340.21</v>
      </c>
      <c r="M121" s="182" t="n">
        <v>0</v>
      </c>
      <c r="N121" s="182"/>
      <c r="O121" s="182" t="n">
        <f aca="false">+L121</f>
        <v>22340.21</v>
      </c>
      <c r="P121" s="33" t="s">
        <v>542</v>
      </c>
      <c r="Q121" s="33"/>
      <c r="R121" s="252"/>
      <c r="S121" s="33"/>
      <c r="T121" s="33"/>
      <c r="U121" s="253"/>
    </row>
    <row r="122" s="254" customFormat="true" ht="11.25" hidden="false" customHeight="false" outlineLevel="0" collapsed="false">
      <c r="A122" s="252" t="n">
        <v>38253</v>
      </c>
      <c r="B122" s="31" t="s">
        <v>1116</v>
      </c>
      <c r="C122" s="33" t="s">
        <v>542</v>
      </c>
      <c r="D122" s="33"/>
      <c r="E122" s="33"/>
      <c r="F122" s="33" t="s">
        <v>614</v>
      </c>
      <c r="G122" s="33" t="s">
        <v>793</v>
      </c>
      <c r="H122" s="185"/>
      <c r="I122" s="33" t="s">
        <v>477</v>
      </c>
      <c r="J122" s="33" t="n">
        <v>36750</v>
      </c>
      <c r="K122" s="33" t="n">
        <v>4.6331</v>
      </c>
      <c r="L122" s="33" t="n">
        <v>7932.02</v>
      </c>
      <c r="M122" s="182" t="n">
        <v>0</v>
      </c>
      <c r="N122" s="182"/>
      <c r="O122" s="182" t="n">
        <f aca="false">+L122</f>
        <v>7932.02</v>
      </c>
      <c r="P122" s="33" t="s">
        <v>542</v>
      </c>
      <c r="Q122" s="33"/>
      <c r="R122" s="252"/>
      <c r="S122" s="33"/>
      <c r="T122" s="33"/>
      <c r="U122" s="253"/>
    </row>
    <row r="123" s="254" customFormat="true" ht="11.25" hidden="false" customHeight="false" outlineLevel="0" collapsed="false">
      <c r="A123" s="252" t="n">
        <v>38254</v>
      </c>
      <c r="B123" s="31" t="s">
        <v>1117</v>
      </c>
      <c r="C123" s="33" t="s">
        <v>542</v>
      </c>
      <c r="D123" s="33"/>
      <c r="E123" s="33"/>
      <c r="F123" s="33" t="s">
        <v>614</v>
      </c>
      <c r="G123" s="33" t="s">
        <v>793</v>
      </c>
      <c r="H123" s="185"/>
      <c r="I123" s="33" t="s">
        <v>1090</v>
      </c>
      <c r="J123" s="33" t="n">
        <v>7967.91</v>
      </c>
      <c r="K123" s="33" t="n">
        <v>0.8875</v>
      </c>
      <c r="L123" s="33" t="n">
        <v>8977.44</v>
      </c>
      <c r="M123" s="182" t="n">
        <v>0</v>
      </c>
      <c r="N123" s="182"/>
      <c r="O123" s="182" t="n">
        <f aca="false">+L123</f>
        <v>8977.44</v>
      </c>
      <c r="P123" s="33" t="s">
        <v>542</v>
      </c>
      <c r="Q123" s="33"/>
      <c r="R123" s="252"/>
      <c r="S123" s="33"/>
      <c r="T123" s="33"/>
      <c r="U123" s="253"/>
    </row>
    <row r="124" s="254" customFormat="true" ht="11.25" hidden="false" customHeight="false" outlineLevel="0" collapsed="false">
      <c r="A124" s="252" t="n">
        <v>38257</v>
      </c>
      <c r="B124" s="31" t="s">
        <v>1118</v>
      </c>
      <c r="C124" s="33" t="s">
        <v>542</v>
      </c>
      <c r="D124" s="33"/>
      <c r="E124" s="33"/>
      <c r="F124" s="33" t="s">
        <v>614</v>
      </c>
      <c r="G124" s="33" t="s">
        <v>793</v>
      </c>
      <c r="H124" s="185"/>
      <c r="I124" s="33" t="s">
        <v>1090</v>
      </c>
      <c r="J124" s="33" t="n">
        <v>5006.31</v>
      </c>
      <c r="K124" s="33" t="n">
        <v>0.8879</v>
      </c>
      <c r="L124" s="33" t="n">
        <v>5638.11</v>
      </c>
      <c r="M124" s="182" t="n">
        <v>0</v>
      </c>
      <c r="N124" s="182"/>
      <c r="O124" s="182" t="n">
        <f aca="false">+L124</f>
        <v>5638.11</v>
      </c>
      <c r="P124" s="33" t="s">
        <v>542</v>
      </c>
      <c r="Q124" s="33"/>
      <c r="R124" s="252"/>
      <c r="S124" s="33"/>
      <c r="T124" s="33"/>
      <c r="U124" s="253"/>
    </row>
    <row r="125" s="254" customFormat="true" ht="11.25" hidden="false" customHeight="false" outlineLevel="0" collapsed="false">
      <c r="A125" s="252" t="n">
        <v>38257</v>
      </c>
      <c r="B125" s="31" t="s">
        <v>1119</v>
      </c>
      <c r="C125" s="33" t="s">
        <v>542</v>
      </c>
      <c r="D125" s="33"/>
      <c r="E125" s="33"/>
      <c r="F125" s="33" t="s">
        <v>614</v>
      </c>
      <c r="G125" s="33" t="s">
        <v>793</v>
      </c>
      <c r="H125" s="185"/>
      <c r="I125" s="33" t="s">
        <v>1090</v>
      </c>
      <c r="J125" s="33" t="n">
        <v>204.98</v>
      </c>
      <c r="K125" s="33" t="n">
        <v>0.8886</v>
      </c>
      <c r="L125" s="33" t="n">
        <v>230.68</v>
      </c>
      <c r="M125" s="182" t="n">
        <v>0</v>
      </c>
      <c r="N125" s="182"/>
      <c r="O125" s="182" t="n">
        <f aca="false">+L125</f>
        <v>230.68</v>
      </c>
      <c r="P125" s="33" t="s">
        <v>542</v>
      </c>
      <c r="Q125" s="33"/>
      <c r="R125" s="252"/>
      <c r="S125" s="33"/>
      <c r="T125" s="33"/>
      <c r="U125" s="253"/>
    </row>
    <row r="126" s="254" customFormat="true" ht="11.25" hidden="false" customHeight="false" outlineLevel="0" collapsed="false">
      <c r="A126" s="252" t="n">
        <v>38258</v>
      </c>
      <c r="B126" s="31" t="s">
        <v>1120</v>
      </c>
      <c r="C126" s="33" t="s">
        <v>542</v>
      </c>
      <c r="D126" s="33"/>
      <c r="E126" s="33"/>
      <c r="F126" s="33" t="s">
        <v>614</v>
      </c>
      <c r="G126" s="33" t="s">
        <v>1121</v>
      </c>
      <c r="H126" s="185"/>
      <c r="I126" s="33" t="s">
        <v>1090</v>
      </c>
      <c r="J126" s="33" t="n">
        <v>5006.31</v>
      </c>
      <c r="K126" s="33" t="n">
        <v>0.8879</v>
      </c>
      <c r="L126" s="33" t="n">
        <v>5638.11</v>
      </c>
      <c r="M126" s="182" t="n">
        <v>0</v>
      </c>
      <c r="N126" s="182"/>
      <c r="O126" s="182" t="n">
        <f aca="false">+L126</f>
        <v>5638.11</v>
      </c>
      <c r="P126" s="33" t="s">
        <v>542</v>
      </c>
      <c r="Q126" s="33"/>
      <c r="R126" s="252"/>
      <c r="S126" s="33"/>
      <c r="T126" s="33"/>
      <c r="U126" s="253"/>
    </row>
    <row r="127" s="254" customFormat="true" ht="11.25" hidden="false" customHeight="false" outlineLevel="0" collapsed="false">
      <c r="A127" s="252" t="n">
        <v>38258</v>
      </c>
      <c r="B127" s="31" t="s">
        <v>1122</v>
      </c>
      <c r="C127" s="33" t="s">
        <v>542</v>
      </c>
      <c r="D127" s="33"/>
      <c r="E127" s="33"/>
      <c r="F127" s="33" t="s">
        <v>614</v>
      </c>
      <c r="G127" s="33" t="s">
        <v>793</v>
      </c>
      <c r="H127" s="185"/>
      <c r="I127" s="33" t="s">
        <v>1090</v>
      </c>
      <c r="J127" s="33" t="n">
        <v>4389.01</v>
      </c>
      <c r="K127" s="33" t="n">
        <v>0.8847</v>
      </c>
      <c r="L127" s="33" t="n">
        <v>4960.9</v>
      </c>
      <c r="M127" s="182" t="n">
        <v>0</v>
      </c>
      <c r="N127" s="182"/>
      <c r="O127" s="182" t="n">
        <f aca="false">+L127</f>
        <v>4960.9</v>
      </c>
      <c r="P127" s="33" t="s">
        <v>542</v>
      </c>
      <c r="Q127" s="33"/>
      <c r="R127" s="252"/>
      <c r="S127" s="33"/>
      <c r="T127" s="33"/>
      <c r="U127" s="253"/>
    </row>
    <row r="128" s="254" customFormat="true" ht="11.25" hidden="false" customHeight="false" outlineLevel="0" collapsed="false">
      <c r="A128" s="252" t="n">
        <v>38258</v>
      </c>
      <c r="B128" s="31" t="s">
        <v>1123</v>
      </c>
      <c r="C128" s="33" t="s">
        <v>542</v>
      </c>
      <c r="D128" s="33"/>
      <c r="E128" s="33"/>
      <c r="F128" s="33" t="s">
        <v>614</v>
      </c>
      <c r="G128" s="33" t="s">
        <v>793</v>
      </c>
      <c r="H128" s="185"/>
      <c r="I128" s="33" t="s">
        <v>1090</v>
      </c>
      <c r="J128" s="33" t="n">
        <v>1540.76</v>
      </c>
      <c r="K128" s="33" t="n">
        <v>0.8847</v>
      </c>
      <c r="L128" s="33" t="n">
        <v>1741.52</v>
      </c>
      <c r="M128" s="182" t="n">
        <v>0</v>
      </c>
      <c r="N128" s="182"/>
      <c r="O128" s="182" t="n">
        <f aca="false">+L128</f>
        <v>1741.52</v>
      </c>
      <c r="P128" s="33" t="s">
        <v>542</v>
      </c>
      <c r="Q128" s="33"/>
      <c r="R128" s="252"/>
      <c r="S128" s="33"/>
      <c r="T128" s="33"/>
      <c r="U128" s="253"/>
    </row>
    <row r="129" s="254" customFormat="true" ht="11.25" hidden="false" customHeight="false" outlineLevel="0" collapsed="false">
      <c r="A129" s="252" t="n">
        <v>38258</v>
      </c>
      <c r="B129" s="31" t="s">
        <v>1124</v>
      </c>
      <c r="C129" s="33" t="s">
        <v>542</v>
      </c>
      <c r="D129" s="33"/>
      <c r="E129" s="33"/>
      <c r="F129" s="33" t="s">
        <v>614</v>
      </c>
      <c r="G129" s="33" t="s">
        <v>793</v>
      </c>
      <c r="H129" s="185"/>
      <c r="I129" s="33" t="s">
        <v>1090</v>
      </c>
      <c r="J129" s="33" t="n">
        <v>28477.19</v>
      </c>
      <c r="K129" s="33" t="n">
        <v>0.8847</v>
      </c>
      <c r="L129" s="33" t="n">
        <v>32187.77</v>
      </c>
      <c r="M129" s="182" t="n">
        <v>0</v>
      </c>
      <c r="N129" s="182"/>
      <c r="O129" s="182" t="n">
        <f aca="false">+L129</f>
        <v>32187.77</v>
      </c>
      <c r="P129" s="33" t="s">
        <v>542</v>
      </c>
      <c r="Q129" s="33"/>
      <c r="R129" s="252"/>
      <c r="S129" s="33"/>
      <c r="T129" s="33"/>
      <c r="U129" s="253"/>
    </row>
    <row r="130" s="254" customFormat="true" ht="11.25" hidden="false" customHeight="false" outlineLevel="0" collapsed="false">
      <c r="A130" s="258"/>
      <c r="B130" s="31"/>
      <c r="C130" s="33"/>
      <c r="D130" s="33"/>
      <c r="E130" s="33"/>
      <c r="F130" s="33"/>
      <c r="G130" s="33"/>
      <c r="H130" s="185"/>
      <c r="I130" s="33"/>
      <c r="J130" s="33"/>
      <c r="K130" s="33"/>
      <c r="L130" s="33"/>
      <c r="M130" s="182"/>
      <c r="N130" s="182"/>
      <c r="O130" s="182"/>
      <c r="P130" s="33"/>
      <c r="Q130" s="33"/>
      <c r="R130" s="252"/>
      <c r="S130" s="33"/>
      <c r="T130" s="33"/>
      <c r="U130" s="253"/>
    </row>
    <row r="131" s="254" customFormat="true" ht="11.25" hidden="false" customHeight="false" outlineLevel="0" collapsed="false">
      <c r="A131" s="258"/>
      <c r="B131" s="31"/>
      <c r="C131" s="33"/>
      <c r="D131" s="33"/>
      <c r="E131" s="33"/>
      <c r="F131" s="33"/>
      <c r="G131" s="33"/>
      <c r="H131" s="185"/>
      <c r="I131" s="33"/>
      <c r="J131" s="33"/>
      <c r="K131" s="33"/>
      <c r="L131" s="33"/>
      <c r="M131" s="182"/>
      <c r="N131" s="182"/>
      <c r="O131" s="182"/>
      <c r="P131" s="33"/>
      <c r="Q131" s="33"/>
      <c r="R131" s="252"/>
      <c r="S131" s="33"/>
      <c r="T131" s="33"/>
      <c r="U131" s="253"/>
    </row>
    <row r="132" s="254" customFormat="true" ht="11.25" hidden="false" customHeight="false" outlineLevel="0" collapsed="false">
      <c r="A132" s="258"/>
      <c r="B132" s="31"/>
      <c r="C132" s="33"/>
      <c r="D132" s="33"/>
      <c r="E132" s="33"/>
      <c r="F132" s="33"/>
      <c r="G132" s="33"/>
      <c r="H132" s="185"/>
      <c r="I132" s="33"/>
      <c r="J132" s="33"/>
      <c r="K132" s="33"/>
      <c r="L132" s="33"/>
      <c r="M132" s="182"/>
      <c r="N132" s="182"/>
      <c r="O132" s="182"/>
      <c r="P132" s="33"/>
      <c r="Q132" s="33"/>
      <c r="R132" s="252"/>
      <c r="S132" s="33"/>
      <c r="T132" s="33"/>
      <c r="U132" s="253"/>
    </row>
    <row r="133" s="254" customFormat="true" ht="11.25" hidden="false" customHeight="false" outlineLevel="0" collapsed="false">
      <c r="A133" s="258"/>
      <c r="B133" s="31"/>
      <c r="C133" s="33"/>
      <c r="D133" s="33"/>
      <c r="E133" s="33"/>
      <c r="F133" s="33"/>
      <c r="G133" s="33"/>
      <c r="H133" s="185"/>
      <c r="I133" s="33"/>
      <c r="J133" s="33"/>
      <c r="K133" s="33"/>
      <c r="L133" s="33"/>
      <c r="M133" s="182"/>
      <c r="N133" s="182"/>
      <c r="O133" s="182"/>
      <c r="P133" s="33"/>
      <c r="Q133" s="33"/>
      <c r="R133" s="252"/>
      <c r="S133" s="33"/>
      <c r="T133" s="33"/>
      <c r="U133" s="253"/>
    </row>
    <row r="134" s="254" customFormat="true" ht="11.25" hidden="false" customHeight="false" outlineLevel="0" collapsed="false">
      <c r="A134" s="258"/>
      <c r="B134" s="31"/>
      <c r="C134" s="33"/>
      <c r="D134" s="33"/>
      <c r="E134" s="33"/>
      <c r="F134" s="33"/>
      <c r="G134" s="33"/>
      <c r="H134" s="185"/>
      <c r="I134" s="33"/>
      <c r="J134" s="33"/>
      <c r="K134" s="33"/>
      <c r="L134" s="33"/>
      <c r="M134" s="182"/>
      <c r="N134" s="182"/>
      <c r="O134" s="182"/>
      <c r="P134" s="33"/>
      <c r="Q134" s="33"/>
      <c r="R134" s="252"/>
      <c r="S134" s="33"/>
      <c r="T134" s="33"/>
      <c r="U134" s="253"/>
    </row>
    <row r="135" s="254" customFormat="true" ht="11.25" hidden="false" customHeight="false" outlineLevel="0" collapsed="false">
      <c r="A135" s="258"/>
      <c r="B135" s="31"/>
      <c r="C135" s="33"/>
      <c r="D135" s="33"/>
      <c r="E135" s="33"/>
      <c r="F135" s="33"/>
      <c r="G135" s="33"/>
      <c r="H135" s="185"/>
      <c r="I135" s="33"/>
      <c r="J135" s="33"/>
      <c r="K135" s="33"/>
      <c r="L135" s="33"/>
      <c r="M135" s="182"/>
      <c r="N135" s="182"/>
      <c r="O135" s="182"/>
      <c r="P135" s="33"/>
      <c r="Q135" s="33"/>
      <c r="R135" s="252"/>
      <c r="S135" s="33"/>
      <c r="T135" s="33"/>
      <c r="U135" s="253"/>
    </row>
    <row r="136" s="254" customFormat="true" ht="11.25" hidden="false" customHeight="false" outlineLevel="0" collapsed="false">
      <c r="A136" s="258"/>
      <c r="B136" s="31"/>
      <c r="C136" s="33"/>
      <c r="D136" s="33"/>
      <c r="E136" s="33"/>
      <c r="F136" s="33"/>
      <c r="G136" s="33"/>
      <c r="H136" s="185"/>
      <c r="I136" s="33"/>
      <c r="J136" s="33"/>
      <c r="K136" s="33"/>
      <c r="L136" s="33"/>
      <c r="M136" s="182"/>
      <c r="N136" s="182"/>
      <c r="O136" s="182"/>
      <c r="P136" s="33"/>
      <c r="Q136" s="33"/>
      <c r="R136" s="252"/>
      <c r="S136" s="33"/>
      <c r="T136" s="33"/>
      <c r="U136" s="253"/>
    </row>
    <row r="137" s="254" customFormat="true" ht="11.25" hidden="false" customHeight="false" outlineLevel="0" collapsed="false">
      <c r="A137" s="258"/>
      <c r="B137" s="31"/>
      <c r="C137" s="33"/>
      <c r="D137" s="33"/>
      <c r="E137" s="33"/>
      <c r="F137" s="33"/>
      <c r="G137" s="33"/>
      <c r="H137" s="185"/>
      <c r="I137" s="33"/>
      <c r="J137" s="33"/>
      <c r="K137" s="33"/>
      <c r="L137" s="33"/>
      <c r="M137" s="182"/>
      <c r="N137" s="182"/>
      <c r="O137" s="182"/>
      <c r="P137" s="33"/>
      <c r="Q137" s="33"/>
      <c r="R137" s="252"/>
      <c r="S137" s="33"/>
      <c r="T137" s="33"/>
      <c r="U137" s="253"/>
    </row>
    <row r="138" customFormat="false" ht="11.25" hidden="false" customHeight="false" outlineLevel="0" collapsed="false">
      <c r="A138" s="232" t="s">
        <v>0</v>
      </c>
      <c r="B138" s="232"/>
      <c r="C138" s="232"/>
      <c r="E138" s="31"/>
      <c r="H138" s="234"/>
      <c r="J138" s="36"/>
      <c r="L138" s="236"/>
      <c r="M138" s="237"/>
      <c r="N138" s="236"/>
      <c r="O138" s="236"/>
      <c r="T138" s="39"/>
    </row>
    <row r="139" customFormat="false" ht="11.25" hidden="false" customHeight="false" outlineLevel="0" collapsed="false">
      <c r="A139" s="232" t="s">
        <v>1</v>
      </c>
      <c r="B139" s="232"/>
      <c r="C139" s="232"/>
      <c r="E139" s="31"/>
      <c r="H139" s="234"/>
      <c r="J139" s="36"/>
      <c r="L139" s="236"/>
      <c r="M139" s="237"/>
      <c r="N139" s="236"/>
      <c r="O139" s="236"/>
      <c r="T139" s="39"/>
    </row>
    <row r="140" customFormat="false" ht="11.25" hidden="false" customHeight="false" outlineLevel="0" collapsed="false">
      <c r="A140" s="232" t="s">
        <v>855</v>
      </c>
      <c r="B140" s="232"/>
      <c r="C140" s="232"/>
      <c r="E140" s="31"/>
      <c r="H140" s="234"/>
      <c r="J140" s="36"/>
      <c r="L140" s="236"/>
      <c r="M140" s="237"/>
      <c r="N140" s="236"/>
      <c r="O140" s="236"/>
      <c r="T140" s="39"/>
    </row>
    <row r="141" customFormat="false" ht="11.25" hidden="false" customHeight="false" outlineLevel="0" collapsed="false">
      <c r="A141" s="238" t="s">
        <v>358</v>
      </c>
      <c r="B141" s="238"/>
      <c r="C141" s="238"/>
      <c r="E141" s="31"/>
      <c r="H141" s="234"/>
      <c r="J141" s="36"/>
      <c r="L141" s="236"/>
      <c r="M141" s="237"/>
      <c r="N141" s="236"/>
      <c r="O141" s="236"/>
      <c r="T141" s="39"/>
    </row>
    <row r="142" customFormat="false" ht="11.25" hidden="false" customHeight="false" outlineLevel="0" collapsed="false">
      <c r="A142" s="152" t="s">
        <v>4</v>
      </c>
      <c r="B142" s="239" t="s">
        <v>5</v>
      </c>
      <c r="C142" s="99" t="s">
        <v>6</v>
      </c>
      <c r="D142" s="99" t="s">
        <v>7</v>
      </c>
      <c r="E142" s="99" t="s">
        <v>8</v>
      </c>
      <c r="F142" s="100" t="s">
        <v>9</v>
      </c>
      <c r="G142" s="99" t="s">
        <v>10</v>
      </c>
      <c r="H142" s="259" t="s">
        <v>11</v>
      </c>
      <c r="I142" s="99" t="s">
        <v>12</v>
      </c>
      <c r="J142" s="260" t="s">
        <v>13</v>
      </c>
      <c r="K142" s="243" t="s">
        <v>14</v>
      </c>
      <c r="L142" s="244" t="s">
        <v>15</v>
      </c>
      <c r="M142" s="244" t="s">
        <v>16</v>
      </c>
      <c r="N142" s="244" t="s">
        <v>17</v>
      </c>
      <c r="O142" s="244" t="s">
        <v>18</v>
      </c>
      <c r="P142" s="99" t="s">
        <v>19</v>
      </c>
      <c r="Q142" s="99" t="s">
        <v>20</v>
      </c>
      <c r="R142" s="152" t="s">
        <v>21</v>
      </c>
      <c r="S142" s="106" t="s">
        <v>22</v>
      </c>
      <c r="T142" s="100" t="s">
        <v>359</v>
      </c>
    </row>
    <row r="143" customFormat="false" ht="11.25" hidden="false" customHeight="false" outlineLevel="0" collapsed="false">
      <c r="A143" s="222" t="n">
        <v>38169</v>
      </c>
      <c r="B143" s="31" t="s">
        <v>1125</v>
      </c>
      <c r="C143" s="33" t="s">
        <v>101</v>
      </c>
      <c r="D143" s="31" t="s">
        <v>381</v>
      </c>
      <c r="F143" s="33" t="s">
        <v>102</v>
      </c>
      <c r="G143" s="31" t="s">
        <v>27</v>
      </c>
      <c r="H143" s="219" t="s">
        <v>857</v>
      </c>
      <c r="I143" s="80" t="s">
        <v>104</v>
      </c>
      <c r="J143" s="36" t="n">
        <v>5000</v>
      </c>
      <c r="K143" s="220" t="n">
        <v>4.8496605</v>
      </c>
      <c r="L143" s="236" t="n">
        <f aca="false">J143/K143</f>
        <v>1031.0000050519</v>
      </c>
      <c r="M143" s="221" t="s">
        <v>30</v>
      </c>
      <c r="N143" s="236" t="n">
        <v>20.46</v>
      </c>
      <c r="O143" s="236" t="n">
        <f aca="false">L143</f>
        <v>1031.0000050519</v>
      </c>
      <c r="P143" s="33" t="s">
        <v>906</v>
      </c>
      <c r="Q143" s="33" t="s">
        <v>387</v>
      </c>
      <c r="R143" s="222" t="n">
        <v>38173</v>
      </c>
    </row>
    <row r="144" customFormat="false" ht="11.25" hidden="false" customHeight="false" outlineLevel="0" collapsed="false">
      <c r="A144" s="222" t="n">
        <v>38169</v>
      </c>
      <c r="B144" s="31" t="s">
        <v>1126</v>
      </c>
      <c r="C144" s="33" t="s">
        <v>371</v>
      </c>
      <c r="D144" s="31" t="s">
        <v>35</v>
      </c>
      <c r="F144" s="33" t="s">
        <v>469</v>
      </c>
      <c r="G144" s="31" t="s">
        <v>27</v>
      </c>
      <c r="H144" s="219" t="n">
        <v>6493663280</v>
      </c>
      <c r="I144" s="80" t="s">
        <v>29</v>
      </c>
      <c r="J144" s="33" t="n">
        <v>700</v>
      </c>
      <c r="K144" s="220" t="n">
        <v>1</v>
      </c>
      <c r="L144" s="236" t="n">
        <f aca="false">J144/K144</f>
        <v>700</v>
      </c>
      <c r="M144" s="221" t="s">
        <v>30</v>
      </c>
      <c r="N144" s="182" t="n">
        <v>0</v>
      </c>
      <c r="O144" s="236" t="n">
        <f aca="false">L144</f>
        <v>700</v>
      </c>
      <c r="P144" s="33" t="s">
        <v>371</v>
      </c>
      <c r="Q144" s="33" t="s">
        <v>32</v>
      </c>
      <c r="R144" s="222" t="n">
        <v>38170</v>
      </c>
    </row>
    <row r="145" customFormat="false" ht="11.25" hidden="false" customHeight="false" outlineLevel="0" collapsed="false">
      <c r="A145" s="222" t="n">
        <v>38170</v>
      </c>
      <c r="B145" s="31" t="n">
        <v>15806</v>
      </c>
      <c r="C145" s="33" t="s">
        <v>942</v>
      </c>
      <c r="D145" s="80" t="s">
        <v>381</v>
      </c>
      <c r="F145" s="33" t="s">
        <v>1127</v>
      </c>
      <c r="G145" s="31" t="s">
        <v>27</v>
      </c>
      <c r="H145" s="219" t="n">
        <v>2088348267</v>
      </c>
      <c r="I145" s="31" t="s">
        <v>104</v>
      </c>
      <c r="J145" s="33" t="n">
        <v>400000</v>
      </c>
      <c r="K145" s="220" t="n">
        <v>1.06666</v>
      </c>
      <c r="L145" s="182" t="s">
        <v>1128</v>
      </c>
      <c r="M145" s="221" t="s">
        <v>1129</v>
      </c>
      <c r="N145" s="182" t="n">
        <v>128.63</v>
      </c>
      <c r="O145" s="237" t="str">
        <f aca="false">L145</f>
        <v>HKD 374,800</v>
      </c>
      <c r="P145" s="33" t="s">
        <v>1130</v>
      </c>
      <c r="Q145" s="33" t="s">
        <v>1131</v>
      </c>
      <c r="R145" s="222" t="n">
        <v>38173</v>
      </c>
    </row>
    <row r="146" customFormat="false" ht="11.25" hidden="false" customHeight="false" outlineLevel="0" collapsed="false">
      <c r="A146" s="218" t="n">
        <v>38188</v>
      </c>
      <c r="B146" s="31" t="s">
        <v>1132</v>
      </c>
      <c r="C146" s="33" t="s">
        <v>34</v>
      </c>
      <c r="D146" s="80" t="s">
        <v>35</v>
      </c>
      <c r="F146" s="33" t="s">
        <v>543</v>
      </c>
      <c r="G146" s="31" t="s">
        <v>27</v>
      </c>
      <c r="H146" s="245" t="s">
        <v>544</v>
      </c>
      <c r="I146" s="31" t="s">
        <v>29</v>
      </c>
      <c r="J146" s="33" t="n">
        <v>779.94</v>
      </c>
      <c r="K146" s="220" t="n">
        <v>0.8802934</v>
      </c>
      <c r="L146" s="182" t="n">
        <v>886</v>
      </c>
      <c r="M146" s="221" t="n">
        <v>0</v>
      </c>
      <c r="N146" s="182" t="n">
        <v>0</v>
      </c>
      <c r="O146" s="182" t="n">
        <v>886</v>
      </c>
      <c r="P146" s="33" t="s">
        <v>542</v>
      </c>
      <c r="Q146" s="33" t="s">
        <v>32</v>
      </c>
      <c r="R146" s="222" t="n">
        <v>38190</v>
      </c>
      <c r="T146" s="33" t="s">
        <v>1133</v>
      </c>
    </row>
    <row r="147" customFormat="false" ht="11.25" hidden="false" customHeight="false" outlineLevel="0" collapsed="false">
      <c r="A147" s="222" t="n">
        <v>38188</v>
      </c>
      <c r="B147" s="31" t="s">
        <v>1134</v>
      </c>
      <c r="C147" s="33" t="s">
        <v>34</v>
      </c>
      <c r="D147" s="80" t="s">
        <v>35</v>
      </c>
      <c r="F147" s="33" t="s">
        <v>543</v>
      </c>
      <c r="G147" s="31" t="s">
        <v>27</v>
      </c>
      <c r="H147" s="245" t="s">
        <v>544</v>
      </c>
      <c r="I147" s="31" t="s">
        <v>29</v>
      </c>
    </row>
    <row r="148" customFormat="false" ht="11.25" hidden="false" customHeight="false" outlineLevel="0" collapsed="false">
      <c r="A148" s="222" t="n">
        <v>38170</v>
      </c>
      <c r="B148" s="31" t="n">
        <v>15806</v>
      </c>
      <c r="C148" s="33" t="s">
        <v>942</v>
      </c>
      <c r="D148" s="80" t="s">
        <v>381</v>
      </c>
      <c r="F148" s="33" t="s">
        <v>943</v>
      </c>
      <c r="H148" s="245"/>
      <c r="I148" s="31" t="s">
        <v>477</v>
      </c>
      <c r="J148" s="33" t="n">
        <v>374800</v>
      </c>
      <c r="K148" s="220" t="n">
        <f aca="false">+J148/L148</f>
        <v>4.55296404275996</v>
      </c>
      <c r="L148" s="182" t="n">
        <f aca="false">+L21</f>
        <v>82320</v>
      </c>
      <c r="N148" s="182" t="n">
        <v>128.63</v>
      </c>
      <c r="O148" s="182" t="n">
        <f aca="false">+L148+N148</f>
        <v>82448.63</v>
      </c>
      <c r="P148" s="33" t="s">
        <v>944</v>
      </c>
      <c r="Q148" s="33" t="s">
        <v>479</v>
      </c>
    </row>
    <row r="149" customFormat="false" ht="11.25" hidden="false" customHeight="false" outlineLevel="0" collapsed="false">
      <c r="A149" s="222" t="n">
        <v>38181</v>
      </c>
      <c r="B149" s="31" t="s">
        <v>1135</v>
      </c>
      <c r="C149" s="33" t="s">
        <v>1136</v>
      </c>
      <c r="D149" s="80"/>
      <c r="F149" s="33" t="s">
        <v>1137</v>
      </c>
      <c r="H149" s="219" t="s">
        <v>1138</v>
      </c>
      <c r="I149" s="31" t="s">
        <v>29</v>
      </c>
      <c r="J149" s="33" t="n">
        <v>845.7</v>
      </c>
      <c r="K149" s="220" t="n">
        <v>1</v>
      </c>
      <c r="L149" s="182" t="n">
        <v>845.7</v>
      </c>
      <c r="M149" s="221" t="n">
        <v>0</v>
      </c>
      <c r="N149" s="182" t="n">
        <v>0</v>
      </c>
      <c r="O149" s="182" t="n">
        <v>845.7</v>
      </c>
      <c r="P149" s="33" t="s">
        <v>1136</v>
      </c>
      <c r="Q149" s="33" t="s">
        <v>32</v>
      </c>
      <c r="R149" s="222" t="n">
        <v>38181</v>
      </c>
    </row>
    <row r="150" customFormat="false" ht="11.25" hidden="false" customHeight="false" outlineLevel="0" collapsed="false">
      <c r="A150" s="222" t="n">
        <v>38183</v>
      </c>
      <c r="B150" s="31" t="s">
        <v>1139</v>
      </c>
      <c r="C150" s="33" t="s">
        <v>1136</v>
      </c>
      <c r="D150" s="80"/>
      <c r="F150" s="33" t="s">
        <v>1137</v>
      </c>
      <c r="H150" s="219" t="s">
        <v>1138</v>
      </c>
      <c r="I150" s="31" t="s">
        <v>29</v>
      </c>
      <c r="J150" s="33" t="n">
        <v>461.3</v>
      </c>
      <c r="K150" s="220" t="n">
        <v>1</v>
      </c>
      <c r="L150" s="182" t="n">
        <v>461.3</v>
      </c>
      <c r="M150" s="221" t="n">
        <v>0</v>
      </c>
      <c r="N150" s="182" t="n">
        <v>0</v>
      </c>
      <c r="O150" s="182" t="n">
        <f aca="false">+L150</f>
        <v>461.3</v>
      </c>
      <c r="P150" s="33" t="s">
        <v>1136</v>
      </c>
      <c r="Q150" s="33" t="s">
        <v>32</v>
      </c>
      <c r="R150" s="222" t="n">
        <v>38183</v>
      </c>
    </row>
    <row r="151" customFormat="false" ht="11.25" hidden="false" customHeight="false" outlineLevel="0" collapsed="false">
      <c r="A151" s="222" t="n">
        <v>38183</v>
      </c>
      <c r="B151" s="31" t="s">
        <v>1140</v>
      </c>
      <c r="C151" s="33" t="s">
        <v>371</v>
      </c>
      <c r="D151" s="80"/>
      <c r="F151" s="33" t="s">
        <v>1137</v>
      </c>
      <c r="H151" s="219" t="s">
        <v>1138</v>
      </c>
      <c r="I151" s="31" t="s">
        <v>29</v>
      </c>
      <c r="J151" s="33" t="n">
        <v>700</v>
      </c>
      <c r="K151" s="220" t="n">
        <v>1</v>
      </c>
      <c r="L151" s="182" t="n">
        <v>700</v>
      </c>
      <c r="M151" s="221" t="n">
        <v>0</v>
      </c>
      <c r="N151" s="182" t="n">
        <v>0</v>
      </c>
      <c r="O151" s="182" t="n">
        <f aca="false">+L151</f>
        <v>700</v>
      </c>
      <c r="P151" s="33" t="s">
        <v>371</v>
      </c>
      <c r="Q151" s="33" t="s">
        <v>32</v>
      </c>
      <c r="R151" s="222" t="n">
        <v>38183</v>
      </c>
    </row>
    <row r="152" s="264" customFormat="true" ht="12.75" hidden="false" customHeight="false" outlineLevel="0" collapsed="false">
      <c r="A152" s="261" t="n">
        <v>38202</v>
      </c>
      <c r="B152" s="31" t="s">
        <v>1141</v>
      </c>
      <c r="C152" s="33" t="s">
        <v>1142</v>
      </c>
      <c r="D152" s="33" t="s">
        <v>35</v>
      </c>
      <c r="E152" s="33" t="s">
        <v>1142</v>
      </c>
      <c r="F152" s="33" t="s">
        <v>1143</v>
      </c>
      <c r="G152" s="33"/>
      <c r="H152" s="33" t="s">
        <v>1144</v>
      </c>
      <c r="I152" s="33" t="s">
        <v>29</v>
      </c>
      <c r="J152" s="33" t="n">
        <v>995</v>
      </c>
      <c r="K152" s="33" t="n">
        <v>1</v>
      </c>
      <c r="L152" s="33" t="n">
        <v>995</v>
      </c>
      <c r="M152" s="33" t="n">
        <v>0</v>
      </c>
      <c r="N152" s="256" t="n">
        <f aca="false">0.005*L152</f>
        <v>4.975</v>
      </c>
      <c r="O152" s="262" t="n">
        <f aca="false">+L152</f>
        <v>995</v>
      </c>
      <c r="P152" s="33" t="s">
        <v>390</v>
      </c>
      <c r="Q152" s="33"/>
      <c r="R152" s="33" t="s">
        <v>35</v>
      </c>
      <c r="S152" s="263" t="n">
        <v>38202</v>
      </c>
    </row>
    <row r="153" s="254" customFormat="true" ht="11.25" hidden="false" customHeight="false" outlineLevel="0" collapsed="false">
      <c r="A153" s="247" t="n">
        <v>38230</v>
      </c>
      <c r="B153" s="31" t="s">
        <v>1145</v>
      </c>
      <c r="C153" s="33" t="s">
        <v>1142</v>
      </c>
      <c r="D153" s="33" t="s">
        <v>1146</v>
      </c>
      <c r="E153" s="33" t="s">
        <v>1142</v>
      </c>
      <c r="F153" s="33" t="s">
        <v>1143</v>
      </c>
      <c r="G153" s="33"/>
      <c r="H153" s="33" t="s">
        <v>1144</v>
      </c>
      <c r="I153" s="33" t="s">
        <v>29</v>
      </c>
      <c r="J153" s="33" t="n">
        <v>995</v>
      </c>
      <c r="K153" s="33" t="n">
        <v>1</v>
      </c>
      <c r="L153" s="33" t="n">
        <v>995</v>
      </c>
      <c r="M153" s="33" t="n">
        <v>0</v>
      </c>
      <c r="N153" s="256" t="n">
        <f aca="false">0.005*L153</f>
        <v>4.975</v>
      </c>
      <c r="O153" s="262" t="n">
        <f aca="false">+L153</f>
        <v>995</v>
      </c>
      <c r="P153" s="33" t="s">
        <v>390</v>
      </c>
      <c r="Q153" s="33"/>
      <c r="R153" s="33" t="s">
        <v>35</v>
      </c>
      <c r="S153" s="257" t="n">
        <v>38230</v>
      </c>
    </row>
    <row r="154" s="254" customFormat="true" ht="11.25" hidden="false" customHeight="false" outlineLevel="0" collapsed="false">
      <c r="A154" s="247" t="n">
        <v>38239</v>
      </c>
      <c r="B154" s="31" t="s">
        <v>1147</v>
      </c>
      <c r="C154" s="33" t="s">
        <v>542</v>
      </c>
      <c r="D154" s="33" t="s">
        <v>35</v>
      </c>
      <c r="E154" s="33" t="s">
        <v>963</v>
      </c>
      <c r="F154" s="33" t="s">
        <v>614</v>
      </c>
      <c r="G154" s="33" t="s">
        <v>793</v>
      </c>
      <c r="H154" s="33" t="s">
        <v>964</v>
      </c>
      <c r="I154" s="33" t="s">
        <v>29</v>
      </c>
      <c r="J154" s="33" t="n">
        <v>6943.07</v>
      </c>
      <c r="K154" s="33" t="n">
        <v>0.9001</v>
      </c>
      <c r="L154" s="33" t="n">
        <v>7713.75</v>
      </c>
      <c r="M154" s="33" t="n">
        <v>0</v>
      </c>
      <c r="N154" s="256"/>
      <c r="O154" s="262" t="n">
        <f aca="false">L154</f>
        <v>7713.75</v>
      </c>
      <c r="P154" s="33" t="s">
        <v>542</v>
      </c>
      <c r="Q154" s="33"/>
      <c r="R154" s="33" t="s">
        <v>35</v>
      </c>
      <c r="S154" s="257"/>
    </row>
    <row r="155" s="254" customFormat="true" ht="11.25" hidden="false" customHeight="false" outlineLevel="0" collapsed="false">
      <c r="A155" s="247" t="n">
        <v>38253</v>
      </c>
      <c r="B155" s="31" t="s">
        <v>1091</v>
      </c>
      <c r="C155" s="33" t="s">
        <v>542</v>
      </c>
      <c r="D155" s="33" t="s">
        <v>35</v>
      </c>
      <c r="E155" s="33" t="s">
        <v>963</v>
      </c>
      <c r="F155" s="33" t="s">
        <v>614</v>
      </c>
      <c r="G155" s="33" t="s">
        <v>793</v>
      </c>
      <c r="H155" s="33" t="s">
        <v>964</v>
      </c>
      <c r="I155" s="33" t="s">
        <v>1090</v>
      </c>
      <c r="J155" s="33" t="n">
        <v>7061.98</v>
      </c>
      <c r="K155" s="33" t="n">
        <v>0.8903</v>
      </c>
      <c r="L155" s="33" t="n">
        <v>7932.02</v>
      </c>
      <c r="M155" s="33" t="n">
        <v>0</v>
      </c>
      <c r="N155" s="256"/>
      <c r="O155" s="262" t="n">
        <f aca="false">L155</f>
        <v>7932.02</v>
      </c>
      <c r="P155" s="33" t="s">
        <v>542</v>
      </c>
      <c r="Q155" s="33"/>
      <c r="R155" s="33" t="s">
        <v>35</v>
      </c>
      <c r="S155" s="257"/>
    </row>
    <row r="156" s="254" customFormat="true" ht="11.25" hidden="false" customHeight="false" outlineLevel="0" collapsed="false">
      <c r="A156" s="247" t="n">
        <v>38260</v>
      </c>
      <c r="B156" s="31" t="s">
        <v>1148</v>
      </c>
      <c r="C156" s="33" t="s">
        <v>1142</v>
      </c>
      <c r="D156" s="33" t="s">
        <v>1146</v>
      </c>
      <c r="E156" s="33" t="s">
        <v>1142</v>
      </c>
      <c r="F156" s="33" t="s">
        <v>1143</v>
      </c>
      <c r="G156" s="33"/>
      <c r="H156" s="33" t="s">
        <v>1144</v>
      </c>
      <c r="I156" s="33" t="s">
        <v>29</v>
      </c>
      <c r="J156" s="33" t="n">
        <v>995</v>
      </c>
      <c r="K156" s="33" t="n">
        <v>1</v>
      </c>
      <c r="L156" s="33" t="n">
        <v>995</v>
      </c>
      <c r="M156" s="33" t="n">
        <v>0</v>
      </c>
      <c r="N156" s="256" t="n">
        <v>0</v>
      </c>
      <c r="O156" s="262" t="n">
        <f aca="false">L156</f>
        <v>995</v>
      </c>
      <c r="P156" s="33" t="s">
        <v>390</v>
      </c>
      <c r="Q156" s="33"/>
      <c r="R156" s="33" t="s">
        <v>35</v>
      </c>
      <c r="S156" s="257" t="n">
        <v>38260</v>
      </c>
    </row>
    <row r="157" s="254" customFormat="true" ht="11.25" hidden="false" customHeight="false" outlineLevel="0" collapsed="false">
      <c r="A157" s="247" t="n">
        <v>38220</v>
      </c>
      <c r="B157" s="31" t="s">
        <v>1149</v>
      </c>
      <c r="C157" s="33" t="s">
        <v>542</v>
      </c>
      <c r="D157" s="33" t="s">
        <v>35</v>
      </c>
      <c r="E157" s="33" t="s">
        <v>963</v>
      </c>
      <c r="F157" s="33" t="s">
        <v>614</v>
      </c>
      <c r="G157" s="33" t="s">
        <v>793</v>
      </c>
      <c r="H157" s="33" t="s">
        <v>964</v>
      </c>
      <c r="I157" s="33" t="s">
        <v>29</v>
      </c>
      <c r="J157" s="33" t="n">
        <v>37871.48</v>
      </c>
      <c r="K157" s="33" t="n">
        <v>0.8696</v>
      </c>
      <c r="L157" s="33" t="n">
        <v>43552.2</v>
      </c>
      <c r="M157" s="33" t="n">
        <v>0</v>
      </c>
      <c r="N157" s="256" t="n">
        <v>0</v>
      </c>
      <c r="O157" s="262" t="n">
        <f aca="false">+L1054</f>
        <v>0</v>
      </c>
      <c r="P157" s="33" t="s">
        <v>542</v>
      </c>
      <c r="Q157" s="33"/>
      <c r="R157" s="222" t="n">
        <v>38220</v>
      </c>
      <c r="S157" s="257" t="s">
        <v>1150</v>
      </c>
    </row>
    <row r="158" customFormat="false" ht="11.25" hidden="false" customHeight="false" outlineLevel="0" collapsed="false">
      <c r="D158" s="80"/>
    </row>
    <row r="159" customFormat="false" ht="11.25" hidden="false" customHeight="false" outlineLevel="0" collapsed="false">
      <c r="D159" s="80"/>
    </row>
    <row r="160" customFormat="false" ht="11.25" hidden="false" customHeight="false" outlineLevel="0" collapsed="false">
      <c r="D160" s="80"/>
    </row>
    <row r="161" customFormat="false" ht="11.25" hidden="false" customHeight="false" outlineLevel="0" collapsed="false">
      <c r="D161" s="80"/>
    </row>
    <row r="162" customFormat="false" ht="11.25" hidden="false" customHeight="false" outlineLevel="0" collapsed="false">
      <c r="D162" s="80"/>
    </row>
    <row r="163" customFormat="false" ht="11.25" hidden="false" customHeight="false" outlineLevel="0" collapsed="false">
      <c r="D163" s="80"/>
    </row>
    <row r="164" customFormat="false" ht="11.25" hidden="false" customHeight="false" outlineLevel="0" collapsed="false">
      <c r="D164" s="80"/>
    </row>
    <row r="165" customFormat="false" ht="11.25" hidden="false" customHeight="false" outlineLevel="0" collapsed="false">
      <c r="D165" s="80"/>
    </row>
    <row r="166" customFormat="false" ht="11.25" hidden="false" customHeight="false" outlineLevel="0" collapsed="false">
      <c r="D166" s="80"/>
    </row>
    <row r="167" customFormat="false" ht="11.25" hidden="false" customHeight="false" outlineLevel="0" collapsed="false">
      <c r="D167" s="80"/>
    </row>
    <row r="168" customFormat="false" ht="11.25" hidden="false" customHeight="false" outlineLevel="0" collapsed="false">
      <c r="D168" s="80"/>
    </row>
    <row r="169" customFormat="false" ht="11.25" hidden="false" customHeight="false" outlineLevel="0" collapsed="false">
      <c r="D169" s="80"/>
    </row>
    <row r="170" customFormat="false" ht="11.25" hidden="false" customHeight="false" outlineLevel="0" collapsed="false">
      <c r="D170" s="80"/>
    </row>
    <row r="171" customFormat="false" ht="11.25" hidden="false" customHeight="false" outlineLevel="0" collapsed="false">
      <c r="D171" s="80"/>
    </row>
    <row r="172" customFormat="false" ht="11.25" hidden="false" customHeight="false" outlineLevel="0" collapsed="false">
      <c r="D172" s="80"/>
    </row>
    <row r="173" customFormat="false" ht="11.25" hidden="false" customHeight="false" outlineLevel="0" collapsed="false">
      <c r="D173" s="80"/>
    </row>
    <row r="174" customFormat="false" ht="11.25" hidden="false" customHeight="false" outlineLevel="0" collapsed="false">
      <c r="D174" s="80"/>
    </row>
    <row r="175" customFormat="false" ht="11.25" hidden="false" customHeight="false" outlineLevel="0" collapsed="false">
      <c r="D175" s="80"/>
    </row>
    <row r="176" customFormat="false" ht="11.25" hidden="false" customHeight="false" outlineLevel="0" collapsed="false">
      <c r="D176" s="80"/>
    </row>
    <row r="177" customFormat="false" ht="11.25" hidden="false" customHeight="false" outlineLevel="0" collapsed="false">
      <c r="D177" s="80"/>
    </row>
    <row r="178" customFormat="false" ht="11.25" hidden="false" customHeight="false" outlineLevel="0" collapsed="false">
      <c r="D178" s="80"/>
    </row>
    <row r="179" customFormat="false" ht="11.25" hidden="false" customHeight="false" outlineLevel="0" collapsed="false">
      <c r="D179" s="80"/>
    </row>
    <row r="180" customFormat="false" ht="11.25" hidden="false" customHeight="false" outlineLevel="0" collapsed="false">
      <c r="D180" s="80"/>
    </row>
    <row r="181" customFormat="false" ht="11.25" hidden="false" customHeight="false" outlineLevel="0" collapsed="false">
      <c r="D181" s="80"/>
    </row>
    <row r="182" customFormat="false" ht="11.25" hidden="false" customHeight="false" outlineLevel="0" collapsed="false">
      <c r="D182" s="80"/>
    </row>
    <row r="183" customFormat="false" ht="11.25" hidden="false" customHeight="false" outlineLevel="0" collapsed="false">
      <c r="D183" s="80"/>
    </row>
    <row r="184" customFormat="false" ht="11.25" hidden="false" customHeight="false" outlineLevel="0" collapsed="false">
      <c r="D184" s="80"/>
    </row>
    <row r="185" customFormat="false" ht="11.25" hidden="false" customHeight="false" outlineLevel="0" collapsed="false">
      <c r="D185" s="80"/>
    </row>
    <row r="186" customFormat="false" ht="11.25" hidden="false" customHeight="false" outlineLevel="0" collapsed="false">
      <c r="D186" s="80"/>
    </row>
    <row r="187" customFormat="false" ht="11.25" hidden="false" customHeight="false" outlineLevel="0" collapsed="false">
      <c r="D187" s="80"/>
    </row>
    <row r="188" customFormat="false" ht="11.25" hidden="false" customHeight="false" outlineLevel="0" collapsed="false">
      <c r="D188" s="80"/>
    </row>
    <row r="189" customFormat="false" ht="11.25" hidden="false" customHeight="false" outlineLevel="0" collapsed="false">
      <c r="D189" s="80"/>
    </row>
    <row r="190" customFormat="false" ht="11.25" hidden="false" customHeight="false" outlineLevel="0" collapsed="false">
      <c r="D190" s="80"/>
    </row>
    <row r="191" customFormat="false" ht="11.25" hidden="false" customHeight="false" outlineLevel="0" collapsed="false">
      <c r="D191" s="80"/>
    </row>
    <row r="192" customFormat="false" ht="11.25" hidden="false" customHeight="false" outlineLevel="0" collapsed="false">
      <c r="D192" s="80"/>
    </row>
    <row r="193" customFormat="false" ht="11.25" hidden="false" customHeight="false" outlineLevel="0" collapsed="false">
      <c r="D193" s="80"/>
    </row>
    <row r="194" customFormat="false" ht="11.25" hidden="false" customHeight="false" outlineLevel="0" collapsed="false">
      <c r="D194" s="80"/>
    </row>
    <row r="195" customFormat="false" ht="11.25" hidden="false" customHeight="false" outlineLevel="0" collapsed="false">
      <c r="D195" s="80"/>
    </row>
    <row r="196" customFormat="false" ht="11.25" hidden="false" customHeight="false" outlineLevel="0" collapsed="false">
      <c r="D196" s="80"/>
    </row>
    <row r="197" customFormat="false" ht="11.25" hidden="false" customHeight="false" outlineLevel="0" collapsed="false">
      <c r="D197" s="80"/>
    </row>
    <row r="198" customFormat="false" ht="11.25" hidden="false" customHeight="false" outlineLevel="0" collapsed="false">
      <c r="D198" s="80"/>
    </row>
    <row r="199" customFormat="false" ht="11.25" hidden="false" customHeight="false" outlineLevel="0" collapsed="false">
      <c r="D199" s="80"/>
    </row>
    <row r="200" customFormat="false" ht="11.25" hidden="false" customHeight="false" outlineLevel="0" collapsed="false">
      <c r="D200" s="80"/>
    </row>
    <row r="201" customFormat="false" ht="11.25" hidden="false" customHeight="false" outlineLevel="0" collapsed="false">
      <c r="D201" s="80"/>
    </row>
    <row r="202" customFormat="false" ht="11.25" hidden="false" customHeight="false" outlineLevel="0" collapsed="false">
      <c r="D202" s="80"/>
    </row>
    <row r="203" customFormat="false" ht="11.25" hidden="false" customHeight="false" outlineLevel="0" collapsed="false">
      <c r="D203" s="80"/>
    </row>
    <row r="204" customFormat="false" ht="11.25" hidden="false" customHeight="false" outlineLevel="0" collapsed="false">
      <c r="D204" s="80"/>
    </row>
    <row r="205" customFormat="false" ht="11.25" hidden="false" customHeight="false" outlineLevel="0" collapsed="false">
      <c r="D205" s="80"/>
    </row>
    <row r="206" customFormat="false" ht="11.25" hidden="false" customHeight="false" outlineLevel="0" collapsed="false">
      <c r="D206" s="80"/>
    </row>
    <row r="207" customFormat="false" ht="11.25" hidden="false" customHeight="false" outlineLevel="0" collapsed="false">
      <c r="D207" s="80"/>
    </row>
    <row r="208" customFormat="false" ht="11.25" hidden="false" customHeight="false" outlineLevel="0" collapsed="false">
      <c r="D208" s="80"/>
    </row>
    <row r="209" customFormat="false" ht="11.25" hidden="false" customHeight="false" outlineLevel="0" collapsed="false">
      <c r="D209" s="80"/>
    </row>
    <row r="210" customFormat="false" ht="11.25" hidden="false" customHeight="false" outlineLevel="0" collapsed="false">
      <c r="D210" s="80"/>
    </row>
    <row r="211" customFormat="false" ht="11.25" hidden="false" customHeight="false" outlineLevel="0" collapsed="false">
      <c r="D211" s="80"/>
    </row>
    <row r="212" customFormat="false" ht="11.25" hidden="false" customHeight="false" outlineLevel="0" collapsed="false">
      <c r="D212" s="80"/>
    </row>
    <row r="213" customFormat="false" ht="11.25" hidden="false" customHeight="false" outlineLevel="0" collapsed="false">
      <c r="D213" s="80"/>
    </row>
    <row r="214" customFormat="false" ht="11.25" hidden="false" customHeight="false" outlineLevel="0" collapsed="false">
      <c r="D214" s="80"/>
    </row>
    <row r="215" customFormat="false" ht="11.25" hidden="false" customHeight="false" outlineLevel="0" collapsed="false">
      <c r="D215" s="80"/>
    </row>
    <row r="216" customFormat="false" ht="11.25" hidden="false" customHeight="false" outlineLevel="0" collapsed="false">
      <c r="D216" s="80"/>
    </row>
    <row r="217" customFormat="false" ht="11.25" hidden="false" customHeight="false" outlineLevel="0" collapsed="false">
      <c r="D217" s="80"/>
    </row>
    <row r="218" customFormat="false" ht="11.25" hidden="false" customHeight="false" outlineLevel="0" collapsed="false">
      <c r="D218" s="80"/>
    </row>
    <row r="219" customFormat="false" ht="11.25" hidden="false" customHeight="false" outlineLevel="0" collapsed="false">
      <c r="D219" s="80"/>
    </row>
    <row r="220" customFormat="false" ht="11.25" hidden="false" customHeight="false" outlineLevel="0" collapsed="false">
      <c r="D220" s="80"/>
    </row>
    <row r="221" customFormat="false" ht="11.25" hidden="false" customHeight="false" outlineLevel="0" collapsed="false">
      <c r="D221" s="80"/>
    </row>
    <row r="222" customFormat="false" ht="11.25" hidden="false" customHeight="false" outlineLevel="0" collapsed="false">
      <c r="D222" s="80"/>
    </row>
    <row r="223" customFormat="false" ht="11.25" hidden="false" customHeight="false" outlineLevel="0" collapsed="false">
      <c r="D223" s="80"/>
    </row>
    <row r="224" customFormat="false" ht="11.25" hidden="false" customHeight="false" outlineLevel="0" collapsed="false">
      <c r="D224" s="80"/>
    </row>
    <row r="225" customFormat="false" ht="11.25" hidden="false" customHeight="false" outlineLevel="0" collapsed="false">
      <c r="D225" s="80"/>
    </row>
    <row r="226" customFormat="false" ht="11.25" hidden="false" customHeight="false" outlineLevel="0" collapsed="false">
      <c r="D226" s="80"/>
    </row>
    <row r="227" customFormat="false" ht="11.25" hidden="false" customHeight="false" outlineLevel="0" collapsed="false">
      <c r="D227" s="80"/>
    </row>
    <row r="228" customFormat="false" ht="11.25" hidden="false" customHeight="false" outlineLevel="0" collapsed="false">
      <c r="D228" s="80"/>
    </row>
    <row r="229" customFormat="false" ht="11.25" hidden="false" customHeight="false" outlineLevel="0" collapsed="false">
      <c r="D229" s="80"/>
    </row>
    <row r="230" customFormat="false" ht="11.25" hidden="false" customHeight="false" outlineLevel="0" collapsed="false">
      <c r="D230" s="80"/>
    </row>
    <row r="231" customFormat="false" ht="11.25" hidden="false" customHeight="false" outlineLevel="0" collapsed="false">
      <c r="D231" s="80"/>
    </row>
    <row r="232" customFormat="false" ht="11.25" hidden="false" customHeight="false" outlineLevel="0" collapsed="false">
      <c r="D232" s="80"/>
    </row>
    <row r="233" customFormat="false" ht="11.25" hidden="false" customHeight="false" outlineLevel="0" collapsed="false">
      <c r="D233" s="80"/>
    </row>
    <row r="234" customFormat="false" ht="11.25" hidden="false" customHeight="false" outlineLevel="0" collapsed="false">
      <c r="D234" s="80"/>
    </row>
    <row r="235" customFormat="false" ht="11.25" hidden="false" customHeight="false" outlineLevel="0" collapsed="false">
      <c r="D235" s="80"/>
    </row>
    <row r="236" customFormat="false" ht="11.25" hidden="false" customHeight="false" outlineLevel="0" collapsed="false">
      <c r="D236" s="80"/>
    </row>
    <row r="237" customFormat="false" ht="11.25" hidden="false" customHeight="false" outlineLevel="0" collapsed="false">
      <c r="D237" s="80"/>
    </row>
    <row r="238" customFormat="false" ht="11.25" hidden="false" customHeight="false" outlineLevel="0" collapsed="false">
      <c r="D238" s="80"/>
    </row>
    <row r="239" customFormat="false" ht="11.25" hidden="false" customHeight="false" outlineLevel="0" collapsed="false">
      <c r="D239" s="80"/>
    </row>
    <row r="240" customFormat="false" ht="11.25" hidden="false" customHeight="false" outlineLevel="0" collapsed="false">
      <c r="D240" s="80"/>
    </row>
    <row r="241" customFormat="false" ht="11.25" hidden="false" customHeight="false" outlineLevel="0" collapsed="false">
      <c r="D241" s="80"/>
    </row>
    <row r="242" customFormat="false" ht="11.25" hidden="false" customHeight="false" outlineLevel="0" collapsed="false">
      <c r="D242" s="80"/>
    </row>
    <row r="243" customFormat="false" ht="11.25" hidden="false" customHeight="false" outlineLevel="0" collapsed="false">
      <c r="D243" s="80"/>
    </row>
    <row r="244" customFormat="false" ht="11.25" hidden="false" customHeight="false" outlineLevel="0" collapsed="false">
      <c r="D244" s="80"/>
    </row>
    <row r="245" customFormat="false" ht="11.25" hidden="false" customHeight="false" outlineLevel="0" collapsed="false">
      <c r="D245" s="80"/>
    </row>
    <row r="246" customFormat="false" ht="11.25" hidden="false" customHeight="false" outlineLevel="0" collapsed="false">
      <c r="D246" s="80"/>
    </row>
    <row r="247" customFormat="false" ht="11.25" hidden="false" customHeight="false" outlineLevel="0" collapsed="false">
      <c r="D247" s="80"/>
    </row>
    <row r="248" customFormat="false" ht="11.25" hidden="false" customHeight="false" outlineLevel="0" collapsed="false">
      <c r="D248" s="80"/>
    </row>
    <row r="249" customFormat="false" ht="11.25" hidden="false" customHeight="false" outlineLevel="0" collapsed="false">
      <c r="D249" s="80"/>
    </row>
    <row r="250" customFormat="false" ht="11.25" hidden="false" customHeight="false" outlineLevel="0" collapsed="false">
      <c r="D250" s="265"/>
    </row>
    <row r="251" customFormat="false" ht="11.25" hidden="false" customHeight="false" outlineLevel="0" collapsed="false">
      <c r="D251" s="80"/>
    </row>
    <row r="252" customFormat="false" ht="11.25" hidden="false" customHeight="false" outlineLevel="0" collapsed="false">
      <c r="D252" s="80"/>
    </row>
    <row r="253" customFormat="false" ht="11.25" hidden="false" customHeight="false" outlineLevel="0" collapsed="false">
      <c r="D253" s="80"/>
    </row>
    <row r="254" customFormat="false" ht="11.25" hidden="false" customHeight="false" outlineLevel="0" collapsed="false">
      <c r="D254" s="80"/>
    </row>
    <row r="255" customFormat="false" ht="11.25" hidden="false" customHeight="false" outlineLevel="0" collapsed="false">
      <c r="D255" s="80"/>
    </row>
    <row r="256" customFormat="false" ht="11.25" hidden="false" customHeight="false" outlineLevel="0" collapsed="false">
      <c r="D256" s="80"/>
    </row>
    <row r="257" customFormat="false" ht="11.25" hidden="false" customHeight="false" outlineLevel="0" collapsed="false">
      <c r="D257" s="80"/>
    </row>
    <row r="258" customFormat="false" ht="11.25" hidden="false" customHeight="false" outlineLevel="0" collapsed="false">
      <c r="D258" s="80"/>
    </row>
    <row r="259" customFormat="false" ht="11.25" hidden="false" customHeight="false" outlineLevel="0" collapsed="false">
      <c r="D259" s="80"/>
    </row>
    <row r="260" customFormat="false" ht="11.25" hidden="false" customHeight="false" outlineLevel="0" collapsed="false">
      <c r="D260" s="80"/>
    </row>
    <row r="261" customFormat="false" ht="11.25" hidden="false" customHeight="false" outlineLevel="0" collapsed="false">
      <c r="D261" s="80"/>
    </row>
    <row r="262" customFormat="false" ht="11.25" hidden="false" customHeight="false" outlineLevel="0" collapsed="false">
      <c r="D262" s="80"/>
    </row>
    <row r="263" customFormat="false" ht="11.25" hidden="false" customHeight="false" outlineLevel="0" collapsed="false">
      <c r="D263" s="80"/>
    </row>
    <row r="264" customFormat="false" ht="11.25" hidden="false" customHeight="false" outlineLevel="0" collapsed="false">
      <c r="D264" s="80"/>
    </row>
    <row r="265" customFormat="false" ht="11.25" hidden="false" customHeight="false" outlineLevel="0" collapsed="false">
      <c r="D265" s="80"/>
    </row>
    <row r="266" customFormat="false" ht="11.25" hidden="false" customHeight="false" outlineLevel="0" collapsed="false">
      <c r="D266" s="80"/>
    </row>
    <row r="267" customFormat="false" ht="11.25" hidden="false" customHeight="false" outlineLevel="0" collapsed="false">
      <c r="D267" s="80"/>
    </row>
    <row r="268" customFormat="false" ht="11.25" hidden="false" customHeight="false" outlineLevel="0" collapsed="false">
      <c r="D268" s="80"/>
    </row>
    <row r="269" customFormat="false" ht="11.25" hidden="false" customHeight="false" outlineLevel="0" collapsed="false">
      <c r="D269" s="80"/>
    </row>
    <row r="270" customFormat="false" ht="11.25" hidden="false" customHeight="false" outlineLevel="0" collapsed="false">
      <c r="D270" s="80"/>
    </row>
    <row r="271" customFormat="false" ht="11.25" hidden="false" customHeight="false" outlineLevel="0" collapsed="false">
      <c r="D271" s="80"/>
    </row>
    <row r="272" customFormat="false" ht="11.25" hidden="false" customHeight="false" outlineLevel="0" collapsed="false">
      <c r="D272" s="80"/>
    </row>
    <row r="273" customFormat="false" ht="11.25" hidden="false" customHeight="false" outlineLevel="0" collapsed="false">
      <c r="D273" s="80"/>
    </row>
    <row r="274" customFormat="false" ht="11.25" hidden="false" customHeight="false" outlineLevel="0" collapsed="false">
      <c r="D274" s="80"/>
    </row>
    <row r="275" customFormat="false" ht="11.25" hidden="false" customHeight="false" outlineLevel="0" collapsed="false">
      <c r="D275" s="80"/>
    </row>
    <row r="276" customFormat="false" ht="11.25" hidden="false" customHeight="false" outlineLevel="0" collapsed="false">
      <c r="D276" s="80"/>
    </row>
    <row r="277" customFormat="false" ht="11.25" hidden="false" customHeight="false" outlineLevel="0" collapsed="false">
      <c r="D277" s="80"/>
    </row>
    <row r="278" customFormat="false" ht="11.25" hidden="false" customHeight="false" outlineLevel="0" collapsed="false">
      <c r="D278" s="80"/>
    </row>
    <row r="279" customFormat="false" ht="11.25" hidden="false" customHeight="false" outlineLevel="0" collapsed="false">
      <c r="D279" s="80"/>
    </row>
    <row r="280" customFormat="false" ht="11.25" hidden="false" customHeight="false" outlineLevel="0" collapsed="false">
      <c r="D280" s="80"/>
    </row>
    <row r="281" customFormat="false" ht="11.25" hidden="false" customHeight="false" outlineLevel="0" collapsed="false">
      <c r="D281" s="80"/>
    </row>
    <row r="282" customFormat="false" ht="11.25" hidden="false" customHeight="false" outlineLevel="0" collapsed="false">
      <c r="D282" s="80"/>
    </row>
    <row r="283" customFormat="false" ht="11.25" hidden="false" customHeight="false" outlineLevel="0" collapsed="false">
      <c r="D283" s="80"/>
    </row>
    <row r="284" customFormat="false" ht="11.25" hidden="false" customHeight="false" outlineLevel="0" collapsed="false">
      <c r="D284" s="80"/>
    </row>
    <row r="285" customFormat="false" ht="11.25" hidden="false" customHeight="false" outlineLevel="0" collapsed="false">
      <c r="D285" s="80"/>
    </row>
    <row r="286" customFormat="false" ht="11.25" hidden="false" customHeight="false" outlineLevel="0" collapsed="false">
      <c r="D286" s="80"/>
    </row>
    <row r="287" customFormat="false" ht="11.25" hidden="false" customHeight="false" outlineLevel="0" collapsed="false">
      <c r="D287" s="80"/>
    </row>
    <row r="288" customFormat="false" ht="11.25" hidden="false" customHeight="false" outlineLevel="0" collapsed="false">
      <c r="D288" s="80"/>
    </row>
    <row r="289" customFormat="false" ht="11.25" hidden="false" customHeight="false" outlineLevel="0" collapsed="false">
      <c r="D289" s="80"/>
    </row>
    <row r="290" customFormat="false" ht="11.25" hidden="false" customHeight="false" outlineLevel="0" collapsed="false">
      <c r="D290" s="80"/>
    </row>
    <row r="291" customFormat="false" ht="11.25" hidden="false" customHeight="false" outlineLevel="0" collapsed="false">
      <c r="D291" s="80"/>
    </row>
    <row r="292" customFormat="false" ht="11.25" hidden="false" customHeight="false" outlineLevel="0" collapsed="false">
      <c r="D292" s="80"/>
    </row>
    <row r="293" customFormat="false" ht="11.25" hidden="false" customHeight="false" outlineLevel="0" collapsed="false">
      <c r="D293" s="80"/>
    </row>
    <row r="294" customFormat="false" ht="11.25" hidden="false" customHeight="false" outlineLevel="0" collapsed="false">
      <c r="D294" s="80"/>
    </row>
    <row r="295" customFormat="false" ht="11.25" hidden="false" customHeight="false" outlineLevel="0" collapsed="false">
      <c r="D295" s="80"/>
    </row>
    <row r="296" customFormat="false" ht="11.25" hidden="false" customHeight="false" outlineLevel="0" collapsed="false">
      <c r="D296" s="80"/>
    </row>
    <row r="297" customFormat="false" ht="11.25" hidden="false" customHeight="false" outlineLevel="0" collapsed="false">
      <c r="D297" s="80"/>
    </row>
    <row r="298" customFormat="false" ht="11.25" hidden="false" customHeight="false" outlineLevel="0" collapsed="false">
      <c r="D298" s="80"/>
    </row>
    <row r="299" customFormat="false" ht="11.25" hidden="false" customHeight="false" outlineLevel="0" collapsed="false">
      <c r="D299" s="80"/>
    </row>
    <row r="300" customFormat="false" ht="11.25" hidden="false" customHeight="false" outlineLevel="0" collapsed="false">
      <c r="D300" s="80"/>
    </row>
    <row r="301" customFormat="false" ht="11.25" hidden="false" customHeight="false" outlineLevel="0" collapsed="false">
      <c r="D301" s="80"/>
    </row>
    <row r="302" customFormat="false" ht="11.25" hidden="false" customHeight="false" outlineLevel="0" collapsed="false">
      <c r="D302" s="80"/>
    </row>
    <row r="303" customFormat="false" ht="11.25" hidden="false" customHeight="false" outlineLevel="0" collapsed="false">
      <c r="D303" s="80"/>
    </row>
    <row r="304" customFormat="false" ht="11.25" hidden="false" customHeight="false" outlineLevel="0" collapsed="false">
      <c r="D304" s="80"/>
    </row>
    <row r="305" customFormat="false" ht="11.25" hidden="false" customHeight="false" outlineLevel="0" collapsed="false">
      <c r="D305" s="80"/>
    </row>
    <row r="306" customFormat="false" ht="11.25" hidden="false" customHeight="false" outlineLevel="0" collapsed="false">
      <c r="D306" s="80"/>
    </row>
    <row r="307" customFormat="false" ht="11.25" hidden="false" customHeight="false" outlineLevel="0" collapsed="false">
      <c r="D307" s="80"/>
    </row>
    <row r="308" customFormat="false" ht="11.25" hidden="false" customHeight="false" outlineLevel="0" collapsed="false">
      <c r="D308" s="80"/>
    </row>
    <row r="309" customFormat="false" ht="11.25" hidden="false" customHeight="false" outlineLevel="0" collapsed="false">
      <c r="D309" s="80"/>
    </row>
    <row r="310" customFormat="false" ht="11.25" hidden="false" customHeight="false" outlineLevel="0" collapsed="false">
      <c r="D310" s="80"/>
    </row>
    <row r="311" customFormat="false" ht="11.25" hidden="false" customHeight="false" outlineLevel="0" collapsed="false">
      <c r="D311" s="80"/>
    </row>
    <row r="312" customFormat="false" ht="11.25" hidden="false" customHeight="false" outlineLevel="0" collapsed="false">
      <c r="D312" s="80"/>
    </row>
    <row r="313" customFormat="false" ht="11.25" hidden="false" customHeight="false" outlineLevel="0" collapsed="false">
      <c r="D313" s="80"/>
    </row>
    <row r="314" customFormat="false" ht="11.25" hidden="false" customHeight="false" outlineLevel="0" collapsed="false">
      <c r="D314" s="80"/>
    </row>
    <row r="315" customFormat="false" ht="11.25" hidden="false" customHeight="false" outlineLevel="0" collapsed="false">
      <c r="D315" s="80"/>
    </row>
    <row r="316" customFormat="false" ht="11.25" hidden="false" customHeight="false" outlineLevel="0" collapsed="false">
      <c r="D316" s="80"/>
    </row>
    <row r="317" customFormat="false" ht="11.25" hidden="false" customHeight="false" outlineLevel="0" collapsed="false">
      <c r="D317" s="80"/>
    </row>
    <row r="318" customFormat="false" ht="11.25" hidden="false" customHeight="false" outlineLevel="0" collapsed="false">
      <c r="D318" s="80"/>
    </row>
    <row r="319" customFormat="false" ht="11.25" hidden="false" customHeight="false" outlineLevel="0" collapsed="false">
      <c r="D319" s="80"/>
    </row>
    <row r="320" customFormat="false" ht="11.25" hidden="false" customHeight="false" outlineLevel="0" collapsed="false">
      <c r="D320" s="80"/>
    </row>
    <row r="321" customFormat="false" ht="11.25" hidden="false" customHeight="false" outlineLevel="0" collapsed="false">
      <c r="D321" s="80"/>
    </row>
    <row r="322" customFormat="false" ht="11.25" hidden="false" customHeight="false" outlineLevel="0" collapsed="false">
      <c r="D322" s="80"/>
    </row>
    <row r="323" customFormat="false" ht="11.25" hidden="false" customHeight="false" outlineLevel="0" collapsed="false">
      <c r="D323" s="80"/>
    </row>
    <row r="324" customFormat="false" ht="11.25" hidden="false" customHeight="false" outlineLevel="0" collapsed="false">
      <c r="D324" s="80"/>
    </row>
    <row r="325" customFormat="false" ht="11.25" hidden="false" customHeight="false" outlineLevel="0" collapsed="false">
      <c r="D325" s="80"/>
    </row>
    <row r="326" customFormat="false" ht="11.25" hidden="false" customHeight="false" outlineLevel="0" collapsed="false">
      <c r="D326" s="80"/>
    </row>
    <row r="327" customFormat="false" ht="11.25" hidden="false" customHeight="false" outlineLevel="0" collapsed="false">
      <c r="D327" s="80"/>
    </row>
    <row r="328" customFormat="false" ht="11.25" hidden="false" customHeight="false" outlineLevel="0" collapsed="false">
      <c r="D328" s="80"/>
    </row>
    <row r="329" customFormat="false" ht="11.25" hidden="false" customHeight="false" outlineLevel="0" collapsed="false">
      <c r="D329" s="80"/>
    </row>
    <row r="330" customFormat="false" ht="11.25" hidden="false" customHeight="false" outlineLevel="0" collapsed="false">
      <c r="D330" s="80"/>
    </row>
    <row r="331" customFormat="false" ht="11.25" hidden="false" customHeight="false" outlineLevel="0" collapsed="false">
      <c r="D331" s="80"/>
    </row>
    <row r="332" customFormat="false" ht="11.25" hidden="false" customHeight="false" outlineLevel="0" collapsed="false">
      <c r="D332" s="80"/>
    </row>
    <row r="333" customFormat="false" ht="11.25" hidden="false" customHeight="false" outlineLevel="0" collapsed="false">
      <c r="D333" s="80"/>
    </row>
    <row r="334" customFormat="false" ht="11.25" hidden="false" customHeight="false" outlineLevel="0" collapsed="false">
      <c r="D334" s="80"/>
    </row>
    <row r="335" customFormat="false" ht="11.25" hidden="false" customHeight="false" outlineLevel="0" collapsed="false">
      <c r="D335" s="80"/>
    </row>
    <row r="336" customFormat="false" ht="11.25" hidden="false" customHeight="false" outlineLevel="0" collapsed="false">
      <c r="D336" s="80"/>
    </row>
    <row r="337" customFormat="false" ht="11.25" hidden="false" customHeight="false" outlineLevel="0" collapsed="false">
      <c r="D337" s="80"/>
    </row>
    <row r="338" customFormat="false" ht="11.25" hidden="false" customHeight="false" outlineLevel="0" collapsed="false">
      <c r="D338" s="80"/>
    </row>
    <row r="339" customFormat="false" ht="11.25" hidden="false" customHeight="false" outlineLevel="0" collapsed="false">
      <c r="D339" s="80"/>
    </row>
    <row r="340" customFormat="false" ht="11.25" hidden="false" customHeight="false" outlineLevel="0" collapsed="false">
      <c r="D340" s="80"/>
    </row>
    <row r="341" customFormat="false" ht="11.25" hidden="false" customHeight="false" outlineLevel="0" collapsed="false">
      <c r="D341" s="80"/>
    </row>
    <row r="342" customFormat="false" ht="11.25" hidden="false" customHeight="false" outlineLevel="0" collapsed="false">
      <c r="D342" s="80"/>
    </row>
    <row r="343" customFormat="false" ht="11.25" hidden="false" customHeight="false" outlineLevel="0" collapsed="false">
      <c r="D343" s="80"/>
    </row>
    <row r="344" customFormat="false" ht="11.25" hidden="false" customHeight="false" outlineLevel="0" collapsed="false">
      <c r="D344" s="80"/>
    </row>
    <row r="345" customFormat="false" ht="11.25" hidden="false" customHeight="false" outlineLevel="0" collapsed="false">
      <c r="D345" s="80"/>
    </row>
    <row r="346" customFormat="false" ht="11.25" hidden="false" customHeight="false" outlineLevel="0" collapsed="false">
      <c r="D346" s="80"/>
    </row>
    <row r="347" customFormat="false" ht="11.25" hidden="false" customHeight="false" outlineLevel="0" collapsed="false">
      <c r="D347" s="80"/>
    </row>
    <row r="348" customFormat="false" ht="11.25" hidden="false" customHeight="false" outlineLevel="0" collapsed="false">
      <c r="D348" s="80"/>
    </row>
    <row r="349" customFormat="false" ht="11.25" hidden="false" customHeight="false" outlineLevel="0" collapsed="false">
      <c r="D349" s="80"/>
    </row>
    <row r="350" customFormat="false" ht="11.25" hidden="false" customHeight="false" outlineLevel="0" collapsed="false">
      <c r="D350" s="80"/>
    </row>
    <row r="351" customFormat="false" ht="11.25" hidden="false" customHeight="false" outlineLevel="0" collapsed="false">
      <c r="D351" s="80"/>
    </row>
    <row r="352" customFormat="false" ht="11.25" hidden="false" customHeight="false" outlineLevel="0" collapsed="false">
      <c r="D352" s="80"/>
    </row>
    <row r="353" customFormat="false" ht="11.25" hidden="false" customHeight="false" outlineLevel="0" collapsed="false">
      <c r="D353" s="80"/>
    </row>
    <row r="354" customFormat="false" ht="11.25" hidden="false" customHeight="false" outlineLevel="0" collapsed="false">
      <c r="D354" s="80"/>
    </row>
    <row r="355" customFormat="false" ht="11.25" hidden="false" customHeight="false" outlineLevel="0" collapsed="false">
      <c r="D355" s="80"/>
    </row>
    <row r="356" customFormat="false" ht="11.25" hidden="false" customHeight="false" outlineLevel="0" collapsed="false">
      <c r="D356" s="80"/>
    </row>
    <row r="357" customFormat="false" ht="11.25" hidden="false" customHeight="false" outlineLevel="0" collapsed="false">
      <c r="D357" s="80"/>
    </row>
    <row r="358" customFormat="false" ht="11.25" hidden="false" customHeight="false" outlineLevel="0" collapsed="false">
      <c r="D358" s="80"/>
    </row>
    <row r="359" customFormat="false" ht="11.25" hidden="false" customHeight="false" outlineLevel="0" collapsed="false">
      <c r="D359" s="80"/>
    </row>
    <row r="360" customFormat="false" ht="11.25" hidden="false" customHeight="false" outlineLevel="0" collapsed="false">
      <c r="D360" s="80"/>
    </row>
    <row r="361" customFormat="false" ht="11.25" hidden="false" customHeight="false" outlineLevel="0" collapsed="false">
      <c r="D361" s="80"/>
    </row>
    <row r="362" customFormat="false" ht="11.25" hidden="false" customHeight="false" outlineLevel="0" collapsed="false">
      <c r="D362" s="80"/>
    </row>
    <row r="363" customFormat="false" ht="11.25" hidden="false" customHeight="false" outlineLevel="0" collapsed="false">
      <c r="D363" s="80"/>
    </row>
    <row r="364" customFormat="false" ht="11.25" hidden="false" customHeight="false" outlineLevel="0" collapsed="false">
      <c r="D364" s="80"/>
    </row>
    <row r="365" customFormat="false" ht="11.25" hidden="false" customHeight="false" outlineLevel="0" collapsed="false">
      <c r="D365" s="80"/>
    </row>
    <row r="366" customFormat="false" ht="11.25" hidden="false" customHeight="false" outlineLevel="0" collapsed="false">
      <c r="D366" s="80"/>
    </row>
    <row r="367" customFormat="false" ht="11.25" hidden="false" customHeight="false" outlineLevel="0" collapsed="false">
      <c r="D367" s="80"/>
    </row>
    <row r="368" customFormat="false" ht="11.25" hidden="false" customHeight="false" outlineLevel="0" collapsed="false">
      <c r="D368" s="80"/>
    </row>
    <row r="369" customFormat="false" ht="11.25" hidden="false" customHeight="false" outlineLevel="0" collapsed="false">
      <c r="D369" s="80"/>
    </row>
    <row r="370" customFormat="false" ht="11.25" hidden="false" customHeight="false" outlineLevel="0" collapsed="false">
      <c r="D370" s="80"/>
    </row>
    <row r="371" customFormat="false" ht="11.25" hidden="false" customHeight="false" outlineLevel="0" collapsed="false">
      <c r="D371" s="80"/>
    </row>
    <row r="372" customFormat="false" ht="11.25" hidden="false" customHeight="false" outlineLevel="0" collapsed="false">
      <c r="D372" s="80"/>
    </row>
    <row r="373" customFormat="false" ht="11.25" hidden="false" customHeight="false" outlineLevel="0" collapsed="false">
      <c r="D373" s="80"/>
    </row>
    <row r="374" customFormat="false" ht="11.25" hidden="false" customHeight="false" outlineLevel="0" collapsed="false">
      <c r="D374" s="80"/>
    </row>
    <row r="375" customFormat="false" ht="11.25" hidden="false" customHeight="false" outlineLevel="0" collapsed="false">
      <c r="D375" s="80"/>
    </row>
    <row r="376" customFormat="false" ht="11.25" hidden="false" customHeight="false" outlineLevel="0" collapsed="false">
      <c r="D376" s="80"/>
    </row>
    <row r="377" customFormat="false" ht="11.25" hidden="false" customHeight="false" outlineLevel="0" collapsed="false">
      <c r="D377" s="80"/>
    </row>
    <row r="378" customFormat="false" ht="11.25" hidden="false" customHeight="false" outlineLevel="0" collapsed="false">
      <c r="D378" s="80"/>
    </row>
    <row r="379" customFormat="false" ht="11.25" hidden="false" customHeight="false" outlineLevel="0" collapsed="false">
      <c r="D379" s="80"/>
    </row>
    <row r="380" customFormat="false" ht="11.25" hidden="false" customHeight="false" outlineLevel="0" collapsed="false">
      <c r="D380" s="80"/>
    </row>
    <row r="381" customFormat="false" ht="11.25" hidden="false" customHeight="false" outlineLevel="0" collapsed="false">
      <c r="D381" s="80"/>
    </row>
    <row r="382" customFormat="false" ht="11.25" hidden="false" customHeight="false" outlineLevel="0" collapsed="false">
      <c r="D382" s="80"/>
    </row>
    <row r="383" customFormat="false" ht="11.25" hidden="false" customHeight="false" outlineLevel="0" collapsed="false">
      <c r="D383" s="80"/>
    </row>
    <row r="384" customFormat="false" ht="11.25" hidden="false" customHeight="false" outlineLevel="0" collapsed="false">
      <c r="D384" s="80"/>
    </row>
    <row r="385" customFormat="false" ht="11.25" hidden="false" customHeight="false" outlineLevel="0" collapsed="false">
      <c r="D385" s="80"/>
    </row>
    <row r="386" customFormat="false" ht="11.25" hidden="false" customHeight="false" outlineLevel="0" collapsed="false">
      <c r="D386" s="80"/>
    </row>
    <row r="387" customFormat="false" ht="11.25" hidden="false" customHeight="false" outlineLevel="0" collapsed="false">
      <c r="D387" s="80"/>
    </row>
    <row r="388" customFormat="false" ht="11.25" hidden="false" customHeight="false" outlineLevel="0" collapsed="false">
      <c r="D388" s="80"/>
    </row>
    <row r="389" customFormat="false" ht="11.25" hidden="false" customHeight="false" outlineLevel="0" collapsed="false">
      <c r="D389" s="80"/>
    </row>
    <row r="390" customFormat="false" ht="11.25" hidden="false" customHeight="false" outlineLevel="0" collapsed="false">
      <c r="D390" s="80"/>
    </row>
    <row r="391" customFormat="false" ht="11.25" hidden="false" customHeight="false" outlineLevel="0" collapsed="false">
      <c r="D391" s="80"/>
    </row>
    <row r="392" customFormat="false" ht="11.25" hidden="false" customHeight="false" outlineLevel="0" collapsed="false">
      <c r="D392" s="80"/>
    </row>
    <row r="393" customFormat="false" ht="11.25" hidden="false" customHeight="false" outlineLevel="0" collapsed="false">
      <c r="D393" s="80"/>
    </row>
    <row r="394" customFormat="false" ht="11.25" hidden="false" customHeight="false" outlineLevel="0" collapsed="false">
      <c r="D394" s="80"/>
    </row>
    <row r="395" customFormat="false" ht="11.25" hidden="false" customHeight="false" outlineLevel="0" collapsed="false">
      <c r="D395" s="80"/>
    </row>
    <row r="396" customFormat="false" ht="11.25" hidden="false" customHeight="false" outlineLevel="0" collapsed="false">
      <c r="D396" s="80"/>
    </row>
    <row r="397" customFormat="false" ht="11.25" hidden="false" customHeight="false" outlineLevel="0" collapsed="false">
      <c r="D397" s="80"/>
    </row>
    <row r="398" customFormat="false" ht="11.25" hidden="false" customHeight="false" outlineLevel="0" collapsed="false">
      <c r="D398" s="80"/>
    </row>
    <row r="399" customFormat="false" ht="11.25" hidden="false" customHeight="false" outlineLevel="0" collapsed="false">
      <c r="D399" s="80"/>
    </row>
    <row r="400" customFormat="false" ht="11.25" hidden="false" customHeight="false" outlineLevel="0" collapsed="false">
      <c r="D400" s="80"/>
    </row>
    <row r="401" customFormat="false" ht="11.25" hidden="false" customHeight="false" outlineLevel="0" collapsed="false">
      <c r="D401" s="80"/>
    </row>
    <row r="402" customFormat="false" ht="11.25" hidden="false" customHeight="false" outlineLevel="0" collapsed="false">
      <c r="D402" s="80"/>
    </row>
    <row r="403" customFormat="false" ht="11.25" hidden="false" customHeight="false" outlineLevel="0" collapsed="false">
      <c r="D403" s="80"/>
    </row>
    <row r="404" customFormat="false" ht="11.25" hidden="false" customHeight="false" outlineLevel="0" collapsed="false">
      <c r="D404" s="80"/>
    </row>
    <row r="405" customFormat="false" ht="11.25" hidden="false" customHeight="false" outlineLevel="0" collapsed="false">
      <c r="D405" s="80"/>
    </row>
    <row r="406" customFormat="false" ht="11.25" hidden="false" customHeight="false" outlineLevel="0" collapsed="false">
      <c r="D406" s="80"/>
    </row>
    <row r="407" customFormat="false" ht="11.25" hidden="false" customHeight="false" outlineLevel="0" collapsed="false">
      <c r="D407" s="80"/>
    </row>
    <row r="408" customFormat="false" ht="11.25" hidden="false" customHeight="false" outlineLevel="0" collapsed="false">
      <c r="D408" s="80"/>
    </row>
    <row r="409" customFormat="false" ht="11.25" hidden="false" customHeight="false" outlineLevel="0" collapsed="false">
      <c r="D409" s="80"/>
    </row>
    <row r="410" customFormat="false" ht="11.25" hidden="false" customHeight="false" outlineLevel="0" collapsed="false">
      <c r="D410" s="80"/>
    </row>
    <row r="411" customFormat="false" ht="11.25" hidden="false" customHeight="false" outlineLevel="0" collapsed="false">
      <c r="D411" s="80"/>
    </row>
    <row r="412" customFormat="false" ht="11.25" hidden="false" customHeight="false" outlineLevel="0" collapsed="false">
      <c r="D412" s="80"/>
    </row>
    <row r="413" customFormat="false" ht="11.25" hidden="false" customHeight="false" outlineLevel="0" collapsed="false">
      <c r="D413" s="80"/>
    </row>
    <row r="414" customFormat="false" ht="11.25" hidden="false" customHeight="false" outlineLevel="0" collapsed="false">
      <c r="D414" s="80"/>
    </row>
    <row r="415" customFormat="false" ht="11.25" hidden="false" customHeight="false" outlineLevel="0" collapsed="false">
      <c r="D415" s="80"/>
    </row>
    <row r="416" customFormat="false" ht="11.25" hidden="false" customHeight="false" outlineLevel="0" collapsed="false">
      <c r="D416" s="80"/>
    </row>
    <row r="417" customFormat="false" ht="11.25" hidden="false" customHeight="false" outlineLevel="0" collapsed="false">
      <c r="D417" s="80"/>
    </row>
    <row r="418" customFormat="false" ht="11.25" hidden="false" customHeight="false" outlineLevel="0" collapsed="false">
      <c r="D418" s="80"/>
    </row>
    <row r="419" customFormat="false" ht="11.25" hidden="false" customHeight="false" outlineLevel="0" collapsed="false">
      <c r="D419" s="80"/>
    </row>
    <row r="420" customFormat="false" ht="11.25" hidden="false" customHeight="false" outlineLevel="0" collapsed="false">
      <c r="D420" s="80"/>
    </row>
    <row r="421" customFormat="false" ht="11.25" hidden="false" customHeight="false" outlineLevel="0" collapsed="false">
      <c r="D421" s="80"/>
    </row>
    <row r="422" customFormat="false" ht="11.25" hidden="false" customHeight="false" outlineLevel="0" collapsed="false">
      <c r="D422" s="80"/>
    </row>
    <row r="423" customFormat="false" ht="11.25" hidden="false" customHeight="false" outlineLevel="0" collapsed="false">
      <c r="D423" s="80"/>
    </row>
    <row r="424" customFormat="false" ht="11.25" hidden="false" customHeight="false" outlineLevel="0" collapsed="false">
      <c r="D424" s="80"/>
    </row>
    <row r="425" customFormat="false" ht="11.25" hidden="false" customHeight="false" outlineLevel="0" collapsed="false">
      <c r="D425" s="80"/>
    </row>
    <row r="426" customFormat="false" ht="11.25" hidden="false" customHeight="false" outlineLevel="0" collapsed="false">
      <c r="D426" s="80"/>
    </row>
    <row r="427" customFormat="false" ht="11.25" hidden="false" customHeight="false" outlineLevel="0" collapsed="false">
      <c r="D427" s="80"/>
    </row>
    <row r="428" customFormat="false" ht="11.25" hidden="false" customHeight="false" outlineLevel="0" collapsed="false">
      <c r="D428" s="80"/>
    </row>
    <row r="429" customFormat="false" ht="11.25" hidden="false" customHeight="false" outlineLevel="0" collapsed="false">
      <c r="D429" s="80"/>
    </row>
    <row r="430" customFormat="false" ht="11.25" hidden="false" customHeight="false" outlineLevel="0" collapsed="false">
      <c r="D430" s="80"/>
    </row>
    <row r="431" customFormat="false" ht="11.25" hidden="false" customHeight="false" outlineLevel="0" collapsed="false">
      <c r="D431" s="80"/>
    </row>
    <row r="432" customFormat="false" ht="11.25" hidden="false" customHeight="false" outlineLevel="0" collapsed="false">
      <c r="D432" s="80"/>
    </row>
    <row r="433" customFormat="false" ht="11.25" hidden="false" customHeight="false" outlineLevel="0" collapsed="false">
      <c r="D433" s="80"/>
    </row>
    <row r="434" customFormat="false" ht="11.25" hidden="false" customHeight="false" outlineLevel="0" collapsed="false">
      <c r="D434" s="80"/>
    </row>
    <row r="435" customFormat="false" ht="11.25" hidden="false" customHeight="false" outlineLevel="0" collapsed="false">
      <c r="D435" s="80"/>
    </row>
    <row r="436" customFormat="false" ht="11.25" hidden="false" customHeight="false" outlineLevel="0" collapsed="false">
      <c r="D436" s="80"/>
    </row>
    <row r="437" customFormat="false" ht="11.25" hidden="false" customHeight="false" outlineLevel="0" collapsed="false">
      <c r="D437" s="80"/>
    </row>
    <row r="438" customFormat="false" ht="11.25" hidden="false" customHeight="false" outlineLevel="0" collapsed="false">
      <c r="D438" s="80"/>
    </row>
    <row r="439" customFormat="false" ht="11.25" hidden="false" customHeight="false" outlineLevel="0" collapsed="false">
      <c r="D439" s="80"/>
    </row>
    <row r="440" customFormat="false" ht="11.25" hidden="false" customHeight="false" outlineLevel="0" collapsed="false">
      <c r="D440" s="80"/>
    </row>
    <row r="441" customFormat="false" ht="11.25" hidden="false" customHeight="false" outlineLevel="0" collapsed="false">
      <c r="D441" s="80"/>
    </row>
    <row r="442" customFormat="false" ht="11.25" hidden="false" customHeight="false" outlineLevel="0" collapsed="false">
      <c r="D442" s="80"/>
    </row>
    <row r="443" customFormat="false" ht="11.25" hidden="false" customHeight="false" outlineLevel="0" collapsed="false">
      <c r="D443" s="80"/>
    </row>
    <row r="444" customFormat="false" ht="11.25" hidden="false" customHeight="false" outlineLevel="0" collapsed="false">
      <c r="D444" s="80"/>
    </row>
    <row r="445" customFormat="false" ht="11.25" hidden="false" customHeight="false" outlineLevel="0" collapsed="false">
      <c r="D445" s="80"/>
    </row>
    <row r="446" customFormat="false" ht="11.25" hidden="false" customHeight="false" outlineLevel="0" collapsed="false">
      <c r="D446" s="80"/>
    </row>
    <row r="447" customFormat="false" ht="11.25" hidden="false" customHeight="false" outlineLevel="0" collapsed="false">
      <c r="D447" s="80"/>
    </row>
    <row r="448" customFormat="false" ht="11.25" hidden="false" customHeight="false" outlineLevel="0" collapsed="false">
      <c r="D448" s="80"/>
    </row>
    <row r="449" customFormat="false" ht="11.25" hidden="false" customHeight="false" outlineLevel="0" collapsed="false">
      <c r="D449" s="80"/>
    </row>
    <row r="450" customFormat="false" ht="11.25" hidden="false" customHeight="false" outlineLevel="0" collapsed="false">
      <c r="D450" s="80"/>
    </row>
    <row r="451" customFormat="false" ht="11.25" hidden="false" customHeight="false" outlineLevel="0" collapsed="false">
      <c r="D451" s="80"/>
    </row>
    <row r="452" customFormat="false" ht="11.25" hidden="false" customHeight="false" outlineLevel="0" collapsed="false">
      <c r="D452" s="80"/>
    </row>
    <row r="453" customFormat="false" ht="11.25" hidden="false" customHeight="false" outlineLevel="0" collapsed="false">
      <c r="D453" s="80"/>
    </row>
    <row r="454" customFormat="false" ht="11.25" hidden="false" customHeight="false" outlineLevel="0" collapsed="false">
      <c r="D454" s="80"/>
    </row>
    <row r="455" customFormat="false" ht="11.25" hidden="false" customHeight="false" outlineLevel="0" collapsed="false">
      <c r="D455" s="80"/>
    </row>
    <row r="456" customFormat="false" ht="11.25" hidden="false" customHeight="false" outlineLevel="0" collapsed="false">
      <c r="D456" s="80"/>
    </row>
    <row r="457" customFormat="false" ht="11.25" hidden="false" customHeight="false" outlineLevel="0" collapsed="false">
      <c r="D457" s="80"/>
    </row>
    <row r="458" customFormat="false" ht="11.25" hidden="false" customHeight="false" outlineLevel="0" collapsed="false">
      <c r="D458" s="80"/>
    </row>
    <row r="459" customFormat="false" ht="11.25" hidden="false" customHeight="false" outlineLevel="0" collapsed="false">
      <c r="D459" s="80"/>
    </row>
    <row r="460" customFormat="false" ht="11.25" hidden="false" customHeight="false" outlineLevel="0" collapsed="false">
      <c r="D460" s="80"/>
    </row>
    <row r="461" customFormat="false" ht="11.25" hidden="false" customHeight="false" outlineLevel="0" collapsed="false">
      <c r="D461" s="80"/>
    </row>
    <row r="462" customFormat="false" ht="11.25" hidden="false" customHeight="false" outlineLevel="0" collapsed="false">
      <c r="D462" s="80"/>
    </row>
    <row r="463" customFormat="false" ht="11.25" hidden="false" customHeight="false" outlineLevel="0" collapsed="false">
      <c r="D463" s="80"/>
    </row>
    <row r="464" customFormat="false" ht="11.25" hidden="false" customHeight="false" outlineLevel="0" collapsed="false">
      <c r="D464" s="80"/>
    </row>
    <row r="465" customFormat="false" ht="11.25" hidden="false" customHeight="false" outlineLevel="0" collapsed="false">
      <c r="D465" s="80"/>
    </row>
    <row r="466" customFormat="false" ht="11.25" hidden="false" customHeight="false" outlineLevel="0" collapsed="false">
      <c r="D466" s="80"/>
    </row>
    <row r="467" customFormat="false" ht="11.25" hidden="false" customHeight="false" outlineLevel="0" collapsed="false">
      <c r="D467" s="80"/>
    </row>
    <row r="468" customFormat="false" ht="11.25" hidden="false" customHeight="false" outlineLevel="0" collapsed="false">
      <c r="D468" s="80"/>
    </row>
    <row r="469" customFormat="false" ht="11.25" hidden="false" customHeight="false" outlineLevel="0" collapsed="false">
      <c r="D469" s="80"/>
    </row>
    <row r="470" customFormat="false" ht="11.25" hidden="false" customHeight="false" outlineLevel="0" collapsed="false">
      <c r="D470" s="80"/>
    </row>
    <row r="471" customFormat="false" ht="11.25" hidden="false" customHeight="false" outlineLevel="0" collapsed="false">
      <c r="D471" s="80"/>
    </row>
    <row r="472" customFormat="false" ht="11.25" hidden="false" customHeight="false" outlineLevel="0" collapsed="false">
      <c r="D472" s="80"/>
    </row>
    <row r="473" customFormat="false" ht="11.25" hidden="false" customHeight="false" outlineLevel="0" collapsed="false">
      <c r="D473" s="80"/>
    </row>
    <row r="474" customFormat="false" ht="11.25" hidden="false" customHeight="false" outlineLevel="0" collapsed="false">
      <c r="D474" s="80"/>
    </row>
    <row r="475" customFormat="false" ht="11.25" hidden="false" customHeight="false" outlineLevel="0" collapsed="false">
      <c r="D475" s="80"/>
    </row>
    <row r="476" customFormat="false" ht="11.25" hidden="false" customHeight="false" outlineLevel="0" collapsed="false">
      <c r="D476" s="80"/>
    </row>
    <row r="477" customFormat="false" ht="11.25" hidden="false" customHeight="false" outlineLevel="0" collapsed="false">
      <c r="D477" s="80"/>
    </row>
    <row r="478" customFormat="false" ht="11.25" hidden="false" customHeight="false" outlineLevel="0" collapsed="false">
      <c r="D478" s="80"/>
    </row>
    <row r="479" customFormat="false" ht="11.25" hidden="false" customHeight="false" outlineLevel="0" collapsed="false">
      <c r="D479" s="80"/>
    </row>
    <row r="480" customFormat="false" ht="11.25" hidden="false" customHeight="false" outlineLevel="0" collapsed="false">
      <c r="D480" s="80"/>
    </row>
    <row r="481" customFormat="false" ht="11.25" hidden="false" customHeight="false" outlineLevel="0" collapsed="false">
      <c r="D481" s="80"/>
    </row>
    <row r="482" customFormat="false" ht="11.25" hidden="false" customHeight="false" outlineLevel="0" collapsed="false">
      <c r="D482" s="80"/>
    </row>
    <row r="483" customFormat="false" ht="11.25" hidden="false" customHeight="false" outlineLevel="0" collapsed="false">
      <c r="D483" s="80"/>
    </row>
    <row r="484" customFormat="false" ht="11.25" hidden="false" customHeight="false" outlineLevel="0" collapsed="false">
      <c r="D484" s="80"/>
    </row>
    <row r="485" customFormat="false" ht="11.25" hidden="false" customHeight="false" outlineLevel="0" collapsed="false">
      <c r="D485" s="80"/>
    </row>
    <row r="486" customFormat="false" ht="11.25" hidden="false" customHeight="false" outlineLevel="0" collapsed="false">
      <c r="D486" s="80"/>
    </row>
    <row r="487" customFormat="false" ht="11.25" hidden="false" customHeight="false" outlineLevel="0" collapsed="false">
      <c r="D487" s="80"/>
    </row>
    <row r="488" customFormat="false" ht="11.25" hidden="false" customHeight="false" outlineLevel="0" collapsed="false">
      <c r="D488" s="80"/>
    </row>
    <row r="489" customFormat="false" ht="11.25" hidden="false" customHeight="false" outlineLevel="0" collapsed="false">
      <c r="D489" s="80"/>
    </row>
    <row r="490" customFormat="false" ht="11.25" hidden="false" customHeight="false" outlineLevel="0" collapsed="false">
      <c r="D490" s="80"/>
    </row>
    <row r="491" customFormat="false" ht="11.25" hidden="false" customHeight="false" outlineLevel="0" collapsed="false">
      <c r="D491" s="80"/>
    </row>
    <row r="492" customFormat="false" ht="11.25" hidden="false" customHeight="false" outlineLevel="0" collapsed="false">
      <c r="D492" s="80"/>
    </row>
    <row r="493" customFormat="false" ht="11.25" hidden="false" customHeight="false" outlineLevel="0" collapsed="false">
      <c r="D493" s="80"/>
    </row>
    <row r="494" customFormat="false" ht="11.25" hidden="false" customHeight="false" outlineLevel="0" collapsed="false">
      <c r="D494" s="80"/>
    </row>
    <row r="495" customFormat="false" ht="11.25" hidden="false" customHeight="false" outlineLevel="0" collapsed="false">
      <c r="D495" s="80"/>
    </row>
    <row r="496" customFormat="false" ht="11.25" hidden="false" customHeight="false" outlineLevel="0" collapsed="false">
      <c r="D496" s="80"/>
    </row>
    <row r="497" customFormat="false" ht="11.25" hidden="false" customHeight="false" outlineLevel="0" collapsed="false">
      <c r="D497" s="80"/>
    </row>
    <row r="498" customFormat="false" ht="11.25" hidden="false" customHeight="false" outlineLevel="0" collapsed="false">
      <c r="D498" s="80"/>
    </row>
    <row r="499" customFormat="false" ht="11.25" hidden="false" customHeight="false" outlineLevel="0" collapsed="false">
      <c r="D499" s="80"/>
    </row>
    <row r="500" customFormat="false" ht="11.25" hidden="false" customHeight="false" outlineLevel="0" collapsed="false">
      <c r="D500" s="80"/>
    </row>
    <row r="501" customFormat="false" ht="11.25" hidden="false" customHeight="false" outlineLevel="0" collapsed="false">
      <c r="D501" s="80"/>
    </row>
    <row r="502" customFormat="false" ht="11.25" hidden="false" customHeight="false" outlineLevel="0" collapsed="false">
      <c r="D502" s="80"/>
    </row>
    <row r="503" customFormat="false" ht="11.25" hidden="false" customHeight="false" outlineLevel="0" collapsed="false">
      <c r="D503" s="80"/>
    </row>
    <row r="504" customFormat="false" ht="11.25" hidden="false" customHeight="false" outlineLevel="0" collapsed="false">
      <c r="D504" s="80"/>
    </row>
    <row r="505" customFormat="false" ht="11.25" hidden="false" customHeight="false" outlineLevel="0" collapsed="false">
      <c r="D505" s="80"/>
    </row>
    <row r="506" customFormat="false" ht="11.25" hidden="false" customHeight="false" outlineLevel="0" collapsed="false">
      <c r="D506" s="80"/>
    </row>
    <row r="507" customFormat="false" ht="11.25" hidden="false" customHeight="false" outlineLevel="0" collapsed="false">
      <c r="D507" s="80"/>
    </row>
    <row r="508" customFormat="false" ht="11.25" hidden="false" customHeight="false" outlineLevel="0" collapsed="false">
      <c r="D508" s="80"/>
    </row>
    <row r="509" customFormat="false" ht="11.25" hidden="false" customHeight="false" outlineLevel="0" collapsed="false">
      <c r="D509" s="80"/>
    </row>
    <row r="510" customFormat="false" ht="11.25" hidden="false" customHeight="false" outlineLevel="0" collapsed="false">
      <c r="D510" s="80"/>
    </row>
    <row r="511" customFormat="false" ht="11.25" hidden="false" customHeight="false" outlineLevel="0" collapsed="false">
      <c r="D511" s="80"/>
    </row>
    <row r="512" customFormat="false" ht="11.25" hidden="false" customHeight="false" outlineLevel="0" collapsed="false">
      <c r="D512" s="80"/>
    </row>
    <row r="513" customFormat="false" ht="11.25" hidden="false" customHeight="false" outlineLevel="0" collapsed="false">
      <c r="D513" s="80"/>
    </row>
    <row r="514" customFormat="false" ht="11.25" hidden="false" customHeight="false" outlineLevel="0" collapsed="false">
      <c r="D514" s="80"/>
    </row>
    <row r="515" customFormat="false" ht="11.25" hidden="false" customHeight="false" outlineLevel="0" collapsed="false">
      <c r="D515" s="80"/>
    </row>
    <row r="516" customFormat="false" ht="11.25" hidden="false" customHeight="false" outlineLevel="0" collapsed="false">
      <c r="D516" s="80"/>
    </row>
    <row r="517" customFormat="false" ht="11.25" hidden="false" customHeight="false" outlineLevel="0" collapsed="false">
      <c r="D517" s="80"/>
    </row>
    <row r="518" customFormat="false" ht="11.25" hidden="false" customHeight="false" outlineLevel="0" collapsed="false">
      <c r="D518" s="80"/>
    </row>
    <row r="519" customFormat="false" ht="11.25" hidden="false" customHeight="false" outlineLevel="0" collapsed="false">
      <c r="D519" s="80"/>
    </row>
    <row r="520" customFormat="false" ht="11.25" hidden="false" customHeight="false" outlineLevel="0" collapsed="false">
      <c r="D520" s="80"/>
    </row>
    <row r="521" customFormat="false" ht="11.25" hidden="false" customHeight="false" outlineLevel="0" collapsed="false">
      <c r="D521" s="80"/>
    </row>
    <row r="522" customFormat="false" ht="11.25" hidden="false" customHeight="false" outlineLevel="0" collapsed="false">
      <c r="D522" s="80"/>
    </row>
    <row r="523" customFormat="false" ht="11.25" hidden="false" customHeight="false" outlineLevel="0" collapsed="false">
      <c r="D523" s="80"/>
    </row>
    <row r="524" customFormat="false" ht="11.25" hidden="false" customHeight="false" outlineLevel="0" collapsed="false">
      <c r="D524" s="80"/>
    </row>
    <row r="525" customFormat="false" ht="11.25" hidden="false" customHeight="false" outlineLevel="0" collapsed="false">
      <c r="D525" s="80"/>
    </row>
    <row r="526" customFormat="false" ht="11.25" hidden="false" customHeight="false" outlineLevel="0" collapsed="false">
      <c r="D526" s="80"/>
    </row>
    <row r="527" customFormat="false" ht="11.25" hidden="false" customHeight="false" outlineLevel="0" collapsed="false">
      <c r="D527" s="80"/>
    </row>
    <row r="528" customFormat="false" ht="11.25" hidden="false" customHeight="false" outlineLevel="0" collapsed="false">
      <c r="D528" s="80"/>
    </row>
    <row r="529" customFormat="false" ht="11.25" hidden="false" customHeight="false" outlineLevel="0" collapsed="false">
      <c r="D529" s="80"/>
    </row>
    <row r="530" customFormat="false" ht="11.25" hidden="false" customHeight="false" outlineLevel="0" collapsed="false">
      <c r="D530" s="80"/>
    </row>
    <row r="531" customFormat="false" ht="11.25" hidden="false" customHeight="false" outlineLevel="0" collapsed="false">
      <c r="D531" s="80"/>
    </row>
    <row r="532" customFormat="false" ht="11.25" hidden="false" customHeight="false" outlineLevel="0" collapsed="false">
      <c r="D532" s="80"/>
    </row>
    <row r="533" customFormat="false" ht="11.25" hidden="false" customHeight="false" outlineLevel="0" collapsed="false">
      <c r="D533" s="80"/>
    </row>
    <row r="534" customFormat="false" ht="11.25" hidden="false" customHeight="false" outlineLevel="0" collapsed="false">
      <c r="D534" s="80"/>
    </row>
    <row r="535" customFormat="false" ht="11.25" hidden="false" customHeight="false" outlineLevel="0" collapsed="false">
      <c r="D535" s="80"/>
    </row>
    <row r="536" customFormat="false" ht="11.25" hidden="false" customHeight="false" outlineLevel="0" collapsed="false">
      <c r="D536" s="80"/>
    </row>
    <row r="537" customFormat="false" ht="11.25" hidden="false" customHeight="false" outlineLevel="0" collapsed="false">
      <c r="D537" s="80"/>
    </row>
    <row r="538" customFormat="false" ht="11.25" hidden="false" customHeight="false" outlineLevel="0" collapsed="false">
      <c r="D538" s="80"/>
    </row>
    <row r="539" customFormat="false" ht="11.25" hidden="false" customHeight="false" outlineLevel="0" collapsed="false">
      <c r="D539" s="80"/>
    </row>
    <row r="540" customFormat="false" ht="11.25" hidden="false" customHeight="false" outlineLevel="0" collapsed="false">
      <c r="D540" s="80"/>
    </row>
    <row r="541" customFormat="false" ht="11.25" hidden="false" customHeight="false" outlineLevel="0" collapsed="false">
      <c r="D541" s="80"/>
    </row>
    <row r="542" customFormat="false" ht="11.25" hidden="false" customHeight="false" outlineLevel="0" collapsed="false">
      <c r="D542" s="80"/>
    </row>
    <row r="543" customFormat="false" ht="11.25" hidden="false" customHeight="false" outlineLevel="0" collapsed="false">
      <c r="D543" s="80"/>
    </row>
    <row r="544" customFormat="false" ht="11.25" hidden="false" customHeight="false" outlineLevel="0" collapsed="false">
      <c r="D544" s="80"/>
    </row>
    <row r="545" customFormat="false" ht="11.25" hidden="false" customHeight="false" outlineLevel="0" collapsed="false">
      <c r="D545" s="80"/>
    </row>
    <row r="546" customFormat="false" ht="11.25" hidden="false" customHeight="false" outlineLevel="0" collapsed="false">
      <c r="D546" s="80"/>
    </row>
    <row r="547" customFormat="false" ht="11.25" hidden="false" customHeight="false" outlineLevel="0" collapsed="false">
      <c r="D547" s="80"/>
    </row>
    <row r="548" customFormat="false" ht="11.25" hidden="false" customHeight="false" outlineLevel="0" collapsed="false">
      <c r="D548" s="80"/>
    </row>
    <row r="549" customFormat="false" ht="11.25" hidden="false" customHeight="false" outlineLevel="0" collapsed="false">
      <c r="D549" s="80"/>
    </row>
    <row r="550" customFormat="false" ht="11.25" hidden="false" customHeight="false" outlineLevel="0" collapsed="false">
      <c r="D550" s="80"/>
    </row>
    <row r="551" customFormat="false" ht="11.25" hidden="false" customHeight="false" outlineLevel="0" collapsed="false">
      <c r="D551" s="80"/>
    </row>
    <row r="552" customFormat="false" ht="11.25" hidden="false" customHeight="false" outlineLevel="0" collapsed="false">
      <c r="D552" s="80"/>
    </row>
    <row r="553" customFormat="false" ht="11.25" hidden="false" customHeight="false" outlineLevel="0" collapsed="false">
      <c r="D553" s="80"/>
    </row>
    <row r="554" customFormat="false" ht="11.25" hidden="false" customHeight="false" outlineLevel="0" collapsed="false">
      <c r="D554" s="80"/>
    </row>
    <row r="555" customFormat="false" ht="11.25" hidden="false" customHeight="false" outlineLevel="0" collapsed="false">
      <c r="D555" s="80"/>
    </row>
    <row r="556" customFormat="false" ht="11.25" hidden="false" customHeight="false" outlineLevel="0" collapsed="false">
      <c r="D556" s="80"/>
    </row>
    <row r="557" customFormat="false" ht="11.25" hidden="false" customHeight="false" outlineLevel="0" collapsed="false">
      <c r="D557" s="80"/>
    </row>
    <row r="558" customFormat="false" ht="11.25" hidden="false" customHeight="false" outlineLevel="0" collapsed="false">
      <c r="D558" s="80"/>
    </row>
    <row r="559" customFormat="false" ht="11.25" hidden="false" customHeight="false" outlineLevel="0" collapsed="false">
      <c r="D559" s="80"/>
    </row>
    <row r="560" customFormat="false" ht="11.25" hidden="false" customHeight="false" outlineLevel="0" collapsed="false">
      <c r="D560" s="80"/>
    </row>
    <row r="561" customFormat="false" ht="11.25" hidden="false" customHeight="false" outlineLevel="0" collapsed="false">
      <c r="D561" s="80"/>
    </row>
    <row r="562" customFormat="false" ht="11.25" hidden="false" customHeight="false" outlineLevel="0" collapsed="false">
      <c r="D562" s="80"/>
    </row>
    <row r="563" customFormat="false" ht="11.25" hidden="false" customHeight="false" outlineLevel="0" collapsed="false">
      <c r="D563" s="80"/>
    </row>
    <row r="564" customFormat="false" ht="11.25" hidden="false" customHeight="false" outlineLevel="0" collapsed="false">
      <c r="D564" s="80"/>
    </row>
    <row r="565" customFormat="false" ht="11.25" hidden="false" customHeight="false" outlineLevel="0" collapsed="false">
      <c r="D565" s="80"/>
    </row>
    <row r="566" customFormat="false" ht="11.25" hidden="false" customHeight="false" outlineLevel="0" collapsed="false">
      <c r="D566" s="80"/>
    </row>
    <row r="567" customFormat="false" ht="11.25" hidden="false" customHeight="false" outlineLevel="0" collapsed="false">
      <c r="D567" s="80"/>
    </row>
    <row r="568" customFormat="false" ht="11.25" hidden="false" customHeight="false" outlineLevel="0" collapsed="false">
      <c r="D568" s="80"/>
    </row>
    <row r="569" customFormat="false" ht="11.25" hidden="false" customHeight="false" outlineLevel="0" collapsed="false">
      <c r="D569" s="80"/>
    </row>
    <row r="570" customFormat="false" ht="11.25" hidden="false" customHeight="false" outlineLevel="0" collapsed="false">
      <c r="D570" s="80"/>
    </row>
    <row r="571" customFormat="false" ht="11.25" hidden="false" customHeight="false" outlineLevel="0" collapsed="false">
      <c r="D571" s="80"/>
    </row>
    <row r="572" customFormat="false" ht="11.25" hidden="false" customHeight="false" outlineLevel="0" collapsed="false">
      <c r="D572" s="80"/>
    </row>
    <row r="573" customFormat="false" ht="11.25" hidden="false" customHeight="false" outlineLevel="0" collapsed="false">
      <c r="D573" s="80"/>
    </row>
    <row r="574" customFormat="false" ht="11.25" hidden="false" customHeight="false" outlineLevel="0" collapsed="false">
      <c r="D574" s="80"/>
    </row>
    <row r="575" customFormat="false" ht="11.25" hidden="false" customHeight="false" outlineLevel="0" collapsed="false">
      <c r="D575" s="80"/>
    </row>
    <row r="576" customFormat="false" ht="11.25" hidden="false" customHeight="false" outlineLevel="0" collapsed="false">
      <c r="D576" s="80"/>
    </row>
    <row r="577" customFormat="false" ht="11.25" hidden="false" customHeight="false" outlineLevel="0" collapsed="false">
      <c r="D577" s="80"/>
    </row>
    <row r="578" customFormat="false" ht="11.25" hidden="false" customHeight="false" outlineLevel="0" collapsed="false">
      <c r="D578" s="80"/>
    </row>
    <row r="579" customFormat="false" ht="11.25" hidden="false" customHeight="false" outlineLevel="0" collapsed="false">
      <c r="D579" s="80"/>
    </row>
    <row r="580" customFormat="false" ht="11.25" hidden="false" customHeight="false" outlineLevel="0" collapsed="false">
      <c r="D580" s="80"/>
    </row>
    <row r="581" customFormat="false" ht="11.25" hidden="false" customHeight="false" outlineLevel="0" collapsed="false">
      <c r="D581" s="80"/>
    </row>
    <row r="582" customFormat="false" ht="11.25" hidden="false" customHeight="false" outlineLevel="0" collapsed="false">
      <c r="D582" s="80"/>
    </row>
    <row r="583" customFormat="false" ht="11.25" hidden="false" customHeight="false" outlineLevel="0" collapsed="false">
      <c r="D583" s="80"/>
    </row>
    <row r="584" customFormat="false" ht="11.25" hidden="false" customHeight="false" outlineLevel="0" collapsed="false">
      <c r="D584" s="80"/>
    </row>
    <row r="585" customFormat="false" ht="11.25" hidden="false" customHeight="false" outlineLevel="0" collapsed="false">
      <c r="D585" s="80"/>
    </row>
    <row r="586" customFormat="false" ht="11.25" hidden="false" customHeight="false" outlineLevel="0" collapsed="false">
      <c r="D586" s="80"/>
    </row>
    <row r="587" customFormat="false" ht="11.25" hidden="false" customHeight="false" outlineLevel="0" collapsed="false">
      <c r="D587" s="80"/>
    </row>
    <row r="588" customFormat="false" ht="11.25" hidden="false" customHeight="false" outlineLevel="0" collapsed="false">
      <c r="D588" s="80"/>
    </row>
    <row r="589" customFormat="false" ht="11.25" hidden="false" customHeight="false" outlineLevel="0" collapsed="false">
      <c r="D589" s="80"/>
    </row>
    <row r="590" customFormat="false" ht="11.25" hidden="false" customHeight="false" outlineLevel="0" collapsed="false">
      <c r="D590" s="80"/>
    </row>
    <row r="591" customFormat="false" ht="11.25" hidden="false" customHeight="false" outlineLevel="0" collapsed="false">
      <c r="D591" s="80"/>
    </row>
    <row r="592" customFormat="false" ht="11.25" hidden="false" customHeight="false" outlineLevel="0" collapsed="false">
      <c r="D592" s="80"/>
    </row>
    <row r="593" customFormat="false" ht="11.25" hidden="false" customHeight="false" outlineLevel="0" collapsed="false">
      <c r="D593" s="80"/>
    </row>
    <row r="594" customFormat="false" ht="11.25" hidden="false" customHeight="false" outlineLevel="0" collapsed="false">
      <c r="D594" s="80"/>
    </row>
    <row r="595" customFormat="false" ht="11.25" hidden="false" customHeight="false" outlineLevel="0" collapsed="false">
      <c r="D595" s="80"/>
    </row>
    <row r="596" customFormat="false" ht="11.25" hidden="false" customHeight="false" outlineLevel="0" collapsed="false">
      <c r="D596" s="80"/>
    </row>
    <row r="597" customFormat="false" ht="11.25" hidden="false" customHeight="false" outlineLevel="0" collapsed="false">
      <c r="D597" s="80"/>
    </row>
    <row r="598" customFormat="false" ht="11.25" hidden="false" customHeight="false" outlineLevel="0" collapsed="false">
      <c r="D598" s="80"/>
    </row>
    <row r="599" customFormat="false" ht="11.25" hidden="false" customHeight="false" outlineLevel="0" collapsed="false">
      <c r="D599" s="80"/>
    </row>
    <row r="600" customFormat="false" ht="11.25" hidden="false" customHeight="false" outlineLevel="0" collapsed="false">
      <c r="D600" s="80"/>
    </row>
    <row r="601" customFormat="false" ht="11.25" hidden="false" customHeight="false" outlineLevel="0" collapsed="false">
      <c r="D601" s="80"/>
    </row>
    <row r="602" customFormat="false" ht="11.25" hidden="false" customHeight="false" outlineLevel="0" collapsed="false">
      <c r="D602" s="80"/>
    </row>
    <row r="603" customFormat="false" ht="11.25" hidden="false" customHeight="false" outlineLevel="0" collapsed="false">
      <c r="D603" s="80"/>
    </row>
    <row r="604" customFormat="false" ht="11.25" hidden="false" customHeight="false" outlineLevel="0" collapsed="false">
      <c r="D604" s="80"/>
    </row>
    <row r="605" customFormat="false" ht="11.25" hidden="false" customHeight="false" outlineLevel="0" collapsed="false">
      <c r="D605" s="80"/>
    </row>
    <row r="606" customFormat="false" ht="11.25" hidden="false" customHeight="false" outlineLevel="0" collapsed="false">
      <c r="D606" s="80"/>
    </row>
    <row r="607" customFormat="false" ht="11.25" hidden="false" customHeight="false" outlineLevel="0" collapsed="false">
      <c r="D607" s="80"/>
    </row>
    <row r="608" customFormat="false" ht="11.25" hidden="false" customHeight="false" outlineLevel="0" collapsed="false">
      <c r="D608" s="80"/>
    </row>
    <row r="609" customFormat="false" ht="11.25" hidden="false" customHeight="false" outlineLevel="0" collapsed="false">
      <c r="D609" s="80"/>
    </row>
    <row r="610" customFormat="false" ht="11.25" hidden="false" customHeight="false" outlineLevel="0" collapsed="false">
      <c r="D610" s="80"/>
    </row>
    <row r="611" customFormat="false" ht="11.25" hidden="false" customHeight="false" outlineLevel="0" collapsed="false">
      <c r="D611" s="80"/>
    </row>
    <row r="612" customFormat="false" ht="11.25" hidden="false" customHeight="false" outlineLevel="0" collapsed="false">
      <c r="D612" s="80"/>
    </row>
    <row r="613" customFormat="false" ht="11.25" hidden="false" customHeight="false" outlineLevel="0" collapsed="false">
      <c r="D613" s="80"/>
    </row>
    <row r="614" customFormat="false" ht="11.25" hidden="false" customHeight="false" outlineLevel="0" collapsed="false">
      <c r="D614" s="80"/>
    </row>
    <row r="615" customFormat="false" ht="11.25" hidden="false" customHeight="false" outlineLevel="0" collapsed="false">
      <c r="D615" s="80"/>
    </row>
    <row r="616" customFormat="false" ht="11.25" hidden="false" customHeight="false" outlineLevel="0" collapsed="false">
      <c r="D616" s="80"/>
    </row>
    <row r="617" customFormat="false" ht="11.25" hidden="false" customHeight="false" outlineLevel="0" collapsed="false">
      <c r="D617" s="80"/>
    </row>
    <row r="618" customFormat="false" ht="11.25" hidden="false" customHeight="false" outlineLevel="0" collapsed="false">
      <c r="D618" s="80"/>
    </row>
    <row r="619" customFormat="false" ht="11.25" hidden="false" customHeight="false" outlineLevel="0" collapsed="false">
      <c r="D619" s="80"/>
    </row>
    <row r="620" customFormat="false" ht="11.25" hidden="false" customHeight="false" outlineLevel="0" collapsed="false">
      <c r="D620" s="80"/>
    </row>
    <row r="621" customFormat="false" ht="11.25" hidden="false" customHeight="false" outlineLevel="0" collapsed="false">
      <c r="D621" s="80"/>
    </row>
    <row r="622" customFormat="false" ht="11.25" hidden="false" customHeight="false" outlineLevel="0" collapsed="false">
      <c r="D622" s="80"/>
    </row>
    <row r="623" customFormat="false" ht="11.25" hidden="false" customHeight="false" outlineLevel="0" collapsed="false">
      <c r="D623" s="80"/>
    </row>
    <row r="624" customFormat="false" ht="11.25" hidden="false" customHeight="false" outlineLevel="0" collapsed="false">
      <c r="D624" s="80"/>
    </row>
    <row r="625" customFormat="false" ht="11.25" hidden="false" customHeight="false" outlineLevel="0" collapsed="false">
      <c r="D625" s="80"/>
    </row>
    <row r="626" customFormat="false" ht="11.25" hidden="false" customHeight="false" outlineLevel="0" collapsed="false">
      <c r="D626" s="80"/>
    </row>
    <row r="627" customFormat="false" ht="11.25" hidden="false" customHeight="false" outlineLevel="0" collapsed="false">
      <c r="D627" s="80"/>
    </row>
    <row r="628" customFormat="false" ht="11.25" hidden="false" customHeight="false" outlineLevel="0" collapsed="false">
      <c r="D628" s="80"/>
    </row>
    <row r="629" customFormat="false" ht="11.25" hidden="false" customHeight="false" outlineLevel="0" collapsed="false">
      <c r="D629" s="80"/>
    </row>
    <row r="630" customFormat="false" ht="11.25" hidden="false" customHeight="false" outlineLevel="0" collapsed="false">
      <c r="D630" s="80"/>
    </row>
    <row r="631" customFormat="false" ht="11.25" hidden="false" customHeight="false" outlineLevel="0" collapsed="false">
      <c r="D631" s="80"/>
    </row>
    <row r="632" customFormat="false" ht="11.25" hidden="false" customHeight="false" outlineLevel="0" collapsed="false">
      <c r="D632" s="80"/>
    </row>
    <row r="633" customFormat="false" ht="11.25" hidden="false" customHeight="false" outlineLevel="0" collapsed="false">
      <c r="D633" s="80"/>
    </row>
    <row r="634" customFormat="false" ht="11.25" hidden="false" customHeight="false" outlineLevel="0" collapsed="false">
      <c r="D634" s="80"/>
    </row>
    <row r="635" customFormat="false" ht="11.25" hidden="false" customHeight="false" outlineLevel="0" collapsed="false">
      <c r="D635" s="80"/>
    </row>
    <row r="636" customFormat="false" ht="11.25" hidden="false" customHeight="false" outlineLevel="0" collapsed="false">
      <c r="D636" s="80"/>
    </row>
    <row r="637" customFormat="false" ht="11.25" hidden="false" customHeight="false" outlineLevel="0" collapsed="false">
      <c r="D637" s="80"/>
    </row>
    <row r="638" customFormat="false" ht="11.25" hidden="false" customHeight="false" outlineLevel="0" collapsed="false">
      <c r="D638" s="80"/>
    </row>
    <row r="639" customFormat="false" ht="11.25" hidden="false" customHeight="false" outlineLevel="0" collapsed="false">
      <c r="D639" s="80"/>
    </row>
    <row r="640" customFormat="false" ht="11.25" hidden="false" customHeight="false" outlineLevel="0" collapsed="false">
      <c r="D640" s="80"/>
    </row>
    <row r="641" customFormat="false" ht="11.25" hidden="false" customHeight="false" outlineLevel="0" collapsed="false">
      <c r="D641" s="80"/>
    </row>
    <row r="642" customFormat="false" ht="11.25" hidden="false" customHeight="false" outlineLevel="0" collapsed="false">
      <c r="D642" s="80"/>
    </row>
    <row r="643" customFormat="false" ht="11.25" hidden="false" customHeight="false" outlineLevel="0" collapsed="false">
      <c r="D643" s="80"/>
    </row>
    <row r="644" customFormat="false" ht="11.25" hidden="false" customHeight="false" outlineLevel="0" collapsed="false">
      <c r="D644" s="80"/>
    </row>
    <row r="645" customFormat="false" ht="11.25" hidden="false" customHeight="false" outlineLevel="0" collapsed="false">
      <c r="D645" s="80"/>
    </row>
    <row r="646" customFormat="false" ht="11.25" hidden="false" customHeight="false" outlineLevel="0" collapsed="false">
      <c r="D646" s="80"/>
    </row>
    <row r="647" customFormat="false" ht="11.25" hidden="false" customHeight="false" outlineLevel="0" collapsed="false">
      <c r="D647" s="80"/>
    </row>
    <row r="648" customFormat="false" ht="11.25" hidden="false" customHeight="false" outlineLevel="0" collapsed="false">
      <c r="D648" s="80"/>
    </row>
    <row r="649" customFormat="false" ht="11.25" hidden="false" customHeight="false" outlineLevel="0" collapsed="false">
      <c r="D649" s="80"/>
    </row>
    <row r="650" customFormat="false" ht="11.25" hidden="false" customHeight="false" outlineLevel="0" collapsed="false">
      <c r="D650" s="80"/>
    </row>
    <row r="651" customFormat="false" ht="11.25" hidden="false" customHeight="false" outlineLevel="0" collapsed="false">
      <c r="D651" s="80"/>
    </row>
    <row r="652" customFormat="false" ht="11.25" hidden="false" customHeight="false" outlineLevel="0" collapsed="false">
      <c r="D652" s="80"/>
    </row>
    <row r="653" customFormat="false" ht="11.25" hidden="false" customHeight="false" outlineLevel="0" collapsed="false">
      <c r="D653" s="80"/>
    </row>
    <row r="654" customFormat="false" ht="11.25" hidden="false" customHeight="false" outlineLevel="0" collapsed="false">
      <c r="D654" s="80"/>
    </row>
    <row r="655" customFormat="false" ht="11.25" hidden="false" customHeight="false" outlineLevel="0" collapsed="false">
      <c r="D655" s="80"/>
    </row>
    <row r="656" customFormat="false" ht="11.25" hidden="false" customHeight="false" outlineLevel="0" collapsed="false">
      <c r="D656" s="80"/>
    </row>
    <row r="657" customFormat="false" ht="11.25" hidden="false" customHeight="false" outlineLevel="0" collapsed="false">
      <c r="D657" s="80"/>
    </row>
    <row r="658" customFormat="false" ht="11.25" hidden="false" customHeight="false" outlineLevel="0" collapsed="false">
      <c r="D658" s="80"/>
    </row>
    <row r="659" customFormat="false" ht="11.25" hidden="false" customHeight="false" outlineLevel="0" collapsed="false">
      <c r="D659" s="80"/>
    </row>
    <row r="660" customFormat="false" ht="11.25" hidden="false" customHeight="false" outlineLevel="0" collapsed="false">
      <c r="D660" s="80"/>
    </row>
    <row r="661" customFormat="false" ht="11.25" hidden="false" customHeight="false" outlineLevel="0" collapsed="false">
      <c r="D661" s="80"/>
    </row>
    <row r="662" customFormat="false" ht="11.25" hidden="false" customHeight="false" outlineLevel="0" collapsed="false">
      <c r="D662" s="80"/>
    </row>
    <row r="663" customFormat="false" ht="11.25" hidden="false" customHeight="false" outlineLevel="0" collapsed="false">
      <c r="D663" s="80"/>
    </row>
    <row r="664" customFormat="false" ht="11.25" hidden="false" customHeight="false" outlineLevel="0" collapsed="false">
      <c r="D664" s="80"/>
    </row>
    <row r="665" customFormat="false" ht="11.25" hidden="false" customHeight="false" outlineLevel="0" collapsed="false">
      <c r="D665" s="80"/>
    </row>
    <row r="666" customFormat="false" ht="11.25" hidden="false" customHeight="false" outlineLevel="0" collapsed="false">
      <c r="D666" s="80"/>
    </row>
    <row r="667" customFormat="false" ht="11.25" hidden="false" customHeight="false" outlineLevel="0" collapsed="false">
      <c r="D667" s="80"/>
    </row>
    <row r="668" customFormat="false" ht="11.25" hidden="false" customHeight="false" outlineLevel="0" collapsed="false">
      <c r="D668" s="80"/>
    </row>
    <row r="669" customFormat="false" ht="11.25" hidden="false" customHeight="false" outlineLevel="0" collapsed="false">
      <c r="D669" s="80"/>
    </row>
    <row r="670" customFormat="false" ht="11.25" hidden="false" customHeight="false" outlineLevel="0" collapsed="false">
      <c r="D670" s="80"/>
    </row>
    <row r="671" customFormat="false" ht="11.25" hidden="false" customHeight="false" outlineLevel="0" collapsed="false">
      <c r="D671" s="80"/>
    </row>
    <row r="672" customFormat="false" ht="11.25" hidden="false" customHeight="false" outlineLevel="0" collapsed="false">
      <c r="D672" s="80"/>
    </row>
    <row r="673" customFormat="false" ht="11.25" hidden="false" customHeight="false" outlineLevel="0" collapsed="false">
      <c r="D673" s="80"/>
    </row>
    <row r="674" customFormat="false" ht="11.25" hidden="false" customHeight="false" outlineLevel="0" collapsed="false">
      <c r="D674" s="80"/>
    </row>
    <row r="675" customFormat="false" ht="11.25" hidden="false" customHeight="false" outlineLevel="0" collapsed="false">
      <c r="D675" s="80"/>
    </row>
    <row r="676" customFormat="false" ht="11.25" hidden="false" customHeight="false" outlineLevel="0" collapsed="false">
      <c r="D676" s="80"/>
    </row>
    <row r="677" customFormat="false" ht="11.25" hidden="false" customHeight="false" outlineLevel="0" collapsed="false">
      <c r="D677" s="80"/>
    </row>
    <row r="678" customFormat="false" ht="11.25" hidden="false" customHeight="false" outlineLevel="0" collapsed="false">
      <c r="D678" s="80"/>
    </row>
    <row r="679" customFormat="false" ht="11.25" hidden="false" customHeight="false" outlineLevel="0" collapsed="false">
      <c r="D679" s="80"/>
    </row>
    <row r="680" customFormat="false" ht="11.25" hidden="false" customHeight="false" outlineLevel="0" collapsed="false">
      <c r="D680" s="80"/>
    </row>
    <row r="681" customFormat="false" ht="11.25" hidden="false" customHeight="false" outlineLevel="0" collapsed="false">
      <c r="D681" s="80"/>
    </row>
    <row r="682" customFormat="false" ht="11.25" hidden="false" customHeight="false" outlineLevel="0" collapsed="false">
      <c r="D682" s="80"/>
    </row>
    <row r="683" customFormat="false" ht="11.25" hidden="false" customHeight="false" outlineLevel="0" collapsed="false">
      <c r="D683" s="80"/>
    </row>
    <row r="684" customFormat="false" ht="11.25" hidden="false" customHeight="false" outlineLevel="0" collapsed="false">
      <c r="D684" s="80"/>
    </row>
    <row r="685" customFormat="false" ht="11.25" hidden="false" customHeight="false" outlineLevel="0" collapsed="false">
      <c r="D685" s="80"/>
    </row>
    <row r="686" customFormat="false" ht="11.25" hidden="false" customHeight="false" outlineLevel="0" collapsed="false">
      <c r="D686" s="80"/>
    </row>
    <row r="687" customFormat="false" ht="11.25" hidden="false" customHeight="false" outlineLevel="0" collapsed="false">
      <c r="D687" s="80"/>
    </row>
    <row r="688" customFormat="false" ht="11.25" hidden="false" customHeight="false" outlineLevel="0" collapsed="false">
      <c r="D688" s="80"/>
    </row>
    <row r="689" customFormat="false" ht="11.25" hidden="false" customHeight="false" outlineLevel="0" collapsed="false">
      <c r="D689" s="80"/>
    </row>
    <row r="690" customFormat="false" ht="11.25" hidden="false" customHeight="false" outlineLevel="0" collapsed="false">
      <c r="D690" s="80"/>
    </row>
    <row r="691" customFormat="false" ht="11.25" hidden="false" customHeight="false" outlineLevel="0" collapsed="false">
      <c r="D691" s="80"/>
    </row>
    <row r="692" customFormat="false" ht="11.25" hidden="false" customHeight="false" outlineLevel="0" collapsed="false">
      <c r="D692" s="80"/>
    </row>
    <row r="693" customFormat="false" ht="11.25" hidden="false" customHeight="false" outlineLevel="0" collapsed="false">
      <c r="D693" s="80"/>
    </row>
    <row r="694" customFormat="false" ht="11.25" hidden="false" customHeight="false" outlineLevel="0" collapsed="false">
      <c r="D694" s="80"/>
    </row>
    <row r="695" customFormat="false" ht="11.25" hidden="false" customHeight="false" outlineLevel="0" collapsed="false">
      <c r="D695" s="80"/>
    </row>
    <row r="696" customFormat="false" ht="11.25" hidden="false" customHeight="false" outlineLevel="0" collapsed="false">
      <c r="D696" s="80"/>
    </row>
    <row r="697" customFormat="false" ht="11.25" hidden="false" customHeight="false" outlineLevel="0" collapsed="false">
      <c r="D697" s="80"/>
    </row>
    <row r="698" customFormat="false" ht="11.25" hidden="false" customHeight="false" outlineLevel="0" collapsed="false">
      <c r="D698" s="80"/>
    </row>
    <row r="699" customFormat="false" ht="11.25" hidden="false" customHeight="false" outlineLevel="0" collapsed="false">
      <c r="D699" s="80"/>
    </row>
    <row r="700" customFormat="false" ht="11.25" hidden="false" customHeight="false" outlineLevel="0" collapsed="false">
      <c r="D700" s="80"/>
    </row>
    <row r="701" customFormat="false" ht="11.25" hidden="false" customHeight="false" outlineLevel="0" collapsed="false">
      <c r="D701" s="80"/>
    </row>
    <row r="702" customFormat="false" ht="11.25" hidden="false" customHeight="false" outlineLevel="0" collapsed="false">
      <c r="D702" s="80"/>
    </row>
    <row r="703" customFormat="false" ht="11.25" hidden="false" customHeight="false" outlineLevel="0" collapsed="false">
      <c r="D703" s="80"/>
    </row>
    <row r="704" customFormat="false" ht="11.25" hidden="false" customHeight="false" outlineLevel="0" collapsed="false">
      <c r="D704" s="80"/>
    </row>
    <row r="705" customFormat="false" ht="11.25" hidden="false" customHeight="false" outlineLevel="0" collapsed="false">
      <c r="D705" s="80"/>
    </row>
    <row r="706" customFormat="false" ht="11.25" hidden="false" customHeight="false" outlineLevel="0" collapsed="false">
      <c r="D706" s="80"/>
    </row>
    <row r="707" customFormat="false" ht="11.25" hidden="false" customHeight="false" outlineLevel="0" collapsed="false">
      <c r="D707" s="80"/>
    </row>
    <row r="708" customFormat="false" ht="11.25" hidden="false" customHeight="false" outlineLevel="0" collapsed="false">
      <c r="D708" s="80"/>
    </row>
    <row r="709" customFormat="false" ht="11.25" hidden="false" customHeight="false" outlineLevel="0" collapsed="false">
      <c r="D709" s="80"/>
    </row>
    <row r="710" customFormat="false" ht="11.25" hidden="false" customHeight="false" outlineLevel="0" collapsed="false">
      <c r="D710" s="80"/>
    </row>
    <row r="711" customFormat="false" ht="11.25" hidden="false" customHeight="false" outlineLevel="0" collapsed="false">
      <c r="D711" s="80"/>
    </row>
    <row r="712" customFormat="false" ht="11.25" hidden="false" customHeight="false" outlineLevel="0" collapsed="false">
      <c r="D712" s="80"/>
    </row>
    <row r="713" customFormat="false" ht="11.25" hidden="false" customHeight="false" outlineLevel="0" collapsed="false">
      <c r="D713" s="80"/>
    </row>
    <row r="714" customFormat="false" ht="11.25" hidden="false" customHeight="false" outlineLevel="0" collapsed="false">
      <c r="D714" s="80"/>
    </row>
    <row r="715" customFormat="false" ht="11.25" hidden="false" customHeight="false" outlineLevel="0" collapsed="false">
      <c r="D715" s="80"/>
    </row>
    <row r="716" customFormat="false" ht="11.25" hidden="false" customHeight="false" outlineLevel="0" collapsed="false">
      <c r="D716" s="80"/>
    </row>
    <row r="717" customFormat="false" ht="11.25" hidden="false" customHeight="false" outlineLevel="0" collapsed="false">
      <c r="D717" s="80"/>
    </row>
    <row r="718" customFormat="false" ht="11.25" hidden="false" customHeight="false" outlineLevel="0" collapsed="false">
      <c r="D718" s="80"/>
    </row>
    <row r="719" customFormat="false" ht="11.25" hidden="false" customHeight="false" outlineLevel="0" collapsed="false">
      <c r="D719" s="80"/>
    </row>
    <row r="720" customFormat="false" ht="11.25" hidden="false" customHeight="false" outlineLevel="0" collapsed="false">
      <c r="D720" s="80"/>
    </row>
    <row r="721" customFormat="false" ht="11.25" hidden="false" customHeight="false" outlineLevel="0" collapsed="false">
      <c r="D721" s="80"/>
    </row>
    <row r="722" customFormat="false" ht="11.25" hidden="false" customHeight="false" outlineLevel="0" collapsed="false">
      <c r="D722" s="80"/>
    </row>
    <row r="723" customFormat="false" ht="11.25" hidden="false" customHeight="false" outlineLevel="0" collapsed="false">
      <c r="D723" s="80"/>
    </row>
    <row r="724" customFormat="false" ht="11.25" hidden="false" customHeight="false" outlineLevel="0" collapsed="false">
      <c r="D724" s="80"/>
    </row>
    <row r="725" customFormat="false" ht="11.25" hidden="false" customHeight="false" outlineLevel="0" collapsed="false">
      <c r="D725" s="80"/>
    </row>
    <row r="726" customFormat="false" ht="11.25" hidden="false" customHeight="false" outlineLevel="0" collapsed="false">
      <c r="D726" s="80"/>
    </row>
    <row r="727" customFormat="false" ht="11.25" hidden="false" customHeight="false" outlineLevel="0" collapsed="false">
      <c r="D727" s="80"/>
    </row>
    <row r="728" customFormat="false" ht="11.25" hidden="false" customHeight="false" outlineLevel="0" collapsed="false">
      <c r="D728" s="80"/>
    </row>
    <row r="729" customFormat="false" ht="11.25" hidden="false" customHeight="false" outlineLevel="0" collapsed="false">
      <c r="D729" s="80"/>
    </row>
    <row r="730" customFormat="false" ht="11.25" hidden="false" customHeight="false" outlineLevel="0" collapsed="false">
      <c r="D730" s="80"/>
    </row>
    <row r="731" customFormat="false" ht="11.25" hidden="false" customHeight="false" outlineLevel="0" collapsed="false">
      <c r="D731" s="80"/>
    </row>
    <row r="732" customFormat="false" ht="11.25" hidden="false" customHeight="false" outlineLevel="0" collapsed="false">
      <c r="D732" s="80"/>
    </row>
    <row r="733" customFormat="false" ht="11.25" hidden="false" customHeight="false" outlineLevel="0" collapsed="false">
      <c r="D733" s="80"/>
    </row>
    <row r="734" customFormat="false" ht="11.25" hidden="false" customHeight="false" outlineLevel="0" collapsed="false">
      <c r="D734" s="80"/>
    </row>
    <row r="735" customFormat="false" ht="11.25" hidden="false" customHeight="false" outlineLevel="0" collapsed="false">
      <c r="D735" s="80"/>
    </row>
    <row r="736" customFormat="false" ht="11.25" hidden="false" customHeight="false" outlineLevel="0" collapsed="false">
      <c r="D736" s="80"/>
    </row>
    <row r="737" customFormat="false" ht="11.25" hidden="false" customHeight="false" outlineLevel="0" collapsed="false">
      <c r="D737" s="80"/>
    </row>
    <row r="738" customFormat="false" ht="11.25" hidden="false" customHeight="false" outlineLevel="0" collapsed="false">
      <c r="D738" s="80"/>
    </row>
    <row r="739" customFormat="false" ht="11.25" hidden="false" customHeight="false" outlineLevel="0" collapsed="false">
      <c r="D739" s="80"/>
    </row>
    <row r="740" customFormat="false" ht="11.25" hidden="false" customHeight="false" outlineLevel="0" collapsed="false">
      <c r="D740" s="80"/>
    </row>
    <row r="741" customFormat="false" ht="11.25" hidden="false" customHeight="false" outlineLevel="0" collapsed="false">
      <c r="D741" s="80"/>
    </row>
    <row r="742" customFormat="false" ht="11.25" hidden="false" customHeight="false" outlineLevel="0" collapsed="false">
      <c r="D742" s="80"/>
    </row>
    <row r="743" customFormat="false" ht="11.25" hidden="false" customHeight="false" outlineLevel="0" collapsed="false">
      <c r="D743" s="80"/>
    </row>
    <row r="744" customFormat="false" ht="11.25" hidden="false" customHeight="false" outlineLevel="0" collapsed="false">
      <c r="D744" s="80"/>
    </row>
    <row r="745" customFormat="false" ht="11.25" hidden="false" customHeight="false" outlineLevel="0" collapsed="false">
      <c r="D745" s="80"/>
    </row>
    <row r="746" customFormat="false" ht="11.25" hidden="false" customHeight="false" outlineLevel="0" collapsed="false">
      <c r="D746" s="80"/>
    </row>
    <row r="747" customFormat="false" ht="11.25" hidden="false" customHeight="false" outlineLevel="0" collapsed="false">
      <c r="D747" s="80"/>
    </row>
    <row r="748" customFormat="false" ht="11.25" hidden="false" customHeight="false" outlineLevel="0" collapsed="false">
      <c r="D748" s="80"/>
    </row>
    <row r="749" customFormat="false" ht="11.25" hidden="false" customHeight="false" outlineLevel="0" collapsed="false">
      <c r="D749" s="80"/>
    </row>
    <row r="750" customFormat="false" ht="11.25" hidden="false" customHeight="false" outlineLevel="0" collapsed="false">
      <c r="D750" s="80"/>
    </row>
    <row r="751" customFormat="false" ht="11.25" hidden="false" customHeight="false" outlineLevel="0" collapsed="false">
      <c r="D751" s="80"/>
    </row>
    <row r="752" customFormat="false" ht="11.25" hidden="false" customHeight="false" outlineLevel="0" collapsed="false">
      <c r="D752" s="80"/>
    </row>
    <row r="753" customFormat="false" ht="11.25" hidden="false" customHeight="false" outlineLevel="0" collapsed="false">
      <c r="D753" s="80"/>
    </row>
    <row r="754" customFormat="false" ht="11.25" hidden="false" customHeight="false" outlineLevel="0" collapsed="false">
      <c r="D754" s="80"/>
    </row>
    <row r="755" customFormat="false" ht="11.25" hidden="false" customHeight="false" outlineLevel="0" collapsed="false">
      <c r="D755" s="80"/>
    </row>
    <row r="756" customFormat="false" ht="11.25" hidden="false" customHeight="false" outlineLevel="0" collapsed="false">
      <c r="D756" s="80"/>
    </row>
    <row r="757" customFormat="false" ht="11.25" hidden="false" customHeight="false" outlineLevel="0" collapsed="false">
      <c r="D757" s="80"/>
    </row>
    <row r="758" customFormat="false" ht="11.25" hidden="false" customHeight="false" outlineLevel="0" collapsed="false">
      <c r="D758" s="80"/>
    </row>
    <row r="759" customFormat="false" ht="11.25" hidden="false" customHeight="false" outlineLevel="0" collapsed="false">
      <c r="D759" s="80"/>
    </row>
    <row r="760" customFormat="false" ht="11.25" hidden="false" customHeight="false" outlineLevel="0" collapsed="false">
      <c r="D760" s="80"/>
    </row>
    <row r="761" customFormat="false" ht="11.25" hidden="false" customHeight="false" outlineLevel="0" collapsed="false">
      <c r="D761" s="80"/>
    </row>
    <row r="762" customFormat="false" ht="11.25" hidden="false" customHeight="false" outlineLevel="0" collapsed="false">
      <c r="D762" s="80"/>
    </row>
    <row r="763" customFormat="false" ht="11.25" hidden="false" customHeight="false" outlineLevel="0" collapsed="false">
      <c r="D763" s="80"/>
    </row>
    <row r="764" customFormat="false" ht="11.25" hidden="false" customHeight="false" outlineLevel="0" collapsed="false">
      <c r="D764" s="80"/>
    </row>
    <row r="765" customFormat="false" ht="11.25" hidden="false" customHeight="false" outlineLevel="0" collapsed="false">
      <c r="D765" s="80"/>
    </row>
    <row r="766" customFormat="false" ht="11.25" hidden="false" customHeight="false" outlineLevel="0" collapsed="false">
      <c r="D766" s="80"/>
    </row>
    <row r="767" customFormat="false" ht="11.25" hidden="false" customHeight="false" outlineLevel="0" collapsed="false">
      <c r="D767" s="80"/>
    </row>
    <row r="768" customFormat="false" ht="11.25" hidden="false" customHeight="false" outlineLevel="0" collapsed="false">
      <c r="D768" s="80"/>
    </row>
    <row r="769" customFormat="false" ht="11.25" hidden="false" customHeight="false" outlineLevel="0" collapsed="false">
      <c r="D769" s="80"/>
    </row>
    <row r="770" customFormat="false" ht="11.25" hidden="false" customHeight="false" outlineLevel="0" collapsed="false">
      <c r="D770" s="80"/>
    </row>
    <row r="771" customFormat="false" ht="11.25" hidden="false" customHeight="false" outlineLevel="0" collapsed="false">
      <c r="D771" s="80"/>
    </row>
    <row r="772" customFormat="false" ht="11.25" hidden="false" customHeight="false" outlineLevel="0" collapsed="false">
      <c r="D772" s="80"/>
    </row>
    <row r="773" customFormat="false" ht="11.25" hidden="false" customHeight="false" outlineLevel="0" collapsed="false">
      <c r="D773" s="80"/>
    </row>
    <row r="774" customFormat="false" ht="11.25" hidden="false" customHeight="false" outlineLevel="0" collapsed="false">
      <c r="D774" s="80"/>
    </row>
    <row r="775" customFormat="false" ht="11.25" hidden="false" customHeight="false" outlineLevel="0" collapsed="false">
      <c r="D775" s="80"/>
    </row>
    <row r="776" customFormat="false" ht="11.25" hidden="false" customHeight="false" outlineLevel="0" collapsed="false">
      <c r="D776" s="80"/>
    </row>
    <row r="777" customFormat="false" ht="11.25" hidden="false" customHeight="false" outlineLevel="0" collapsed="false">
      <c r="D777" s="80"/>
    </row>
    <row r="778" customFormat="false" ht="11.25" hidden="false" customHeight="false" outlineLevel="0" collapsed="false">
      <c r="D778" s="80"/>
    </row>
    <row r="779" customFormat="false" ht="11.25" hidden="false" customHeight="false" outlineLevel="0" collapsed="false">
      <c r="D779" s="80"/>
    </row>
    <row r="780" customFormat="false" ht="11.25" hidden="false" customHeight="false" outlineLevel="0" collapsed="false">
      <c r="D780" s="80"/>
    </row>
    <row r="781" customFormat="false" ht="11.25" hidden="false" customHeight="false" outlineLevel="0" collapsed="false">
      <c r="D781" s="80"/>
    </row>
    <row r="782" customFormat="false" ht="11.25" hidden="false" customHeight="false" outlineLevel="0" collapsed="false">
      <c r="D782" s="80"/>
    </row>
    <row r="783" customFormat="false" ht="11.25" hidden="false" customHeight="false" outlineLevel="0" collapsed="false">
      <c r="D783" s="80"/>
    </row>
    <row r="784" customFormat="false" ht="11.25" hidden="false" customHeight="false" outlineLevel="0" collapsed="false">
      <c r="D784" s="80"/>
    </row>
    <row r="785" customFormat="false" ht="11.25" hidden="false" customHeight="false" outlineLevel="0" collapsed="false">
      <c r="D785" s="80"/>
    </row>
    <row r="786" customFormat="false" ht="11.25" hidden="false" customHeight="false" outlineLevel="0" collapsed="false">
      <c r="D786" s="80"/>
    </row>
    <row r="787" customFormat="false" ht="11.25" hidden="false" customHeight="false" outlineLevel="0" collapsed="false">
      <c r="D787" s="80"/>
    </row>
    <row r="788" customFormat="false" ht="11.25" hidden="false" customHeight="false" outlineLevel="0" collapsed="false">
      <c r="D788" s="80"/>
    </row>
    <row r="789" customFormat="false" ht="11.25" hidden="false" customHeight="false" outlineLevel="0" collapsed="false">
      <c r="D789" s="80"/>
    </row>
    <row r="790" customFormat="false" ht="11.25" hidden="false" customHeight="false" outlineLevel="0" collapsed="false">
      <c r="D790" s="80"/>
    </row>
    <row r="791" customFormat="false" ht="11.25" hidden="false" customHeight="false" outlineLevel="0" collapsed="false">
      <c r="D791" s="80"/>
    </row>
    <row r="792" customFormat="false" ht="11.25" hidden="false" customHeight="false" outlineLevel="0" collapsed="false">
      <c r="D792" s="80"/>
    </row>
    <row r="793" customFormat="false" ht="11.25" hidden="false" customHeight="false" outlineLevel="0" collapsed="false">
      <c r="D793" s="80"/>
    </row>
    <row r="794" customFormat="false" ht="11.25" hidden="false" customHeight="false" outlineLevel="0" collapsed="false">
      <c r="D794" s="80"/>
    </row>
    <row r="795" customFormat="false" ht="11.25" hidden="false" customHeight="false" outlineLevel="0" collapsed="false">
      <c r="D795" s="80"/>
    </row>
    <row r="796" customFormat="false" ht="11.25" hidden="false" customHeight="false" outlineLevel="0" collapsed="false">
      <c r="D796" s="80"/>
    </row>
    <row r="797" customFormat="false" ht="11.25" hidden="false" customHeight="false" outlineLevel="0" collapsed="false">
      <c r="D797" s="80"/>
    </row>
    <row r="798" customFormat="false" ht="11.25" hidden="false" customHeight="false" outlineLevel="0" collapsed="false">
      <c r="D798" s="80"/>
    </row>
    <row r="799" customFormat="false" ht="11.25" hidden="false" customHeight="false" outlineLevel="0" collapsed="false">
      <c r="D799" s="80"/>
    </row>
    <row r="800" customFormat="false" ht="11.25" hidden="false" customHeight="false" outlineLevel="0" collapsed="false">
      <c r="D800" s="80"/>
    </row>
    <row r="801" customFormat="false" ht="11.25" hidden="false" customHeight="false" outlineLevel="0" collapsed="false">
      <c r="D801" s="80"/>
    </row>
    <row r="802" customFormat="false" ht="11.25" hidden="false" customHeight="false" outlineLevel="0" collapsed="false">
      <c r="D802" s="80"/>
    </row>
    <row r="803" customFormat="false" ht="11.25" hidden="false" customHeight="false" outlineLevel="0" collapsed="false">
      <c r="D803" s="80"/>
    </row>
    <row r="804" customFormat="false" ht="11.25" hidden="false" customHeight="false" outlineLevel="0" collapsed="false">
      <c r="D804" s="80"/>
    </row>
    <row r="805" customFormat="false" ht="11.25" hidden="false" customHeight="false" outlineLevel="0" collapsed="false">
      <c r="D805" s="80"/>
    </row>
    <row r="806" customFormat="false" ht="11.25" hidden="false" customHeight="false" outlineLevel="0" collapsed="false">
      <c r="D806" s="80"/>
    </row>
    <row r="807" customFormat="false" ht="11.25" hidden="false" customHeight="false" outlineLevel="0" collapsed="false">
      <c r="D807" s="80"/>
    </row>
    <row r="808" customFormat="false" ht="11.25" hidden="false" customHeight="false" outlineLevel="0" collapsed="false">
      <c r="D808" s="80"/>
    </row>
    <row r="809" customFormat="false" ht="11.25" hidden="false" customHeight="false" outlineLevel="0" collapsed="false">
      <c r="D809" s="80"/>
    </row>
    <row r="810" customFormat="false" ht="11.25" hidden="false" customHeight="false" outlineLevel="0" collapsed="false">
      <c r="D810" s="80"/>
    </row>
    <row r="811" customFormat="false" ht="11.25" hidden="false" customHeight="false" outlineLevel="0" collapsed="false">
      <c r="D811" s="80"/>
    </row>
    <row r="812" customFormat="false" ht="11.25" hidden="false" customHeight="false" outlineLevel="0" collapsed="false">
      <c r="D812" s="80"/>
    </row>
    <row r="813" customFormat="false" ht="11.25" hidden="false" customHeight="false" outlineLevel="0" collapsed="false">
      <c r="D813" s="80"/>
    </row>
    <row r="814" customFormat="false" ht="11.25" hidden="false" customHeight="false" outlineLevel="0" collapsed="false">
      <c r="D814" s="80"/>
    </row>
    <row r="815" customFormat="false" ht="11.25" hidden="false" customHeight="false" outlineLevel="0" collapsed="false">
      <c r="D815" s="80"/>
    </row>
    <row r="816" customFormat="false" ht="11.25" hidden="false" customHeight="false" outlineLevel="0" collapsed="false">
      <c r="D816" s="80"/>
    </row>
    <row r="817" customFormat="false" ht="11.25" hidden="false" customHeight="false" outlineLevel="0" collapsed="false">
      <c r="D817" s="80"/>
    </row>
    <row r="818" customFormat="false" ht="11.25" hidden="false" customHeight="false" outlineLevel="0" collapsed="false">
      <c r="D818" s="80"/>
    </row>
    <row r="819" customFormat="false" ht="11.25" hidden="false" customHeight="false" outlineLevel="0" collapsed="false">
      <c r="D819" s="80"/>
    </row>
    <row r="820" customFormat="false" ht="11.25" hidden="false" customHeight="false" outlineLevel="0" collapsed="false">
      <c r="D820" s="80"/>
    </row>
    <row r="821" customFormat="false" ht="11.25" hidden="false" customHeight="false" outlineLevel="0" collapsed="false">
      <c r="D821" s="80"/>
    </row>
    <row r="822" customFormat="false" ht="11.25" hidden="false" customHeight="false" outlineLevel="0" collapsed="false">
      <c r="D822" s="80"/>
    </row>
    <row r="823" customFormat="false" ht="11.25" hidden="false" customHeight="false" outlineLevel="0" collapsed="false">
      <c r="D823" s="80"/>
    </row>
    <row r="824" customFormat="false" ht="11.25" hidden="false" customHeight="false" outlineLevel="0" collapsed="false">
      <c r="D824" s="80"/>
    </row>
    <row r="825" customFormat="false" ht="11.25" hidden="false" customHeight="false" outlineLevel="0" collapsed="false">
      <c r="D825" s="80"/>
    </row>
    <row r="826" customFormat="false" ht="11.25" hidden="false" customHeight="false" outlineLevel="0" collapsed="false">
      <c r="D826" s="80"/>
    </row>
    <row r="827" customFormat="false" ht="11.25" hidden="false" customHeight="false" outlineLevel="0" collapsed="false">
      <c r="D827" s="80"/>
    </row>
    <row r="828" customFormat="false" ht="11.25" hidden="false" customHeight="false" outlineLevel="0" collapsed="false">
      <c r="D828" s="80"/>
    </row>
    <row r="829" customFormat="false" ht="11.25" hidden="false" customHeight="false" outlineLevel="0" collapsed="false">
      <c r="D829" s="80"/>
    </row>
    <row r="830" customFormat="false" ht="11.25" hidden="false" customHeight="false" outlineLevel="0" collapsed="false">
      <c r="D830" s="80"/>
    </row>
    <row r="831" customFormat="false" ht="11.25" hidden="false" customHeight="false" outlineLevel="0" collapsed="false">
      <c r="D831" s="80"/>
    </row>
    <row r="832" customFormat="false" ht="11.25" hidden="false" customHeight="false" outlineLevel="0" collapsed="false">
      <c r="D832" s="80"/>
    </row>
    <row r="833" customFormat="false" ht="11.25" hidden="false" customHeight="false" outlineLevel="0" collapsed="false">
      <c r="D833" s="80"/>
    </row>
    <row r="834" customFormat="false" ht="11.25" hidden="false" customHeight="false" outlineLevel="0" collapsed="false">
      <c r="D834" s="80"/>
    </row>
    <row r="835" customFormat="false" ht="11.25" hidden="false" customHeight="false" outlineLevel="0" collapsed="false">
      <c r="D835" s="80"/>
    </row>
    <row r="836" customFormat="false" ht="11.25" hidden="false" customHeight="false" outlineLevel="0" collapsed="false">
      <c r="D836" s="80"/>
    </row>
    <row r="837" customFormat="false" ht="11.25" hidden="false" customHeight="false" outlineLevel="0" collapsed="false">
      <c r="D837" s="80"/>
    </row>
    <row r="838" customFormat="false" ht="11.25" hidden="false" customHeight="false" outlineLevel="0" collapsed="false">
      <c r="D838" s="80"/>
    </row>
    <row r="839" customFormat="false" ht="11.25" hidden="false" customHeight="false" outlineLevel="0" collapsed="false">
      <c r="D839" s="80"/>
    </row>
    <row r="840" customFormat="false" ht="11.25" hidden="false" customHeight="false" outlineLevel="0" collapsed="false">
      <c r="D840" s="80"/>
    </row>
    <row r="841" customFormat="false" ht="11.25" hidden="false" customHeight="false" outlineLevel="0" collapsed="false">
      <c r="D841" s="80"/>
    </row>
    <row r="842" customFormat="false" ht="11.25" hidden="false" customHeight="false" outlineLevel="0" collapsed="false">
      <c r="D842" s="80"/>
    </row>
    <row r="843" customFormat="false" ht="11.25" hidden="false" customHeight="false" outlineLevel="0" collapsed="false">
      <c r="D843" s="80"/>
    </row>
    <row r="844" customFormat="false" ht="11.25" hidden="false" customHeight="false" outlineLevel="0" collapsed="false">
      <c r="D844" s="80"/>
    </row>
    <row r="845" customFormat="false" ht="11.25" hidden="false" customHeight="false" outlineLevel="0" collapsed="false">
      <c r="D845" s="80"/>
    </row>
    <row r="846" customFormat="false" ht="11.25" hidden="false" customHeight="false" outlineLevel="0" collapsed="false">
      <c r="D846" s="80"/>
    </row>
    <row r="847" customFormat="false" ht="11.25" hidden="false" customHeight="false" outlineLevel="0" collapsed="false">
      <c r="D847" s="80"/>
    </row>
    <row r="848" customFormat="false" ht="11.25" hidden="false" customHeight="false" outlineLevel="0" collapsed="false">
      <c r="D848" s="80"/>
    </row>
    <row r="849" customFormat="false" ht="11.25" hidden="false" customHeight="false" outlineLevel="0" collapsed="false">
      <c r="D849" s="80"/>
    </row>
    <row r="850" customFormat="false" ht="11.25" hidden="false" customHeight="false" outlineLevel="0" collapsed="false">
      <c r="D850" s="80"/>
    </row>
    <row r="851" customFormat="false" ht="11.25" hidden="false" customHeight="false" outlineLevel="0" collapsed="false">
      <c r="D851" s="80"/>
    </row>
    <row r="852" customFormat="false" ht="11.25" hidden="false" customHeight="false" outlineLevel="0" collapsed="false">
      <c r="D852" s="80"/>
    </row>
    <row r="853" customFormat="false" ht="11.25" hidden="false" customHeight="false" outlineLevel="0" collapsed="false">
      <c r="D853" s="80"/>
    </row>
    <row r="854" customFormat="false" ht="11.25" hidden="false" customHeight="false" outlineLevel="0" collapsed="false">
      <c r="D854" s="80"/>
    </row>
    <row r="855" customFormat="false" ht="11.25" hidden="false" customHeight="false" outlineLevel="0" collapsed="false">
      <c r="D855" s="80"/>
    </row>
    <row r="856" customFormat="false" ht="11.25" hidden="false" customHeight="false" outlineLevel="0" collapsed="false">
      <c r="D856" s="80"/>
    </row>
    <row r="857" customFormat="false" ht="11.25" hidden="false" customHeight="false" outlineLevel="0" collapsed="false">
      <c r="D857" s="80"/>
    </row>
    <row r="858" customFormat="false" ht="11.25" hidden="false" customHeight="false" outlineLevel="0" collapsed="false">
      <c r="D858" s="80"/>
    </row>
    <row r="859" customFormat="false" ht="11.25" hidden="false" customHeight="false" outlineLevel="0" collapsed="false">
      <c r="D859" s="80"/>
    </row>
    <row r="860" customFormat="false" ht="11.25" hidden="false" customHeight="false" outlineLevel="0" collapsed="false">
      <c r="D860" s="80"/>
    </row>
    <row r="861" customFormat="false" ht="11.25" hidden="false" customHeight="false" outlineLevel="0" collapsed="false">
      <c r="D861" s="80"/>
    </row>
    <row r="862" customFormat="false" ht="11.25" hidden="false" customHeight="false" outlineLevel="0" collapsed="false">
      <c r="D862" s="80"/>
    </row>
    <row r="863" customFormat="false" ht="11.25" hidden="false" customHeight="false" outlineLevel="0" collapsed="false">
      <c r="D863" s="80"/>
    </row>
    <row r="864" customFormat="false" ht="11.25" hidden="false" customHeight="false" outlineLevel="0" collapsed="false">
      <c r="D864" s="80"/>
    </row>
    <row r="865" customFormat="false" ht="11.25" hidden="false" customHeight="false" outlineLevel="0" collapsed="false">
      <c r="D865" s="80"/>
    </row>
    <row r="866" customFormat="false" ht="11.25" hidden="false" customHeight="false" outlineLevel="0" collapsed="false">
      <c r="D866" s="80"/>
    </row>
    <row r="867" customFormat="false" ht="11.25" hidden="false" customHeight="false" outlineLevel="0" collapsed="false">
      <c r="D867" s="80"/>
    </row>
    <row r="868" customFormat="false" ht="11.25" hidden="false" customHeight="false" outlineLevel="0" collapsed="false">
      <c r="D868" s="80"/>
    </row>
    <row r="869" customFormat="false" ht="11.25" hidden="false" customHeight="false" outlineLevel="0" collapsed="false">
      <c r="D869" s="80"/>
    </row>
    <row r="870" customFormat="false" ht="11.25" hidden="false" customHeight="false" outlineLevel="0" collapsed="false">
      <c r="D870" s="80"/>
    </row>
    <row r="871" customFormat="false" ht="11.25" hidden="false" customHeight="false" outlineLevel="0" collapsed="false">
      <c r="D871" s="80"/>
    </row>
    <row r="872" customFormat="false" ht="11.25" hidden="false" customHeight="false" outlineLevel="0" collapsed="false">
      <c r="D872" s="80"/>
    </row>
    <row r="873" customFormat="false" ht="11.25" hidden="false" customHeight="false" outlineLevel="0" collapsed="false">
      <c r="D873" s="80"/>
    </row>
    <row r="874" customFormat="false" ht="11.25" hidden="false" customHeight="false" outlineLevel="0" collapsed="false">
      <c r="D874" s="80"/>
    </row>
    <row r="875" customFormat="false" ht="11.25" hidden="false" customHeight="false" outlineLevel="0" collapsed="false">
      <c r="D875" s="80"/>
    </row>
    <row r="876" customFormat="false" ht="11.25" hidden="false" customHeight="false" outlineLevel="0" collapsed="false">
      <c r="D876" s="80"/>
    </row>
    <row r="877" customFormat="false" ht="11.25" hidden="false" customHeight="false" outlineLevel="0" collapsed="false">
      <c r="D877" s="80"/>
    </row>
    <row r="878" customFormat="false" ht="11.25" hidden="false" customHeight="false" outlineLevel="0" collapsed="false">
      <c r="D878" s="80"/>
    </row>
    <row r="879" customFormat="false" ht="11.25" hidden="false" customHeight="false" outlineLevel="0" collapsed="false">
      <c r="D879" s="80"/>
    </row>
    <row r="880" customFormat="false" ht="11.25" hidden="false" customHeight="false" outlineLevel="0" collapsed="false">
      <c r="D880" s="80"/>
    </row>
    <row r="881" customFormat="false" ht="11.25" hidden="false" customHeight="false" outlineLevel="0" collapsed="false">
      <c r="D881" s="80"/>
    </row>
    <row r="882" customFormat="false" ht="11.25" hidden="false" customHeight="false" outlineLevel="0" collapsed="false">
      <c r="D882" s="80"/>
    </row>
    <row r="883" customFormat="false" ht="11.25" hidden="false" customHeight="false" outlineLevel="0" collapsed="false">
      <c r="D883" s="80"/>
    </row>
    <row r="884" customFormat="false" ht="11.25" hidden="false" customHeight="false" outlineLevel="0" collapsed="false">
      <c r="D884" s="80"/>
    </row>
    <row r="885" customFormat="false" ht="11.25" hidden="false" customHeight="false" outlineLevel="0" collapsed="false">
      <c r="D885" s="80"/>
    </row>
    <row r="886" customFormat="false" ht="11.25" hidden="false" customHeight="false" outlineLevel="0" collapsed="false">
      <c r="D886" s="80"/>
    </row>
    <row r="887" customFormat="false" ht="11.25" hidden="false" customHeight="false" outlineLevel="0" collapsed="false">
      <c r="D887" s="80"/>
    </row>
    <row r="888" customFormat="false" ht="11.25" hidden="false" customHeight="false" outlineLevel="0" collapsed="false">
      <c r="D888" s="80"/>
    </row>
    <row r="889" customFormat="false" ht="11.25" hidden="false" customHeight="false" outlineLevel="0" collapsed="false">
      <c r="D889" s="80"/>
    </row>
    <row r="890" customFormat="false" ht="11.25" hidden="false" customHeight="false" outlineLevel="0" collapsed="false">
      <c r="D890" s="80"/>
    </row>
    <row r="891" customFormat="false" ht="11.25" hidden="false" customHeight="false" outlineLevel="0" collapsed="false">
      <c r="D891" s="80"/>
    </row>
    <row r="892" customFormat="false" ht="11.25" hidden="false" customHeight="false" outlineLevel="0" collapsed="false">
      <c r="D892" s="80"/>
    </row>
    <row r="893" customFormat="false" ht="11.25" hidden="false" customHeight="false" outlineLevel="0" collapsed="false">
      <c r="D893" s="80"/>
    </row>
    <row r="894" customFormat="false" ht="11.25" hidden="false" customHeight="false" outlineLevel="0" collapsed="false">
      <c r="D894" s="80"/>
    </row>
    <row r="895" customFormat="false" ht="11.25" hidden="false" customHeight="false" outlineLevel="0" collapsed="false">
      <c r="D895" s="80"/>
    </row>
    <row r="896" customFormat="false" ht="11.25" hidden="false" customHeight="false" outlineLevel="0" collapsed="false">
      <c r="D896" s="80"/>
    </row>
    <row r="897" customFormat="false" ht="11.25" hidden="false" customHeight="false" outlineLevel="0" collapsed="false">
      <c r="D897" s="80"/>
    </row>
    <row r="898" customFormat="false" ht="11.25" hidden="false" customHeight="false" outlineLevel="0" collapsed="false">
      <c r="D898" s="80"/>
    </row>
    <row r="899" customFormat="false" ht="11.25" hidden="false" customHeight="false" outlineLevel="0" collapsed="false">
      <c r="D899" s="80"/>
    </row>
    <row r="900" customFormat="false" ht="11.25" hidden="false" customHeight="false" outlineLevel="0" collapsed="false">
      <c r="D900" s="80"/>
    </row>
    <row r="901" customFormat="false" ht="11.25" hidden="false" customHeight="false" outlineLevel="0" collapsed="false">
      <c r="D901" s="80"/>
    </row>
    <row r="902" customFormat="false" ht="11.25" hidden="false" customHeight="false" outlineLevel="0" collapsed="false">
      <c r="D902" s="80"/>
    </row>
    <row r="903" customFormat="false" ht="11.25" hidden="false" customHeight="false" outlineLevel="0" collapsed="false">
      <c r="D903" s="80"/>
    </row>
    <row r="904" customFormat="false" ht="11.25" hidden="false" customHeight="false" outlineLevel="0" collapsed="false">
      <c r="D904" s="80"/>
    </row>
    <row r="905" customFormat="false" ht="11.25" hidden="false" customHeight="false" outlineLevel="0" collapsed="false">
      <c r="D905" s="80"/>
    </row>
    <row r="906" customFormat="false" ht="11.25" hidden="false" customHeight="false" outlineLevel="0" collapsed="false">
      <c r="D906" s="80"/>
    </row>
    <row r="907" customFormat="false" ht="11.25" hidden="false" customHeight="false" outlineLevel="0" collapsed="false">
      <c r="D907" s="80"/>
    </row>
    <row r="908" customFormat="false" ht="11.25" hidden="false" customHeight="false" outlineLevel="0" collapsed="false">
      <c r="D908" s="80"/>
    </row>
    <row r="909" customFormat="false" ht="11.25" hidden="false" customHeight="false" outlineLevel="0" collapsed="false">
      <c r="D909" s="80"/>
    </row>
    <row r="910" customFormat="false" ht="11.25" hidden="false" customHeight="false" outlineLevel="0" collapsed="false">
      <c r="D910" s="80"/>
    </row>
    <row r="911" customFormat="false" ht="11.25" hidden="false" customHeight="false" outlineLevel="0" collapsed="false">
      <c r="D911" s="80"/>
    </row>
    <row r="912" customFormat="false" ht="11.25" hidden="false" customHeight="false" outlineLevel="0" collapsed="false">
      <c r="D912" s="80"/>
    </row>
    <row r="913" customFormat="false" ht="11.25" hidden="false" customHeight="false" outlineLevel="0" collapsed="false">
      <c r="D913" s="80"/>
    </row>
    <row r="914" customFormat="false" ht="11.25" hidden="false" customHeight="false" outlineLevel="0" collapsed="false">
      <c r="D914" s="80"/>
    </row>
    <row r="915" customFormat="false" ht="11.25" hidden="false" customHeight="false" outlineLevel="0" collapsed="false">
      <c r="D915" s="80"/>
    </row>
    <row r="916" customFormat="false" ht="11.25" hidden="false" customHeight="false" outlineLevel="0" collapsed="false">
      <c r="D916" s="80"/>
    </row>
    <row r="917" customFormat="false" ht="11.25" hidden="false" customHeight="false" outlineLevel="0" collapsed="false">
      <c r="D917" s="80"/>
    </row>
    <row r="918" customFormat="false" ht="11.25" hidden="false" customHeight="false" outlineLevel="0" collapsed="false">
      <c r="D918" s="80"/>
    </row>
    <row r="919" customFormat="false" ht="11.25" hidden="false" customHeight="false" outlineLevel="0" collapsed="false">
      <c r="D919" s="80"/>
    </row>
    <row r="920" customFormat="false" ht="11.25" hidden="false" customHeight="false" outlineLevel="0" collapsed="false">
      <c r="D920" s="80"/>
    </row>
    <row r="921" customFormat="false" ht="11.25" hidden="false" customHeight="false" outlineLevel="0" collapsed="false">
      <c r="D921" s="80"/>
    </row>
    <row r="922" customFormat="false" ht="11.25" hidden="false" customHeight="false" outlineLevel="0" collapsed="false">
      <c r="D922" s="80"/>
    </row>
    <row r="923" customFormat="false" ht="11.25" hidden="false" customHeight="false" outlineLevel="0" collapsed="false">
      <c r="D923" s="80"/>
    </row>
    <row r="924" customFormat="false" ht="11.25" hidden="false" customHeight="false" outlineLevel="0" collapsed="false">
      <c r="D924" s="80"/>
    </row>
    <row r="925" customFormat="false" ht="11.25" hidden="false" customHeight="false" outlineLevel="0" collapsed="false">
      <c r="D925" s="80"/>
    </row>
    <row r="926" customFormat="false" ht="11.25" hidden="false" customHeight="false" outlineLevel="0" collapsed="false">
      <c r="D926" s="80"/>
    </row>
    <row r="927" customFormat="false" ht="11.25" hidden="false" customHeight="false" outlineLevel="0" collapsed="false">
      <c r="D927" s="80"/>
    </row>
    <row r="928" customFormat="false" ht="11.25" hidden="false" customHeight="false" outlineLevel="0" collapsed="false">
      <c r="D928" s="80"/>
    </row>
    <row r="929" customFormat="false" ht="11.25" hidden="false" customHeight="false" outlineLevel="0" collapsed="false">
      <c r="D929" s="80"/>
    </row>
    <row r="930" customFormat="false" ht="11.25" hidden="false" customHeight="false" outlineLevel="0" collapsed="false">
      <c r="D930" s="80"/>
    </row>
    <row r="931" customFormat="false" ht="11.25" hidden="false" customHeight="false" outlineLevel="0" collapsed="false">
      <c r="D931" s="80"/>
    </row>
    <row r="932" customFormat="false" ht="11.25" hidden="false" customHeight="false" outlineLevel="0" collapsed="false">
      <c r="D932" s="80"/>
    </row>
    <row r="933" customFormat="false" ht="11.25" hidden="false" customHeight="false" outlineLevel="0" collapsed="false">
      <c r="D933" s="80"/>
    </row>
    <row r="934" customFormat="false" ht="11.25" hidden="false" customHeight="false" outlineLevel="0" collapsed="false">
      <c r="D934" s="80"/>
    </row>
    <row r="935" customFormat="false" ht="11.25" hidden="false" customHeight="false" outlineLevel="0" collapsed="false">
      <c r="D935" s="80"/>
    </row>
    <row r="936" customFormat="false" ht="11.25" hidden="false" customHeight="false" outlineLevel="0" collapsed="false">
      <c r="D936" s="80"/>
    </row>
    <row r="937" customFormat="false" ht="11.25" hidden="false" customHeight="false" outlineLevel="0" collapsed="false">
      <c r="D937" s="80"/>
    </row>
    <row r="938" customFormat="false" ht="11.25" hidden="false" customHeight="false" outlineLevel="0" collapsed="false">
      <c r="D938" s="80"/>
    </row>
    <row r="939" customFormat="false" ht="11.25" hidden="false" customHeight="false" outlineLevel="0" collapsed="false">
      <c r="D939" s="80"/>
    </row>
    <row r="940" customFormat="false" ht="11.25" hidden="false" customHeight="false" outlineLevel="0" collapsed="false">
      <c r="D940" s="80"/>
    </row>
    <row r="941" customFormat="false" ht="11.25" hidden="false" customHeight="false" outlineLevel="0" collapsed="false">
      <c r="D941" s="80"/>
    </row>
    <row r="942" customFormat="false" ht="11.25" hidden="false" customHeight="false" outlineLevel="0" collapsed="false">
      <c r="D942" s="80"/>
    </row>
    <row r="943" customFormat="false" ht="11.25" hidden="false" customHeight="false" outlineLevel="0" collapsed="false">
      <c r="D943" s="80"/>
    </row>
    <row r="944" customFormat="false" ht="11.25" hidden="false" customHeight="false" outlineLevel="0" collapsed="false">
      <c r="D944" s="80"/>
    </row>
    <row r="945" customFormat="false" ht="11.25" hidden="false" customHeight="false" outlineLevel="0" collapsed="false">
      <c r="D945" s="80"/>
    </row>
    <row r="946" customFormat="false" ht="11.25" hidden="false" customHeight="false" outlineLevel="0" collapsed="false">
      <c r="D946" s="80"/>
    </row>
    <row r="947" customFormat="false" ht="11.25" hidden="false" customHeight="false" outlineLevel="0" collapsed="false">
      <c r="D947" s="80"/>
    </row>
    <row r="948" customFormat="false" ht="11.25" hidden="false" customHeight="false" outlineLevel="0" collapsed="false">
      <c r="D948" s="80"/>
    </row>
    <row r="949" customFormat="false" ht="11.25" hidden="false" customHeight="false" outlineLevel="0" collapsed="false">
      <c r="D949" s="80"/>
    </row>
    <row r="950" customFormat="false" ht="11.25" hidden="false" customHeight="false" outlineLevel="0" collapsed="false">
      <c r="D950" s="80"/>
    </row>
    <row r="951" customFormat="false" ht="11.25" hidden="false" customHeight="false" outlineLevel="0" collapsed="false">
      <c r="D951" s="80"/>
    </row>
    <row r="952" customFormat="false" ht="11.25" hidden="false" customHeight="false" outlineLevel="0" collapsed="false">
      <c r="D952" s="80"/>
    </row>
    <row r="953" customFormat="false" ht="11.25" hidden="false" customHeight="false" outlineLevel="0" collapsed="false">
      <c r="D953" s="80"/>
    </row>
    <row r="954" customFormat="false" ht="11.25" hidden="false" customHeight="false" outlineLevel="0" collapsed="false">
      <c r="D954" s="80"/>
    </row>
    <row r="955" customFormat="false" ht="11.25" hidden="false" customHeight="false" outlineLevel="0" collapsed="false">
      <c r="D955" s="80"/>
    </row>
    <row r="956" customFormat="false" ht="11.25" hidden="false" customHeight="false" outlineLevel="0" collapsed="false">
      <c r="D956" s="80"/>
    </row>
    <row r="957" customFormat="false" ht="11.25" hidden="false" customHeight="false" outlineLevel="0" collapsed="false">
      <c r="D957" s="80"/>
    </row>
    <row r="958" customFormat="false" ht="11.25" hidden="false" customHeight="false" outlineLevel="0" collapsed="false">
      <c r="D958" s="80"/>
    </row>
    <row r="959" customFormat="false" ht="11.25" hidden="false" customHeight="false" outlineLevel="0" collapsed="false">
      <c r="D959" s="80"/>
    </row>
    <row r="960" customFormat="false" ht="11.25" hidden="false" customHeight="false" outlineLevel="0" collapsed="false">
      <c r="D960" s="80"/>
    </row>
    <row r="961" customFormat="false" ht="11.25" hidden="false" customHeight="false" outlineLevel="0" collapsed="false">
      <c r="D961" s="80"/>
    </row>
    <row r="962" customFormat="false" ht="11.25" hidden="false" customHeight="false" outlineLevel="0" collapsed="false">
      <c r="D962" s="80"/>
    </row>
    <row r="963" customFormat="false" ht="11.25" hidden="false" customHeight="false" outlineLevel="0" collapsed="false">
      <c r="D963" s="80"/>
    </row>
    <row r="964" customFormat="false" ht="11.25" hidden="false" customHeight="false" outlineLevel="0" collapsed="false">
      <c r="D964" s="80"/>
    </row>
    <row r="965" customFormat="false" ht="11.25" hidden="false" customHeight="false" outlineLevel="0" collapsed="false">
      <c r="D965" s="80"/>
    </row>
    <row r="966" customFormat="false" ht="11.25" hidden="false" customHeight="false" outlineLevel="0" collapsed="false">
      <c r="D966" s="80"/>
    </row>
    <row r="967" customFormat="false" ht="11.25" hidden="false" customHeight="false" outlineLevel="0" collapsed="false">
      <c r="D967" s="80"/>
    </row>
    <row r="968" customFormat="false" ht="11.25" hidden="false" customHeight="false" outlineLevel="0" collapsed="false">
      <c r="D968" s="80"/>
    </row>
    <row r="969" customFormat="false" ht="11.25" hidden="false" customHeight="false" outlineLevel="0" collapsed="false">
      <c r="D969" s="80"/>
    </row>
    <row r="970" customFormat="false" ht="11.25" hidden="false" customHeight="false" outlineLevel="0" collapsed="false">
      <c r="D970" s="80"/>
    </row>
    <row r="971" customFormat="false" ht="11.25" hidden="false" customHeight="false" outlineLevel="0" collapsed="false">
      <c r="D971" s="80"/>
    </row>
    <row r="972" customFormat="false" ht="11.25" hidden="false" customHeight="false" outlineLevel="0" collapsed="false">
      <c r="D972" s="80"/>
    </row>
    <row r="973" customFormat="false" ht="11.25" hidden="false" customHeight="false" outlineLevel="0" collapsed="false">
      <c r="D973" s="80"/>
    </row>
    <row r="974" customFormat="false" ht="11.25" hidden="false" customHeight="false" outlineLevel="0" collapsed="false">
      <c r="D974" s="80"/>
    </row>
    <row r="975" customFormat="false" ht="11.25" hidden="false" customHeight="false" outlineLevel="0" collapsed="false">
      <c r="D975" s="80"/>
    </row>
    <row r="976" customFormat="false" ht="11.25" hidden="false" customHeight="false" outlineLevel="0" collapsed="false">
      <c r="D976" s="80"/>
    </row>
    <row r="977" customFormat="false" ht="11.25" hidden="false" customHeight="false" outlineLevel="0" collapsed="false">
      <c r="D977" s="80"/>
    </row>
    <row r="978" customFormat="false" ht="11.25" hidden="false" customHeight="false" outlineLevel="0" collapsed="false">
      <c r="D978" s="80"/>
    </row>
    <row r="979" customFormat="false" ht="11.25" hidden="false" customHeight="false" outlineLevel="0" collapsed="false">
      <c r="D979" s="80"/>
    </row>
    <row r="980" customFormat="false" ht="11.25" hidden="false" customHeight="false" outlineLevel="0" collapsed="false">
      <c r="D980" s="80"/>
    </row>
    <row r="981" customFormat="false" ht="11.25" hidden="false" customHeight="false" outlineLevel="0" collapsed="false">
      <c r="D981" s="80"/>
    </row>
    <row r="982" customFormat="false" ht="11.25" hidden="false" customHeight="false" outlineLevel="0" collapsed="false">
      <c r="D982" s="80"/>
    </row>
    <row r="983" customFormat="false" ht="11.25" hidden="false" customHeight="false" outlineLevel="0" collapsed="false">
      <c r="D983" s="80"/>
    </row>
    <row r="984" customFormat="false" ht="11.25" hidden="false" customHeight="false" outlineLevel="0" collapsed="false">
      <c r="D984" s="80"/>
    </row>
    <row r="985" customFormat="false" ht="11.25" hidden="false" customHeight="false" outlineLevel="0" collapsed="false">
      <c r="D985" s="80"/>
    </row>
    <row r="986" customFormat="false" ht="11.25" hidden="false" customHeight="false" outlineLevel="0" collapsed="false">
      <c r="D986" s="80"/>
    </row>
    <row r="987" customFormat="false" ht="11.25" hidden="false" customHeight="false" outlineLevel="0" collapsed="false">
      <c r="D987" s="80"/>
    </row>
    <row r="988" customFormat="false" ht="11.25" hidden="false" customHeight="false" outlineLevel="0" collapsed="false">
      <c r="D988" s="80"/>
    </row>
    <row r="989" customFormat="false" ht="11.25" hidden="false" customHeight="false" outlineLevel="0" collapsed="false">
      <c r="D989" s="80"/>
    </row>
    <row r="990" customFormat="false" ht="11.25" hidden="false" customHeight="false" outlineLevel="0" collapsed="false">
      <c r="D990" s="80"/>
    </row>
    <row r="991" customFormat="false" ht="11.25" hidden="false" customHeight="false" outlineLevel="0" collapsed="false">
      <c r="D991" s="80"/>
    </row>
    <row r="992" customFormat="false" ht="11.25" hidden="false" customHeight="false" outlineLevel="0" collapsed="false">
      <c r="D992" s="80"/>
    </row>
    <row r="993" customFormat="false" ht="11.25" hidden="false" customHeight="false" outlineLevel="0" collapsed="false">
      <c r="D993" s="80"/>
    </row>
    <row r="994" customFormat="false" ht="11.25" hidden="false" customHeight="false" outlineLevel="0" collapsed="false">
      <c r="D994" s="80"/>
    </row>
    <row r="995" customFormat="false" ht="11.25" hidden="false" customHeight="false" outlineLevel="0" collapsed="false">
      <c r="D995" s="80"/>
    </row>
    <row r="996" customFormat="false" ht="11.25" hidden="false" customHeight="false" outlineLevel="0" collapsed="false">
      <c r="D996" s="80"/>
    </row>
    <row r="997" customFormat="false" ht="11.25" hidden="false" customHeight="false" outlineLevel="0" collapsed="false">
      <c r="D997" s="80"/>
    </row>
    <row r="998" customFormat="false" ht="11.25" hidden="false" customHeight="false" outlineLevel="0" collapsed="false">
      <c r="D998" s="80"/>
    </row>
    <row r="999" customFormat="false" ht="11.25" hidden="false" customHeight="false" outlineLevel="0" collapsed="false">
      <c r="D999" s="80"/>
    </row>
    <row r="1000" customFormat="false" ht="11.25" hidden="false" customHeight="false" outlineLevel="0" collapsed="false">
      <c r="D1000" s="80"/>
    </row>
    <row r="1001" customFormat="false" ht="11.25" hidden="false" customHeight="false" outlineLevel="0" collapsed="false">
      <c r="D1001" s="80"/>
    </row>
    <row r="1002" customFormat="false" ht="11.25" hidden="false" customHeight="false" outlineLevel="0" collapsed="false">
      <c r="D1002" s="80"/>
    </row>
    <row r="1003" customFormat="false" ht="11.25" hidden="false" customHeight="false" outlineLevel="0" collapsed="false">
      <c r="D1003" s="80"/>
    </row>
    <row r="1004" customFormat="false" ht="11.25" hidden="false" customHeight="false" outlineLevel="0" collapsed="false">
      <c r="D1004" s="80"/>
    </row>
    <row r="1005" customFormat="false" ht="11.25" hidden="false" customHeight="false" outlineLevel="0" collapsed="false">
      <c r="D1005" s="80"/>
    </row>
    <row r="1006" customFormat="false" ht="11.25" hidden="false" customHeight="false" outlineLevel="0" collapsed="false">
      <c r="D1006" s="80"/>
    </row>
    <row r="1007" customFormat="false" ht="11.25" hidden="false" customHeight="false" outlineLevel="0" collapsed="false">
      <c r="D1007" s="80"/>
    </row>
    <row r="1008" customFormat="false" ht="11.25" hidden="false" customHeight="false" outlineLevel="0" collapsed="false">
      <c r="D1008" s="80"/>
    </row>
    <row r="1009" customFormat="false" ht="11.25" hidden="false" customHeight="false" outlineLevel="0" collapsed="false">
      <c r="D1009" s="80"/>
    </row>
    <row r="1010" customFormat="false" ht="11.25" hidden="false" customHeight="false" outlineLevel="0" collapsed="false">
      <c r="D1010" s="80"/>
    </row>
    <row r="1011" customFormat="false" ht="11.25" hidden="false" customHeight="false" outlineLevel="0" collapsed="false">
      <c r="D1011" s="80"/>
    </row>
    <row r="1012" customFormat="false" ht="11.25" hidden="false" customHeight="false" outlineLevel="0" collapsed="false">
      <c r="D1012" s="80"/>
    </row>
    <row r="1013" customFormat="false" ht="11.25" hidden="false" customHeight="false" outlineLevel="0" collapsed="false">
      <c r="D1013" s="80"/>
    </row>
    <row r="1014" customFormat="false" ht="11.25" hidden="false" customHeight="false" outlineLevel="0" collapsed="false">
      <c r="D1014" s="80"/>
    </row>
    <row r="1015" customFormat="false" ht="11.25" hidden="false" customHeight="false" outlineLevel="0" collapsed="false">
      <c r="D1015" s="80"/>
    </row>
    <row r="1016" customFormat="false" ht="11.25" hidden="false" customHeight="false" outlineLevel="0" collapsed="false">
      <c r="D1016" s="80"/>
    </row>
    <row r="1017" customFormat="false" ht="11.25" hidden="false" customHeight="false" outlineLevel="0" collapsed="false">
      <c r="D1017" s="80"/>
    </row>
    <row r="1018" customFormat="false" ht="11.25" hidden="false" customHeight="false" outlineLevel="0" collapsed="false">
      <c r="D1018" s="80"/>
    </row>
    <row r="1019" customFormat="false" ht="11.25" hidden="false" customHeight="false" outlineLevel="0" collapsed="false">
      <c r="D1019" s="80"/>
    </row>
    <row r="1020" customFormat="false" ht="11.25" hidden="false" customHeight="false" outlineLevel="0" collapsed="false">
      <c r="D1020" s="80"/>
    </row>
    <row r="1021" customFormat="false" ht="11.25" hidden="false" customHeight="false" outlineLevel="0" collapsed="false">
      <c r="D1021" s="80"/>
    </row>
    <row r="1022" customFormat="false" ht="11.25" hidden="false" customHeight="false" outlineLevel="0" collapsed="false">
      <c r="D1022" s="80"/>
    </row>
    <row r="1023" customFormat="false" ht="11.25" hidden="false" customHeight="false" outlineLevel="0" collapsed="false">
      <c r="D1023" s="80"/>
    </row>
    <row r="1024" customFormat="false" ht="11.25" hidden="false" customHeight="false" outlineLevel="0" collapsed="false">
      <c r="D1024" s="80"/>
    </row>
    <row r="1025" customFormat="false" ht="11.25" hidden="false" customHeight="false" outlineLevel="0" collapsed="false">
      <c r="D1025" s="80"/>
    </row>
    <row r="1026" customFormat="false" ht="11.25" hidden="false" customHeight="false" outlineLevel="0" collapsed="false">
      <c r="D1026" s="80"/>
    </row>
    <row r="1027" customFormat="false" ht="11.25" hidden="false" customHeight="false" outlineLevel="0" collapsed="false">
      <c r="D1027" s="80"/>
    </row>
    <row r="1028" customFormat="false" ht="11.25" hidden="false" customHeight="false" outlineLevel="0" collapsed="false">
      <c r="D1028" s="80"/>
    </row>
    <row r="1029" customFormat="false" ht="11.25" hidden="false" customHeight="false" outlineLevel="0" collapsed="false">
      <c r="D1029" s="80"/>
    </row>
    <row r="1030" customFormat="false" ht="11.25" hidden="false" customHeight="false" outlineLevel="0" collapsed="false">
      <c r="D1030" s="80"/>
    </row>
    <row r="1031" customFormat="false" ht="11.25" hidden="false" customHeight="false" outlineLevel="0" collapsed="false">
      <c r="D1031" s="80"/>
    </row>
    <row r="1032" customFormat="false" ht="11.25" hidden="false" customHeight="false" outlineLevel="0" collapsed="false">
      <c r="D1032" s="80"/>
    </row>
    <row r="1033" customFormat="false" ht="11.25" hidden="false" customHeight="false" outlineLevel="0" collapsed="false">
      <c r="D1033" s="80"/>
    </row>
    <row r="1034" customFormat="false" ht="11.25" hidden="false" customHeight="false" outlineLevel="0" collapsed="false">
      <c r="D1034" s="80"/>
    </row>
    <row r="1035" customFormat="false" ht="11.25" hidden="false" customHeight="false" outlineLevel="0" collapsed="false">
      <c r="D1035" s="80"/>
    </row>
    <row r="1036" customFormat="false" ht="11.25" hidden="false" customHeight="false" outlineLevel="0" collapsed="false">
      <c r="D1036" s="80"/>
    </row>
    <row r="1037" customFormat="false" ht="11.25" hidden="false" customHeight="false" outlineLevel="0" collapsed="false">
      <c r="D1037" s="80"/>
    </row>
    <row r="1038" customFormat="false" ht="11.25" hidden="false" customHeight="false" outlineLevel="0" collapsed="false">
      <c r="D1038" s="80"/>
    </row>
    <row r="1039" customFormat="false" ht="11.25" hidden="false" customHeight="false" outlineLevel="0" collapsed="false">
      <c r="D1039" s="80"/>
    </row>
    <row r="1040" customFormat="false" ht="11.25" hidden="false" customHeight="false" outlineLevel="0" collapsed="false">
      <c r="D1040" s="80"/>
    </row>
    <row r="1041" customFormat="false" ht="11.25" hidden="false" customHeight="false" outlineLevel="0" collapsed="false">
      <c r="D1041" s="80"/>
    </row>
    <row r="1042" customFormat="false" ht="11.25" hidden="false" customHeight="false" outlineLevel="0" collapsed="false">
      <c r="D1042" s="80"/>
    </row>
    <row r="1043" customFormat="false" ht="11.25" hidden="false" customHeight="false" outlineLevel="0" collapsed="false">
      <c r="D1043" s="80"/>
    </row>
    <row r="1044" customFormat="false" ht="11.25" hidden="false" customHeight="false" outlineLevel="0" collapsed="false">
      <c r="D1044" s="80"/>
    </row>
    <row r="1045" customFormat="false" ht="11.25" hidden="false" customHeight="false" outlineLevel="0" collapsed="false">
      <c r="D1045" s="80"/>
    </row>
    <row r="1046" customFormat="false" ht="11.25" hidden="false" customHeight="false" outlineLevel="0" collapsed="false">
      <c r="D1046" s="80"/>
    </row>
    <row r="1047" customFormat="false" ht="11.25" hidden="false" customHeight="false" outlineLevel="0" collapsed="false">
      <c r="D1047" s="80"/>
    </row>
    <row r="1048" customFormat="false" ht="11.25" hidden="false" customHeight="false" outlineLevel="0" collapsed="false">
      <c r="D1048" s="80"/>
    </row>
    <row r="1049" customFormat="false" ht="11.25" hidden="false" customHeight="false" outlineLevel="0" collapsed="false">
      <c r="D1049" s="80"/>
    </row>
    <row r="1050" customFormat="false" ht="11.25" hidden="false" customHeight="false" outlineLevel="0" collapsed="false">
      <c r="D1050" s="80"/>
    </row>
    <row r="1051" customFormat="false" ht="11.25" hidden="false" customHeight="false" outlineLevel="0" collapsed="false">
      <c r="D1051" s="80"/>
    </row>
    <row r="1052" customFormat="false" ht="11.25" hidden="false" customHeight="false" outlineLevel="0" collapsed="false">
      <c r="D1052" s="80"/>
    </row>
    <row r="1053" customFormat="false" ht="11.25" hidden="false" customHeight="false" outlineLevel="0" collapsed="false">
      <c r="D1053" s="80"/>
    </row>
    <row r="1054" customFormat="false" ht="11.25" hidden="false" customHeight="false" outlineLevel="0" collapsed="false">
      <c r="D1054" s="80"/>
    </row>
    <row r="1055" customFormat="false" ht="11.25" hidden="false" customHeight="false" outlineLevel="0" collapsed="false">
      <c r="D1055" s="80"/>
    </row>
    <row r="1056" customFormat="false" ht="11.25" hidden="false" customHeight="false" outlineLevel="0" collapsed="false">
      <c r="D1056" s="80"/>
    </row>
    <row r="1057" customFormat="false" ht="11.25" hidden="false" customHeight="false" outlineLevel="0" collapsed="false">
      <c r="D1057" s="80"/>
    </row>
    <row r="1058" customFormat="false" ht="11.25" hidden="false" customHeight="false" outlineLevel="0" collapsed="false">
      <c r="D1058" s="80"/>
    </row>
    <row r="1059" customFormat="false" ht="11.25" hidden="false" customHeight="false" outlineLevel="0" collapsed="false">
      <c r="D1059" s="80"/>
    </row>
    <row r="1060" customFormat="false" ht="11.25" hidden="false" customHeight="false" outlineLevel="0" collapsed="false">
      <c r="D1060" s="80"/>
    </row>
    <row r="1061" customFormat="false" ht="11.25" hidden="false" customHeight="false" outlineLevel="0" collapsed="false">
      <c r="D1061" s="80"/>
    </row>
    <row r="1062" customFormat="false" ht="11.25" hidden="false" customHeight="false" outlineLevel="0" collapsed="false">
      <c r="D1062" s="80"/>
    </row>
    <row r="1063" customFormat="false" ht="11.25" hidden="false" customHeight="false" outlineLevel="0" collapsed="false">
      <c r="D1063" s="80"/>
    </row>
    <row r="1064" customFormat="false" ht="11.25" hidden="false" customHeight="false" outlineLevel="0" collapsed="false">
      <c r="D1064" s="80"/>
    </row>
    <row r="1065" customFormat="false" ht="11.25" hidden="false" customHeight="false" outlineLevel="0" collapsed="false">
      <c r="D1065" s="80"/>
    </row>
    <row r="1066" customFormat="false" ht="11.25" hidden="false" customHeight="false" outlineLevel="0" collapsed="false">
      <c r="D1066" s="80"/>
    </row>
    <row r="1067" customFormat="false" ht="11.25" hidden="false" customHeight="false" outlineLevel="0" collapsed="false">
      <c r="D1067" s="80"/>
    </row>
    <row r="1068" customFormat="false" ht="11.25" hidden="false" customHeight="false" outlineLevel="0" collapsed="false">
      <c r="D1068" s="80"/>
    </row>
    <row r="1069" customFormat="false" ht="11.25" hidden="false" customHeight="false" outlineLevel="0" collapsed="false">
      <c r="D1069" s="80"/>
    </row>
    <row r="1070" customFormat="false" ht="11.25" hidden="false" customHeight="false" outlineLevel="0" collapsed="false">
      <c r="D1070" s="80"/>
    </row>
    <row r="1071" customFormat="false" ht="11.25" hidden="false" customHeight="false" outlineLevel="0" collapsed="false">
      <c r="D1071" s="80"/>
    </row>
    <row r="1072" customFormat="false" ht="11.25" hidden="false" customHeight="false" outlineLevel="0" collapsed="false">
      <c r="D1072" s="80"/>
    </row>
    <row r="1073" customFormat="false" ht="11.25" hidden="false" customHeight="false" outlineLevel="0" collapsed="false">
      <c r="D1073" s="80"/>
    </row>
    <row r="1074" customFormat="false" ht="11.25" hidden="false" customHeight="false" outlineLevel="0" collapsed="false">
      <c r="D1074" s="80"/>
    </row>
    <row r="1075" customFormat="false" ht="11.25" hidden="false" customHeight="false" outlineLevel="0" collapsed="false">
      <c r="D1075" s="80"/>
    </row>
    <row r="1076" customFormat="false" ht="11.25" hidden="false" customHeight="false" outlineLevel="0" collapsed="false">
      <c r="D1076" s="80"/>
    </row>
    <row r="1077" customFormat="false" ht="11.25" hidden="false" customHeight="false" outlineLevel="0" collapsed="false">
      <c r="D1077" s="80"/>
    </row>
    <row r="1078" customFormat="false" ht="11.25" hidden="false" customHeight="false" outlineLevel="0" collapsed="false">
      <c r="D1078" s="80"/>
    </row>
    <row r="1079" customFormat="false" ht="11.25" hidden="false" customHeight="false" outlineLevel="0" collapsed="false">
      <c r="D1079" s="80"/>
    </row>
    <row r="1080" customFormat="false" ht="11.25" hidden="false" customHeight="false" outlineLevel="0" collapsed="false">
      <c r="D1080" s="80"/>
    </row>
    <row r="1081" customFormat="false" ht="11.25" hidden="false" customHeight="false" outlineLevel="0" collapsed="false">
      <c r="D1081" s="80"/>
    </row>
    <row r="1082" customFormat="false" ht="11.25" hidden="false" customHeight="false" outlineLevel="0" collapsed="false">
      <c r="D1082" s="80"/>
    </row>
    <row r="1083" customFormat="false" ht="11.25" hidden="false" customHeight="false" outlineLevel="0" collapsed="false">
      <c r="D1083" s="80"/>
    </row>
    <row r="1084" customFormat="false" ht="11.25" hidden="false" customHeight="false" outlineLevel="0" collapsed="false">
      <c r="D1084" s="80"/>
    </row>
    <row r="1085" customFormat="false" ht="11.25" hidden="false" customHeight="false" outlineLevel="0" collapsed="false">
      <c r="D1085" s="80"/>
    </row>
    <row r="1086" customFormat="false" ht="11.25" hidden="false" customHeight="false" outlineLevel="0" collapsed="false">
      <c r="D1086" s="80"/>
    </row>
    <row r="1087" customFormat="false" ht="11.25" hidden="false" customHeight="false" outlineLevel="0" collapsed="false">
      <c r="D1087" s="80"/>
    </row>
    <row r="1088" customFormat="false" ht="11.25" hidden="false" customHeight="false" outlineLevel="0" collapsed="false">
      <c r="D1088" s="80"/>
    </row>
    <row r="1089" customFormat="false" ht="11.25" hidden="false" customHeight="false" outlineLevel="0" collapsed="false">
      <c r="D1089" s="80"/>
    </row>
    <row r="1090" customFormat="false" ht="11.25" hidden="false" customHeight="false" outlineLevel="0" collapsed="false">
      <c r="D1090" s="80"/>
    </row>
    <row r="1091" customFormat="false" ht="11.25" hidden="false" customHeight="false" outlineLevel="0" collapsed="false">
      <c r="D1091" s="80"/>
    </row>
    <row r="1092" customFormat="false" ht="11.25" hidden="false" customHeight="false" outlineLevel="0" collapsed="false">
      <c r="D1092" s="80"/>
    </row>
    <row r="1093" customFormat="false" ht="11.25" hidden="false" customHeight="false" outlineLevel="0" collapsed="false">
      <c r="D1093" s="80"/>
    </row>
    <row r="1094" customFormat="false" ht="11.25" hidden="false" customHeight="false" outlineLevel="0" collapsed="false">
      <c r="D1094" s="80"/>
    </row>
    <row r="1095" customFormat="false" ht="11.25" hidden="false" customHeight="false" outlineLevel="0" collapsed="false">
      <c r="D1095" s="80"/>
    </row>
    <row r="1096" customFormat="false" ht="11.25" hidden="false" customHeight="false" outlineLevel="0" collapsed="false">
      <c r="D1096" s="80"/>
    </row>
    <row r="1097" customFormat="false" ht="11.25" hidden="false" customHeight="false" outlineLevel="0" collapsed="false">
      <c r="D1097" s="80"/>
    </row>
    <row r="1098" customFormat="false" ht="11.25" hidden="false" customHeight="false" outlineLevel="0" collapsed="false">
      <c r="D1098" s="80"/>
    </row>
    <row r="1099" customFormat="false" ht="11.25" hidden="false" customHeight="false" outlineLevel="0" collapsed="false">
      <c r="D1099" s="80"/>
    </row>
    <row r="1100" customFormat="false" ht="11.25" hidden="false" customHeight="false" outlineLevel="0" collapsed="false">
      <c r="D1100" s="80"/>
    </row>
    <row r="1101" customFormat="false" ht="11.25" hidden="false" customHeight="false" outlineLevel="0" collapsed="false">
      <c r="D1101" s="80"/>
    </row>
    <row r="1102" customFormat="false" ht="11.25" hidden="false" customHeight="false" outlineLevel="0" collapsed="false">
      <c r="D1102" s="80"/>
    </row>
    <row r="1103" customFormat="false" ht="11.25" hidden="false" customHeight="false" outlineLevel="0" collapsed="false">
      <c r="D1103" s="80"/>
    </row>
    <row r="1104" customFormat="false" ht="11.25" hidden="false" customHeight="false" outlineLevel="0" collapsed="false">
      <c r="D1104" s="80"/>
    </row>
    <row r="1105" customFormat="false" ht="11.25" hidden="false" customHeight="false" outlineLevel="0" collapsed="false">
      <c r="D1105" s="80"/>
    </row>
    <row r="1106" customFormat="false" ht="11.25" hidden="false" customHeight="false" outlineLevel="0" collapsed="false">
      <c r="D1106" s="80"/>
    </row>
    <row r="1107" customFormat="false" ht="11.25" hidden="false" customHeight="false" outlineLevel="0" collapsed="false">
      <c r="D1107" s="80"/>
    </row>
    <row r="1108" customFormat="false" ht="11.25" hidden="false" customHeight="false" outlineLevel="0" collapsed="false">
      <c r="D1108" s="80"/>
    </row>
    <row r="1109" customFormat="false" ht="11.25" hidden="false" customHeight="false" outlineLevel="0" collapsed="false">
      <c r="D1109" s="80"/>
    </row>
    <row r="1110" customFormat="false" ht="11.25" hidden="false" customHeight="false" outlineLevel="0" collapsed="false">
      <c r="D1110" s="80"/>
    </row>
    <row r="1111" customFormat="false" ht="11.25" hidden="false" customHeight="false" outlineLevel="0" collapsed="false">
      <c r="D1111" s="80"/>
    </row>
    <row r="1112" customFormat="false" ht="11.25" hidden="false" customHeight="false" outlineLevel="0" collapsed="false">
      <c r="D1112" s="80"/>
    </row>
    <row r="1113" customFormat="false" ht="11.25" hidden="false" customHeight="false" outlineLevel="0" collapsed="false">
      <c r="D1113" s="80"/>
    </row>
    <row r="1114" customFormat="false" ht="11.25" hidden="false" customHeight="false" outlineLevel="0" collapsed="false">
      <c r="D1114" s="80"/>
    </row>
    <row r="1115" customFormat="false" ht="11.25" hidden="false" customHeight="false" outlineLevel="0" collapsed="false">
      <c r="D1115" s="80"/>
    </row>
    <row r="1116" customFormat="false" ht="11.25" hidden="false" customHeight="false" outlineLevel="0" collapsed="false">
      <c r="D1116" s="80"/>
    </row>
    <row r="1117" customFormat="false" ht="11.25" hidden="false" customHeight="false" outlineLevel="0" collapsed="false">
      <c r="D1117" s="80"/>
    </row>
    <row r="1118" customFormat="false" ht="11.25" hidden="false" customHeight="false" outlineLevel="0" collapsed="false">
      <c r="D1118" s="80"/>
    </row>
    <row r="1119" customFormat="false" ht="11.25" hidden="false" customHeight="false" outlineLevel="0" collapsed="false">
      <c r="D1119" s="80"/>
    </row>
    <row r="1120" customFormat="false" ht="11.25" hidden="false" customHeight="false" outlineLevel="0" collapsed="false">
      <c r="D1120" s="80"/>
    </row>
    <row r="1121" customFormat="false" ht="11.25" hidden="false" customHeight="false" outlineLevel="0" collapsed="false">
      <c r="D1121" s="80"/>
    </row>
    <row r="1122" customFormat="false" ht="11.25" hidden="false" customHeight="false" outlineLevel="0" collapsed="false">
      <c r="D1122" s="80"/>
    </row>
    <row r="1123" customFormat="false" ht="11.25" hidden="false" customHeight="false" outlineLevel="0" collapsed="false">
      <c r="D1123" s="80"/>
    </row>
    <row r="1124" customFormat="false" ht="11.25" hidden="false" customHeight="false" outlineLevel="0" collapsed="false">
      <c r="D1124" s="80"/>
    </row>
    <row r="1125" customFormat="false" ht="11.25" hidden="false" customHeight="false" outlineLevel="0" collapsed="false">
      <c r="D1125" s="80"/>
    </row>
    <row r="1126" customFormat="false" ht="11.25" hidden="false" customHeight="false" outlineLevel="0" collapsed="false">
      <c r="D1126" s="80"/>
    </row>
    <row r="1127" customFormat="false" ht="11.25" hidden="false" customHeight="false" outlineLevel="0" collapsed="false">
      <c r="D1127" s="80"/>
    </row>
    <row r="1128" customFormat="false" ht="11.25" hidden="false" customHeight="false" outlineLevel="0" collapsed="false">
      <c r="D1128" s="80"/>
    </row>
    <row r="1129" customFormat="false" ht="11.25" hidden="false" customHeight="false" outlineLevel="0" collapsed="false">
      <c r="D1129" s="80"/>
    </row>
    <row r="1130" customFormat="false" ht="11.25" hidden="false" customHeight="false" outlineLevel="0" collapsed="false">
      <c r="D1130" s="80"/>
    </row>
    <row r="1131" customFormat="false" ht="11.25" hidden="false" customHeight="false" outlineLevel="0" collapsed="false">
      <c r="D1131" s="80"/>
    </row>
    <row r="1132" customFormat="false" ht="11.25" hidden="false" customHeight="false" outlineLevel="0" collapsed="false">
      <c r="D1132" s="80"/>
    </row>
    <row r="1133" customFormat="false" ht="11.25" hidden="false" customHeight="false" outlineLevel="0" collapsed="false">
      <c r="D1133" s="80"/>
    </row>
    <row r="1134" customFormat="false" ht="11.25" hidden="false" customHeight="false" outlineLevel="0" collapsed="false">
      <c r="D1134" s="80"/>
    </row>
    <row r="1135" customFormat="false" ht="11.25" hidden="false" customHeight="false" outlineLevel="0" collapsed="false">
      <c r="D1135" s="80"/>
    </row>
    <row r="1136" customFormat="false" ht="11.25" hidden="false" customHeight="false" outlineLevel="0" collapsed="false">
      <c r="D1136" s="80"/>
    </row>
    <row r="1137" customFormat="false" ht="11.25" hidden="false" customHeight="false" outlineLevel="0" collapsed="false">
      <c r="D1137" s="80"/>
    </row>
    <row r="1138" customFormat="false" ht="11.25" hidden="false" customHeight="false" outlineLevel="0" collapsed="false">
      <c r="D1138" s="80"/>
    </row>
    <row r="1139" customFormat="false" ht="11.25" hidden="false" customHeight="false" outlineLevel="0" collapsed="false">
      <c r="D1139" s="80"/>
    </row>
    <row r="1140" customFormat="false" ht="11.25" hidden="false" customHeight="false" outlineLevel="0" collapsed="false">
      <c r="D1140" s="80"/>
    </row>
    <row r="1141" customFormat="false" ht="11.25" hidden="false" customHeight="false" outlineLevel="0" collapsed="false">
      <c r="D1141" s="80"/>
    </row>
    <row r="1142" customFormat="false" ht="11.25" hidden="false" customHeight="false" outlineLevel="0" collapsed="false">
      <c r="D1142" s="80"/>
    </row>
    <row r="1143" customFormat="false" ht="11.25" hidden="false" customHeight="false" outlineLevel="0" collapsed="false">
      <c r="D1143" s="80"/>
    </row>
    <row r="1144" customFormat="false" ht="11.25" hidden="false" customHeight="false" outlineLevel="0" collapsed="false">
      <c r="D1144" s="80"/>
    </row>
    <row r="1145" customFormat="false" ht="11.25" hidden="false" customHeight="false" outlineLevel="0" collapsed="false">
      <c r="D1145" s="80"/>
    </row>
    <row r="1146" customFormat="false" ht="11.25" hidden="false" customHeight="false" outlineLevel="0" collapsed="false">
      <c r="D1146" s="80"/>
    </row>
    <row r="1147" customFormat="false" ht="11.25" hidden="false" customHeight="false" outlineLevel="0" collapsed="false">
      <c r="D1147" s="80"/>
    </row>
    <row r="1148" customFormat="false" ht="11.25" hidden="false" customHeight="false" outlineLevel="0" collapsed="false">
      <c r="D1148" s="80"/>
    </row>
    <row r="1149" customFormat="false" ht="11.25" hidden="false" customHeight="false" outlineLevel="0" collapsed="false">
      <c r="D1149" s="80"/>
    </row>
    <row r="1150" customFormat="false" ht="11.25" hidden="false" customHeight="false" outlineLevel="0" collapsed="false">
      <c r="D1150" s="80"/>
    </row>
    <row r="1151" customFormat="false" ht="11.25" hidden="false" customHeight="false" outlineLevel="0" collapsed="false">
      <c r="D1151" s="80"/>
    </row>
    <row r="1152" customFormat="false" ht="11.25" hidden="false" customHeight="false" outlineLevel="0" collapsed="false">
      <c r="D1152" s="80"/>
    </row>
    <row r="1153" customFormat="false" ht="11.25" hidden="false" customHeight="false" outlineLevel="0" collapsed="false">
      <c r="D1153" s="80"/>
    </row>
    <row r="1154" customFormat="false" ht="11.25" hidden="false" customHeight="false" outlineLevel="0" collapsed="false">
      <c r="D1154" s="80"/>
    </row>
    <row r="1155" customFormat="false" ht="11.25" hidden="false" customHeight="false" outlineLevel="0" collapsed="false">
      <c r="D1155" s="80"/>
    </row>
    <row r="1156" customFormat="false" ht="11.25" hidden="false" customHeight="false" outlineLevel="0" collapsed="false">
      <c r="D1156" s="80"/>
    </row>
    <row r="1157" customFormat="false" ht="11.25" hidden="false" customHeight="false" outlineLevel="0" collapsed="false">
      <c r="D1157" s="80"/>
    </row>
  </sheetData>
  <mergeCells count="8">
    <mergeCell ref="A1:C1"/>
    <mergeCell ref="A2:C2"/>
    <mergeCell ref="A3:C3"/>
    <mergeCell ref="A4:C4"/>
    <mergeCell ref="A138:C138"/>
    <mergeCell ref="A139:C139"/>
    <mergeCell ref="A140:C140"/>
    <mergeCell ref="A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pane xSplit="4" ySplit="0" topLeftCell="E1" activePane="topRight" state="frozen"/>
      <selection pane="topLeft" activeCell="A76" activeCellId="0" sqref="A76"/>
      <selection pane="topRight" activeCell="A104" activeCellId="0" sqref="A104:IV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13.14"/>
    <col collapsed="false" customWidth="true" hidden="false" outlineLevel="0" max="2" min="2" style="266" width="17.7"/>
    <col collapsed="false" customWidth="true" hidden="false" outlineLevel="0" max="3" min="3" style="267" width="22.85"/>
    <col collapsed="false" customWidth="true" hidden="false" outlineLevel="0" max="4" min="4" style="266" width="10.99"/>
    <col collapsed="false" customWidth="true" hidden="false" outlineLevel="0" max="5" min="5" style="266" width="3.7"/>
    <col collapsed="false" customWidth="true" hidden="false" outlineLevel="0" max="6" min="6" style="267" width="15.7"/>
    <col collapsed="false" customWidth="true" hidden="false" outlineLevel="0" max="7" min="7" style="267" width="15.56"/>
    <col collapsed="false" customWidth="false" hidden="false" outlineLevel="0" max="8" min="8" style="267" width="9.14"/>
    <col collapsed="false" customWidth="false" hidden="false" outlineLevel="0" max="14" min="9" style="266" width="9.14"/>
    <col collapsed="false" customWidth="true" hidden="false" outlineLevel="0" max="15" min="15" style="266" width="19.14"/>
    <col collapsed="false" customWidth="true" hidden="false" outlineLevel="0" max="16" min="16" style="267" width="13.41"/>
    <col collapsed="false" customWidth="true" hidden="false" outlineLevel="0" max="17" min="17" style="266" width="18.41"/>
    <col collapsed="false" customWidth="true" hidden="false" outlineLevel="0" max="18" min="18" style="266" width="17.7"/>
    <col collapsed="false" customWidth="false" hidden="false" outlineLevel="0" max="257" min="19" style="266" width="9.14"/>
  </cols>
  <sheetData>
    <row r="1" s="269" customFormat="true" ht="12.75" hidden="false" customHeight="false" outlineLevel="0" collapsed="false">
      <c r="A1" s="268" t="s">
        <v>0</v>
      </c>
      <c r="B1" s="268"/>
      <c r="C1" s="268"/>
      <c r="F1" s="270"/>
      <c r="G1" s="271"/>
      <c r="H1" s="272"/>
      <c r="J1" s="273"/>
      <c r="K1" s="274"/>
      <c r="L1" s="275"/>
      <c r="M1" s="275"/>
      <c r="N1" s="275"/>
      <c r="O1" s="275"/>
      <c r="P1" s="270"/>
      <c r="R1" s="276"/>
      <c r="S1" s="277"/>
      <c r="U1" s="277"/>
    </row>
    <row r="2" s="279" customFormat="true" ht="12.75" hidden="false" customHeight="false" outlineLevel="0" collapsed="false">
      <c r="A2" s="278" t="s">
        <v>1</v>
      </c>
      <c r="B2" s="278"/>
      <c r="C2" s="278"/>
      <c r="F2" s="280"/>
      <c r="G2" s="281"/>
      <c r="H2" s="282"/>
      <c r="J2" s="283"/>
      <c r="K2" s="284"/>
      <c r="L2" s="285"/>
      <c r="M2" s="285"/>
      <c r="N2" s="285"/>
      <c r="O2" s="285"/>
      <c r="P2" s="280"/>
      <c r="R2" s="286"/>
      <c r="S2" s="287"/>
      <c r="U2" s="287"/>
    </row>
    <row r="3" s="279" customFormat="true" ht="12.75" hidden="false" customHeight="false" outlineLevel="0" collapsed="false">
      <c r="A3" s="278" t="s">
        <v>1151</v>
      </c>
      <c r="B3" s="278"/>
      <c r="C3" s="278"/>
      <c r="F3" s="280"/>
      <c r="G3" s="281"/>
      <c r="H3" s="282"/>
      <c r="J3" s="283"/>
      <c r="K3" s="284"/>
      <c r="L3" s="285"/>
      <c r="M3" s="285"/>
      <c r="N3" s="285"/>
      <c r="O3" s="285"/>
      <c r="P3" s="280"/>
      <c r="R3" s="286"/>
      <c r="S3" s="287"/>
      <c r="U3" s="287"/>
    </row>
    <row r="4" s="279" customFormat="true" ht="12.75" hidden="false" customHeight="false" outlineLevel="0" collapsed="false">
      <c r="A4" s="288" t="s">
        <v>909</v>
      </c>
      <c r="B4" s="288"/>
      <c r="C4" s="288"/>
      <c r="F4" s="280"/>
      <c r="G4" s="281"/>
      <c r="H4" s="282"/>
      <c r="J4" s="283"/>
      <c r="K4" s="284"/>
      <c r="L4" s="285"/>
      <c r="M4" s="285"/>
      <c r="N4" s="285"/>
      <c r="O4" s="285"/>
      <c r="P4" s="280"/>
      <c r="R4" s="286"/>
      <c r="S4" s="287"/>
      <c r="U4" s="287"/>
    </row>
    <row r="5" s="279" customFormat="true" ht="12.75" hidden="false" customHeight="false" outlineLevel="0" collapsed="false">
      <c r="A5" s="289" t="s">
        <v>4</v>
      </c>
      <c r="B5" s="290" t="s">
        <v>5</v>
      </c>
      <c r="C5" s="22" t="s">
        <v>6</v>
      </c>
      <c r="D5" s="21" t="s">
        <v>7</v>
      </c>
      <c r="E5" s="21" t="s">
        <v>8</v>
      </c>
      <c r="F5" s="291" t="s">
        <v>9</v>
      </c>
      <c r="G5" s="292" t="s">
        <v>10</v>
      </c>
      <c r="H5" s="293" t="s">
        <v>11</v>
      </c>
      <c r="I5" s="21" t="s">
        <v>12</v>
      </c>
      <c r="J5" s="294" t="s">
        <v>13</v>
      </c>
      <c r="K5" s="295" t="s">
        <v>14</v>
      </c>
      <c r="L5" s="296" t="s">
        <v>15</v>
      </c>
      <c r="M5" s="296" t="s">
        <v>16</v>
      </c>
      <c r="N5" s="296" t="s">
        <v>17</v>
      </c>
      <c r="O5" s="296" t="s">
        <v>18</v>
      </c>
      <c r="P5" s="22" t="s">
        <v>19</v>
      </c>
      <c r="Q5" s="21" t="s">
        <v>20</v>
      </c>
      <c r="R5" s="289" t="s">
        <v>910</v>
      </c>
      <c r="S5" s="28" t="s">
        <v>22</v>
      </c>
      <c r="T5" s="21" t="s">
        <v>359</v>
      </c>
      <c r="U5" s="28" t="s">
        <v>911</v>
      </c>
    </row>
    <row r="6" customFormat="false" ht="12.75" hidden="false" customHeight="false" outlineLevel="0" collapsed="false">
      <c r="A6" s="297" t="n">
        <v>38261.8012389583</v>
      </c>
      <c r="B6" s="266" t="s">
        <v>1152</v>
      </c>
      <c r="C6" s="267" t="s">
        <v>542</v>
      </c>
      <c r="F6" s="267" t="s">
        <v>614</v>
      </c>
      <c r="G6" s="267" t="s">
        <v>793</v>
      </c>
      <c r="H6" s="298" t="s">
        <v>964</v>
      </c>
      <c r="I6" s="266" t="s">
        <v>1090</v>
      </c>
      <c r="J6" s="266" t="n">
        <v>7527.38</v>
      </c>
      <c r="K6" s="266" t="n">
        <v>0.8763</v>
      </c>
      <c r="L6" s="266" t="n">
        <v>8589.49</v>
      </c>
      <c r="M6" s="299" t="n">
        <v>0</v>
      </c>
      <c r="N6" s="299" t="n">
        <v>0</v>
      </c>
      <c r="O6" s="266" t="n">
        <v>8589.49</v>
      </c>
      <c r="P6" s="280" t="s">
        <v>815</v>
      </c>
      <c r="Q6" s="279" t="s">
        <v>32</v>
      </c>
      <c r="R6" s="297" t="n">
        <v>38626</v>
      </c>
    </row>
    <row r="7" customFormat="false" ht="12.75" hidden="false" customHeight="false" outlineLevel="0" collapsed="false">
      <c r="A7" s="297" t="n">
        <v>38261.8037358796</v>
      </c>
      <c r="B7" s="266" t="s">
        <v>1153</v>
      </c>
      <c r="C7" s="267" t="s">
        <v>542</v>
      </c>
      <c r="F7" s="267" t="s">
        <v>614</v>
      </c>
      <c r="G7" s="267" t="s">
        <v>793</v>
      </c>
      <c r="H7" s="298" t="s">
        <v>964</v>
      </c>
      <c r="I7" s="266" t="s">
        <v>1090</v>
      </c>
      <c r="J7" s="266" t="n">
        <v>8393.3</v>
      </c>
      <c r="K7" s="266" t="n">
        <v>0.8764</v>
      </c>
      <c r="L7" s="266" t="n">
        <v>9576.76</v>
      </c>
      <c r="M7" s="299" t="n">
        <v>0</v>
      </c>
      <c r="N7" s="299" t="n">
        <v>0</v>
      </c>
      <c r="O7" s="266" t="n">
        <v>9576.76</v>
      </c>
      <c r="P7" s="280" t="s">
        <v>815</v>
      </c>
      <c r="Q7" s="279" t="s">
        <v>32</v>
      </c>
      <c r="R7" s="297" t="n">
        <v>38629</v>
      </c>
    </row>
    <row r="8" customFormat="false" ht="12.75" hidden="false" customHeight="false" outlineLevel="0" collapsed="false">
      <c r="A8" s="297" t="n">
        <v>38265.4434302778</v>
      </c>
      <c r="B8" s="266" t="s">
        <v>1154</v>
      </c>
      <c r="C8" s="267" t="s">
        <v>542</v>
      </c>
      <c r="F8" s="267" t="s">
        <v>614</v>
      </c>
      <c r="G8" s="267" t="s">
        <v>793</v>
      </c>
      <c r="H8" s="298" t="s">
        <v>964</v>
      </c>
      <c r="I8" s="266" t="s">
        <v>1090</v>
      </c>
      <c r="J8" s="266" t="n">
        <v>2924.8</v>
      </c>
      <c r="K8" s="266" t="n">
        <v>0.885</v>
      </c>
      <c r="L8" s="266" t="n">
        <v>3305.02</v>
      </c>
      <c r="M8" s="299" t="n">
        <v>0</v>
      </c>
      <c r="N8" s="299" t="n">
        <v>0</v>
      </c>
      <c r="O8" s="266" t="n">
        <v>3305.02</v>
      </c>
      <c r="P8" s="280" t="s">
        <v>815</v>
      </c>
      <c r="Q8" s="279" t="s">
        <v>32</v>
      </c>
      <c r="R8" s="297" t="n">
        <v>38630</v>
      </c>
    </row>
    <row r="9" customFormat="false" ht="12.75" hidden="false" customHeight="false" outlineLevel="0" collapsed="false">
      <c r="A9" s="297" t="n">
        <v>38265.818587037</v>
      </c>
      <c r="B9" s="266" t="s">
        <v>1155</v>
      </c>
      <c r="C9" s="267" t="s">
        <v>542</v>
      </c>
      <c r="F9" s="267" t="s">
        <v>614</v>
      </c>
      <c r="G9" s="267" t="s">
        <v>793</v>
      </c>
      <c r="H9" s="298" t="s">
        <v>964</v>
      </c>
      <c r="I9" s="266" t="s">
        <v>1090</v>
      </c>
      <c r="J9" s="266" t="n">
        <v>2322.63</v>
      </c>
      <c r="K9" s="266" t="n">
        <v>0.8865</v>
      </c>
      <c r="L9" s="266" t="n">
        <v>2619.93</v>
      </c>
      <c r="M9" s="299" t="n">
        <v>0</v>
      </c>
      <c r="N9" s="299" t="n">
        <v>0</v>
      </c>
      <c r="O9" s="266" t="n">
        <v>2619.93</v>
      </c>
      <c r="P9" s="280" t="s">
        <v>815</v>
      </c>
      <c r="Q9" s="279" t="s">
        <v>32</v>
      </c>
      <c r="R9" s="297" t="n">
        <v>38630</v>
      </c>
    </row>
    <row r="10" customFormat="false" ht="12.75" hidden="false" customHeight="false" outlineLevel="0" collapsed="false">
      <c r="A10" s="297" t="n">
        <v>38266.5153488426</v>
      </c>
      <c r="B10" s="266" t="s">
        <v>1156</v>
      </c>
      <c r="C10" s="267" t="s">
        <v>542</v>
      </c>
      <c r="F10" s="267" t="s">
        <v>614</v>
      </c>
      <c r="G10" s="267" t="s">
        <v>793</v>
      </c>
      <c r="H10" s="298" t="s">
        <v>964</v>
      </c>
      <c r="I10" s="266" t="s">
        <v>1090</v>
      </c>
      <c r="J10" s="266" t="n">
        <v>1515.11</v>
      </c>
      <c r="K10" s="266" t="n">
        <v>0.8796</v>
      </c>
      <c r="L10" s="266" t="n">
        <v>1722.53</v>
      </c>
      <c r="M10" s="299" t="n">
        <v>0</v>
      </c>
      <c r="N10" s="299" t="n">
        <v>0</v>
      </c>
      <c r="O10" s="266" t="n">
        <v>1722.53</v>
      </c>
      <c r="P10" s="280" t="s">
        <v>815</v>
      </c>
      <c r="Q10" s="279" t="s">
        <v>32</v>
      </c>
      <c r="R10" s="297" t="n">
        <v>38631</v>
      </c>
    </row>
    <row r="11" customFormat="false" ht="12.75" hidden="false" customHeight="false" outlineLevel="0" collapsed="false">
      <c r="A11" s="297" t="n">
        <v>38266.5776126505</v>
      </c>
      <c r="B11" s="266" t="s">
        <v>1157</v>
      </c>
      <c r="C11" s="267" t="s">
        <v>542</v>
      </c>
      <c r="F11" s="267" t="s">
        <v>614</v>
      </c>
      <c r="G11" s="267" t="s">
        <v>793</v>
      </c>
      <c r="H11" s="298" t="s">
        <v>964</v>
      </c>
      <c r="I11" s="266" t="s">
        <v>1090</v>
      </c>
      <c r="J11" s="266" t="n">
        <v>2682.92</v>
      </c>
      <c r="K11" s="266" t="n">
        <v>0.8796</v>
      </c>
      <c r="L11" s="266" t="n">
        <v>3050.21</v>
      </c>
      <c r="M11" s="299" t="n">
        <v>0</v>
      </c>
      <c r="N11" s="299" t="n">
        <v>0</v>
      </c>
      <c r="O11" s="266" t="n">
        <v>3050.21</v>
      </c>
      <c r="P11" s="280" t="s">
        <v>815</v>
      </c>
      <c r="Q11" s="279" t="s">
        <v>32</v>
      </c>
      <c r="R11" s="297" t="n">
        <v>38631</v>
      </c>
    </row>
    <row r="12" customFormat="false" ht="12.75" hidden="false" customHeight="false" outlineLevel="0" collapsed="false">
      <c r="A12" s="297" t="n">
        <v>38267.4973173148</v>
      </c>
      <c r="B12" s="266" t="s">
        <v>1158</v>
      </c>
      <c r="C12" s="267" t="s">
        <v>542</v>
      </c>
      <c r="F12" s="267" t="s">
        <v>614</v>
      </c>
      <c r="G12" s="267" t="s">
        <v>793</v>
      </c>
      <c r="H12" s="298" t="s">
        <v>964</v>
      </c>
      <c r="I12" s="266" t="s">
        <v>1090</v>
      </c>
      <c r="J12" s="266" t="n">
        <v>7565.42</v>
      </c>
      <c r="K12" s="266" t="n">
        <v>0.8766</v>
      </c>
      <c r="L12" s="266" t="n">
        <v>8630.63</v>
      </c>
      <c r="M12" s="299" t="n">
        <v>0</v>
      </c>
      <c r="N12" s="299" t="n">
        <v>0</v>
      </c>
      <c r="O12" s="266" t="n">
        <v>8630.63</v>
      </c>
      <c r="P12" s="280" t="s">
        <v>815</v>
      </c>
      <c r="Q12" s="279" t="s">
        <v>32</v>
      </c>
      <c r="R12" s="297" t="n">
        <v>38632</v>
      </c>
    </row>
    <row r="13" customFormat="false" ht="12.75" hidden="false" customHeight="false" outlineLevel="0" collapsed="false">
      <c r="A13" s="297" t="n">
        <v>38271.6314243403</v>
      </c>
      <c r="B13" s="266" t="s">
        <v>1159</v>
      </c>
      <c r="C13" s="267" t="s">
        <v>542</v>
      </c>
      <c r="F13" s="267" t="s">
        <v>614</v>
      </c>
      <c r="G13" s="267" t="s">
        <v>793</v>
      </c>
      <c r="H13" s="298" t="s">
        <v>964</v>
      </c>
      <c r="I13" s="266" t="s">
        <v>1090</v>
      </c>
      <c r="J13" s="266" t="n">
        <v>983.3</v>
      </c>
      <c r="K13" s="266" t="n">
        <v>0.8709</v>
      </c>
      <c r="L13" s="266" t="n">
        <v>1129.12</v>
      </c>
      <c r="M13" s="299" t="n">
        <v>0</v>
      </c>
      <c r="N13" s="299" t="n">
        <v>0</v>
      </c>
      <c r="O13" s="266" t="n">
        <v>1129.12</v>
      </c>
      <c r="P13" s="280" t="s">
        <v>815</v>
      </c>
      <c r="Q13" s="279" t="s">
        <v>32</v>
      </c>
      <c r="R13" s="297" t="n">
        <v>38636</v>
      </c>
    </row>
    <row r="14" customFormat="false" ht="12.75" hidden="false" customHeight="false" outlineLevel="0" collapsed="false">
      <c r="A14" s="297" t="n">
        <v>38272.5266773148</v>
      </c>
      <c r="B14" s="266" t="s">
        <v>1160</v>
      </c>
      <c r="C14" s="267" t="s">
        <v>542</v>
      </c>
      <c r="F14" s="267" t="s">
        <v>614</v>
      </c>
      <c r="G14" s="267" t="s">
        <v>793</v>
      </c>
      <c r="H14" s="298" t="s">
        <v>964</v>
      </c>
      <c r="I14" s="266" t="s">
        <v>1090</v>
      </c>
      <c r="J14" s="266" t="n">
        <v>291.19</v>
      </c>
      <c r="K14" s="266" t="n">
        <v>0.8706</v>
      </c>
      <c r="L14" s="266" t="n">
        <v>334.46</v>
      </c>
      <c r="M14" s="299" t="n">
        <v>0</v>
      </c>
      <c r="N14" s="299" t="n">
        <v>0</v>
      </c>
      <c r="O14" s="266" t="n">
        <v>334.46</v>
      </c>
      <c r="P14" s="280" t="s">
        <v>815</v>
      </c>
      <c r="Q14" s="279" t="s">
        <v>32</v>
      </c>
      <c r="R14" s="297" t="n">
        <v>38637</v>
      </c>
    </row>
    <row r="15" customFormat="false" ht="12.75" hidden="false" customHeight="false" outlineLevel="0" collapsed="false">
      <c r="A15" s="297" t="n">
        <v>38272.5289183565</v>
      </c>
      <c r="B15" s="266" t="s">
        <v>1161</v>
      </c>
      <c r="C15" s="267" t="s">
        <v>542</v>
      </c>
      <c r="F15" s="267" t="s">
        <v>614</v>
      </c>
      <c r="G15" s="267" t="s">
        <v>793</v>
      </c>
      <c r="H15" s="298" t="s">
        <v>964</v>
      </c>
      <c r="I15" s="266" t="s">
        <v>1090</v>
      </c>
      <c r="J15" s="266" t="n">
        <v>783.4</v>
      </c>
      <c r="K15" s="266" t="n">
        <v>0.8709</v>
      </c>
      <c r="L15" s="266" t="n">
        <v>899.5</v>
      </c>
      <c r="M15" s="299" t="n">
        <v>0</v>
      </c>
      <c r="N15" s="299" t="n">
        <v>0</v>
      </c>
      <c r="O15" s="266" t="n">
        <v>899.5</v>
      </c>
      <c r="P15" s="280" t="s">
        <v>815</v>
      </c>
      <c r="Q15" s="279" t="s">
        <v>32</v>
      </c>
      <c r="R15" s="297" t="n">
        <v>38637</v>
      </c>
    </row>
    <row r="16" customFormat="false" ht="12.75" hidden="false" customHeight="false" outlineLevel="0" collapsed="false">
      <c r="A16" s="297" t="n">
        <v>38273.5975101389</v>
      </c>
      <c r="B16" s="266" t="s">
        <v>1162</v>
      </c>
      <c r="C16" s="267" t="s">
        <v>542</v>
      </c>
      <c r="F16" s="267" t="s">
        <v>614</v>
      </c>
      <c r="G16" s="267" t="s">
        <v>793</v>
      </c>
      <c r="H16" s="298" t="s">
        <v>964</v>
      </c>
      <c r="I16" s="266" t="s">
        <v>1090</v>
      </c>
      <c r="J16" s="266" t="n">
        <v>196.54</v>
      </c>
      <c r="K16" s="266" t="n">
        <v>0.871</v>
      </c>
      <c r="L16" s="266" t="n">
        <v>225.65</v>
      </c>
      <c r="M16" s="299" t="n">
        <v>0</v>
      </c>
      <c r="N16" s="299" t="n">
        <v>0</v>
      </c>
      <c r="O16" s="266" t="n">
        <v>225.65</v>
      </c>
      <c r="P16" s="280" t="s">
        <v>815</v>
      </c>
      <c r="Q16" s="279" t="s">
        <v>32</v>
      </c>
      <c r="R16" s="297" t="n">
        <v>38638</v>
      </c>
    </row>
    <row r="17" customFormat="false" ht="12.75" hidden="false" customHeight="false" outlineLevel="0" collapsed="false">
      <c r="A17" s="297" t="n">
        <v>38273.6015362616</v>
      </c>
      <c r="B17" s="266" t="s">
        <v>1163</v>
      </c>
      <c r="C17" s="267" t="s">
        <v>542</v>
      </c>
      <c r="F17" s="267" t="s">
        <v>614</v>
      </c>
      <c r="G17" s="267" t="s">
        <v>793</v>
      </c>
      <c r="H17" s="298" t="s">
        <v>964</v>
      </c>
      <c r="I17" s="266" t="s">
        <v>1090</v>
      </c>
      <c r="J17" s="266" t="n">
        <v>19048.37</v>
      </c>
      <c r="K17" s="266" t="n">
        <v>0.8761</v>
      </c>
      <c r="L17" s="266" t="n">
        <v>21741.81</v>
      </c>
      <c r="M17" s="299" t="n">
        <v>0</v>
      </c>
      <c r="N17" s="299" t="n">
        <v>0</v>
      </c>
      <c r="O17" s="266" t="n">
        <v>21741.81</v>
      </c>
      <c r="P17" s="280" t="s">
        <v>815</v>
      </c>
      <c r="Q17" s="279" t="s">
        <v>32</v>
      </c>
      <c r="R17" s="297" t="n">
        <v>38639</v>
      </c>
    </row>
    <row r="18" customFormat="false" ht="12.75" hidden="false" customHeight="false" outlineLevel="0" collapsed="false">
      <c r="A18" s="297" t="n">
        <v>38274.4628844444</v>
      </c>
      <c r="B18" s="266" t="s">
        <v>1164</v>
      </c>
      <c r="C18" s="267" t="s">
        <v>542</v>
      </c>
      <c r="F18" s="267" t="s">
        <v>614</v>
      </c>
      <c r="G18" s="267" t="s">
        <v>793</v>
      </c>
      <c r="H18" s="298" t="s">
        <v>964</v>
      </c>
      <c r="I18" s="266" t="s">
        <v>1090</v>
      </c>
      <c r="J18" s="266" t="n">
        <v>16319.6</v>
      </c>
      <c r="K18" s="266" t="n">
        <v>0.8773</v>
      </c>
      <c r="L18" s="266" t="n">
        <v>18602.71</v>
      </c>
      <c r="M18" s="299" t="n">
        <v>0</v>
      </c>
      <c r="N18" s="299" t="n">
        <v>0</v>
      </c>
      <c r="O18" s="266" t="n">
        <v>18602.71</v>
      </c>
      <c r="P18" s="280" t="s">
        <v>815</v>
      </c>
      <c r="Q18" s="279" t="s">
        <v>32</v>
      </c>
      <c r="R18" s="297" t="n">
        <v>38639</v>
      </c>
    </row>
    <row r="19" customFormat="false" ht="12.75" hidden="false" customHeight="false" outlineLevel="0" collapsed="false">
      <c r="A19" s="297" t="n">
        <v>38274.4872979861</v>
      </c>
      <c r="B19" s="266" t="s">
        <v>1165</v>
      </c>
      <c r="C19" s="267" t="s">
        <v>542</v>
      </c>
      <c r="F19" s="267" t="s">
        <v>614</v>
      </c>
      <c r="G19" s="267" t="s">
        <v>793</v>
      </c>
      <c r="H19" s="298" t="s">
        <v>964</v>
      </c>
      <c r="I19" s="266" t="s">
        <v>1090</v>
      </c>
      <c r="J19" s="266" t="n">
        <v>1503.16</v>
      </c>
      <c r="K19" s="266" t="n">
        <v>0.877</v>
      </c>
      <c r="L19" s="266" t="n">
        <v>1713.9</v>
      </c>
      <c r="M19" s="299" t="n">
        <v>0</v>
      </c>
      <c r="N19" s="299" t="n">
        <v>0</v>
      </c>
      <c r="O19" s="266" t="n">
        <v>1713.9</v>
      </c>
      <c r="P19" s="280" t="s">
        <v>815</v>
      </c>
      <c r="Q19" s="279" t="s">
        <v>32</v>
      </c>
      <c r="R19" s="297" t="n">
        <v>38639</v>
      </c>
    </row>
    <row r="20" customFormat="false" ht="12.75" hidden="false" customHeight="false" outlineLevel="0" collapsed="false">
      <c r="A20" s="297" t="n">
        <v>38274.4899508102</v>
      </c>
      <c r="B20" s="266" t="s">
        <v>1166</v>
      </c>
      <c r="C20" s="267" t="s">
        <v>542</v>
      </c>
      <c r="F20" s="267" t="s">
        <v>614</v>
      </c>
      <c r="G20" s="267" t="s">
        <v>793</v>
      </c>
      <c r="H20" s="298" t="s">
        <v>964</v>
      </c>
      <c r="I20" s="266" t="s">
        <v>1090</v>
      </c>
      <c r="J20" s="266" t="n">
        <v>39060.41</v>
      </c>
      <c r="K20" s="266" t="n">
        <v>0.8773</v>
      </c>
      <c r="L20" s="266" t="n">
        <v>44524.96</v>
      </c>
      <c r="M20" s="299" t="n">
        <v>0</v>
      </c>
      <c r="N20" s="299" t="n">
        <v>0</v>
      </c>
      <c r="O20" s="266" t="n">
        <v>44524.96</v>
      </c>
      <c r="P20" s="280" t="s">
        <v>815</v>
      </c>
      <c r="Q20" s="279" t="s">
        <v>32</v>
      </c>
      <c r="R20" s="297" t="n">
        <v>38639</v>
      </c>
    </row>
    <row r="21" customFormat="false" ht="12.75" hidden="false" customHeight="false" outlineLevel="0" collapsed="false">
      <c r="A21" s="297" t="n">
        <v>38275.4876831713</v>
      </c>
      <c r="B21" s="266" t="s">
        <v>1167</v>
      </c>
      <c r="C21" s="267" t="s">
        <v>542</v>
      </c>
      <c r="F21" s="267" t="s">
        <v>614</v>
      </c>
      <c r="G21" s="267" t="s">
        <v>793</v>
      </c>
      <c r="H21" s="298" t="s">
        <v>964</v>
      </c>
      <c r="I21" s="266" t="s">
        <v>1090</v>
      </c>
      <c r="J21" s="266" t="n">
        <v>367.87</v>
      </c>
      <c r="K21" s="266" t="n">
        <v>0.8715</v>
      </c>
      <c r="L21" s="266" t="n">
        <v>422.13</v>
      </c>
      <c r="M21" s="299" t="n">
        <v>0</v>
      </c>
      <c r="N21" s="299" t="n">
        <v>0</v>
      </c>
      <c r="O21" s="266" t="n">
        <v>422.13</v>
      </c>
      <c r="P21" s="280" t="s">
        <v>815</v>
      </c>
      <c r="Q21" s="279" t="s">
        <v>32</v>
      </c>
      <c r="R21" s="297" t="n">
        <v>38640</v>
      </c>
    </row>
    <row r="22" customFormat="false" ht="12.75" hidden="false" customHeight="false" outlineLevel="0" collapsed="false">
      <c r="A22" s="297" t="n">
        <v>38275.498397338</v>
      </c>
      <c r="B22" s="266" t="s">
        <v>1168</v>
      </c>
      <c r="C22" s="267" t="s">
        <v>542</v>
      </c>
      <c r="F22" s="267" t="s">
        <v>614</v>
      </c>
      <c r="G22" s="267" t="s">
        <v>793</v>
      </c>
      <c r="H22" s="298" t="s">
        <v>964</v>
      </c>
      <c r="I22" s="266" t="s">
        <v>1090</v>
      </c>
      <c r="J22" s="266" t="n">
        <v>1496.18</v>
      </c>
      <c r="K22" s="266" t="n">
        <v>0.8715</v>
      </c>
      <c r="L22" s="266" t="n">
        <v>1716.87</v>
      </c>
      <c r="M22" s="299" t="n">
        <v>0</v>
      </c>
      <c r="N22" s="299" t="n">
        <v>0</v>
      </c>
      <c r="O22" s="266" t="n">
        <v>1716.87</v>
      </c>
      <c r="P22" s="280" t="s">
        <v>815</v>
      </c>
      <c r="Q22" s="279" t="s">
        <v>32</v>
      </c>
      <c r="R22" s="297" t="n">
        <v>38640</v>
      </c>
    </row>
    <row r="23" customFormat="false" ht="12.75" hidden="false" customHeight="false" outlineLevel="0" collapsed="false">
      <c r="A23" s="297" t="n">
        <v>38278.6093795139</v>
      </c>
      <c r="B23" s="266" t="s">
        <v>1169</v>
      </c>
      <c r="C23" s="267" t="s">
        <v>542</v>
      </c>
      <c r="F23" s="267" t="s">
        <v>614</v>
      </c>
      <c r="G23" s="267" t="s">
        <v>793</v>
      </c>
      <c r="H23" s="298" t="s">
        <v>964</v>
      </c>
      <c r="I23" s="266" t="s">
        <v>1090</v>
      </c>
      <c r="J23" s="266" t="n">
        <v>329.14</v>
      </c>
      <c r="K23" s="266" t="n">
        <v>0.8686</v>
      </c>
      <c r="L23" s="266" t="n">
        <v>378.91</v>
      </c>
      <c r="M23" s="299" t="n">
        <v>0</v>
      </c>
      <c r="N23" s="299" t="n">
        <v>0</v>
      </c>
      <c r="O23" s="266" t="n">
        <v>378.91</v>
      </c>
      <c r="P23" s="280" t="s">
        <v>815</v>
      </c>
      <c r="Q23" s="279" t="s">
        <v>32</v>
      </c>
      <c r="R23" s="297" t="n">
        <v>38643</v>
      </c>
    </row>
    <row r="24" customFormat="false" ht="12.75" hidden="false" customHeight="false" outlineLevel="0" collapsed="false">
      <c r="A24" s="297" t="n">
        <v>38278.6248703241</v>
      </c>
      <c r="B24" s="266" t="s">
        <v>1170</v>
      </c>
      <c r="C24" s="267" t="s">
        <v>542</v>
      </c>
      <c r="F24" s="267" t="s">
        <v>614</v>
      </c>
      <c r="G24" s="267" t="s">
        <v>793</v>
      </c>
      <c r="H24" s="298" t="s">
        <v>964</v>
      </c>
      <c r="I24" s="266" t="s">
        <v>1090</v>
      </c>
      <c r="J24" s="266" t="n">
        <v>19949.43</v>
      </c>
      <c r="K24" s="266" t="n">
        <v>0.869</v>
      </c>
      <c r="L24" s="266" t="n">
        <v>22955.81</v>
      </c>
      <c r="M24" s="299" t="n">
        <v>0</v>
      </c>
      <c r="N24" s="299" t="n">
        <v>0</v>
      </c>
      <c r="O24" s="266" t="n">
        <v>22955.81</v>
      </c>
      <c r="P24" s="280" t="s">
        <v>815</v>
      </c>
      <c r="Q24" s="279" t="s">
        <v>32</v>
      </c>
      <c r="R24" s="297" t="n">
        <v>38644</v>
      </c>
    </row>
    <row r="25" customFormat="false" ht="12.75" hidden="false" customHeight="false" outlineLevel="0" collapsed="false">
      <c r="A25" s="297" t="n">
        <v>38280.3838528935</v>
      </c>
      <c r="B25" s="266" t="s">
        <v>1171</v>
      </c>
      <c r="C25" s="267" t="s">
        <v>542</v>
      </c>
      <c r="F25" s="267" t="s">
        <v>614</v>
      </c>
      <c r="G25" s="267" t="s">
        <v>793</v>
      </c>
      <c r="H25" s="298" t="s">
        <v>964</v>
      </c>
      <c r="I25" s="266" t="s">
        <v>1090</v>
      </c>
      <c r="J25" s="266" t="n">
        <v>1488.37</v>
      </c>
      <c r="K25" s="266" t="n">
        <v>0.8709</v>
      </c>
      <c r="L25" s="266" t="n">
        <v>1708.95</v>
      </c>
      <c r="M25" s="299" t="n">
        <v>0</v>
      </c>
      <c r="N25" s="299" t="n">
        <v>0</v>
      </c>
      <c r="O25" s="266" t="n">
        <v>1708.95</v>
      </c>
      <c r="P25" s="280" t="s">
        <v>815</v>
      </c>
      <c r="Q25" s="279" t="s">
        <v>32</v>
      </c>
      <c r="R25" s="297" t="n">
        <v>38645</v>
      </c>
    </row>
    <row r="26" customFormat="false" ht="12.75" hidden="false" customHeight="false" outlineLevel="0" collapsed="false">
      <c r="A26" s="297" t="n">
        <v>38280.4015187037</v>
      </c>
      <c r="B26" s="266" t="s">
        <v>1172</v>
      </c>
      <c r="C26" s="267" t="s">
        <v>542</v>
      </c>
      <c r="F26" s="267" t="s">
        <v>614</v>
      </c>
      <c r="G26" s="267" t="s">
        <v>793</v>
      </c>
      <c r="H26" s="298" t="s">
        <v>964</v>
      </c>
      <c r="I26" s="266" t="s">
        <v>1090</v>
      </c>
      <c r="J26" s="266" t="n">
        <v>1003.02</v>
      </c>
      <c r="K26" s="266" t="n">
        <v>0.8709</v>
      </c>
      <c r="L26" s="266" t="n">
        <v>1151.67</v>
      </c>
      <c r="M26" s="299" t="n">
        <v>0</v>
      </c>
      <c r="N26" s="299" t="n">
        <v>0</v>
      </c>
      <c r="O26" s="266" t="n">
        <v>1151.67</v>
      </c>
      <c r="P26" s="280" t="s">
        <v>815</v>
      </c>
      <c r="Q26" s="279" t="s">
        <v>32</v>
      </c>
      <c r="R26" s="297" t="n">
        <v>38645</v>
      </c>
    </row>
    <row r="27" customFormat="false" ht="12.75" hidden="false" customHeight="false" outlineLevel="0" collapsed="false">
      <c r="A27" s="297" t="n">
        <v>38281.5332575579</v>
      </c>
      <c r="B27" s="266" t="s">
        <v>1173</v>
      </c>
      <c r="C27" s="267" t="s">
        <v>542</v>
      </c>
      <c r="F27" s="267" t="s">
        <v>614</v>
      </c>
      <c r="G27" s="267" t="s">
        <v>793</v>
      </c>
      <c r="H27" s="298" t="s">
        <v>964</v>
      </c>
      <c r="I27" s="266" t="s">
        <v>1090</v>
      </c>
      <c r="J27" s="266" t="n">
        <v>17469.77</v>
      </c>
      <c r="K27" s="266" t="n">
        <v>0.8658</v>
      </c>
      <c r="L27" s="266" t="n">
        <v>20177.58</v>
      </c>
      <c r="M27" s="299" t="n">
        <v>0</v>
      </c>
      <c r="N27" s="299" t="n">
        <v>0</v>
      </c>
      <c r="O27" s="266" t="n">
        <v>20177.58</v>
      </c>
      <c r="P27" s="280" t="s">
        <v>815</v>
      </c>
      <c r="Q27" s="279" t="s">
        <v>32</v>
      </c>
      <c r="R27" s="297" t="n">
        <v>38647</v>
      </c>
    </row>
    <row r="28" customFormat="false" ht="12.75" hidden="false" customHeight="false" outlineLevel="0" collapsed="false">
      <c r="A28" s="297" t="n">
        <v>38282.5311886921</v>
      </c>
      <c r="B28" s="266" t="s">
        <v>1174</v>
      </c>
      <c r="C28" s="267" t="s">
        <v>542</v>
      </c>
      <c r="F28" s="267" t="s">
        <v>614</v>
      </c>
      <c r="G28" s="267" t="s">
        <v>793</v>
      </c>
      <c r="H28" s="298" t="s">
        <v>964</v>
      </c>
      <c r="I28" s="266" t="s">
        <v>1090</v>
      </c>
      <c r="J28" s="266" t="n">
        <v>2351.05</v>
      </c>
      <c r="K28" s="266" t="n">
        <v>0.864</v>
      </c>
      <c r="L28" s="266" t="n">
        <v>2721.11</v>
      </c>
      <c r="M28" s="299" t="n">
        <v>0</v>
      </c>
      <c r="N28" s="299" t="n">
        <v>0</v>
      </c>
      <c r="O28" s="266" t="n">
        <v>2721.11</v>
      </c>
      <c r="P28" s="280" t="s">
        <v>815</v>
      </c>
      <c r="Q28" s="279" t="s">
        <v>32</v>
      </c>
      <c r="R28" s="297" t="n">
        <v>38647</v>
      </c>
    </row>
    <row r="29" customFormat="false" ht="12.75" hidden="false" customHeight="false" outlineLevel="0" collapsed="false">
      <c r="A29" s="297" t="n">
        <v>38286.5020317824</v>
      </c>
      <c r="B29" s="266" t="s">
        <v>1175</v>
      </c>
      <c r="C29" s="267" t="s">
        <v>542</v>
      </c>
      <c r="F29" s="267" t="s">
        <v>614</v>
      </c>
      <c r="G29" s="267" t="s">
        <v>793</v>
      </c>
      <c r="H29" s="298" t="s">
        <v>964</v>
      </c>
      <c r="I29" s="266" t="s">
        <v>1090</v>
      </c>
      <c r="J29" s="266" t="n">
        <v>9949.31</v>
      </c>
      <c r="K29" s="266" t="n">
        <v>0.8588</v>
      </c>
      <c r="L29" s="266" t="n">
        <v>11584.98</v>
      </c>
      <c r="M29" s="299" t="n">
        <v>0</v>
      </c>
      <c r="N29" s="299" t="n">
        <v>0</v>
      </c>
      <c r="O29" s="266" t="n">
        <v>11584.98</v>
      </c>
      <c r="P29" s="280" t="s">
        <v>815</v>
      </c>
      <c r="Q29" s="279" t="s">
        <v>32</v>
      </c>
      <c r="R29" s="297" t="n">
        <v>38651</v>
      </c>
    </row>
    <row r="30" customFormat="false" ht="12.75" hidden="false" customHeight="false" outlineLevel="0" collapsed="false">
      <c r="A30" s="297" t="n">
        <v>38286.5059476389</v>
      </c>
      <c r="B30" s="266" t="s">
        <v>1176</v>
      </c>
      <c r="C30" s="267" t="s">
        <v>542</v>
      </c>
      <c r="F30" s="267" t="s">
        <v>614</v>
      </c>
      <c r="G30" s="267" t="s">
        <v>793</v>
      </c>
      <c r="H30" s="298" t="s">
        <v>964</v>
      </c>
      <c r="I30" s="266" t="s">
        <v>1090</v>
      </c>
      <c r="J30" s="266" t="n">
        <v>2174.33</v>
      </c>
      <c r="K30" s="266" t="n">
        <v>0.8591</v>
      </c>
      <c r="L30" s="266" t="n">
        <v>2530.92</v>
      </c>
      <c r="M30" s="299" t="n">
        <v>0</v>
      </c>
      <c r="N30" s="299" t="n">
        <v>0</v>
      </c>
      <c r="O30" s="266" t="n">
        <v>2530.92</v>
      </c>
      <c r="P30" s="280" t="s">
        <v>815</v>
      </c>
      <c r="Q30" s="279" t="s">
        <v>32</v>
      </c>
      <c r="R30" s="297" t="n">
        <v>38651</v>
      </c>
    </row>
    <row r="31" customFormat="false" ht="12.75" hidden="false" customHeight="false" outlineLevel="0" collapsed="false">
      <c r="A31" s="297" t="n">
        <v>38286.6032157755</v>
      </c>
      <c r="B31" s="266" t="s">
        <v>1177</v>
      </c>
      <c r="C31" s="267" t="s">
        <v>542</v>
      </c>
      <c r="F31" s="267" t="s">
        <v>614</v>
      </c>
      <c r="G31" s="267" t="s">
        <v>793</v>
      </c>
      <c r="H31" s="298" t="s">
        <v>964</v>
      </c>
      <c r="I31" s="266" t="s">
        <v>1090</v>
      </c>
      <c r="J31" s="266" t="n">
        <v>585.1</v>
      </c>
      <c r="K31" s="266" t="n">
        <v>0.8595</v>
      </c>
      <c r="L31" s="266" t="n">
        <v>680.76</v>
      </c>
      <c r="M31" s="299" t="n">
        <v>0</v>
      </c>
      <c r="N31" s="299" t="n">
        <v>0</v>
      </c>
      <c r="O31" s="266" t="n">
        <v>680.76</v>
      </c>
      <c r="P31" s="280" t="s">
        <v>815</v>
      </c>
      <c r="Q31" s="279" t="s">
        <v>32</v>
      </c>
      <c r="R31" s="297" t="n">
        <v>38651</v>
      </c>
    </row>
    <row r="32" customFormat="false" ht="12.75" hidden="false" customHeight="false" outlineLevel="0" collapsed="false">
      <c r="A32" s="297" t="n">
        <v>38287.3735325926</v>
      </c>
      <c r="B32" s="266" t="s">
        <v>1178</v>
      </c>
      <c r="C32" s="267" t="s">
        <v>542</v>
      </c>
      <c r="F32" s="267" t="s">
        <v>614</v>
      </c>
      <c r="G32" s="267" t="s">
        <v>793</v>
      </c>
      <c r="H32" s="298" t="s">
        <v>964</v>
      </c>
      <c r="I32" s="266" t="s">
        <v>1090</v>
      </c>
      <c r="J32" s="266" t="n">
        <v>1839.39</v>
      </c>
      <c r="K32" s="266" t="n">
        <v>0.8658</v>
      </c>
      <c r="L32" s="266" t="n">
        <v>2124.5</v>
      </c>
      <c r="M32" s="299" t="n">
        <v>0</v>
      </c>
      <c r="N32" s="299" t="n">
        <v>0</v>
      </c>
      <c r="O32" s="266" t="n">
        <v>2124.5</v>
      </c>
      <c r="P32" s="280" t="s">
        <v>815</v>
      </c>
      <c r="Q32" s="279" t="s">
        <v>32</v>
      </c>
      <c r="R32" s="297" t="n">
        <v>38652</v>
      </c>
    </row>
    <row r="33" customFormat="false" ht="12.75" hidden="false" customHeight="false" outlineLevel="0" collapsed="false">
      <c r="A33" s="297" t="n">
        <v>38288.3805777778</v>
      </c>
      <c r="B33" s="266" t="s">
        <v>1179</v>
      </c>
      <c r="C33" s="267" t="s">
        <v>542</v>
      </c>
      <c r="F33" s="267" t="s">
        <v>614</v>
      </c>
      <c r="G33" s="267" t="s">
        <v>793</v>
      </c>
      <c r="H33" s="298" t="s">
        <v>964</v>
      </c>
      <c r="I33" s="266" t="s">
        <v>1090</v>
      </c>
      <c r="J33" s="266" t="n">
        <v>39538.25</v>
      </c>
      <c r="K33" s="266" t="n">
        <v>0.8741</v>
      </c>
      <c r="L33" s="266" t="n">
        <v>45231.76</v>
      </c>
      <c r="M33" s="299" t="n">
        <v>0</v>
      </c>
      <c r="N33" s="299" t="n">
        <v>0</v>
      </c>
      <c r="O33" s="266" t="n">
        <v>45231.76</v>
      </c>
      <c r="P33" s="280" t="s">
        <v>815</v>
      </c>
      <c r="Q33" s="279" t="s">
        <v>32</v>
      </c>
      <c r="R33" s="297" t="n">
        <v>38653</v>
      </c>
    </row>
    <row r="34" customFormat="false" ht="12.75" hidden="false" customHeight="false" outlineLevel="0" collapsed="false">
      <c r="A34" s="297" t="n">
        <v>38293.6673974537</v>
      </c>
      <c r="B34" s="266" t="s">
        <v>1180</v>
      </c>
      <c r="C34" s="267" t="s">
        <v>542</v>
      </c>
      <c r="F34" s="267" t="s">
        <v>614</v>
      </c>
      <c r="G34" s="267" t="s">
        <v>793</v>
      </c>
      <c r="H34" s="298" t="s">
        <v>964</v>
      </c>
      <c r="I34" s="266" t="s">
        <v>1090</v>
      </c>
      <c r="J34" s="266" t="n">
        <v>4279.38</v>
      </c>
      <c r="K34" s="266" t="n">
        <v>0.8809</v>
      </c>
      <c r="L34" s="266" t="n">
        <v>4857.95</v>
      </c>
      <c r="M34" s="299" t="n">
        <v>0</v>
      </c>
      <c r="N34" s="299" t="n">
        <v>0</v>
      </c>
      <c r="O34" s="266" t="n">
        <v>4857.95</v>
      </c>
      <c r="P34" s="280" t="s">
        <v>815</v>
      </c>
      <c r="Q34" s="279" t="s">
        <v>32</v>
      </c>
      <c r="R34" s="297" t="n">
        <v>38658</v>
      </c>
    </row>
    <row r="35" customFormat="false" ht="12.75" hidden="false" customHeight="false" outlineLevel="0" collapsed="false">
      <c r="A35" s="297" t="n">
        <v>38293.6688384259</v>
      </c>
      <c r="B35" s="266" t="s">
        <v>1181</v>
      </c>
      <c r="C35" s="267" t="s">
        <v>542</v>
      </c>
      <c r="F35" s="267" t="s">
        <v>614</v>
      </c>
      <c r="G35" s="267" t="s">
        <v>793</v>
      </c>
      <c r="H35" s="298" t="s">
        <v>964</v>
      </c>
      <c r="I35" s="266" t="s">
        <v>1090</v>
      </c>
      <c r="J35" s="266" t="n">
        <v>3383.69</v>
      </c>
      <c r="K35" s="266" t="n">
        <v>0.8809</v>
      </c>
      <c r="L35" s="266" t="n">
        <v>3841.16</v>
      </c>
      <c r="M35" s="299" t="n">
        <v>0</v>
      </c>
      <c r="N35" s="299" t="n">
        <v>0</v>
      </c>
      <c r="O35" s="266" t="n">
        <v>3841.16</v>
      </c>
      <c r="P35" s="280" t="s">
        <v>815</v>
      </c>
      <c r="Q35" s="279" t="s">
        <v>32</v>
      </c>
      <c r="R35" s="297" t="n">
        <v>38658</v>
      </c>
    </row>
    <row r="36" customFormat="false" ht="12.75" hidden="false" customHeight="false" outlineLevel="0" collapsed="false">
      <c r="A36" s="297" t="n">
        <v>38294.6583356829</v>
      </c>
      <c r="B36" s="266" t="s">
        <v>1182</v>
      </c>
      <c r="C36" s="267" t="s">
        <v>542</v>
      </c>
      <c r="F36" s="267" t="s">
        <v>614</v>
      </c>
      <c r="G36" s="267" t="s">
        <v>793</v>
      </c>
      <c r="H36" s="298" t="s">
        <v>964</v>
      </c>
      <c r="I36" s="266" t="s">
        <v>1090</v>
      </c>
      <c r="J36" s="266" t="n">
        <v>9937.12</v>
      </c>
      <c r="K36" s="266" t="n">
        <v>0.875</v>
      </c>
      <c r="L36" s="266" t="n">
        <v>11357.13</v>
      </c>
      <c r="M36" s="299" t="n">
        <v>0</v>
      </c>
      <c r="N36" s="299" t="n">
        <v>0</v>
      </c>
      <c r="O36" s="266" t="n">
        <v>11357.13</v>
      </c>
      <c r="P36" s="280" t="s">
        <v>815</v>
      </c>
      <c r="Q36" s="279" t="s">
        <v>32</v>
      </c>
      <c r="R36" s="297" t="n">
        <v>38659</v>
      </c>
    </row>
    <row r="37" customFormat="false" ht="12.75" hidden="false" customHeight="false" outlineLevel="0" collapsed="false">
      <c r="A37" s="297" t="n">
        <v>38294.6624974537</v>
      </c>
      <c r="B37" s="266" t="s">
        <v>1183</v>
      </c>
      <c r="C37" s="267" t="s">
        <v>542</v>
      </c>
      <c r="F37" s="267" t="s">
        <v>614</v>
      </c>
      <c r="G37" s="267" t="s">
        <v>793</v>
      </c>
      <c r="H37" s="298" t="s">
        <v>964</v>
      </c>
      <c r="I37" s="266" t="s">
        <v>1090</v>
      </c>
      <c r="J37" s="266" t="n">
        <v>4625.95</v>
      </c>
      <c r="K37" s="266" t="n">
        <v>0.878</v>
      </c>
      <c r="L37" s="266" t="n">
        <v>5268.96</v>
      </c>
      <c r="M37" s="299" t="n">
        <v>0</v>
      </c>
      <c r="N37" s="299" t="n">
        <v>0</v>
      </c>
      <c r="O37" s="266" t="n">
        <v>5268.96</v>
      </c>
      <c r="P37" s="280" t="s">
        <v>815</v>
      </c>
      <c r="Q37" s="279" t="s">
        <v>32</v>
      </c>
      <c r="R37" s="297" t="n">
        <v>38659</v>
      </c>
    </row>
    <row r="38" customFormat="false" ht="12.75" hidden="false" customHeight="false" outlineLevel="0" collapsed="false">
      <c r="A38" s="297" t="n">
        <v>38295.5063977546</v>
      </c>
      <c r="B38" s="266" t="s">
        <v>1184</v>
      </c>
      <c r="C38" s="267" t="s">
        <v>542</v>
      </c>
      <c r="F38" s="267" t="s">
        <v>614</v>
      </c>
      <c r="G38" s="267" t="s">
        <v>793</v>
      </c>
      <c r="H38" s="298" t="s">
        <v>964</v>
      </c>
      <c r="I38" s="266" t="s">
        <v>1090</v>
      </c>
      <c r="J38" s="266" t="n">
        <v>1477.94</v>
      </c>
      <c r="K38" s="266" t="n">
        <v>0.8726</v>
      </c>
      <c r="L38" s="266" t="n">
        <v>1693.72</v>
      </c>
      <c r="M38" s="299" t="n">
        <v>0</v>
      </c>
      <c r="N38" s="299" t="n">
        <v>0</v>
      </c>
      <c r="O38" s="266" t="n">
        <v>1693.72</v>
      </c>
      <c r="P38" s="280" t="s">
        <v>815</v>
      </c>
      <c r="Q38" s="279" t="s">
        <v>32</v>
      </c>
      <c r="R38" s="297" t="n">
        <v>38660</v>
      </c>
    </row>
    <row r="39" customFormat="false" ht="12.75" hidden="false" customHeight="false" outlineLevel="0" collapsed="false">
      <c r="A39" s="297" t="n">
        <v>38300.4161483333</v>
      </c>
      <c r="B39" s="266" t="s">
        <v>1185</v>
      </c>
      <c r="C39" s="267" t="s">
        <v>542</v>
      </c>
      <c r="F39" s="267" t="s">
        <v>614</v>
      </c>
      <c r="G39" s="267" t="s">
        <v>793</v>
      </c>
      <c r="H39" s="298" t="s">
        <v>964</v>
      </c>
      <c r="I39" s="266" t="s">
        <v>1090</v>
      </c>
      <c r="J39" s="266" t="n">
        <v>96.04</v>
      </c>
      <c r="K39" s="266" t="n">
        <v>0.8752</v>
      </c>
      <c r="L39" s="266" t="n">
        <v>109.73</v>
      </c>
      <c r="M39" s="299" t="n">
        <v>0</v>
      </c>
      <c r="N39" s="299" t="n">
        <v>0</v>
      </c>
      <c r="O39" s="266" t="n">
        <v>109.73</v>
      </c>
      <c r="P39" s="280" t="s">
        <v>815</v>
      </c>
      <c r="Q39" s="279" t="s">
        <v>32</v>
      </c>
      <c r="R39" s="297" t="n">
        <v>38665</v>
      </c>
    </row>
    <row r="40" customFormat="false" ht="12.75" hidden="false" customHeight="false" outlineLevel="0" collapsed="false">
      <c r="A40" s="297" t="n">
        <v>38303.7540230671</v>
      </c>
      <c r="B40" s="266" t="s">
        <v>1186</v>
      </c>
      <c r="C40" s="267" t="s">
        <v>542</v>
      </c>
      <c r="F40" s="267" t="s">
        <v>614</v>
      </c>
      <c r="G40" s="267" t="s">
        <v>793</v>
      </c>
      <c r="H40" s="298" t="s">
        <v>964</v>
      </c>
      <c r="I40" s="266" t="s">
        <v>1090</v>
      </c>
      <c r="J40" s="266" t="n">
        <v>2533.41</v>
      </c>
      <c r="K40" s="266" t="n">
        <v>0.8774</v>
      </c>
      <c r="L40" s="266" t="n">
        <v>2887.33</v>
      </c>
      <c r="M40" s="299" t="n">
        <v>0</v>
      </c>
      <c r="N40" s="299" t="n">
        <v>0</v>
      </c>
      <c r="O40" s="266" t="n">
        <v>2887.33</v>
      </c>
      <c r="P40" s="280" t="s">
        <v>815</v>
      </c>
      <c r="Q40" s="279" t="s">
        <v>32</v>
      </c>
      <c r="R40" s="297" t="n">
        <v>38668</v>
      </c>
    </row>
    <row r="41" customFormat="false" ht="12.75" hidden="false" customHeight="false" outlineLevel="0" collapsed="false">
      <c r="A41" s="297" t="n">
        <v>38307.4819592593</v>
      </c>
      <c r="B41" s="266" t="s">
        <v>1187</v>
      </c>
      <c r="C41" s="267" t="s">
        <v>542</v>
      </c>
      <c r="F41" s="267" t="s">
        <v>614</v>
      </c>
      <c r="G41" s="267" t="s">
        <v>793</v>
      </c>
      <c r="H41" s="298" t="s">
        <v>964</v>
      </c>
      <c r="I41" s="266" t="s">
        <v>1090</v>
      </c>
      <c r="J41" s="266" t="n">
        <v>12786.96</v>
      </c>
      <c r="K41" s="266" t="n">
        <v>0.8673</v>
      </c>
      <c r="L41" s="266" t="n">
        <v>14743.36</v>
      </c>
      <c r="M41" s="299" t="n">
        <v>0</v>
      </c>
      <c r="N41" s="299" t="n">
        <v>0</v>
      </c>
      <c r="O41" s="266" t="n">
        <v>14743.36</v>
      </c>
      <c r="P41" s="280" t="s">
        <v>815</v>
      </c>
      <c r="Q41" s="279" t="s">
        <v>32</v>
      </c>
      <c r="R41" s="297" t="n">
        <v>38673</v>
      </c>
    </row>
    <row r="42" customFormat="false" ht="12.75" hidden="false" customHeight="false" outlineLevel="0" collapsed="false">
      <c r="A42" s="297" t="n">
        <v>38307.4868943287</v>
      </c>
      <c r="B42" s="266" t="s">
        <v>1188</v>
      </c>
      <c r="C42" s="267" t="s">
        <v>542</v>
      </c>
      <c r="F42" s="267" t="s">
        <v>614</v>
      </c>
      <c r="G42" s="267" t="s">
        <v>793</v>
      </c>
      <c r="H42" s="298" t="s">
        <v>964</v>
      </c>
      <c r="I42" s="266" t="s">
        <v>1090</v>
      </c>
      <c r="J42" s="266" t="n">
        <v>2978.18</v>
      </c>
      <c r="K42" s="266" t="n">
        <v>0.8673</v>
      </c>
      <c r="L42" s="266" t="n">
        <v>3433.84</v>
      </c>
      <c r="M42" s="299" t="n">
        <v>0</v>
      </c>
      <c r="N42" s="299" t="n">
        <v>0</v>
      </c>
      <c r="O42" s="266" t="n">
        <v>3433.84</v>
      </c>
      <c r="P42" s="280" t="s">
        <v>815</v>
      </c>
      <c r="Q42" s="279" t="s">
        <v>32</v>
      </c>
      <c r="R42" s="297" t="n">
        <v>38672</v>
      </c>
    </row>
    <row r="43" customFormat="false" ht="12.75" hidden="false" customHeight="false" outlineLevel="0" collapsed="false">
      <c r="A43" s="297" t="n">
        <v>38307.5784915509</v>
      </c>
      <c r="B43" s="266" t="s">
        <v>1189</v>
      </c>
      <c r="C43" s="267" t="s">
        <v>542</v>
      </c>
      <c r="F43" s="267" t="s">
        <v>614</v>
      </c>
      <c r="G43" s="267" t="s">
        <v>793</v>
      </c>
      <c r="H43" s="298" t="s">
        <v>964</v>
      </c>
      <c r="I43" s="266" t="s">
        <v>1090</v>
      </c>
      <c r="J43" s="266" t="n">
        <v>528.37</v>
      </c>
      <c r="K43" s="266" t="n">
        <v>0.8673</v>
      </c>
      <c r="L43" s="266" t="n">
        <v>609.21</v>
      </c>
      <c r="M43" s="299" t="n">
        <v>0</v>
      </c>
      <c r="N43" s="299" t="n">
        <v>0</v>
      </c>
      <c r="O43" s="266" t="n">
        <v>609.21</v>
      </c>
      <c r="P43" s="280" t="s">
        <v>815</v>
      </c>
      <c r="Q43" s="279" t="s">
        <v>32</v>
      </c>
      <c r="R43" s="297" t="n">
        <v>38672</v>
      </c>
    </row>
    <row r="44" customFormat="false" ht="12.75" hidden="false" customHeight="false" outlineLevel="0" collapsed="false">
      <c r="A44" s="297" t="n">
        <v>38308.6121697454</v>
      </c>
      <c r="B44" s="266" t="s">
        <v>1190</v>
      </c>
      <c r="C44" s="267" t="s">
        <v>542</v>
      </c>
      <c r="F44" s="267" t="s">
        <v>614</v>
      </c>
      <c r="G44" s="267" t="s">
        <v>793</v>
      </c>
      <c r="H44" s="298" t="s">
        <v>964</v>
      </c>
      <c r="I44" s="266" t="s">
        <v>1090</v>
      </c>
      <c r="J44" s="266" t="n">
        <v>2885.53</v>
      </c>
      <c r="K44" s="266" t="n">
        <v>0.8654</v>
      </c>
      <c r="L44" s="266" t="n">
        <v>3334.23</v>
      </c>
      <c r="M44" s="299" t="n">
        <v>0</v>
      </c>
      <c r="N44" s="299" t="n">
        <v>0</v>
      </c>
      <c r="O44" s="266" t="n">
        <v>3334.23</v>
      </c>
      <c r="P44" s="280" t="s">
        <v>815</v>
      </c>
      <c r="Q44" s="279" t="s">
        <v>32</v>
      </c>
      <c r="R44" s="297" t="n">
        <v>38673</v>
      </c>
    </row>
    <row r="45" customFormat="false" ht="12.75" hidden="false" customHeight="false" outlineLevel="0" collapsed="false">
      <c r="A45" s="297" t="n">
        <v>38308.6146506134</v>
      </c>
      <c r="B45" s="266" t="s">
        <v>1191</v>
      </c>
      <c r="C45" s="267" t="s">
        <v>542</v>
      </c>
      <c r="F45" s="267" t="s">
        <v>614</v>
      </c>
      <c r="G45" s="267" t="s">
        <v>793</v>
      </c>
      <c r="H45" s="298" t="s">
        <v>964</v>
      </c>
      <c r="I45" s="266" t="s">
        <v>1090</v>
      </c>
      <c r="J45" s="266" t="n">
        <v>278.06</v>
      </c>
      <c r="K45" s="266" t="n">
        <v>0.8658</v>
      </c>
      <c r="L45" s="266" t="n">
        <v>321.16</v>
      </c>
      <c r="M45" s="299" t="n">
        <v>0</v>
      </c>
      <c r="N45" s="299" t="n">
        <v>0</v>
      </c>
      <c r="O45" s="266" t="n">
        <v>321.16</v>
      </c>
      <c r="P45" s="280" t="s">
        <v>815</v>
      </c>
      <c r="Q45" s="279" t="s">
        <v>32</v>
      </c>
      <c r="R45" s="297" t="n">
        <v>38673</v>
      </c>
    </row>
    <row r="46" customFormat="false" ht="12.75" hidden="false" customHeight="false" outlineLevel="0" collapsed="false">
      <c r="A46" s="297" t="n">
        <v>38310.4884621065</v>
      </c>
      <c r="B46" s="266" t="s">
        <v>1192</v>
      </c>
      <c r="C46" s="267" t="s">
        <v>542</v>
      </c>
      <c r="F46" s="267" t="s">
        <v>614</v>
      </c>
      <c r="G46" s="267" t="s">
        <v>793</v>
      </c>
      <c r="H46" s="298" t="s">
        <v>964</v>
      </c>
      <c r="I46" s="266" t="s">
        <v>1090</v>
      </c>
      <c r="J46" s="266" t="n">
        <v>483.78</v>
      </c>
      <c r="K46" s="266" t="n">
        <v>0.8613</v>
      </c>
      <c r="L46" s="266" t="n">
        <v>561.67</v>
      </c>
      <c r="M46" s="299" t="n">
        <v>0</v>
      </c>
      <c r="N46" s="299" t="n">
        <v>0</v>
      </c>
      <c r="O46" s="266" t="n">
        <v>561.67</v>
      </c>
      <c r="P46" s="280" t="s">
        <v>815</v>
      </c>
      <c r="Q46" s="279" t="s">
        <v>32</v>
      </c>
      <c r="R46" s="297" t="n">
        <v>38675</v>
      </c>
    </row>
    <row r="47" customFormat="false" ht="12.75" hidden="false" customHeight="false" outlineLevel="0" collapsed="false">
      <c r="A47" s="297" t="n">
        <v>38313.5098253009</v>
      </c>
      <c r="B47" s="266" t="s">
        <v>1193</v>
      </c>
      <c r="C47" s="267" t="s">
        <v>542</v>
      </c>
      <c r="F47" s="267" t="s">
        <v>614</v>
      </c>
      <c r="G47" s="267" t="s">
        <v>793</v>
      </c>
      <c r="H47" s="298" t="s">
        <v>964</v>
      </c>
      <c r="I47" s="266" t="s">
        <v>1090</v>
      </c>
      <c r="J47" s="266" t="n">
        <v>2256.44</v>
      </c>
      <c r="K47" s="266" t="n">
        <v>0.8575</v>
      </c>
      <c r="L47" s="266" t="n">
        <v>2631.46</v>
      </c>
      <c r="M47" s="299" t="n">
        <v>0</v>
      </c>
      <c r="N47" s="299" t="n">
        <v>0</v>
      </c>
      <c r="O47" s="266" t="n">
        <v>2631.46</v>
      </c>
      <c r="P47" s="280" t="s">
        <v>815</v>
      </c>
      <c r="Q47" s="279" t="s">
        <v>32</v>
      </c>
      <c r="R47" s="297" t="n">
        <v>38678</v>
      </c>
    </row>
    <row r="48" customFormat="false" ht="12.75" hidden="false" customHeight="false" outlineLevel="0" collapsed="false">
      <c r="A48" s="297" t="n">
        <v>38313.5155030787</v>
      </c>
      <c r="B48" s="266" t="s">
        <v>1194</v>
      </c>
      <c r="C48" s="267" t="s">
        <v>542</v>
      </c>
      <c r="F48" s="267" t="s">
        <v>614</v>
      </c>
      <c r="G48" s="267" t="s">
        <v>793</v>
      </c>
      <c r="H48" s="298" t="s">
        <v>964</v>
      </c>
      <c r="I48" s="266" t="s">
        <v>1090</v>
      </c>
      <c r="J48" s="266" t="n">
        <v>1535.4</v>
      </c>
      <c r="K48" s="266" t="n">
        <v>0.8575</v>
      </c>
      <c r="L48" s="266" t="n">
        <v>1790.58</v>
      </c>
      <c r="M48" s="299" t="n">
        <v>0</v>
      </c>
      <c r="N48" s="299" t="n">
        <v>0</v>
      </c>
      <c r="O48" s="266" t="n">
        <v>1790.58</v>
      </c>
      <c r="P48" s="280" t="s">
        <v>815</v>
      </c>
      <c r="Q48" s="279" t="s">
        <v>32</v>
      </c>
      <c r="R48" s="297" t="n">
        <v>38678</v>
      </c>
    </row>
    <row r="49" customFormat="false" ht="12.75" hidden="false" customHeight="false" outlineLevel="0" collapsed="false">
      <c r="A49" s="297" t="n">
        <v>38313.5581293519</v>
      </c>
      <c r="B49" s="266" t="s">
        <v>1195</v>
      </c>
      <c r="C49" s="267" t="s">
        <v>542</v>
      </c>
      <c r="F49" s="267" t="s">
        <v>614</v>
      </c>
      <c r="G49" s="267" t="s">
        <v>793</v>
      </c>
      <c r="H49" s="298" t="s">
        <v>964</v>
      </c>
      <c r="I49" s="266" t="s">
        <v>1090</v>
      </c>
      <c r="J49" s="266" t="n">
        <v>583.77</v>
      </c>
      <c r="K49" s="266" t="n">
        <v>0.8575</v>
      </c>
      <c r="L49" s="266" t="n">
        <v>680.8</v>
      </c>
      <c r="M49" s="299" t="n">
        <v>0</v>
      </c>
      <c r="N49" s="299" t="n">
        <v>0</v>
      </c>
      <c r="O49" s="266" t="n">
        <v>680.8</v>
      </c>
      <c r="P49" s="280" t="s">
        <v>815</v>
      </c>
      <c r="Q49" s="279" t="s">
        <v>32</v>
      </c>
      <c r="R49" s="297" t="n">
        <v>38678</v>
      </c>
    </row>
    <row r="50" customFormat="false" ht="12.75" hidden="false" customHeight="false" outlineLevel="0" collapsed="false">
      <c r="A50" s="297" t="n">
        <v>38313.5600969444</v>
      </c>
      <c r="B50" s="266" t="s">
        <v>1196</v>
      </c>
      <c r="C50" s="267" t="s">
        <v>542</v>
      </c>
      <c r="F50" s="267" t="s">
        <v>614</v>
      </c>
      <c r="G50" s="267" t="s">
        <v>793</v>
      </c>
      <c r="H50" s="298" t="s">
        <v>964</v>
      </c>
      <c r="I50" s="266" t="s">
        <v>1090</v>
      </c>
      <c r="J50" s="266" t="n">
        <v>592.69</v>
      </c>
      <c r="K50" s="266" t="n">
        <v>0.8575</v>
      </c>
      <c r="L50" s="266" t="n">
        <v>691.2</v>
      </c>
      <c r="M50" s="299" t="n">
        <v>0</v>
      </c>
      <c r="N50" s="299" t="n">
        <v>0</v>
      </c>
      <c r="O50" s="266" t="n">
        <v>691.2</v>
      </c>
      <c r="P50" s="280" t="s">
        <v>815</v>
      </c>
      <c r="Q50" s="279" t="s">
        <v>32</v>
      </c>
      <c r="R50" s="297" t="n">
        <v>38678</v>
      </c>
    </row>
    <row r="51" customFormat="false" ht="12.75" hidden="false" customHeight="false" outlineLevel="0" collapsed="false">
      <c r="A51" s="297" t="n">
        <v>38314.5071920139</v>
      </c>
      <c r="B51" s="266" t="s">
        <v>1197</v>
      </c>
      <c r="C51" s="267" t="s">
        <v>542</v>
      </c>
      <c r="F51" s="267" t="s">
        <v>614</v>
      </c>
      <c r="G51" s="267" t="s">
        <v>793</v>
      </c>
      <c r="H51" s="298" t="s">
        <v>964</v>
      </c>
      <c r="I51" s="266" t="s">
        <v>1090</v>
      </c>
      <c r="J51" s="266" t="n">
        <v>11578.98</v>
      </c>
      <c r="K51" s="266" t="n">
        <v>0.8606</v>
      </c>
      <c r="L51" s="266" t="n">
        <v>13454.77</v>
      </c>
      <c r="M51" s="299" t="n">
        <v>0</v>
      </c>
      <c r="N51" s="299" t="n">
        <v>0</v>
      </c>
      <c r="O51" s="266" t="n">
        <v>13454.77</v>
      </c>
      <c r="P51" s="280" t="s">
        <v>815</v>
      </c>
      <c r="Q51" s="279" t="s">
        <v>32</v>
      </c>
      <c r="R51" s="297" t="n">
        <v>38679</v>
      </c>
    </row>
    <row r="52" customFormat="false" ht="12.75" hidden="false" customHeight="false" outlineLevel="0" collapsed="false">
      <c r="A52" s="297" t="n">
        <v>38314.6241941667</v>
      </c>
      <c r="B52" s="266" t="s">
        <v>1198</v>
      </c>
      <c r="C52" s="267" t="s">
        <v>542</v>
      </c>
      <c r="F52" s="267" t="s">
        <v>614</v>
      </c>
      <c r="G52" s="267" t="s">
        <v>793</v>
      </c>
      <c r="H52" s="298" t="s">
        <v>964</v>
      </c>
      <c r="I52" s="266" t="s">
        <v>1090</v>
      </c>
      <c r="J52" s="266" t="n">
        <v>1438.58</v>
      </c>
      <c r="K52" s="266" t="n">
        <v>0.8612</v>
      </c>
      <c r="L52" s="266" t="n">
        <v>1670.48</v>
      </c>
      <c r="M52" s="299" t="n">
        <v>0</v>
      </c>
      <c r="N52" s="299" t="n">
        <v>0</v>
      </c>
      <c r="O52" s="266" t="n">
        <v>1670.48</v>
      </c>
      <c r="P52" s="280" t="s">
        <v>815</v>
      </c>
      <c r="Q52" s="279" t="s">
        <v>32</v>
      </c>
      <c r="R52" s="297" t="n">
        <v>38679</v>
      </c>
    </row>
    <row r="53" customFormat="false" ht="12.75" hidden="false" customHeight="false" outlineLevel="0" collapsed="false">
      <c r="A53" s="297" t="n">
        <v>38315.5328484954</v>
      </c>
      <c r="B53" s="266" t="s">
        <v>1199</v>
      </c>
      <c r="C53" s="267" t="s">
        <v>542</v>
      </c>
      <c r="F53" s="267" t="s">
        <v>614</v>
      </c>
      <c r="G53" s="267" t="s">
        <v>793</v>
      </c>
      <c r="H53" s="298" t="s">
        <v>964</v>
      </c>
      <c r="I53" s="266" t="s">
        <v>1090</v>
      </c>
      <c r="J53" s="266" t="n">
        <v>3798.64</v>
      </c>
      <c r="K53" s="266" t="n">
        <v>0.8598</v>
      </c>
      <c r="L53" s="266" t="n">
        <v>4417.82</v>
      </c>
      <c r="M53" s="299" t="n">
        <v>0</v>
      </c>
      <c r="N53" s="299" t="n">
        <v>0</v>
      </c>
      <c r="O53" s="266" t="n">
        <v>4417.82</v>
      </c>
      <c r="P53" s="280" t="s">
        <v>815</v>
      </c>
      <c r="Q53" s="279" t="s">
        <v>32</v>
      </c>
      <c r="R53" s="297" t="n">
        <v>38680</v>
      </c>
    </row>
    <row r="54" customFormat="false" ht="12.75" hidden="false" customHeight="false" outlineLevel="0" collapsed="false">
      <c r="A54" s="297" t="n">
        <v>38315.534033912</v>
      </c>
      <c r="B54" s="266" t="s">
        <v>1200</v>
      </c>
      <c r="C54" s="267" t="s">
        <v>542</v>
      </c>
      <c r="F54" s="267" t="s">
        <v>614</v>
      </c>
      <c r="G54" s="267" t="s">
        <v>793</v>
      </c>
      <c r="H54" s="298" t="s">
        <v>964</v>
      </c>
      <c r="I54" s="266" t="s">
        <v>1090</v>
      </c>
      <c r="J54" s="266" t="n">
        <v>6654.64</v>
      </c>
      <c r="K54" s="266" t="n">
        <v>0.8598</v>
      </c>
      <c r="L54" s="266" t="n">
        <v>7739.35</v>
      </c>
      <c r="M54" s="299" t="n">
        <v>0</v>
      </c>
      <c r="N54" s="299" t="n">
        <v>0</v>
      </c>
      <c r="O54" s="266" t="n">
        <v>7739.35</v>
      </c>
      <c r="P54" s="280" t="s">
        <v>815</v>
      </c>
      <c r="Q54" s="279" t="s">
        <v>32</v>
      </c>
      <c r="R54" s="297" t="n">
        <v>38680</v>
      </c>
    </row>
    <row r="55" customFormat="false" ht="12.75" hidden="false" customHeight="false" outlineLevel="0" collapsed="false">
      <c r="A55" s="297" t="n">
        <v>38317.6336537732</v>
      </c>
      <c r="B55" s="266" t="s">
        <v>1201</v>
      </c>
      <c r="C55" s="267" t="s">
        <v>542</v>
      </c>
      <c r="F55" s="267" t="s">
        <v>614</v>
      </c>
      <c r="G55" s="267" t="s">
        <v>793</v>
      </c>
      <c r="H55" s="298" t="s">
        <v>964</v>
      </c>
      <c r="I55" s="266" t="s">
        <v>1090</v>
      </c>
      <c r="J55" s="266" t="n">
        <v>325.81</v>
      </c>
      <c r="K55" s="266" t="n">
        <v>0.8511</v>
      </c>
      <c r="L55" s="266" t="n">
        <v>382.83</v>
      </c>
      <c r="M55" s="299" t="n">
        <v>0</v>
      </c>
      <c r="N55" s="299" t="n">
        <v>0</v>
      </c>
      <c r="O55" s="266" t="n">
        <v>382.83</v>
      </c>
      <c r="P55" s="280" t="s">
        <v>815</v>
      </c>
      <c r="Q55" s="279" t="s">
        <v>32</v>
      </c>
      <c r="R55" s="297" t="n">
        <v>38683</v>
      </c>
    </row>
    <row r="56" customFormat="false" ht="12.75" hidden="false" customHeight="false" outlineLevel="0" collapsed="false">
      <c r="A56" s="297" t="n">
        <v>38320.3904284259</v>
      </c>
      <c r="B56" s="266" t="s">
        <v>1202</v>
      </c>
      <c r="C56" s="267" t="s">
        <v>542</v>
      </c>
      <c r="F56" s="267" t="s">
        <v>614</v>
      </c>
      <c r="G56" s="267" t="s">
        <v>793</v>
      </c>
      <c r="H56" s="298" t="s">
        <v>964</v>
      </c>
      <c r="I56" s="266" t="s">
        <v>1090</v>
      </c>
      <c r="J56" s="266" t="n">
        <v>2905.16</v>
      </c>
      <c r="K56" s="266" t="n">
        <v>0.8529</v>
      </c>
      <c r="L56" s="266" t="n">
        <v>3406.3</v>
      </c>
      <c r="M56" s="299" t="n">
        <v>0</v>
      </c>
      <c r="N56" s="299" t="n">
        <v>0</v>
      </c>
      <c r="O56" s="266" t="n">
        <v>3406.3</v>
      </c>
      <c r="P56" s="280" t="s">
        <v>815</v>
      </c>
      <c r="Q56" s="279" t="s">
        <v>32</v>
      </c>
      <c r="R56" s="297" t="n">
        <v>38685</v>
      </c>
    </row>
    <row r="57" customFormat="false" ht="12.75" hidden="false" customHeight="false" outlineLevel="0" collapsed="false">
      <c r="A57" s="297" t="n">
        <v>38320.4021211343</v>
      </c>
      <c r="B57" s="266" t="s">
        <v>1203</v>
      </c>
      <c r="C57" s="267" t="s">
        <v>542</v>
      </c>
      <c r="F57" s="267" t="s">
        <v>614</v>
      </c>
      <c r="G57" s="267" t="s">
        <v>793</v>
      </c>
      <c r="H57" s="298" t="s">
        <v>964</v>
      </c>
      <c r="I57" s="266" t="s">
        <v>1090</v>
      </c>
      <c r="J57" s="266" t="n">
        <v>6231.59</v>
      </c>
      <c r="K57" s="266" t="n">
        <v>0.8529</v>
      </c>
      <c r="L57" s="266" t="n">
        <v>7306.54</v>
      </c>
      <c r="M57" s="299" t="n">
        <v>0</v>
      </c>
      <c r="N57" s="299" t="n">
        <v>0</v>
      </c>
      <c r="O57" s="266" t="n">
        <v>7306.54</v>
      </c>
      <c r="P57" s="280" t="s">
        <v>815</v>
      </c>
      <c r="Q57" s="279" t="s">
        <v>32</v>
      </c>
      <c r="R57" s="297" t="n">
        <v>38685</v>
      </c>
    </row>
    <row r="58" customFormat="false" ht="12.75" hidden="false" customHeight="false" outlineLevel="0" collapsed="false">
      <c r="A58" s="297" t="n">
        <v>38320.4046867593</v>
      </c>
      <c r="B58" s="266" t="s">
        <v>1204</v>
      </c>
      <c r="C58" s="267" t="s">
        <v>542</v>
      </c>
      <c r="F58" s="267" t="s">
        <v>614</v>
      </c>
      <c r="G58" s="267" t="s">
        <v>793</v>
      </c>
      <c r="H58" s="298" t="s">
        <v>964</v>
      </c>
      <c r="I58" s="266" t="s">
        <v>1090</v>
      </c>
      <c r="J58" s="266" t="n">
        <v>13651.58</v>
      </c>
      <c r="K58" s="266" t="n">
        <v>0.8529</v>
      </c>
      <c r="L58" s="266" t="n">
        <v>16006.48</v>
      </c>
      <c r="M58" s="299" t="n">
        <v>0</v>
      </c>
      <c r="N58" s="299" t="n">
        <v>0</v>
      </c>
      <c r="O58" s="266" t="n">
        <v>16006.48</v>
      </c>
      <c r="P58" s="280" t="s">
        <v>815</v>
      </c>
      <c r="Q58" s="279" t="s">
        <v>32</v>
      </c>
      <c r="R58" s="297" t="n">
        <v>38686</v>
      </c>
    </row>
    <row r="59" customFormat="false" ht="12.75" hidden="false" customHeight="false" outlineLevel="0" collapsed="false">
      <c r="A59" s="297" t="n">
        <v>38320.4077148495</v>
      </c>
      <c r="B59" s="266" t="s">
        <v>1205</v>
      </c>
      <c r="C59" s="267" t="s">
        <v>542</v>
      </c>
      <c r="F59" s="267" t="s">
        <v>614</v>
      </c>
      <c r="G59" s="267" t="s">
        <v>793</v>
      </c>
      <c r="H59" s="298" t="s">
        <v>964</v>
      </c>
      <c r="I59" s="266" t="s">
        <v>1090</v>
      </c>
      <c r="J59" s="266" t="n">
        <v>90.08</v>
      </c>
      <c r="K59" s="266" t="n">
        <v>0.8529</v>
      </c>
      <c r="L59" s="266" t="n">
        <v>105.62</v>
      </c>
      <c r="M59" s="299" t="n">
        <v>0</v>
      </c>
      <c r="N59" s="299" t="n">
        <v>0</v>
      </c>
      <c r="O59" s="266" t="n">
        <v>105.62</v>
      </c>
      <c r="P59" s="280" t="s">
        <v>815</v>
      </c>
      <c r="Q59" s="279" t="s">
        <v>32</v>
      </c>
      <c r="R59" s="297" t="n">
        <v>38685</v>
      </c>
    </row>
    <row r="60" customFormat="false" ht="12.75" hidden="false" customHeight="false" outlineLevel="0" collapsed="false">
      <c r="A60" s="297" t="n">
        <v>38320.4091388079</v>
      </c>
      <c r="B60" s="266" t="s">
        <v>1206</v>
      </c>
      <c r="C60" s="267" t="s">
        <v>542</v>
      </c>
      <c r="F60" s="267" t="s">
        <v>614</v>
      </c>
      <c r="G60" s="267" t="s">
        <v>793</v>
      </c>
      <c r="H60" s="298" t="s">
        <v>964</v>
      </c>
      <c r="I60" s="266" t="s">
        <v>1090</v>
      </c>
      <c r="J60" s="266" t="n">
        <v>2735.18</v>
      </c>
      <c r="K60" s="266" t="n">
        <v>0.8529</v>
      </c>
      <c r="L60" s="266" t="n">
        <v>3207</v>
      </c>
      <c r="M60" s="299" t="n">
        <v>0</v>
      </c>
      <c r="N60" s="299" t="n">
        <v>0</v>
      </c>
      <c r="O60" s="266" t="n">
        <v>3207</v>
      </c>
      <c r="P60" s="280" t="s">
        <v>815</v>
      </c>
      <c r="Q60" s="279" t="s">
        <v>32</v>
      </c>
      <c r="R60" s="297" t="n">
        <v>38685</v>
      </c>
    </row>
    <row r="61" customFormat="false" ht="12.75" hidden="false" customHeight="false" outlineLevel="0" collapsed="false">
      <c r="A61" s="297" t="n">
        <v>38321.5027503009</v>
      </c>
      <c r="B61" s="266" t="s">
        <v>1207</v>
      </c>
      <c r="C61" s="267" t="s">
        <v>542</v>
      </c>
      <c r="F61" s="267" t="s">
        <v>614</v>
      </c>
      <c r="G61" s="267" t="s">
        <v>793</v>
      </c>
      <c r="H61" s="298" t="s">
        <v>964</v>
      </c>
      <c r="I61" s="266" t="s">
        <v>1090</v>
      </c>
      <c r="J61" s="266" t="n">
        <v>495.64</v>
      </c>
      <c r="K61" s="266" t="n">
        <v>0.8547</v>
      </c>
      <c r="L61" s="266" t="n">
        <v>579.9</v>
      </c>
      <c r="M61" s="299" t="n">
        <v>0</v>
      </c>
      <c r="N61" s="299" t="n">
        <v>0</v>
      </c>
      <c r="O61" s="266" t="n">
        <v>579.9</v>
      </c>
      <c r="P61" s="280" t="s">
        <v>815</v>
      </c>
      <c r="Q61" s="279" t="s">
        <v>32</v>
      </c>
      <c r="R61" s="297" t="n">
        <v>38686</v>
      </c>
    </row>
    <row r="62" customFormat="false" ht="12.75" hidden="false" customHeight="false" outlineLevel="0" collapsed="false">
      <c r="A62" s="297" t="n">
        <v>38322.5128634954</v>
      </c>
      <c r="B62" s="266" t="s">
        <v>1208</v>
      </c>
      <c r="C62" s="267" t="s">
        <v>542</v>
      </c>
      <c r="F62" s="267" t="s">
        <v>614</v>
      </c>
      <c r="G62" s="267" t="s">
        <v>793</v>
      </c>
      <c r="H62" s="298" t="s">
        <v>964</v>
      </c>
      <c r="I62" s="266" t="s">
        <v>1090</v>
      </c>
      <c r="J62" s="266" t="n">
        <v>482.17</v>
      </c>
      <c r="K62" s="266" t="n">
        <v>0.8529</v>
      </c>
      <c r="L62" s="266" t="n">
        <v>565.34</v>
      </c>
      <c r="M62" s="299" t="n">
        <v>0</v>
      </c>
      <c r="N62" s="299" t="n">
        <v>0</v>
      </c>
      <c r="O62" s="266" t="n">
        <v>565.34</v>
      </c>
      <c r="P62" s="280" t="s">
        <v>815</v>
      </c>
      <c r="Q62" s="279" t="s">
        <v>32</v>
      </c>
      <c r="R62" s="297" t="n">
        <v>38687</v>
      </c>
    </row>
    <row r="63" customFormat="false" ht="12.75" hidden="false" customHeight="false" outlineLevel="0" collapsed="false">
      <c r="A63" s="297" t="n">
        <v>38328.4758376852</v>
      </c>
      <c r="B63" s="266" t="s">
        <v>1209</v>
      </c>
      <c r="C63" s="267" t="s">
        <v>542</v>
      </c>
      <c r="F63" s="267" t="s">
        <v>614</v>
      </c>
      <c r="G63" s="267" t="s">
        <v>793</v>
      </c>
      <c r="H63" s="298" t="s">
        <v>964</v>
      </c>
      <c r="I63" s="266" t="s">
        <v>1090</v>
      </c>
      <c r="J63" s="266" t="n">
        <v>495.92</v>
      </c>
      <c r="K63" s="266" t="n">
        <v>0.8491</v>
      </c>
      <c r="L63" s="266" t="n">
        <v>584.04</v>
      </c>
      <c r="M63" s="299" t="n">
        <v>0</v>
      </c>
      <c r="N63" s="299" t="n">
        <v>0</v>
      </c>
      <c r="O63" s="266" t="n">
        <v>584.04</v>
      </c>
      <c r="P63" s="280" t="s">
        <v>815</v>
      </c>
      <c r="Q63" s="279" t="s">
        <v>32</v>
      </c>
      <c r="R63" s="297" t="n">
        <v>38693</v>
      </c>
    </row>
    <row r="64" customFormat="false" ht="12.75" hidden="false" customHeight="false" outlineLevel="0" collapsed="false">
      <c r="A64" s="297" t="n">
        <v>38328.4812147338</v>
      </c>
      <c r="B64" s="266" t="s">
        <v>1210</v>
      </c>
      <c r="C64" s="267" t="s">
        <v>542</v>
      </c>
      <c r="F64" s="267" t="s">
        <v>614</v>
      </c>
      <c r="G64" s="267" t="s">
        <v>793</v>
      </c>
      <c r="H64" s="298" t="s">
        <v>964</v>
      </c>
      <c r="I64" s="266" t="s">
        <v>1090</v>
      </c>
      <c r="J64" s="266" t="n">
        <v>13544.1</v>
      </c>
      <c r="K64" s="266" t="n">
        <v>0.8477</v>
      </c>
      <c r="L64" s="266" t="n">
        <v>15976.62</v>
      </c>
      <c r="M64" s="299" t="n">
        <v>0</v>
      </c>
      <c r="N64" s="299" t="n">
        <v>0</v>
      </c>
      <c r="O64" s="266" t="n">
        <v>15976.62</v>
      </c>
      <c r="P64" s="280" t="s">
        <v>815</v>
      </c>
      <c r="Q64" s="279" t="s">
        <v>32</v>
      </c>
      <c r="R64" s="297" t="n">
        <v>38694</v>
      </c>
    </row>
    <row r="65" customFormat="false" ht="12.75" hidden="false" customHeight="false" outlineLevel="0" collapsed="false">
      <c r="A65" s="297" t="n">
        <v>38328.5770941667</v>
      </c>
      <c r="B65" s="266" t="s">
        <v>1211</v>
      </c>
      <c r="C65" s="267" t="s">
        <v>542</v>
      </c>
      <c r="F65" s="267" t="s">
        <v>614</v>
      </c>
      <c r="G65" s="267" t="s">
        <v>793</v>
      </c>
      <c r="H65" s="298" t="s">
        <v>964</v>
      </c>
      <c r="I65" s="266" t="s">
        <v>1090</v>
      </c>
      <c r="J65" s="266" t="n">
        <v>4650.02</v>
      </c>
      <c r="K65" s="266" t="n">
        <v>0.8491</v>
      </c>
      <c r="L65" s="266" t="n">
        <v>5476.33</v>
      </c>
      <c r="M65" s="299" t="n">
        <v>0</v>
      </c>
      <c r="N65" s="299" t="n">
        <v>0</v>
      </c>
      <c r="O65" s="266" t="n">
        <v>5476.33</v>
      </c>
      <c r="P65" s="280" t="s">
        <v>815</v>
      </c>
      <c r="Q65" s="279" t="s">
        <v>32</v>
      </c>
      <c r="R65" s="297" t="n">
        <v>38693</v>
      </c>
    </row>
    <row r="66" customFormat="false" ht="12.75" hidden="false" customHeight="false" outlineLevel="0" collapsed="false">
      <c r="A66" s="297" t="n">
        <v>38329.6242786227</v>
      </c>
      <c r="B66" s="266" t="s">
        <v>1212</v>
      </c>
      <c r="C66" s="267" t="s">
        <v>542</v>
      </c>
      <c r="F66" s="267" t="s">
        <v>614</v>
      </c>
      <c r="G66" s="267" t="s">
        <v>793</v>
      </c>
      <c r="H66" s="298" t="s">
        <v>964</v>
      </c>
      <c r="I66" s="266" t="s">
        <v>1090</v>
      </c>
      <c r="J66" s="266" t="n">
        <v>7254</v>
      </c>
      <c r="K66" s="266" t="n">
        <v>0.8525</v>
      </c>
      <c r="L66" s="266" t="n">
        <v>8508.94</v>
      </c>
      <c r="M66" s="299" t="n">
        <v>0</v>
      </c>
      <c r="N66" s="299" t="n">
        <v>0</v>
      </c>
      <c r="O66" s="266" t="n">
        <v>8508.94</v>
      </c>
      <c r="P66" s="280" t="s">
        <v>815</v>
      </c>
      <c r="Q66" s="279" t="s">
        <v>32</v>
      </c>
      <c r="R66" s="297" t="n">
        <v>38694</v>
      </c>
    </row>
    <row r="67" customFormat="false" ht="12.75" hidden="false" customHeight="false" outlineLevel="0" collapsed="false">
      <c r="A67" s="297" t="n">
        <v>38330.5059036574</v>
      </c>
      <c r="B67" s="266" t="s">
        <v>1213</v>
      </c>
      <c r="C67" s="267" t="s">
        <v>542</v>
      </c>
      <c r="F67" s="267" t="s">
        <v>614</v>
      </c>
      <c r="G67" s="267" t="s">
        <v>793</v>
      </c>
      <c r="H67" s="298" t="s">
        <v>964</v>
      </c>
      <c r="I67" s="266" t="s">
        <v>1090</v>
      </c>
      <c r="J67" s="266" t="n">
        <v>291.32</v>
      </c>
      <c r="K67" s="266" t="n">
        <v>0.8547</v>
      </c>
      <c r="L67" s="266" t="n">
        <v>340.84</v>
      </c>
      <c r="M67" s="299" t="n">
        <v>0</v>
      </c>
      <c r="N67" s="299" t="n">
        <v>0</v>
      </c>
      <c r="O67" s="266" t="n">
        <v>340.84</v>
      </c>
      <c r="P67" s="280" t="s">
        <v>815</v>
      </c>
      <c r="Q67" s="279" t="s">
        <v>32</v>
      </c>
      <c r="R67" s="297" t="n">
        <v>38695</v>
      </c>
    </row>
    <row r="68" customFormat="false" ht="12.75" hidden="false" customHeight="false" outlineLevel="0" collapsed="false">
      <c r="A68" s="297" t="n">
        <v>38330.5096003009</v>
      </c>
      <c r="B68" s="266" t="s">
        <v>1214</v>
      </c>
      <c r="C68" s="267" t="s">
        <v>542</v>
      </c>
      <c r="F68" s="267" t="s">
        <v>614</v>
      </c>
      <c r="G68" s="267" t="s">
        <v>793</v>
      </c>
      <c r="H68" s="298" t="s">
        <v>964</v>
      </c>
      <c r="I68" s="266" t="s">
        <v>1090</v>
      </c>
      <c r="J68" s="266" t="n">
        <v>1435.58</v>
      </c>
      <c r="K68" s="266" t="n">
        <v>0.8547</v>
      </c>
      <c r="L68" s="266" t="n">
        <v>1679.63</v>
      </c>
      <c r="M68" s="299" t="n">
        <v>0</v>
      </c>
      <c r="N68" s="299" t="n">
        <v>0</v>
      </c>
      <c r="O68" s="266" t="n">
        <v>1679.63</v>
      </c>
      <c r="P68" s="280" t="s">
        <v>815</v>
      </c>
      <c r="Q68" s="279" t="s">
        <v>32</v>
      </c>
      <c r="R68" s="297" t="n">
        <v>38695</v>
      </c>
    </row>
    <row r="69" customFormat="false" ht="12.75" hidden="false" customHeight="false" outlineLevel="0" collapsed="false">
      <c r="A69" s="297" t="n">
        <v>38331.4536934028</v>
      </c>
      <c r="B69" s="266" t="s">
        <v>1215</v>
      </c>
      <c r="C69" s="267" t="s">
        <v>542</v>
      </c>
      <c r="F69" s="267" t="s">
        <v>614</v>
      </c>
      <c r="G69" s="267" t="s">
        <v>793</v>
      </c>
      <c r="H69" s="298" t="s">
        <v>964</v>
      </c>
      <c r="I69" s="266" t="s">
        <v>1090</v>
      </c>
      <c r="J69" s="266" t="n">
        <v>340.07</v>
      </c>
      <c r="K69" s="266" t="n">
        <v>0.8532</v>
      </c>
      <c r="L69" s="266" t="n">
        <v>398.56</v>
      </c>
      <c r="M69" s="299" t="n">
        <v>0</v>
      </c>
      <c r="N69" s="299" t="n">
        <v>0</v>
      </c>
      <c r="O69" s="266" t="n">
        <v>398.56</v>
      </c>
      <c r="P69" s="280" t="s">
        <v>815</v>
      </c>
      <c r="Q69" s="279" t="s">
        <v>32</v>
      </c>
      <c r="R69" s="297" t="n">
        <v>38696</v>
      </c>
    </row>
    <row r="70" customFormat="false" ht="12.75" hidden="false" customHeight="false" outlineLevel="0" collapsed="false">
      <c r="A70" s="297" t="n">
        <v>38334.4235572107</v>
      </c>
      <c r="B70" s="266" t="s">
        <v>1216</v>
      </c>
      <c r="C70" s="267" t="s">
        <v>542</v>
      </c>
      <c r="F70" s="267" t="s">
        <v>614</v>
      </c>
      <c r="G70" s="267" t="s">
        <v>793</v>
      </c>
      <c r="H70" s="298" t="s">
        <v>964</v>
      </c>
      <c r="I70" s="266" t="s">
        <v>1090</v>
      </c>
      <c r="J70" s="266" t="n">
        <v>1014.59</v>
      </c>
      <c r="K70" s="266" t="n">
        <v>0.859</v>
      </c>
      <c r="L70" s="266" t="n">
        <v>1181.08</v>
      </c>
      <c r="M70" s="299" t="n">
        <v>0</v>
      </c>
      <c r="N70" s="299" t="n">
        <v>0</v>
      </c>
      <c r="O70" s="266" t="n">
        <v>1181.08</v>
      </c>
      <c r="P70" s="280" t="s">
        <v>815</v>
      </c>
      <c r="Q70" s="279" t="s">
        <v>32</v>
      </c>
      <c r="R70" s="297" t="n">
        <v>38699</v>
      </c>
    </row>
    <row r="71" customFormat="false" ht="12.75" hidden="false" customHeight="false" outlineLevel="0" collapsed="false">
      <c r="A71" s="297" t="n">
        <v>38334.4253636574</v>
      </c>
      <c r="B71" s="266" t="s">
        <v>1217</v>
      </c>
      <c r="C71" s="267" t="s">
        <v>542</v>
      </c>
      <c r="F71" s="267" t="s">
        <v>614</v>
      </c>
      <c r="G71" s="267" t="s">
        <v>793</v>
      </c>
      <c r="H71" s="298" t="s">
        <v>964</v>
      </c>
      <c r="I71" s="266" t="s">
        <v>1090</v>
      </c>
      <c r="J71" s="266" t="n">
        <v>2859.75</v>
      </c>
      <c r="K71" s="266" t="n">
        <v>0.8557</v>
      </c>
      <c r="L71" s="266" t="n">
        <v>3341.9</v>
      </c>
      <c r="M71" s="299" t="n">
        <v>0</v>
      </c>
      <c r="N71" s="299" t="n">
        <v>0</v>
      </c>
      <c r="O71" s="266" t="n">
        <v>3341.9</v>
      </c>
      <c r="P71" s="280" t="s">
        <v>815</v>
      </c>
      <c r="Q71" s="279" t="s">
        <v>32</v>
      </c>
      <c r="R71" s="297" t="n">
        <v>38699</v>
      </c>
    </row>
    <row r="72" customFormat="false" ht="12.75" hidden="false" customHeight="false" outlineLevel="0" collapsed="false">
      <c r="A72" s="297" t="n">
        <v>38334.4281418171</v>
      </c>
      <c r="B72" s="266" t="s">
        <v>1218</v>
      </c>
      <c r="C72" s="267" t="s">
        <v>542</v>
      </c>
      <c r="F72" s="267" t="s">
        <v>614</v>
      </c>
      <c r="G72" s="267" t="s">
        <v>793</v>
      </c>
      <c r="H72" s="298" t="s">
        <v>964</v>
      </c>
      <c r="I72" s="266" t="s">
        <v>1090</v>
      </c>
      <c r="J72" s="266" t="n">
        <v>8113.86</v>
      </c>
      <c r="K72" s="266" t="n">
        <v>0.8575</v>
      </c>
      <c r="L72" s="266" t="n">
        <v>9462.38</v>
      </c>
      <c r="M72" s="299" t="n">
        <v>0</v>
      </c>
      <c r="N72" s="299" t="n">
        <v>0</v>
      </c>
      <c r="O72" s="266" t="n">
        <v>9462.38</v>
      </c>
      <c r="P72" s="280" t="s">
        <v>815</v>
      </c>
      <c r="Q72" s="279" t="s">
        <v>32</v>
      </c>
      <c r="R72" s="297" t="n">
        <v>38699</v>
      </c>
    </row>
    <row r="73" customFormat="false" ht="12.75" hidden="false" customHeight="false" outlineLevel="0" collapsed="false">
      <c r="A73" s="297" t="n">
        <v>38337.4761416667</v>
      </c>
      <c r="B73" s="266" t="s">
        <v>1219</v>
      </c>
      <c r="C73" s="267" t="s">
        <v>542</v>
      </c>
      <c r="F73" s="267" t="s">
        <v>614</v>
      </c>
      <c r="G73" s="267" t="s">
        <v>793</v>
      </c>
      <c r="H73" s="298" t="s">
        <v>964</v>
      </c>
      <c r="I73" s="266" t="s">
        <v>1090</v>
      </c>
      <c r="J73" s="266" t="n">
        <v>1892.09</v>
      </c>
      <c r="K73" s="266" t="n">
        <v>0.8508</v>
      </c>
      <c r="L73" s="266" t="n">
        <v>2223.96</v>
      </c>
      <c r="M73" s="299" t="n">
        <v>0</v>
      </c>
      <c r="N73" s="299" t="n">
        <v>0</v>
      </c>
      <c r="O73" s="266" t="n">
        <v>2223.96</v>
      </c>
      <c r="P73" s="280" t="s">
        <v>815</v>
      </c>
      <c r="Q73" s="279" t="s">
        <v>32</v>
      </c>
      <c r="R73" s="297" t="n">
        <v>38702</v>
      </c>
    </row>
    <row r="74" customFormat="false" ht="12.75" hidden="false" customHeight="false" outlineLevel="0" collapsed="false">
      <c r="A74" s="297" t="n">
        <v>38338.4786038889</v>
      </c>
      <c r="B74" s="266" t="s">
        <v>1220</v>
      </c>
      <c r="C74" s="267" t="s">
        <v>542</v>
      </c>
      <c r="F74" s="267" t="s">
        <v>614</v>
      </c>
      <c r="G74" s="267" t="s">
        <v>793</v>
      </c>
      <c r="H74" s="298" t="s">
        <v>964</v>
      </c>
      <c r="I74" s="266" t="s">
        <v>1090</v>
      </c>
      <c r="J74" s="266" t="n">
        <v>1430.11</v>
      </c>
      <c r="K74" s="266" t="n">
        <v>0.8547</v>
      </c>
      <c r="L74" s="266" t="n">
        <v>1673.23</v>
      </c>
      <c r="M74" s="299" t="n">
        <v>0</v>
      </c>
      <c r="N74" s="299" t="n">
        <v>0</v>
      </c>
      <c r="O74" s="266" t="n">
        <v>1673.23</v>
      </c>
      <c r="P74" s="280" t="s">
        <v>815</v>
      </c>
      <c r="Q74" s="279" t="s">
        <v>32</v>
      </c>
      <c r="R74" s="297" t="n">
        <v>38703</v>
      </c>
    </row>
    <row r="75" customFormat="false" ht="12.75" hidden="false" customHeight="false" outlineLevel="0" collapsed="false">
      <c r="A75" s="297" t="n">
        <v>38338.4802096065</v>
      </c>
      <c r="B75" s="266" t="s">
        <v>1221</v>
      </c>
      <c r="C75" s="267" t="s">
        <v>542</v>
      </c>
      <c r="F75" s="267" t="s">
        <v>614</v>
      </c>
      <c r="G75" s="267" t="s">
        <v>793</v>
      </c>
      <c r="H75" s="298" t="s">
        <v>964</v>
      </c>
      <c r="I75" s="266" t="s">
        <v>1090</v>
      </c>
      <c r="J75" s="266" t="n">
        <v>2003.22</v>
      </c>
      <c r="K75" s="266" t="n">
        <v>0.8539</v>
      </c>
      <c r="L75" s="266" t="n">
        <v>2345.97</v>
      </c>
      <c r="M75" s="299" t="n">
        <v>0</v>
      </c>
      <c r="N75" s="299" t="n">
        <v>0</v>
      </c>
      <c r="O75" s="266" t="n">
        <v>2345.97</v>
      </c>
      <c r="P75" s="280" t="s">
        <v>815</v>
      </c>
      <c r="Q75" s="279" t="s">
        <v>32</v>
      </c>
      <c r="R75" s="297" t="n">
        <v>38703</v>
      </c>
    </row>
    <row r="76" customFormat="false" ht="12.75" hidden="false" customHeight="false" outlineLevel="0" collapsed="false">
      <c r="A76" s="297" t="n">
        <v>38338.4825649306</v>
      </c>
      <c r="B76" s="266" t="s">
        <v>1222</v>
      </c>
      <c r="C76" s="267" t="s">
        <v>542</v>
      </c>
      <c r="F76" s="267" t="s">
        <v>614</v>
      </c>
      <c r="G76" s="267" t="s">
        <v>793</v>
      </c>
      <c r="H76" s="298" t="s">
        <v>964</v>
      </c>
      <c r="I76" s="266" t="s">
        <v>1090</v>
      </c>
      <c r="J76" s="266" t="n">
        <v>7391.48</v>
      </c>
      <c r="K76" s="266" t="n">
        <v>0.8539</v>
      </c>
      <c r="L76" s="266" t="n">
        <v>8656.16</v>
      </c>
      <c r="M76" s="299" t="n">
        <v>0</v>
      </c>
      <c r="N76" s="299" t="n">
        <v>0</v>
      </c>
      <c r="O76" s="266" t="n">
        <v>8656.16</v>
      </c>
      <c r="P76" s="280" t="s">
        <v>815</v>
      </c>
      <c r="Q76" s="279" t="s">
        <v>32</v>
      </c>
      <c r="R76" s="297" t="n">
        <v>38703</v>
      </c>
    </row>
    <row r="77" customFormat="false" ht="12.75" hidden="false" customHeight="false" outlineLevel="0" collapsed="false">
      <c r="A77" s="297" t="n">
        <v>38338.4844986806</v>
      </c>
      <c r="B77" s="266" t="s">
        <v>1223</v>
      </c>
      <c r="C77" s="267" t="s">
        <v>542</v>
      </c>
      <c r="F77" s="267" t="s">
        <v>614</v>
      </c>
      <c r="G77" s="267" t="s">
        <v>793</v>
      </c>
      <c r="H77" s="298" t="s">
        <v>964</v>
      </c>
      <c r="I77" s="266" t="s">
        <v>1090</v>
      </c>
      <c r="J77" s="266" t="n">
        <v>8873.73</v>
      </c>
      <c r="K77" s="266" t="n">
        <v>0.8539</v>
      </c>
      <c r="L77" s="266" t="n">
        <v>10392.03</v>
      </c>
      <c r="M77" s="299" t="n">
        <v>0</v>
      </c>
      <c r="N77" s="299" t="n">
        <v>0</v>
      </c>
      <c r="O77" s="266" t="n">
        <v>10392.03</v>
      </c>
      <c r="P77" s="280" t="s">
        <v>815</v>
      </c>
      <c r="Q77" s="279" t="s">
        <v>32</v>
      </c>
      <c r="R77" s="297" t="n">
        <v>38703</v>
      </c>
    </row>
    <row r="78" customFormat="false" ht="12.75" hidden="false" customHeight="false" outlineLevel="0" collapsed="false">
      <c r="A78" s="297" t="n">
        <v>38338.4858935532</v>
      </c>
      <c r="B78" s="266" t="s">
        <v>1224</v>
      </c>
      <c r="C78" s="267" t="s">
        <v>542</v>
      </c>
      <c r="F78" s="267" t="s">
        <v>614</v>
      </c>
      <c r="G78" s="267" t="s">
        <v>793</v>
      </c>
      <c r="H78" s="298" t="s">
        <v>964</v>
      </c>
      <c r="I78" s="266" t="s">
        <v>1090</v>
      </c>
      <c r="J78" s="266" t="n">
        <v>7885.57</v>
      </c>
      <c r="K78" s="266" t="n">
        <v>0.8539</v>
      </c>
      <c r="L78" s="266" t="n">
        <v>9234.79</v>
      </c>
      <c r="M78" s="299" t="n">
        <v>0</v>
      </c>
      <c r="N78" s="299" t="n">
        <v>0</v>
      </c>
      <c r="O78" s="266" t="n">
        <v>9234.79</v>
      </c>
      <c r="P78" s="280" t="s">
        <v>815</v>
      </c>
      <c r="Q78" s="279" t="s">
        <v>32</v>
      </c>
      <c r="R78" s="297" t="n">
        <v>38703</v>
      </c>
    </row>
    <row r="79" customFormat="false" ht="12.75" hidden="false" customHeight="false" outlineLevel="0" collapsed="false">
      <c r="A79" s="297" t="n">
        <v>38341.524586412</v>
      </c>
      <c r="B79" s="266" t="s">
        <v>1225</v>
      </c>
      <c r="C79" s="267" t="s">
        <v>542</v>
      </c>
      <c r="F79" s="267" t="s">
        <v>614</v>
      </c>
      <c r="G79" s="267" t="s">
        <v>793</v>
      </c>
      <c r="H79" s="298" t="s">
        <v>964</v>
      </c>
      <c r="I79" s="266" t="s">
        <v>1090</v>
      </c>
      <c r="J79" s="266" t="n">
        <v>8349.73</v>
      </c>
      <c r="K79" s="266" t="n">
        <v>0.85</v>
      </c>
      <c r="L79" s="266" t="n">
        <v>9823.46</v>
      </c>
      <c r="M79" s="299" t="n">
        <v>0</v>
      </c>
      <c r="N79" s="299" t="n">
        <v>0</v>
      </c>
      <c r="O79" s="266" t="n">
        <v>9823.46</v>
      </c>
      <c r="P79" s="280" t="s">
        <v>815</v>
      </c>
      <c r="Q79" s="279" t="s">
        <v>32</v>
      </c>
      <c r="R79" s="297" t="n">
        <v>38706</v>
      </c>
    </row>
    <row r="80" customFormat="false" ht="12.75" hidden="false" customHeight="false" outlineLevel="0" collapsed="false">
      <c r="A80" s="297" t="n">
        <v>38341.5265764236</v>
      </c>
      <c r="B80" s="266" t="s">
        <v>1226</v>
      </c>
      <c r="C80" s="267" t="s">
        <v>542</v>
      </c>
      <c r="F80" s="267" t="s">
        <v>614</v>
      </c>
      <c r="G80" s="267" t="s">
        <v>793</v>
      </c>
      <c r="H80" s="298" t="s">
        <v>964</v>
      </c>
      <c r="I80" s="266" t="s">
        <v>1090</v>
      </c>
      <c r="J80" s="266" t="n">
        <v>9432.84</v>
      </c>
      <c r="K80" s="266" t="n">
        <v>0.85</v>
      </c>
      <c r="L80" s="266" t="n">
        <v>11097.74</v>
      </c>
      <c r="M80" s="299" t="n">
        <v>0</v>
      </c>
      <c r="N80" s="299" t="n">
        <v>0</v>
      </c>
      <c r="O80" s="266" t="n">
        <v>11097.74</v>
      </c>
      <c r="P80" s="280" t="s">
        <v>815</v>
      </c>
      <c r="Q80" s="279" t="s">
        <v>32</v>
      </c>
      <c r="R80" s="297" t="n">
        <v>38706</v>
      </c>
    </row>
    <row r="81" customFormat="false" ht="12.75" hidden="false" customHeight="false" outlineLevel="0" collapsed="false">
      <c r="A81" s="297" t="n">
        <v>38341.5276470255</v>
      </c>
      <c r="B81" s="266" t="s">
        <v>1227</v>
      </c>
      <c r="C81" s="267" t="s">
        <v>542</v>
      </c>
      <c r="F81" s="267" t="s">
        <v>614</v>
      </c>
      <c r="G81" s="267" t="s">
        <v>793</v>
      </c>
      <c r="H81" s="298" t="s">
        <v>964</v>
      </c>
      <c r="I81" s="266" t="s">
        <v>1090</v>
      </c>
      <c r="J81" s="266" t="n">
        <v>9728.23</v>
      </c>
      <c r="K81" s="266" t="n">
        <v>0.85</v>
      </c>
      <c r="L81" s="266" t="n">
        <v>11445.26</v>
      </c>
      <c r="M81" s="299" t="n">
        <v>0</v>
      </c>
      <c r="N81" s="299" t="n">
        <v>0</v>
      </c>
      <c r="O81" s="266" t="n">
        <v>11445.26</v>
      </c>
      <c r="P81" s="280" t="s">
        <v>815</v>
      </c>
      <c r="Q81" s="279" t="s">
        <v>32</v>
      </c>
      <c r="R81" s="297" t="n">
        <v>38706</v>
      </c>
    </row>
    <row r="82" customFormat="false" ht="12.75" hidden="false" customHeight="false" outlineLevel="0" collapsed="false">
      <c r="A82" s="297" t="n">
        <v>38342.4685324421</v>
      </c>
      <c r="B82" s="266" t="s">
        <v>1228</v>
      </c>
      <c r="C82" s="267" t="s">
        <v>542</v>
      </c>
      <c r="F82" s="267" t="s">
        <v>614</v>
      </c>
      <c r="G82" s="267" t="s">
        <v>793</v>
      </c>
      <c r="H82" s="298" t="s">
        <v>964</v>
      </c>
      <c r="I82" s="266" t="s">
        <v>1090</v>
      </c>
      <c r="J82" s="266" t="n">
        <v>494.46</v>
      </c>
      <c r="K82" s="266" t="n">
        <v>0.8536</v>
      </c>
      <c r="L82" s="266" t="n">
        <v>579.26</v>
      </c>
      <c r="M82" s="299" t="n">
        <v>0</v>
      </c>
      <c r="N82" s="299" t="n">
        <v>0</v>
      </c>
      <c r="O82" s="266" t="n">
        <v>579.26</v>
      </c>
      <c r="P82" s="280" t="s">
        <v>815</v>
      </c>
      <c r="Q82" s="279" t="s">
        <v>32</v>
      </c>
      <c r="R82" s="297" t="n">
        <v>38707</v>
      </c>
    </row>
    <row r="83" customFormat="false" ht="12.75" hidden="false" customHeight="false" outlineLevel="0" collapsed="false">
      <c r="A83" s="297" t="n">
        <v>38342.4739055093</v>
      </c>
      <c r="B83" s="266" t="s">
        <v>1229</v>
      </c>
      <c r="C83" s="267" t="s">
        <v>542</v>
      </c>
      <c r="F83" s="267" t="s">
        <v>614</v>
      </c>
      <c r="G83" s="267" t="s">
        <v>793</v>
      </c>
      <c r="H83" s="298" t="s">
        <v>964</v>
      </c>
      <c r="I83" s="266" t="s">
        <v>1090</v>
      </c>
      <c r="J83" s="266" t="n">
        <v>4757.89</v>
      </c>
      <c r="K83" s="266" t="n">
        <v>0.8525</v>
      </c>
      <c r="L83" s="266" t="n">
        <v>5581</v>
      </c>
      <c r="M83" s="299" t="n">
        <v>0</v>
      </c>
      <c r="N83" s="299" t="n">
        <v>0</v>
      </c>
      <c r="O83" s="266" t="n">
        <v>5581</v>
      </c>
      <c r="P83" s="280" t="s">
        <v>815</v>
      </c>
      <c r="Q83" s="279" t="s">
        <v>32</v>
      </c>
      <c r="R83" s="297" t="n">
        <v>38707</v>
      </c>
    </row>
    <row r="84" customFormat="false" ht="12.75" hidden="false" customHeight="false" outlineLevel="0" collapsed="false">
      <c r="A84" s="297" t="n">
        <v>38342.47653375</v>
      </c>
      <c r="B84" s="266" t="s">
        <v>1230</v>
      </c>
      <c r="C84" s="267" t="s">
        <v>542</v>
      </c>
      <c r="F84" s="267" t="s">
        <v>614</v>
      </c>
      <c r="G84" s="267" t="s">
        <v>793</v>
      </c>
      <c r="H84" s="298" t="s">
        <v>964</v>
      </c>
      <c r="I84" s="266" t="s">
        <v>1090</v>
      </c>
      <c r="J84" s="266" t="n">
        <v>8847.78</v>
      </c>
      <c r="K84" s="266" t="n">
        <v>0.8525</v>
      </c>
      <c r="L84" s="266" t="n">
        <v>10378.45</v>
      </c>
      <c r="M84" s="299" t="n">
        <v>0</v>
      </c>
      <c r="N84" s="299" t="n">
        <v>0</v>
      </c>
      <c r="O84" s="266" t="n">
        <v>10378.45</v>
      </c>
      <c r="P84" s="280" t="s">
        <v>815</v>
      </c>
      <c r="Q84" s="279" t="s">
        <v>32</v>
      </c>
      <c r="R84" s="297" t="n">
        <v>38707</v>
      </c>
    </row>
    <row r="85" customFormat="false" ht="12.75" hidden="false" customHeight="false" outlineLevel="0" collapsed="false">
      <c r="A85" s="297" t="n">
        <v>38342.4779662037</v>
      </c>
      <c r="B85" s="266" t="s">
        <v>1231</v>
      </c>
      <c r="C85" s="267" t="s">
        <v>542</v>
      </c>
      <c r="F85" s="267" t="s">
        <v>614</v>
      </c>
      <c r="G85" s="267" t="s">
        <v>793</v>
      </c>
      <c r="H85" s="298" t="s">
        <v>964</v>
      </c>
      <c r="I85" s="266" t="s">
        <v>1090</v>
      </c>
      <c r="J85" s="266" t="n">
        <v>9340.42</v>
      </c>
      <c r="K85" s="266" t="n">
        <v>0.8525</v>
      </c>
      <c r="L85" s="266" t="n">
        <v>10956.31</v>
      </c>
      <c r="M85" s="299" t="n">
        <v>0</v>
      </c>
      <c r="N85" s="299" t="n">
        <v>0</v>
      </c>
      <c r="O85" s="266" t="n">
        <v>10956.31</v>
      </c>
      <c r="P85" s="280" t="s">
        <v>815</v>
      </c>
      <c r="Q85" s="279" t="s">
        <v>32</v>
      </c>
      <c r="R85" s="297" t="n">
        <v>38707</v>
      </c>
    </row>
    <row r="86" customFormat="false" ht="12.75" hidden="false" customHeight="false" outlineLevel="0" collapsed="false">
      <c r="A86" s="297" t="n">
        <v>38344.4444784259</v>
      </c>
      <c r="B86" s="266" t="s">
        <v>1232</v>
      </c>
      <c r="C86" s="267" t="s">
        <v>542</v>
      </c>
      <c r="F86" s="267" t="s">
        <v>614</v>
      </c>
      <c r="G86" s="267" t="s">
        <v>793</v>
      </c>
      <c r="H86" s="298" t="s">
        <v>964</v>
      </c>
      <c r="I86" s="266" t="s">
        <v>1090</v>
      </c>
      <c r="J86" s="266" t="n">
        <v>1427.75</v>
      </c>
      <c r="K86" s="266" t="n">
        <v>0.858</v>
      </c>
      <c r="L86" s="266" t="n">
        <v>1664</v>
      </c>
      <c r="M86" s="299" t="n">
        <v>0</v>
      </c>
      <c r="N86" s="299" t="n">
        <v>0</v>
      </c>
      <c r="O86" s="266" t="n">
        <v>1664</v>
      </c>
      <c r="P86" s="280" t="s">
        <v>815</v>
      </c>
      <c r="Q86" s="279" t="s">
        <v>32</v>
      </c>
      <c r="R86" s="297" t="n">
        <v>38709</v>
      </c>
    </row>
    <row r="87" customFormat="false" ht="12.75" hidden="false" customHeight="false" outlineLevel="0" collapsed="false">
      <c r="A87" s="297" t="n">
        <v>38345.4522126157</v>
      </c>
      <c r="B87" s="266" t="s">
        <v>1233</v>
      </c>
      <c r="C87" s="267" t="s">
        <v>542</v>
      </c>
      <c r="F87" s="267" t="s">
        <v>614</v>
      </c>
      <c r="G87" s="267" t="s">
        <v>793</v>
      </c>
      <c r="H87" s="298" t="s">
        <v>964</v>
      </c>
      <c r="I87" s="266" t="s">
        <v>1090</v>
      </c>
      <c r="J87" s="266" t="n">
        <v>341.16</v>
      </c>
      <c r="K87" s="266" t="n">
        <v>0.8569</v>
      </c>
      <c r="L87" s="266" t="n">
        <v>398.13</v>
      </c>
      <c r="M87" s="299" t="n">
        <v>0</v>
      </c>
      <c r="N87" s="299" t="n">
        <v>0</v>
      </c>
      <c r="O87" s="266" t="n">
        <v>398.13</v>
      </c>
      <c r="P87" s="280" t="s">
        <v>815</v>
      </c>
      <c r="Q87" s="279" t="s">
        <v>32</v>
      </c>
      <c r="R87" s="297" t="n">
        <v>38710</v>
      </c>
    </row>
    <row r="88" customFormat="false" ht="12.75" hidden="false" customHeight="false" outlineLevel="0" collapsed="false">
      <c r="A88" s="297" t="n">
        <v>38350.7928034259</v>
      </c>
      <c r="B88" s="266" t="s">
        <v>1234</v>
      </c>
      <c r="C88" s="267" t="s">
        <v>542</v>
      </c>
      <c r="F88" s="267" t="s">
        <v>614</v>
      </c>
      <c r="G88" s="267" t="s">
        <v>793</v>
      </c>
      <c r="H88" s="298" t="s">
        <v>964</v>
      </c>
      <c r="I88" s="266" t="s">
        <v>1090</v>
      </c>
      <c r="J88" s="266" t="n">
        <v>1454.8</v>
      </c>
      <c r="K88" s="266" t="n">
        <v>0.8503</v>
      </c>
      <c r="L88" s="266" t="n">
        <v>1710.84</v>
      </c>
      <c r="M88" s="299" t="n">
        <v>0</v>
      </c>
      <c r="N88" s="299" t="n">
        <v>0</v>
      </c>
      <c r="O88" s="266" t="n">
        <v>1710.84</v>
      </c>
      <c r="P88" s="280" t="s">
        <v>815</v>
      </c>
      <c r="Q88" s="279" t="s">
        <v>32</v>
      </c>
      <c r="R88" s="297" t="n">
        <v>38715</v>
      </c>
    </row>
    <row r="89" customFormat="false" ht="12.75" hidden="false" customHeight="false" outlineLevel="0" collapsed="false">
      <c r="A89" s="297" t="n">
        <v>38351.4805667361</v>
      </c>
      <c r="B89" s="266" t="s">
        <v>1235</v>
      </c>
      <c r="C89" s="267" t="s">
        <v>542</v>
      </c>
      <c r="F89" s="267" t="s">
        <v>614</v>
      </c>
      <c r="G89" s="267" t="s">
        <v>793</v>
      </c>
      <c r="H89" s="298" t="s">
        <v>964</v>
      </c>
      <c r="I89" s="266" t="s">
        <v>1090</v>
      </c>
      <c r="J89" s="266" t="n">
        <v>4253.14</v>
      </c>
      <c r="K89" s="266" t="n">
        <v>0.8547</v>
      </c>
      <c r="L89" s="266" t="n">
        <v>4976.17</v>
      </c>
      <c r="M89" s="300" t="n">
        <v>0</v>
      </c>
      <c r="N89" s="300" t="n">
        <v>0</v>
      </c>
      <c r="O89" s="266" t="n">
        <v>4976.17</v>
      </c>
      <c r="P89" s="301" t="s">
        <v>815</v>
      </c>
      <c r="Q89" s="302" t="s">
        <v>32</v>
      </c>
      <c r="R89" s="297" t="n">
        <v>38716</v>
      </c>
    </row>
    <row r="90" customFormat="false" ht="12.75" hidden="false" customHeight="false" outlineLevel="0" collapsed="false">
      <c r="M90" s="303"/>
      <c r="N90" s="303"/>
      <c r="O90" s="304"/>
      <c r="P90" s="305"/>
      <c r="Q90" s="304"/>
    </row>
    <row r="91" s="279" customFormat="true" ht="12.75" hidden="false" customHeight="false" outlineLevel="0" collapsed="false">
      <c r="A91" s="278" t="s">
        <v>0</v>
      </c>
      <c r="B91" s="278"/>
      <c r="C91" s="278"/>
      <c r="F91" s="280"/>
      <c r="G91" s="280"/>
      <c r="H91" s="282"/>
      <c r="J91" s="306"/>
      <c r="K91" s="284"/>
      <c r="L91" s="285"/>
      <c r="M91" s="285"/>
      <c r="N91" s="285"/>
      <c r="O91" s="285"/>
      <c r="P91" s="280"/>
      <c r="R91" s="307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</row>
    <row r="92" s="279" customFormat="true" ht="12.75" hidden="false" customHeight="false" outlineLevel="0" collapsed="false">
      <c r="A92" s="278" t="s">
        <v>1</v>
      </c>
      <c r="B92" s="278"/>
      <c r="C92" s="278"/>
      <c r="F92" s="280"/>
      <c r="G92" s="280"/>
      <c r="H92" s="282"/>
      <c r="J92" s="306"/>
      <c r="K92" s="284"/>
      <c r="L92" s="285"/>
      <c r="M92" s="285"/>
      <c r="N92" s="285"/>
      <c r="O92" s="285"/>
      <c r="P92" s="280"/>
      <c r="R92" s="307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</row>
    <row r="93" s="279" customFormat="true" ht="12.75" hidden="false" customHeight="false" outlineLevel="0" collapsed="false">
      <c r="A93" s="278" t="s">
        <v>1151</v>
      </c>
      <c r="B93" s="278"/>
      <c r="C93" s="278"/>
      <c r="F93" s="280"/>
      <c r="G93" s="280"/>
      <c r="H93" s="282"/>
      <c r="J93" s="306"/>
      <c r="K93" s="284"/>
      <c r="L93" s="285"/>
      <c r="M93" s="285"/>
      <c r="N93" s="285"/>
      <c r="O93" s="285"/>
      <c r="P93" s="280"/>
      <c r="R93" s="307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</row>
    <row r="94" s="279" customFormat="true" ht="12.75" hidden="false" customHeight="false" outlineLevel="0" collapsed="false">
      <c r="A94" s="288" t="s">
        <v>358</v>
      </c>
      <c r="B94" s="288"/>
      <c r="C94" s="288"/>
      <c r="F94" s="280"/>
      <c r="G94" s="280"/>
      <c r="H94" s="282"/>
      <c r="J94" s="306"/>
      <c r="K94" s="284"/>
      <c r="L94" s="285"/>
      <c r="M94" s="285"/>
      <c r="N94" s="285"/>
      <c r="O94" s="285"/>
      <c r="P94" s="280"/>
      <c r="R94" s="307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</row>
    <row r="95" s="279" customFormat="true" ht="12.75" hidden="false" customHeight="false" outlineLevel="0" collapsed="false">
      <c r="A95" s="289" t="s">
        <v>4</v>
      </c>
      <c r="B95" s="290" t="s">
        <v>5</v>
      </c>
      <c r="C95" s="22" t="s">
        <v>6</v>
      </c>
      <c r="D95" s="21" t="s">
        <v>7</v>
      </c>
      <c r="E95" s="21" t="s">
        <v>8</v>
      </c>
      <c r="F95" s="22" t="s">
        <v>9</v>
      </c>
      <c r="G95" s="22" t="s">
        <v>10</v>
      </c>
      <c r="H95" s="293" t="s">
        <v>11</v>
      </c>
      <c r="I95" s="21" t="s">
        <v>12</v>
      </c>
      <c r="J95" s="308" t="s">
        <v>13</v>
      </c>
      <c r="K95" s="295" t="s">
        <v>14</v>
      </c>
      <c r="L95" s="296" t="s">
        <v>15</v>
      </c>
      <c r="M95" s="296" t="s">
        <v>16</v>
      </c>
      <c r="N95" s="296" t="s">
        <v>17</v>
      </c>
      <c r="O95" s="296" t="s">
        <v>18</v>
      </c>
      <c r="P95" s="22" t="s">
        <v>19</v>
      </c>
      <c r="Q95" s="21" t="s">
        <v>20</v>
      </c>
      <c r="R95" s="309" t="s">
        <v>21</v>
      </c>
      <c r="S95" s="28" t="s">
        <v>22</v>
      </c>
      <c r="T95" s="21" t="s">
        <v>359</v>
      </c>
      <c r="U95" s="304"/>
      <c r="V95" s="304"/>
      <c r="W95" s="304"/>
      <c r="X95" s="304"/>
      <c r="Y95" s="304"/>
      <c r="Z95" s="304"/>
      <c r="AA95" s="304"/>
      <c r="AB95" s="304"/>
      <c r="AC95" s="304"/>
    </row>
    <row r="96" s="318" customFormat="true" ht="12.75" hidden="false" customHeight="false" outlineLevel="0" collapsed="false">
      <c r="A96" s="310" t="n">
        <v>38265</v>
      </c>
      <c r="B96" s="311" t="s">
        <v>1092</v>
      </c>
      <c r="C96" s="312" t="s">
        <v>542</v>
      </c>
      <c r="D96" s="311" t="s">
        <v>35</v>
      </c>
      <c r="E96" s="311"/>
      <c r="F96" s="313" t="s">
        <v>614</v>
      </c>
      <c r="G96" s="312" t="s">
        <v>793</v>
      </c>
      <c r="H96" s="312" t="s">
        <v>964</v>
      </c>
      <c r="I96" s="311" t="s">
        <v>1090</v>
      </c>
      <c r="J96" s="311" t="n">
        <v>2724.27</v>
      </c>
      <c r="K96" s="311" t="n">
        <v>0.885</v>
      </c>
      <c r="L96" s="311" t="n">
        <v>3078.43</v>
      </c>
      <c r="M96" s="311" t="n">
        <v>0</v>
      </c>
      <c r="N96" s="314" t="n">
        <v>23.11</v>
      </c>
      <c r="O96" s="311" t="n">
        <v>3078.43</v>
      </c>
      <c r="P96" s="312" t="s">
        <v>542</v>
      </c>
      <c r="Q96" s="311" t="s">
        <v>35</v>
      </c>
      <c r="R96" s="310" t="n">
        <v>38630</v>
      </c>
      <c r="S96" s="315"/>
      <c r="T96" s="315"/>
      <c r="U96" s="316"/>
      <c r="V96" s="315"/>
      <c r="W96" s="317"/>
      <c r="X96" s="315"/>
      <c r="Y96" s="315"/>
      <c r="Z96" s="315"/>
      <c r="AA96" s="315"/>
      <c r="AB96" s="315"/>
      <c r="AC96" s="315"/>
    </row>
    <row r="97" s="318" customFormat="true" ht="12.75" hidden="false" customHeight="false" outlineLevel="0" collapsed="false">
      <c r="A97" s="310" t="n">
        <v>38268.5328506481</v>
      </c>
      <c r="B97" s="311" t="s">
        <v>1093</v>
      </c>
      <c r="C97" s="312" t="s">
        <v>542</v>
      </c>
      <c r="D97" s="311" t="s">
        <v>35</v>
      </c>
      <c r="E97" s="311"/>
      <c r="F97" s="313" t="s">
        <v>614</v>
      </c>
      <c r="G97" s="312" t="s">
        <v>793</v>
      </c>
      <c r="H97" s="312" t="s">
        <v>964</v>
      </c>
      <c r="I97" s="311" t="s">
        <v>1090</v>
      </c>
      <c r="J97" s="311" t="n">
        <v>13226.99</v>
      </c>
      <c r="K97" s="311" t="n">
        <v>0.8783</v>
      </c>
      <c r="L97" s="311" t="n">
        <v>15060.25</v>
      </c>
      <c r="M97" s="311" t="n">
        <v>0</v>
      </c>
      <c r="N97" s="314" t="n">
        <v>104.25</v>
      </c>
      <c r="O97" s="311" t="n">
        <v>15060.25</v>
      </c>
      <c r="P97" s="312" t="s">
        <v>542</v>
      </c>
      <c r="Q97" s="311" t="s">
        <v>35</v>
      </c>
      <c r="R97" s="310" t="n">
        <v>38633</v>
      </c>
      <c r="S97" s="315"/>
      <c r="T97" s="315"/>
      <c r="U97" s="316"/>
      <c r="V97" s="315"/>
      <c r="W97" s="317"/>
      <c r="X97" s="315"/>
      <c r="Y97" s="315"/>
      <c r="Z97" s="315"/>
      <c r="AA97" s="315"/>
      <c r="AB97" s="315"/>
      <c r="AC97" s="315"/>
    </row>
    <row r="98" s="318" customFormat="true" ht="12.75" hidden="false" customHeight="false" outlineLevel="0" collapsed="false">
      <c r="A98" s="310" t="n">
        <v>38272.4987619213</v>
      </c>
      <c r="B98" s="311" t="s">
        <v>1094</v>
      </c>
      <c r="C98" s="312" t="s">
        <v>542</v>
      </c>
      <c r="D98" s="311" t="s">
        <v>35</v>
      </c>
      <c r="E98" s="311"/>
      <c r="F98" s="313" t="s">
        <v>614</v>
      </c>
      <c r="G98" s="312" t="s">
        <v>793</v>
      </c>
      <c r="H98" s="312" t="s">
        <v>964</v>
      </c>
      <c r="I98" s="311" t="s">
        <v>1090</v>
      </c>
      <c r="J98" s="311" t="n">
        <v>6641.04</v>
      </c>
      <c r="K98" s="311" t="n">
        <v>0.8697</v>
      </c>
      <c r="L98" s="311" t="n">
        <v>7635.87</v>
      </c>
      <c r="M98" s="311" t="n">
        <v>0</v>
      </c>
      <c r="N98" s="314" t="n">
        <v>37.63</v>
      </c>
      <c r="O98" s="311" t="n">
        <v>7635.87</v>
      </c>
      <c r="P98" s="312" t="s">
        <v>542</v>
      </c>
      <c r="Q98" s="311" t="s">
        <v>35</v>
      </c>
      <c r="R98" s="310" t="n">
        <v>38637</v>
      </c>
      <c r="S98" s="315"/>
      <c r="T98" s="315"/>
      <c r="U98" s="316"/>
      <c r="V98" s="315"/>
      <c r="W98" s="317"/>
      <c r="X98" s="315"/>
      <c r="Y98" s="315"/>
      <c r="Z98" s="315"/>
      <c r="AA98" s="315"/>
      <c r="AB98" s="315"/>
      <c r="AC98" s="315"/>
    </row>
    <row r="99" s="318" customFormat="true" ht="12.75" hidden="false" customHeight="false" outlineLevel="0" collapsed="false">
      <c r="A99" s="310" t="n">
        <v>38281.4900991088</v>
      </c>
      <c r="B99" s="311" t="s">
        <v>1095</v>
      </c>
      <c r="C99" s="312" t="s">
        <v>542</v>
      </c>
      <c r="D99" s="311" t="s">
        <v>35</v>
      </c>
      <c r="E99" s="311"/>
      <c r="F99" s="313" t="s">
        <v>614</v>
      </c>
      <c r="G99" s="312" t="s">
        <v>793</v>
      </c>
      <c r="H99" s="312" t="s">
        <v>964</v>
      </c>
      <c r="I99" s="311" t="s">
        <v>1090</v>
      </c>
      <c r="J99" s="311" t="n">
        <v>6652.1</v>
      </c>
      <c r="K99" s="311" t="n">
        <v>0.8658</v>
      </c>
      <c r="L99" s="311" t="n">
        <v>7683.18</v>
      </c>
      <c r="M99" s="311" t="n">
        <v>0</v>
      </c>
      <c r="N99" s="314" t="n">
        <v>56.33</v>
      </c>
      <c r="O99" s="311" t="n">
        <v>7683.18</v>
      </c>
      <c r="P99" s="312" t="s">
        <v>542</v>
      </c>
      <c r="Q99" s="311" t="s">
        <v>35</v>
      </c>
      <c r="R99" s="310" t="n">
        <v>38646</v>
      </c>
      <c r="S99" s="315"/>
      <c r="T99" s="315"/>
      <c r="U99" s="316"/>
      <c r="V99" s="315"/>
      <c r="W99" s="317"/>
      <c r="X99" s="315"/>
      <c r="Y99" s="315"/>
      <c r="Z99" s="315"/>
      <c r="AA99" s="315"/>
      <c r="AB99" s="315"/>
      <c r="AC99" s="315"/>
    </row>
    <row r="100" s="318" customFormat="true" ht="12.75" hidden="false" customHeight="false" outlineLevel="0" collapsed="false">
      <c r="A100" s="310" t="n">
        <v>38292.7505857639</v>
      </c>
      <c r="B100" s="311" t="s">
        <v>1236</v>
      </c>
      <c r="C100" s="312" t="s">
        <v>542</v>
      </c>
      <c r="D100" s="311" t="s">
        <v>35</v>
      </c>
      <c r="E100" s="311"/>
      <c r="F100" s="313" t="s">
        <v>614</v>
      </c>
      <c r="G100" s="312" t="s">
        <v>793</v>
      </c>
      <c r="H100" s="312" t="s">
        <v>964</v>
      </c>
      <c r="I100" s="311" t="s">
        <v>1090</v>
      </c>
      <c r="J100" s="311" t="n">
        <v>2752.38</v>
      </c>
      <c r="K100" s="311" t="n">
        <v>0.8772</v>
      </c>
      <c r="L100" s="311" t="n">
        <v>3137.71</v>
      </c>
      <c r="M100" s="311" t="n">
        <v>0</v>
      </c>
      <c r="N100" s="314" t="n">
        <v>24.38</v>
      </c>
      <c r="O100" s="311" t="n">
        <v>3137.71</v>
      </c>
      <c r="P100" s="312" t="s">
        <v>542</v>
      </c>
      <c r="Q100" s="311" t="s">
        <v>35</v>
      </c>
      <c r="R100" s="310" t="n">
        <v>38657</v>
      </c>
      <c r="S100" s="315"/>
      <c r="T100" s="315"/>
      <c r="U100" s="316"/>
      <c r="V100" s="315"/>
      <c r="W100" s="317"/>
      <c r="X100" s="315"/>
      <c r="Y100" s="315"/>
      <c r="Z100" s="315"/>
      <c r="AA100" s="315"/>
      <c r="AB100" s="315"/>
      <c r="AC100" s="315"/>
    </row>
    <row r="101" s="318" customFormat="true" ht="12.75" hidden="false" customHeight="false" outlineLevel="0" collapsed="false">
      <c r="A101" s="310" t="n">
        <v>38324.4649457523</v>
      </c>
      <c r="B101" s="311" t="s">
        <v>1096</v>
      </c>
      <c r="C101" s="312" t="s">
        <v>542</v>
      </c>
      <c r="D101" s="311" t="s">
        <v>35</v>
      </c>
      <c r="E101" s="311"/>
      <c r="F101" s="313" t="s">
        <v>614</v>
      </c>
      <c r="G101" s="312" t="s">
        <v>793</v>
      </c>
      <c r="H101" s="312" t="s">
        <v>964</v>
      </c>
      <c r="I101" s="311" t="s">
        <v>1090</v>
      </c>
      <c r="J101" s="311" t="n">
        <v>2698.11</v>
      </c>
      <c r="K101" s="311" t="n">
        <v>0.8477</v>
      </c>
      <c r="L101" s="311" t="n">
        <v>3182.96</v>
      </c>
      <c r="M101" s="311" t="n">
        <v>0</v>
      </c>
      <c r="N101" s="314" t="n">
        <v>15.67</v>
      </c>
      <c r="O101" s="311" t="n">
        <v>3182.96</v>
      </c>
      <c r="P101" s="312" t="s">
        <v>542</v>
      </c>
      <c r="Q101" s="311" t="s">
        <v>35</v>
      </c>
      <c r="R101" s="310" t="n">
        <v>38689</v>
      </c>
      <c r="S101" s="315"/>
      <c r="T101" s="315"/>
      <c r="U101" s="316"/>
      <c r="V101" s="315"/>
      <c r="W101" s="317"/>
      <c r="X101" s="315"/>
      <c r="Y101" s="315"/>
      <c r="Z101" s="315"/>
      <c r="AA101" s="315"/>
      <c r="AB101" s="315"/>
      <c r="AC101" s="315"/>
    </row>
    <row r="102" s="318" customFormat="true" ht="12.75" hidden="false" customHeight="false" outlineLevel="0" collapsed="false">
      <c r="A102" s="310" t="n">
        <v>38331.8105146528</v>
      </c>
      <c r="B102" s="311" t="s">
        <v>1097</v>
      </c>
      <c r="C102" s="312" t="s">
        <v>542</v>
      </c>
      <c r="D102" s="311" t="s">
        <v>35</v>
      </c>
      <c r="E102" s="311"/>
      <c r="F102" s="313" t="s">
        <v>614</v>
      </c>
      <c r="G102" s="312" t="s">
        <v>793</v>
      </c>
      <c r="H102" s="312" t="s">
        <v>964</v>
      </c>
      <c r="I102" s="311" t="s">
        <v>1090</v>
      </c>
      <c r="J102" s="311" t="n">
        <v>1829.36</v>
      </c>
      <c r="K102" s="311" t="n">
        <v>0.8547</v>
      </c>
      <c r="L102" s="311" t="n">
        <v>2140.35</v>
      </c>
      <c r="M102" s="311" t="n">
        <v>0</v>
      </c>
      <c r="N102" s="314" t="n">
        <v>17.15</v>
      </c>
      <c r="O102" s="311" t="n">
        <v>2140.35</v>
      </c>
      <c r="P102" s="312" t="s">
        <v>542</v>
      </c>
      <c r="Q102" s="311" t="s">
        <v>35</v>
      </c>
      <c r="R102" s="310" t="n">
        <v>38696</v>
      </c>
      <c r="S102" s="315"/>
      <c r="T102" s="315"/>
      <c r="U102" s="316"/>
      <c r="V102" s="315"/>
      <c r="W102" s="317"/>
      <c r="X102" s="315"/>
      <c r="Y102" s="315"/>
      <c r="Z102" s="315"/>
      <c r="AA102" s="315"/>
      <c r="AB102" s="315"/>
      <c r="AC102" s="315"/>
    </row>
    <row r="103" s="318" customFormat="true" ht="12.75" hidden="false" customHeight="false" outlineLevel="0" collapsed="false">
      <c r="A103" s="310" t="n">
        <v>38336.7483528472</v>
      </c>
      <c r="B103" s="311" t="s">
        <v>1098</v>
      </c>
      <c r="C103" s="312" t="s">
        <v>542</v>
      </c>
      <c r="D103" s="311" t="s">
        <v>35</v>
      </c>
      <c r="E103" s="311"/>
      <c r="F103" s="313" t="s">
        <v>614</v>
      </c>
      <c r="G103" s="312" t="s">
        <v>793</v>
      </c>
      <c r="H103" s="312" t="s">
        <v>964</v>
      </c>
      <c r="I103" s="311" t="s">
        <v>1090</v>
      </c>
      <c r="J103" s="311" t="n">
        <v>9268.63</v>
      </c>
      <c r="K103" s="311" t="n">
        <v>0.8539</v>
      </c>
      <c r="L103" s="311" t="n">
        <v>10854.49</v>
      </c>
      <c r="M103" s="311" t="n">
        <v>0</v>
      </c>
      <c r="N103" s="314" t="n">
        <v>83.01</v>
      </c>
      <c r="O103" s="311" t="n">
        <v>10854.49</v>
      </c>
      <c r="P103" s="312" t="s">
        <v>542</v>
      </c>
      <c r="Q103" s="311" t="s">
        <v>35</v>
      </c>
      <c r="R103" s="310" t="n">
        <v>38702</v>
      </c>
      <c r="S103" s="315"/>
      <c r="T103" s="315"/>
      <c r="U103" s="316"/>
      <c r="V103" s="315"/>
      <c r="W103" s="317"/>
      <c r="X103" s="315"/>
      <c r="Y103" s="315"/>
      <c r="Z103" s="315"/>
      <c r="AA103" s="315"/>
      <c r="AB103" s="315"/>
      <c r="AC103" s="315"/>
    </row>
    <row r="104" s="185" customFormat="true" ht="11.25" hidden="false" customHeight="false" outlineLevel="0" collapsed="false">
      <c r="A104" s="319" t="n">
        <v>38289.7490140394</v>
      </c>
      <c r="B104" s="320" t="s">
        <v>1237</v>
      </c>
      <c r="C104" s="320" t="s">
        <v>1142</v>
      </c>
      <c r="D104" s="320" t="s">
        <v>1146</v>
      </c>
      <c r="E104" s="320" t="s">
        <v>1142</v>
      </c>
      <c r="F104" s="185" t="s">
        <v>1143</v>
      </c>
      <c r="G104" s="320"/>
      <c r="H104" s="320" t="s">
        <v>1144</v>
      </c>
      <c r="I104" s="321" t="s">
        <v>29</v>
      </c>
      <c r="J104" s="321" t="n">
        <v>995</v>
      </c>
      <c r="K104" s="321" t="n">
        <v>1</v>
      </c>
      <c r="L104" s="321" t="n">
        <v>995</v>
      </c>
      <c r="M104" s="321" t="n">
        <v>0</v>
      </c>
      <c r="N104" s="322" t="n">
        <v>0</v>
      </c>
      <c r="O104" s="323" t="n">
        <v>995</v>
      </c>
      <c r="P104" s="320" t="s">
        <v>390</v>
      </c>
      <c r="Q104" s="320"/>
      <c r="R104" s="320" t="s">
        <v>35</v>
      </c>
      <c r="S104" s="319" t="n">
        <v>38654</v>
      </c>
      <c r="V104" s="324"/>
      <c r="W104" s="325"/>
    </row>
    <row r="105" s="185" customFormat="true" ht="11.25" hidden="false" customHeight="false" outlineLevel="0" collapsed="false">
      <c r="A105" s="319" t="n">
        <v>38320.4167151157</v>
      </c>
      <c r="B105" s="320" t="s">
        <v>1238</v>
      </c>
      <c r="C105" s="320" t="s">
        <v>1142</v>
      </c>
      <c r="D105" s="320" t="s">
        <v>1146</v>
      </c>
      <c r="E105" s="320" t="s">
        <v>1142</v>
      </c>
      <c r="F105" s="185" t="s">
        <v>1143</v>
      </c>
      <c r="G105" s="320"/>
      <c r="H105" s="320" t="s">
        <v>1144</v>
      </c>
      <c r="I105" s="321" t="s">
        <v>29</v>
      </c>
      <c r="J105" s="321" t="n">
        <v>995</v>
      </c>
      <c r="K105" s="321" t="n">
        <v>1</v>
      </c>
      <c r="L105" s="321" t="n">
        <v>995</v>
      </c>
      <c r="M105" s="321" t="n">
        <v>0</v>
      </c>
      <c r="N105" s="322" t="n">
        <v>0</v>
      </c>
      <c r="O105" s="323" t="n">
        <v>995</v>
      </c>
      <c r="P105" s="320" t="s">
        <v>390</v>
      </c>
      <c r="Q105" s="320"/>
      <c r="R105" s="320" t="s">
        <v>35</v>
      </c>
      <c r="S105" s="319" t="n">
        <v>38685</v>
      </c>
      <c r="V105" s="324"/>
      <c r="W105" s="325"/>
    </row>
    <row r="106" s="185" customFormat="true" ht="11.25" hidden="false" customHeight="false" outlineLevel="0" collapsed="false">
      <c r="A106" s="319" t="n">
        <v>38343.5634534259</v>
      </c>
      <c r="B106" s="320" t="s">
        <v>1239</v>
      </c>
      <c r="C106" s="320" t="s">
        <v>1142</v>
      </c>
      <c r="D106" s="320" t="s">
        <v>1146</v>
      </c>
      <c r="E106" s="320" t="s">
        <v>1142</v>
      </c>
      <c r="F106" s="185" t="s">
        <v>1143</v>
      </c>
      <c r="G106" s="320"/>
      <c r="H106" s="320" t="s">
        <v>1144</v>
      </c>
      <c r="I106" s="321" t="s">
        <v>29</v>
      </c>
      <c r="J106" s="321" t="n">
        <v>995</v>
      </c>
      <c r="K106" s="321" t="n">
        <v>1</v>
      </c>
      <c r="L106" s="321" t="n">
        <v>995</v>
      </c>
      <c r="M106" s="321" t="n">
        <v>0</v>
      </c>
      <c r="N106" s="322" t="n">
        <v>20</v>
      </c>
      <c r="O106" s="323" t="n">
        <v>995</v>
      </c>
      <c r="P106" s="320" t="s">
        <v>390</v>
      </c>
      <c r="Q106" s="320"/>
      <c r="R106" s="320" t="s">
        <v>35</v>
      </c>
      <c r="S106" s="319" t="n">
        <v>38708</v>
      </c>
      <c r="V106" s="324"/>
      <c r="W106" s="325"/>
    </row>
  </sheetData>
  <mergeCells count="8">
    <mergeCell ref="A1:C1"/>
    <mergeCell ref="A2:C2"/>
    <mergeCell ref="A3:C3"/>
    <mergeCell ref="A4:C4"/>
    <mergeCell ref="A91:C91"/>
    <mergeCell ref="A92:C92"/>
    <mergeCell ref="A93:C93"/>
    <mergeCell ref="A94:C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s="185" customFormat="true" ht="11.25" hidden="false" customHeight="false" outlineLevel="0" collapsed="false">
      <c r="A1" s="326" t="s">
        <v>4</v>
      </c>
      <c r="B1" s="327" t="s">
        <v>5</v>
      </c>
      <c r="C1" s="328"/>
      <c r="D1" s="328" t="s">
        <v>7</v>
      </c>
      <c r="E1" s="328" t="s">
        <v>8</v>
      </c>
      <c r="F1" s="327" t="s">
        <v>1240</v>
      </c>
      <c r="G1" s="329" t="s">
        <v>1241</v>
      </c>
      <c r="H1" s="330" t="s">
        <v>11</v>
      </c>
      <c r="I1" s="331" t="s">
        <v>12</v>
      </c>
      <c r="J1" s="332" t="s">
        <v>13</v>
      </c>
      <c r="K1" s="333" t="s">
        <v>14</v>
      </c>
      <c r="L1" s="334" t="s">
        <v>15</v>
      </c>
      <c r="M1" s="335" t="s">
        <v>16</v>
      </c>
      <c r="N1" s="336" t="s">
        <v>17</v>
      </c>
      <c r="O1" s="337" t="s">
        <v>18</v>
      </c>
      <c r="P1" s="328" t="s">
        <v>19</v>
      </c>
      <c r="Q1" s="328" t="s">
        <v>19</v>
      </c>
      <c r="R1" s="328" t="s">
        <v>20</v>
      </c>
      <c r="S1" s="326" t="s">
        <v>910</v>
      </c>
      <c r="T1" s="338" t="s">
        <v>22</v>
      </c>
      <c r="U1" s="339" t="s">
        <v>359</v>
      </c>
      <c r="V1" s="340" t="s">
        <v>911</v>
      </c>
      <c r="W1" s="325"/>
    </row>
    <row r="2" s="185" customFormat="true" ht="11.25" hidden="false" customHeight="false" outlineLevel="0" collapsed="false">
      <c r="A2" s="319" t="n">
        <v>38344.7766180093</v>
      </c>
      <c r="B2" s="320" t="s">
        <v>1242</v>
      </c>
      <c r="C2" s="320" t="s">
        <v>101</v>
      </c>
      <c r="D2" s="320" t="s">
        <v>381</v>
      </c>
      <c r="E2" s="320" t="s">
        <v>1243</v>
      </c>
      <c r="F2" s="185" t="s">
        <v>1244</v>
      </c>
      <c r="G2" s="320" t="s">
        <v>1245</v>
      </c>
      <c r="H2" s="320" t="s">
        <v>1246</v>
      </c>
      <c r="I2" s="321" t="s">
        <v>104</v>
      </c>
      <c r="J2" s="321" t="n">
        <v>2400</v>
      </c>
      <c r="K2" s="321" t="n">
        <v>5.01</v>
      </c>
      <c r="L2" s="321" t="n">
        <v>479</v>
      </c>
      <c r="M2" s="321" t="n">
        <v>0</v>
      </c>
      <c r="N2" s="322" t="n">
        <f aca="false">PRODUCT(L2*0.005)</f>
        <v>2.395</v>
      </c>
      <c r="O2" s="323" t="n">
        <v>479</v>
      </c>
      <c r="P2" s="320" t="s">
        <v>1247</v>
      </c>
      <c r="Q2" s="320" t="s">
        <v>1248</v>
      </c>
      <c r="R2" s="320" t="s">
        <v>1249</v>
      </c>
      <c r="S2" s="319" t="n">
        <v>38710</v>
      </c>
      <c r="V2" s="324" t="n">
        <v>479</v>
      </c>
      <c r="W2" s="325"/>
    </row>
    <row r="3" s="343" customFormat="true" ht="11.25" hidden="false" customHeight="false" outlineLevel="0" collapsed="false">
      <c r="A3" s="341" t="n">
        <v>38344.7809190509</v>
      </c>
      <c r="B3" s="342" t="s">
        <v>1250</v>
      </c>
      <c r="C3" s="342" t="s">
        <v>101</v>
      </c>
      <c r="D3" s="342" t="s">
        <v>381</v>
      </c>
      <c r="E3" s="342" t="s">
        <v>1243</v>
      </c>
      <c r="F3" s="343" t="s">
        <v>1244</v>
      </c>
      <c r="G3" s="342" t="s">
        <v>1245</v>
      </c>
      <c r="H3" s="342" t="s">
        <v>1246</v>
      </c>
      <c r="I3" s="344" t="s">
        <v>104</v>
      </c>
      <c r="J3" s="344" t="n">
        <v>1000</v>
      </c>
      <c r="K3" s="344" t="n">
        <v>5.01</v>
      </c>
      <c r="L3" s="344" t="n">
        <v>200</v>
      </c>
      <c r="M3" s="344" t="n">
        <v>0</v>
      </c>
      <c r="N3" s="345" t="n">
        <f aca="false">PRODUCT(L3*0.005)</f>
        <v>1</v>
      </c>
      <c r="O3" s="346" t="n">
        <v>200</v>
      </c>
      <c r="P3" s="342" t="s">
        <v>1251</v>
      </c>
      <c r="Q3" s="342" t="s">
        <v>1252</v>
      </c>
      <c r="R3" s="342" t="s">
        <v>1249</v>
      </c>
      <c r="S3" s="341" t="n">
        <v>38365.628555162</v>
      </c>
      <c r="U3" s="347" t="s">
        <v>1253</v>
      </c>
      <c r="V3" s="348" t="n">
        <v>200</v>
      </c>
      <c r="W3" s="349"/>
    </row>
    <row r="4" s="216" customFormat="true" ht="11.25" hidden="false" customHeight="false" outlineLevel="0" collapsed="false">
      <c r="A4" s="350" t="n">
        <v>38303.7545737269</v>
      </c>
      <c r="B4" s="351" t="s">
        <v>1254</v>
      </c>
      <c r="C4" s="351" t="s">
        <v>542</v>
      </c>
      <c r="D4" s="351" t="s">
        <v>35</v>
      </c>
      <c r="F4" s="351" t="s">
        <v>614</v>
      </c>
      <c r="G4" s="351" t="s">
        <v>793</v>
      </c>
      <c r="H4" s="216" t="s">
        <v>964</v>
      </c>
      <c r="I4" s="216" t="s">
        <v>1255</v>
      </c>
      <c r="J4" s="216" t="n">
        <v>13500</v>
      </c>
      <c r="K4" s="216" t="n">
        <v>4.6756</v>
      </c>
      <c r="L4" s="216" t="n">
        <v>2887.33</v>
      </c>
      <c r="M4" s="216" t="n">
        <v>0</v>
      </c>
      <c r="O4" s="216" t="n">
        <v>2887.33</v>
      </c>
      <c r="P4" s="216" t="s">
        <v>1256</v>
      </c>
      <c r="R4" s="216" t="s">
        <v>1257</v>
      </c>
      <c r="U4" s="352" t="s">
        <v>1253</v>
      </c>
      <c r="V4" s="216" t="n">
        <v>2887.33</v>
      </c>
    </row>
    <row r="5" s="46" customFormat="true" ht="11.25" hidden="false" customHeight="false" outlineLevel="0" collapsed="false">
      <c r="A5" s="353" t="n">
        <v>38352.5784365741</v>
      </c>
      <c r="B5" s="46" t="s">
        <v>1258</v>
      </c>
      <c r="C5" s="46" t="s">
        <v>542</v>
      </c>
      <c r="D5" s="351" t="s">
        <v>35</v>
      </c>
      <c r="F5" s="351" t="s">
        <v>614</v>
      </c>
      <c r="G5" s="351" t="s">
        <v>793</v>
      </c>
      <c r="H5" s="216" t="s">
        <v>964</v>
      </c>
      <c r="I5" s="46" t="s">
        <v>29</v>
      </c>
      <c r="J5" s="46" t="n">
        <v>6821.35</v>
      </c>
      <c r="K5" s="46" t="n">
        <v>0.9006</v>
      </c>
      <c r="L5" s="46" t="n">
        <v>7574.23</v>
      </c>
      <c r="M5" s="46" t="n">
        <v>0</v>
      </c>
      <c r="O5" s="46" t="n">
        <v>7574.23</v>
      </c>
      <c r="P5" s="46" t="s">
        <v>542</v>
      </c>
      <c r="R5" s="46" t="s">
        <v>35</v>
      </c>
      <c r="U5" s="352" t="s">
        <v>1253</v>
      </c>
      <c r="V5" s="46" t="n">
        <v>7574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1:56:06Z</dcterms:created>
  <dc:creator>ErI</dc:creator>
  <dc:description/>
  <dc:language>en-US</dc:language>
  <cp:lastModifiedBy>swh</cp:lastModifiedBy>
  <dcterms:modified xsi:type="dcterms:W3CDTF">2005-02-02T10:26:15Z</dcterms:modified>
  <cp:revision>0</cp:revision>
  <dc:subject/>
  <dc:title/>
</cp:coreProperties>
</file>