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T Inward" sheetId="1" state="visible" r:id="rId2"/>
    <sheet name="TT Outward" sheetId="2" state="visible" r:id="rId3"/>
    <sheet name="Moneychanging" sheetId="3" state="visible" r:id="rId4"/>
    <sheet name="Draft" sheetId="4" state="visible" r:id="rId5"/>
    <sheet name="Others" sheetId="5" state="visible" r:id="rId6"/>
    <sheet name="Client" sheetId="6" state="visible" r:id="rId7"/>
    <sheet name="Form" sheetId="7" state="visible" r:id="rId8"/>
  </sheets>
  <definedNames>
    <definedName function="false" hidden="false" localSheetId="1" name="Excel_BuiltIn_Extract" vbProcedure="false">'TT Outward'!$X$402</definedName>
    <definedName function="false" hidden="false" localSheetId="1" name="Excel_BuiltIn__FilterDatabase" vbProcedure="false">'TT Outward'!$W$1:$W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7" uniqueCount="1728">
  <si>
    <t xml:space="preserve">MONEY WORLD ASIA PTE LTD</t>
  </si>
  <si>
    <t xml:space="preserve">REGISTER OF ALL REMITTANCES TRANSACTIONS</t>
  </si>
  <si>
    <t xml:space="preserve">As at 1 Jul 2004 to 31 Sep 2004</t>
  </si>
  <si>
    <t xml:space="preserve">(INWARD)</t>
  </si>
  <si>
    <t xml:space="preserve">Date </t>
  </si>
  <si>
    <t xml:space="preserve">Ref</t>
  </si>
  <si>
    <t xml:space="preserve">Customer's Name</t>
  </si>
  <si>
    <t xml:space="preserve">Nat</t>
  </si>
  <si>
    <t xml:space="preserve">NRIC/Passport</t>
  </si>
  <si>
    <t xml:space="preserve">Address</t>
  </si>
  <si>
    <t xml:space="preserve">Postal Code</t>
  </si>
  <si>
    <t xml:space="preserve">Tel</t>
  </si>
  <si>
    <t xml:space="preserve">Curr</t>
  </si>
  <si>
    <t xml:space="preserve">Foreign Amt</t>
  </si>
  <si>
    <t xml:space="preserve">Rate</t>
  </si>
  <si>
    <t xml:space="preserve">SGD Amt</t>
  </si>
  <si>
    <t xml:space="preserve">Comm</t>
  </si>
  <si>
    <t xml:space="preserve">Profit</t>
  </si>
  <si>
    <t xml:space="preserve">Amt Received By Cust</t>
  </si>
  <si>
    <t xml:space="preserve">Bene's Name</t>
  </si>
  <si>
    <t xml:space="preserve">Ctry</t>
  </si>
  <si>
    <t xml:space="preserve">Remitted Date</t>
  </si>
  <si>
    <t xml:space="preserve">Outstanding Payment</t>
  </si>
  <si>
    <t xml:space="preserve">Remarks</t>
  </si>
  <si>
    <t xml:space="preserve">RM000591</t>
  </si>
  <si>
    <t xml:space="preserve">Cemtech Specialty Building Industries</t>
  </si>
  <si>
    <t xml:space="preserve">No. 32 Qimen Road, Suzhou City</t>
  </si>
  <si>
    <t xml:space="preserve">Jiangsu Province</t>
  </si>
  <si>
    <t xml:space="preserve">RMB</t>
  </si>
  <si>
    <t xml:space="preserve">Lim Aik Bin</t>
  </si>
  <si>
    <t xml:space="preserve">RM000592</t>
  </si>
  <si>
    <t xml:space="preserve">Koh Brothers Group Ltd</t>
  </si>
  <si>
    <t xml:space="preserve">N11 Lorong Pendak</t>
  </si>
  <si>
    <t xml:space="preserve">Koh Brothers Building</t>
  </si>
  <si>
    <t xml:space="preserve">KOH BROTHERS BUILDING &amp; CIVIL</t>
  </si>
  <si>
    <t xml:space="preserve">NZD000841</t>
  </si>
  <si>
    <t xml:space="preserve">THAMES BUSINESS SCHOOL</t>
  </si>
  <si>
    <t xml:space="preserve">155 QUEEN STREET LEVEL 6</t>
  </si>
  <si>
    <t xml:space="preserve">AUCKLAND CITY</t>
  </si>
  <si>
    <t xml:space="preserve">NZD</t>
  </si>
  <si>
    <t xml:space="preserve">Associated Leisure International Pte Ltd</t>
  </si>
  <si>
    <t xml:space="preserve">NZD000842</t>
  </si>
  <si>
    <t xml:space="preserve">Money World New Zealand 2000 Ltd</t>
  </si>
  <si>
    <t xml:space="preserve">155 Queen Street Auckland City</t>
  </si>
  <si>
    <t xml:space="preserve">PO Box 105 275 Wyndham St Auckland</t>
  </si>
  <si>
    <t xml:space="preserve">Quah Bee Ling</t>
  </si>
  <si>
    <t xml:space="preserve">NZD000843</t>
  </si>
  <si>
    <t xml:space="preserve">Al-Johary Mustapha</t>
  </si>
  <si>
    <t xml:space="preserve">RM000593</t>
  </si>
  <si>
    <t xml:space="preserve">相卫集团</t>
  </si>
  <si>
    <t xml:space="preserve">ÖÐ¹úÉÏº£ÊÐÆÖ¶«¶«·½Â·</t>
  </si>
  <si>
    <t xml:space="preserve">800ºÅ±¦°²´óÏÃ24 Â¥200122</t>
  </si>
  <si>
    <t xml:space="preserve">Hong Leong Finance Limited</t>
  </si>
  <si>
    <t xml:space="preserve">RM000594</t>
  </si>
  <si>
    <t xml:space="preserve">Yeo Wee Kiong Law Corporation</t>
  </si>
  <si>
    <t xml:space="preserve">RM000595</t>
  </si>
  <si>
    <t xml:space="preserve">Comex Genesys Pte Ltd</t>
  </si>
  <si>
    <t xml:space="preserve">1 Scotts Road #18-08 Shaw Cent</t>
  </si>
  <si>
    <t xml:space="preserve">Singapore 228208</t>
  </si>
  <si>
    <t xml:space="preserve">Commerce Exchange Pte Ltd</t>
  </si>
  <si>
    <t xml:space="preserve">RM000596</t>
  </si>
  <si>
    <t xml:space="preserve">RM000597</t>
  </si>
  <si>
    <t xml:space="preserve">SKY CHINA PETROLEUM SERVICES PTE LTD</t>
  </si>
  <si>
    <t xml:space="preserve">9 Raffles Place #32-00 Republic Plaza</t>
  </si>
  <si>
    <t xml:space="preserve">Singapore 048619</t>
  </si>
  <si>
    <t xml:space="preserve">ACH investment Pte Ltd</t>
  </si>
  <si>
    <t xml:space="preserve">US000280</t>
  </si>
  <si>
    <t xml:space="preserve">Michelle Agbulos</t>
  </si>
  <si>
    <t xml:space="preserve">c/o Money gram</t>
  </si>
  <si>
    <t xml:space="preserve">USD</t>
  </si>
  <si>
    <t xml:space="preserve">Odessa Agbulos</t>
  </si>
  <si>
    <t xml:space="preserve">RM000598</t>
  </si>
  <si>
    <t xml:space="preserve">Dylan Ji</t>
  </si>
  <si>
    <t xml:space="preserve">650 West 41 St Ave, Vancouver</t>
  </si>
  <si>
    <t xml:space="preserve">V5Z 2M9 Canada</t>
  </si>
  <si>
    <t xml:space="preserve">Khie Oe Hwa</t>
  </si>
  <si>
    <t xml:space="preserve">RM000599</t>
  </si>
  <si>
    <t xml:space="preserve">Silversilk Label Printing Suzhou Co., Lt</t>
  </si>
  <si>
    <t xml:space="preserve">Suzhou Industrial Park,</t>
  </si>
  <si>
    <t xml:space="preserve">Jiangsu Province, China</t>
  </si>
  <si>
    <t xml:space="preserve">Silversilk Screenprinting Service</t>
  </si>
  <si>
    <t xml:space="preserve">NZD000844</t>
  </si>
  <si>
    <t xml:space="preserve">Informatics Holdings Ltd</t>
  </si>
  <si>
    <t xml:space="preserve">RM000600</t>
  </si>
  <si>
    <t xml:space="preserve">MYR1000037</t>
  </si>
  <si>
    <t xml:space="preserve">ECON INTERNATIONAL LTD</t>
  </si>
  <si>
    <t xml:space="preserve">2 Ang Mo Kio St 64</t>
  </si>
  <si>
    <t xml:space="preserve">Ang Mo Kio Industrial Pk 3</t>
  </si>
  <si>
    <t xml:space="preserve">MYR</t>
  </si>
  <si>
    <t xml:space="preserve">US000281</t>
  </si>
  <si>
    <t xml:space="preserve">John W.Weller</t>
  </si>
  <si>
    <t xml:space="preserve">c/o Money Gram</t>
  </si>
  <si>
    <t xml:space="preserve">Neo Wee Tat</t>
  </si>
  <si>
    <t xml:space="preserve">NZD000845</t>
  </si>
  <si>
    <t xml:space="preserve">Ho Yok Kook</t>
  </si>
  <si>
    <t xml:space="preserve">50, Lor 40, Geylang #07-33</t>
  </si>
  <si>
    <t xml:space="preserve">Singapore 398074</t>
  </si>
  <si>
    <t xml:space="preserve">Ryan Ong Khong Yang</t>
  </si>
  <si>
    <t xml:space="preserve">MYR1000038</t>
  </si>
  <si>
    <t xml:space="preserve">Air Keroh Business Park Sdn Bhd</t>
  </si>
  <si>
    <t xml:space="preserve">c/o 255D Bukit Timah Road</t>
  </si>
  <si>
    <t xml:space="preserve">Singapore 259695</t>
  </si>
  <si>
    <t xml:space="preserve">Low Seow Juan</t>
  </si>
  <si>
    <t xml:space="preserve">US000282</t>
  </si>
  <si>
    <t xml:space="preserve">MYR1000039</t>
  </si>
  <si>
    <t xml:space="preserve">NZD000846</t>
  </si>
  <si>
    <t xml:space="preserve">Moneyworld Asia Pte Ltd</t>
  </si>
  <si>
    <t xml:space="preserve">RM000601</t>
  </si>
  <si>
    <t xml:space="preserve">Marcus Pang Chiun Min</t>
  </si>
  <si>
    <t xml:space="preserve">283 East Coast Road</t>
  </si>
  <si>
    <t xml:space="preserve">Singapore 466427</t>
  </si>
  <si>
    <t xml:space="preserve">RM000602</t>
  </si>
  <si>
    <t xml:space="preserve">Comex Frontier Pte Ltd</t>
  </si>
  <si>
    <t xml:space="preserve">RM000603</t>
  </si>
  <si>
    <t xml:space="preserve">Exclusive Resources Marketing Pte Ltd</t>
  </si>
  <si>
    <t xml:space="preserve">Blk 48, Toa Payoh Lor 5, #07-1</t>
  </si>
  <si>
    <t xml:space="preserve">Singapore 310048</t>
  </si>
  <si>
    <t xml:space="preserve">Alex Liu Bing An</t>
  </si>
  <si>
    <t xml:space="preserve">NZD000847</t>
  </si>
  <si>
    <t xml:space="preserve">Barry Shalley &amp;/or Denise Pauline</t>
  </si>
  <si>
    <t xml:space="preserve">RM000604</t>
  </si>
  <si>
    <t xml:space="preserve">US000284</t>
  </si>
  <si>
    <t xml:space="preserve">Feng Yi Feng</t>
  </si>
  <si>
    <t xml:space="preserve">c/o moneygram</t>
  </si>
  <si>
    <t xml:space="preserve">Feng Guang</t>
  </si>
  <si>
    <t xml:space="preserve">RM000605</t>
  </si>
  <si>
    <t xml:space="preserve">Leonard Yap</t>
  </si>
  <si>
    <t xml:space="preserve">Blk 436 Chao Chu Kang Ave 4</t>
  </si>
  <si>
    <t xml:space="preserve">#09-501 Singapore 680436</t>
  </si>
  <si>
    <t xml:space="preserve">Yap Vui Seng</t>
  </si>
  <si>
    <t xml:space="preserve">RM000606</t>
  </si>
  <si>
    <t xml:space="preserve">RM000607</t>
  </si>
  <si>
    <t xml:space="preserve">Tan Kuo Jen</t>
  </si>
  <si>
    <t xml:space="preserve">c/o 8 Wah Shih Road</t>
  </si>
  <si>
    <t xml:space="preserve">Jurong Industrial Estate</t>
  </si>
  <si>
    <t xml:space="preserve">RM000608</t>
  </si>
  <si>
    <t xml:space="preserve">Lin Long Shui</t>
  </si>
  <si>
    <t xml:space="preserve">½­ËÕÊ¡ÎÞÎýÊÐ</t>
  </si>
  <si>
    <t xml:space="preserve">Chua Luan Hong</t>
  </si>
  <si>
    <t xml:space="preserve">AU000019</t>
  </si>
  <si>
    <t xml:space="preserve">Hillson International Leadership College</t>
  </si>
  <si>
    <t xml:space="preserve">PO Box 1195, Castle Hill NSW</t>
  </si>
  <si>
    <t xml:space="preserve">1765 Australia</t>
  </si>
  <si>
    <t xml:space="preserve">AUD</t>
  </si>
  <si>
    <t xml:space="preserve">Andy Lim</t>
  </si>
  <si>
    <t xml:space="preserve">NZD000848</t>
  </si>
  <si>
    <t xml:space="preserve">Low Kwang Teng</t>
  </si>
  <si>
    <t xml:space="preserve">NZC000191</t>
  </si>
  <si>
    <t xml:space="preserve">NZC</t>
  </si>
  <si>
    <t xml:space="preserve">AU000020</t>
  </si>
  <si>
    <t xml:space="preserve">Lewis Cha</t>
  </si>
  <si>
    <t xml:space="preserve">2/203 Labouchere Road</t>
  </si>
  <si>
    <t xml:space="preserve">Como 6152 Western Australia</t>
  </si>
  <si>
    <t xml:space="preserve">Cha Ann Mong</t>
  </si>
  <si>
    <t xml:space="preserve">RM000609</t>
  </si>
  <si>
    <t xml:space="preserve">Qian Hu Fish Farm Trading</t>
  </si>
  <si>
    <t xml:space="preserve">71 Jln Lekar</t>
  </si>
  <si>
    <t xml:space="preserve">WAN Hu Fish Farm Trading</t>
  </si>
  <si>
    <t xml:space="preserve">RM000610</t>
  </si>
  <si>
    <t xml:space="preserve">Yi Hu Fish Farm Trading</t>
  </si>
  <si>
    <t xml:space="preserve">MYR1000040</t>
  </si>
  <si>
    <t xml:space="preserve">Asian Strategy &amp; Leadership Incorporated</t>
  </si>
  <si>
    <t xml:space="preserve">1718, Jalan Ledang</t>
  </si>
  <si>
    <t xml:space="preserve">Off Jalan Duta</t>
  </si>
  <si>
    <t xml:space="preserve">Pacific - AL Consultancy Pte Ltd</t>
  </si>
  <si>
    <t xml:space="preserve">Name</t>
  </si>
  <si>
    <t xml:space="preserve">Address1</t>
  </si>
  <si>
    <t xml:space="preserve">Address2</t>
  </si>
  <si>
    <t xml:space="preserve">Amt Received Frm Cust</t>
  </si>
  <si>
    <t xml:space="preserve">Remitted date</t>
  </si>
  <si>
    <t xml:space="preserve">Daily Outstanding Payment</t>
  </si>
  <si>
    <t xml:space="preserve">Profit &gt; 100</t>
  </si>
  <si>
    <t xml:space="preserve">Reference</t>
  </si>
  <si>
    <t xml:space="preserve">R006400</t>
  </si>
  <si>
    <t xml:space="preserve">Singapore Post Ltd</t>
  </si>
  <si>
    <t xml:space="preserve">SIN</t>
  </si>
  <si>
    <t xml:space="preserve">SINGPOST</t>
  </si>
  <si>
    <t xml:space="preserve">Remittance Unit</t>
  </si>
  <si>
    <t xml:space="preserve">#09-35 Singapore Post Centre</t>
  </si>
  <si>
    <t xml:space="preserve">68456613</t>
  </si>
  <si>
    <t xml:space="preserve">ÈýÄÜ´ïÖÃÒµÓÐÏÞ¹«Ë¾</t>
  </si>
  <si>
    <t xml:space="preserve">PRC</t>
  </si>
  <si>
    <t xml:space="preserve">R006401</t>
  </si>
  <si>
    <t xml:space="preserve">ÕÔÐãÇÛ</t>
  </si>
  <si>
    <t xml:space="preserve">RR000147</t>
  </si>
  <si>
    <t xml:space="preserve">Learning Vision Holdings Pte Ltd</t>
  </si>
  <si>
    <t xml:space="preserve">LEARNING VISION</t>
  </si>
  <si>
    <t xml:space="preserve">51 Bras Basah Rd #08-04</t>
  </si>
  <si>
    <t xml:space="preserve">Plaza By the Park Singapore 189554</t>
  </si>
  <si>
    <t xml:space="preserve">63460200</t>
  </si>
  <si>
    <t xml:space="preserve">RPH</t>
  </si>
  <si>
    <t xml:space="preserve">PT Learning World</t>
  </si>
  <si>
    <t xml:space="preserve">R006402</t>
  </si>
  <si>
    <t xml:space="preserve">Wing Classic Enterprise</t>
  </si>
  <si>
    <t xml:space="preserve">WINGCLASSIC</t>
  </si>
  <si>
    <t xml:space="preserve">482A Changi Road</t>
  </si>
  <si>
    <t xml:space="preserve">Singapore 419895</t>
  </si>
  <si>
    <t xml:space="preserve">64434140</t>
  </si>
  <si>
    <t xml:space="preserve">Åí³ÉÎ°</t>
  </si>
  <si>
    <t xml:space="preserve">NZ000306</t>
  </si>
  <si>
    <t xml:space="preserve">Chee Kim Hee</t>
  </si>
  <si>
    <t xml:space="preserve">S1852724C</t>
  </si>
  <si>
    <t xml:space="preserve">Blk 1B Gilman Heights #08-15</t>
  </si>
  <si>
    <t xml:space="preserve">Singapore 101001</t>
  </si>
  <si>
    <t xml:space="preserve">63252411</t>
  </si>
  <si>
    <t xml:space="preserve">Chee Mei Jiun</t>
  </si>
  <si>
    <t xml:space="preserve">NZ</t>
  </si>
  <si>
    <t xml:space="preserve">R006403</t>
  </si>
  <si>
    <t xml:space="preserve">Jade Exchange Pte Ltd</t>
  </si>
  <si>
    <t xml:space="preserve">JADE</t>
  </si>
  <si>
    <t xml:space="preserve">11 Collyer Quay The Arcade #06-06</t>
  </si>
  <si>
    <t xml:space="preserve">Singapore 049317</t>
  </si>
  <si>
    <t xml:space="preserve">62279667</t>
  </si>
  <si>
    <t xml:space="preserve">ÉîÛÚÊÐ½ð·áÌ©ÊµÒµÓÐÏÞ¹«Ë¾</t>
  </si>
  <si>
    <t xml:space="preserve">USD000529</t>
  </si>
  <si>
    <t xml:space="preserve">Ondrej Sima</t>
  </si>
  <si>
    <t xml:space="preserve">USA</t>
  </si>
  <si>
    <t xml:space="preserve">USD000530</t>
  </si>
  <si>
    <t xml:space="preserve">Blast &amp; Peen Services</t>
  </si>
  <si>
    <t xml:space="preserve">BLAST</t>
  </si>
  <si>
    <t xml:space="preserve">Blk 1 Yishun St 23 #07-46 YS-One</t>
  </si>
  <si>
    <t xml:space="preserve">Singapore 768441</t>
  </si>
  <si>
    <t xml:space="preserve">67563622</t>
  </si>
  <si>
    <t xml:space="preserve">Huang Chung-Chuan</t>
  </si>
  <si>
    <t xml:space="preserve">HK</t>
  </si>
  <si>
    <t xml:space="preserve">R006404</t>
  </si>
  <si>
    <t xml:space="preserve">Luo Fang Lin</t>
  </si>
  <si>
    <t xml:space="preserve">S2646717I</t>
  </si>
  <si>
    <t xml:space="preserve">100 Nanyang Crescent #09-05</t>
  </si>
  <si>
    <t xml:space="preserve">S(637819)</t>
  </si>
  <si>
    <t xml:space="preserve">67905023</t>
  </si>
  <si>
    <t xml:space="preserve">ÂÞ·½Ãô</t>
  </si>
  <si>
    <t xml:space="preserve">EUR000039</t>
  </si>
  <si>
    <t xml:space="preserve">Alessandro Antonicelli</t>
  </si>
  <si>
    <t xml:space="preserve">ALEX</t>
  </si>
  <si>
    <t xml:space="preserve">c/o Raffles- C.u. International</t>
  </si>
  <si>
    <t xml:space="preserve">Changchun China</t>
  </si>
  <si>
    <t xml:space="preserve">EUR</t>
  </si>
  <si>
    <t xml:space="preserve">USD000533</t>
  </si>
  <si>
    <t xml:space="preserve">MWANZ</t>
  </si>
  <si>
    <t xml:space="preserve">+64 9 3663280</t>
  </si>
  <si>
    <t xml:space="preserve">Pan Chen Chang</t>
  </si>
  <si>
    <t xml:space="preserve">TWN</t>
  </si>
  <si>
    <t xml:space="preserve">USD000534</t>
  </si>
  <si>
    <t xml:space="preserve">Liao Li-Hui</t>
  </si>
  <si>
    <t xml:space="preserve">USD000535</t>
  </si>
  <si>
    <t xml:space="preserve">MZ Auto Parts Sdn Bhd</t>
  </si>
  <si>
    <t xml:space="preserve">MAL</t>
  </si>
  <si>
    <t xml:space="preserve">R006409</t>
  </si>
  <si>
    <t xml:space="preserve">Li Jin Fen</t>
  </si>
  <si>
    <t xml:space="preserve">S7976885E</t>
  </si>
  <si>
    <t xml:space="preserve">Blk 759 Choa Chu Kang North 5</t>
  </si>
  <si>
    <t xml:space="preserve">#08-155 Singapore 680759</t>
  </si>
  <si>
    <t xml:space="preserve">94368994</t>
  </si>
  <si>
    <t xml:space="preserve">ÎâË³¿û</t>
  </si>
  <si>
    <t xml:space="preserve">R006405</t>
  </si>
  <si>
    <t xml:space="preserve">Chen Xian Yan</t>
  </si>
  <si>
    <t xml:space="preserve">G7625627L</t>
  </si>
  <si>
    <t xml:space="preserve">4 Kaki Bukit Ave 1 #03-08</t>
  </si>
  <si>
    <t xml:space="preserve">Singapore 417939</t>
  </si>
  <si>
    <t xml:space="preserve">ÕÅº£¾ü</t>
  </si>
  <si>
    <t xml:space="preserve">R006406</t>
  </si>
  <si>
    <t xml:space="preserve">HUANG SHU TAO</t>
  </si>
  <si>
    <t xml:space="preserve">S2708002B</t>
  </si>
  <si>
    <t xml:space="preserve">Apt.Blk.658B Jurong West St.65 #06-608</t>
  </si>
  <si>
    <t xml:space="preserve">Spore 642658</t>
  </si>
  <si>
    <t xml:space="preserve">98390528</t>
  </si>
  <si>
    <t xml:space="preserve">»ÆÖÛ</t>
  </si>
  <si>
    <t xml:space="preserve">R006407</t>
  </si>
  <si>
    <t xml:space="preserve">Du Xiangrong</t>
  </si>
  <si>
    <t xml:space="preserve">S7382899F</t>
  </si>
  <si>
    <t xml:space="preserve">Blk 668D Jurong West St 64 #09-136</t>
  </si>
  <si>
    <t xml:space="preserve">Singapore 644668</t>
  </si>
  <si>
    <t xml:space="preserve">91884158</t>
  </si>
  <si>
    <t xml:space="preserve">ÔøÄ±¿í</t>
  </si>
  <si>
    <t xml:space="preserve">R006408</t>
  </si>
  <si>
    <t xml:space="preserve">Zhao Ke Mei</t>
  </si>
  <si>
    <t xml:space="preserve">F8289869R</t>
  </si>
  <si>
    <t xml:space="preserve">4 Leng Kee Road #06-05 SIS Blg</t>
  </si>
  <si>
    <t xml:space="preserve">S(159088)</t>
  </si>
  <si>
    <t xml:space="preserve">91614103</t>
  </si>
  <si>
    <t xml:space="preserve">ÏÄÃ¦Õä</t>
  </si>
  <si>
    <t xml:space="preserve">R006410</t>
  </si>
  <si>
    <t xml:space="preserve">Yu Liang Hong</t>
  </si>
  <si>
    <t xml:space="preserve">F8449564Q</t>
  </si>
  <si>
    <t xml:space="preserve">12 Kian Teck Cres Spore 62879</t>
  </si>
  <si>
    <t xml:space="preserve">93812768</t>
  </si>
  <si>
    <t xml:space="preserve">ÓàÖÒÔÆ</t>
  </si>
  <si>
    <t xml:space="preserve">R006411</t>
  </si>
  <si>
    <t xml:space="preserve">ÀîÐ¢ºÍ</t>
  </si>
  <si>
    <t xml:space="preserve">R006412</t>
  </si>
  <si>
    <t xml:space="preserve">ÁÖÁúÉ½</t>
  </si>
  <si>
    <t xml:space="preserve">R006413</t>
  </si>
  <si>
    <t xml:space="preserve">Ö£·ïÓñ</t>
  </si>
  <si>
    <t xml:space="preserve">R006414</t>
  </si>
  <si>
    <t xml:space="preserve">Ðì¹ðÏÉ</t>
  </si>
  <si>
    <t xml:space="preserve">R006415</t>
  </si>
  <si>
    <t xml:space="preserve">»ÆÁ¼Ô£</t>
  </si>
  <si>
    <t xml:space="preserve">R006416</t>
  </si>
  <si>
    <t xml:space="preserve">ÍõÑÞÕä</t>
  </si>
  <si>
    <t xml:space="preserve">A000117</t>
  </si>
  <si>
    <t xml:space="preserve">Lawrence Ng</t>
  </si>
  <si>
    <t xml:space="preserve">S0474108J</t>
  </si>
  <si>
    <t xml:space="preserve">Geylang East Central</t>
  </si>
  <si>
    <t xml:space="preserve">Blk 123 #12-94</t>
  </si>
  <si>
    <t xml:space="preserve">67482494</t>
  </si>
  <si>
    <t xml:space="preserve">C. Ng &amp; H. L. Loh</t>
  </si>
  <si>
    <t xml:space="preserve">AUS</t>
  </si>
  <si>
    <t xml:space="preserve">R006417</t>
  </si>
  <si>
    <t xml:space="preserve">·½³¬</t>
  </si>
  <si>
    <t xml:space="preserve">RR000148</t>
  </si>
  <si>
    <t xml:space="preserve">Megatop Electrical Appliances</t>
  </si>
  <si>
    <t xml:space="preserve">MEGATOP</t>
  </si>
  <si>
    <t xml:space="preserve">Blk 447 Clementi Ave 3</t>
  </si>
  <si>
    <t xml:space="preserve">#01-209 Singapore 120447</t>
  </si>
  <si>
    <t xml:space="preserve">67786823</t>
  </si>
  <si>
    <t xml:space="preserve">Wahyudi</t>
  </si>
  <si>
    <t xml:space="preserve">IDR</t>
  </si>
  <si>
    <t xml:space="preserve">R006418</t>
  </si>
  <si>
    <t xml:space="preserve">Wang Ping</t>
  </si>
  <si>
    <t xml:space="preserve">G7149515P</t>
  </si>
  <si>
    <t xml:space="preserve">5 Serangoon North Ave 5</t>
  </si>
  <si>
    <t xml:space="preserve">Singapore 554916</t>
  </si>
  <si>
    <t xml:space="preserve">81196637</t>
  </si>
  <si>
    <t xml:space="preserve">Â¥±ÌÓñ</t>
  </si>
  <si>
    <t xml:space="preserve">R006419</t>
  </si>
  <si>
    <t xml:space="preserve">Zou Jun Yong</t>
  </si>
  <si>
    <t xml:space="preserve">S7976674G</t>
  </si>
  <si>
    <t xml:space="preserve">Blk 759 Choa Chu Kang North 5 #08-156</t>
  </si>
  <si>
    <t xml:space="preserve">S(680759)</t>
  </si>
  <si>
    <t xml:space="preserve">91996093</t>
  </si>
  <si>
    <t xml:space="preserve">Ð»±ÌÁá</t>
  </si>
  <si>
    <t xml:space="preserve">R006420</t>
  </si>
  <si>
    <t xml:space="preserve">ZHANG JING</t>
  </si>
  <si>
    <t xml:space="preserve">G7138049T</t>
  </si>
  <si>
    <t xml:space="preserve">12 Teban Gdns Cres. Spore 608924</t>
  </si>
  <si>
    <t xml:space="preserve">94778896</t>
  </si>
  <si>
    <t xml:space="preserve">Íõ¹ðÕä</t>
  </si>
  <si>
    <t xml:space="preserve">R006421</t>
  </si>
  <si>
    <t xml:space="preserve">Wang Jie</t>
  </si>
  <si>
    <t xml:space="preserve">G06400306</t>
  </si>
  <si>
    <t xml:space="preserve">94334628</t>
  </si>
  <si>
    <t xml:space="preserve">ÂÞÏ¼</t>
  </si>
  <si>
    <t xml:space="preserve">R006422</t>
  </si>
  <si>
    <t xml:space="preserve">Elite Plus Marketing</t>
  </si>
  <si>
    <t xml:space="preserve">ELITEPLUS</t>
  </si>
  <si>
    <t xml:space="preserve">41 Kallang Pudding Road</t>
  </si>
  <si>
    <t xml:space="preserve">#07-00C Golden Wheel Building</t>
  </si>
  <si>
    <t xml:space="preserve">67460189</t>
  </si>
  <si>
    <t xml:space="preserve">¶ÅÖ¾Åô</t>
  </si>
  <si>
    <t xml:space="preserve">T000243</t>
  </si>
  <si>
    <t xml:space="preserve">Global One Resources Pte Ltd</t>
  </si>
  <si>
    <t xml:space="preserve">GLOBALONE</t>
  </si>
  <si>
    <t xml:space="preserve">151 Chin Swee Rd #07-12</t>
  </si>
  <si>
    <t xml:space="preserve">Manhatten House</t>
  </si>
  <si>
    <t xml:space="preserve">62716041</t>
  </si>
  <si>
    <t xml:space="preserve">THB</t>
  </si>
  <si>
    <t xml:space="preserve">APITHEP SOMBATINANT</t>
  </si>
  <si>
    <t xml:space="preserve">THAI</t>
  </si>
  <si>
    <t xml:space="preserve">R006423</t>
  </si>
  <si>
    <t xml:space="preserve">Àî²¨</t>
  </si>
  <si>
    <t xml:space="preserve">R006424</t>
  </si>
  <si>
    <t xml:space="preserve">Victor Chandler Worldwide</t>
  </si>
  <si>
    <t xml:space="preserve">UK</t>
  </si>
  <si>
    <t xml:space="preserve">VC</t>
  </si>
  <si>
    <t xml:space="preserve">50 Town Range</t>
  </si>
  <si>
    <t xml:space="preserve">Chandler House Leanse Place</t>
  </si>
  <si>
    <t xml:space="preserve">4435041313</t>
  </si>
  <si>
    <t xml:space="preserve">»Æ¿¡É½</t>
  </si>
  <si>
    <t xml:space="preserve">R006425</t>
  </si>
  <si>
    <t xml:space="preserve">ÌÕÈ»</t>
  </si>
  <si>
    <t xml:space="preserve">R006426</t>
  </si>
  <si>
    <t xml:space="preserve">·ë½¨Æ½</t>
  </si>
  <si>
    <t xml:space="preserve">R006427</t>
  </si>
  <si>
    <t xml:space="preserve">ÀîÓñÀ¼</t>
  </si>
  <si>
    <t xml:space="preserve">R006428</t>
  </si>
  <si>
    <t xml:space="preserve">´Þ¾®ÔÆ</t>
  </si>
  <si>
    <t xml:space="preserve">R006429</t>
  </si>
  <si>
    <t xml:space="preserve">ÕÅÖ¾¸Õ</t>
  </si>
  <si>
    <t xml:space="preserve">R006430</t>
  </si>
  <si>
    <t xml:space="preserve">ºúº£Ñà</t>
  </si>
  <si>
    <t xml:space="preserve">R006431</t>
  </si>
  <si>
    <t xml:space="preserve">ãÆÁ¢¹ú</t>
  </si>
  <si>
    <t xml:space="preserve">R006432</t>
  </si>
  <si>
    <t xml:space="preserve">Öì¹úÉ½</t>
  </si>
  <si>
    <t xml:space="preserve">R006433</t>
  </si>
  <si>
    <t xml:space="preserve">èï¸»ÏÈ</t>
  </si>
  <si>
    <t xml:space="preserve">R006434</t>
  </si>
  <si>
    <t xml:space="preserve">ÂÀÑàÐË</t>
  </si>
  <si>
    <t xml:space="preserve">R006435</t>
  </si>
  <si>
    <t xml:space="preserve">Ðí´ó¹«</t>
  </si>
  <si>
    <t xml:space="preserve">R006436</t>
  </si>
  <si>
    <t xml:space="preserve">ÃÎ·²Î°</t>
  </si>
  <si>
    <t xml:space="preserve">R006437</t>
  </si>
  <si>
    <t xml:space="preserve">ÍõÏþºì</t>
  </si>
  <si>
    <t xml:space="preserve">R006438</t>
  </si>
  <si>
    <t xml:space="preserve">Àî½Ü</t>
  </si>
  <si>
    <t xml:space="preserve">R006439</t>
  </si>
  <si>
    <t xml:space="preserve">ÁÖÒ×</t>
  </si>
  <si>
    <t xml:space="preserve">R006440</t>
  </si>
  <si>
    <t xml:space="preserve">¸ßÍÁ¹â</t>
  </si>
  <si>
    <t xml:space="preserve">R006441</t>
  </si>
  <si>
    <t xml:space="preserve">ÎâÊ÷²Å</t>
  </si>
  <si>
    <t xml:space="preserve">R006442</t>
  </si>
  <si>
    <t xml:space="preserve">ÖÜº£ÈÝ</t>
  </si>
  <si>
    <t xml:space="preserve">R006444</t>
  </si>
  <si>
    <t xml:space="preserve">ÕÅ×ÓÐù</t>
  </si>
  <si>
    <t xml:space="preserve">R006445</t>
  </si>
  <si>
    <t xml:space="preserve">·½Äþ</t>
  </si>
  <si>
    <t xml:space="preserve">R006446</t>
  </si>
  <si>
    <t xml:space="preserve">ÎºÈº</t>
  </si>
  <si>
    <t xml:space="preserve">R006447</t>
  </si>
  <si>
    <t xml:space="preserve">·ëºÆ</t>
  </si>
  <si>
    <t xml:space="preserve">R006448</t>
  </si>
  <si>
    <t xml:space="preserve">ÓÚ²¨</t>
  </si>
  <si>
    <t xml:space="preserve">R006449</t>
  </si>
  <si>
    <t xml:space="preserve">ºîÐãÉ½</t>
  </si>
  <si>
    <t xml:space="preserve">MYR000459</t>
  </si>
  <si>
    <t xml:space="preserve">Ng Tein Yuen</t>
  </si>
  <si>
    <t xml:space="preserve">850319-08-5378</t>
  </si>
  <si>
    <t xml:space="preserve">No 70 Taman Tualang Fasal Jln Sungei</t>
  </si>
  <si>
    <t xml:space="preserve">Durian 31800 Tanjong Tualang Perak MAS</t>
  </si>
  <si>
    <t xml:space="preserve">Ng Ah Pek</t>
  </si>
  <si>
    <t xml:space="preserve">MYR000460</t>
  </si>
  <si>
    <t xml:space="preserve">Martin Then Riak Fook</t>
  </si>
  <si>
    <t xml:space="preserve">G7523139W</t>
  </si>
  <si>
    <t xml:space="preserve">8 Pioneer Rd North</t>
  </si>
  <si>
    <t xml:space="preserve">S(628460)</t>
  </si>
  <si>
    <t xml:space="preserve">93879280</t>
  </si>
  <si>
    <t xml:space="preserve">Ung Siew Tze</t>
  </si>
  <si>
    <t xml:space="preserve">NZC000015</t>
  </si>
  <si>
    <t xml:space="preserve">USD000536</t>
  </si>
  <si>
    <t xml:space="preserve">Ooi Swee Huat &amp; Tang Sai Ngoh</t>
  </si>
  <si>
    <t xml:space="preserve">USD000539</t>
  </si>
  <si>
    <t xml:space="preserve">Leung Kei Yip Kevin</t>
  </si>
  <si>
    <t xml:space="preserve">HKG</t>
  </si>
  <si>
    <t xml:space="preserve">R006450</t>
  </si>
  <si>
    <t xml:space="preserve">Yang Xie Hong</t>
  </si>
  <si>
    <t xml:space="preserve">G7508642W</t>
  </si>
  <si>
    <t xml:space="preserve">28 Ang Mo Kio Ind Pk 2</t>
  </si>
  <si>
    <t xml:space="preserve">S(569508)</t>
  </si>
  <si>
    <t xml:space="preserve">»ÆÔÂ¾ê</t>
  </si>
  <si>
    <t xml:space="preserve">R006451</t>
  </si>
  <si>
    <t xml:space="preserve">Lin Zhi Lian</t>
  </si>
  <si>
    <t xml:space="preserve">G7602297L</t>
  </si>
  <si>
    <t xml:space="preserve">30 Jln Buroh</t>
  </si>
  <si>
    <t xml:space="preserve">S(619486)</t>
  </si>
  <si>
    <t xml:space="preserve">92439243</t>
  </si>
  <si>
    <t xml:space="preserve">¸ßËØ»Ý</t>
  </si>
  <si>
    <t xml:space="preserve">R006452</t>
  </si>
  <si>
    <t xml:space="preserve">Chen Wei Wei</t>
  </si>
  <si>
    <t xml:space="preserve">G7508252K</t>
  </si>
  <si>
    <t xml:space="preserve">30 Jalan Buroh Spore 619486</t>
  </si>
  <si>
    <t xml:space="preserve">91024123</t>
  </si>
  <si>
    <t xml:space="preserve">³Â±ØÎÄ</t>
  </si>
  <si>
    <t xml:space="preserve">R006453</t>
  </si>
  <si>
    <t xml:space="preserve">³ÂÉÐÍ¬</t>
  </si>
  <si>
    <t xml:space="preserve">R006454</t>
  </si>
  <si>
    <t xml:space="preserve">»ÆÐÛ»Ó</t>
  </si>
  <si>
    <t xml:space="preserve">R006456</t>
  </si>
  <si>
    <t xml:space="preserve">¸ßÈðÇ¿</t>
  </si>
  <si>
    <t xml:space="preserve">R006455</t>
  </si>
  <si>
    <t xml:space="preserve">LIM AI NGUK</t>
  </si>
  <si>
    <t xml:space="preserve">S1473274H</t>
  </si>
  <si>
    <t xml:space="preserve">No. 4 Woodlands Loop</t>
  </si>
  <si>
    <t xml:space="preserve">Singapore 738204</t>
  </si>
  <si>
    <t xml:space="preserve">97549654</t>
  </si>
  <si>
    <t xml:space="preserve">ÁÖÁúË®</t>
  </si>
  <si>
    <t xml:space="preserve">R006457</t>
  </si>
  <si>
    <t xml:space="preserve">Huang Pi Zhen</t>
  </si>
  <si>
    <t xml:space="preserve">G7561198L</t>
  </si>
  <si>
    <t xml:space="preserve">18 Gul Crescent</t>
  </si>
  <si>
    <t xml:space="preserve">S(629527)</t>
  </si>
  <si>
    <t xml:space="preserve">91679570</t>
  </si>
  <si>
    <t xml:space="preserve">Í¿·çÊ¢</t>
  </si>
  <si>
    <t xml:space="preserve">R006459</t>
  </si>
  <si>
    <t xml:space="preserve">Li Qing Hua</t>
  </si>
  <si>
    <t xml:space="preserve">G7514435R</t>
  </si>
  <si>
    <t xml:space="preserve">21 Neythal Rd</t>
  </si>
  <si>
    <t xml:space="preserve">S(628586)</t>
  </si>
  <si>
    <t xml:space="preserve">90189020</t>
  </si>
  <si>
    <t xml:space="preserve">Àî¹úÈð</t>
  </si>
  <si>
    <t xml:space="preserve">R006458</t>
  </si>
  <si>
    <t xml:space="preserve">R006460</t>
  </si>
  <si>
    <t xml:space="preserve">Lee Chieh Florence</t>
  </si>
  <si>
    <t xml:space="preserve">R006461</t>
  </si>
  <si>
    <t xml:space="preserve">N9000032</t>
  </si>
  <si>
    <t xml:space="preserve">Ho Wei Chyi</t>
  </si>
  <si>
    <t xml:space="preserve">S7041410D</t>
  </si>
  <si>
    <t xml:space="preserve">11 Sengkang Square #06-41</t>
  </si>
  <si>
    <t xml:space="preserve">Singapore 545076</t>
  </si>
  <si>
    <t xml:space="preserve">NTD</t>
  </si>
  <si>
    <t xml:space="preserve">ÏéÓÑˆD•øÓÐÏÞ¹«Ë¾</t>
  </si>
  <si>
    <t xml:space="preserve">R006462</t>
  </si>
  <si>
    <t xml:space="preserve">Xin Qiu Ju</t>
  </si>
  <si>
    <t xml:space="preserve">056732519</t>
  </si>
  <si>
    <t xml:space="preserve">ST Microelectronics Pte Ltd</t>
  </si>
  <si>
    <t xml:space="preserve">28 Ang Mo Kio Pk 2 S(569508)</t>
  </si>
  <si>
    <t xml:space="preserve">ÐÅÇïºì</t>
  </si>
  <si>
    <t xml:space="preserve">MYR000450</t>
  </si>
  <si>
    <t xml:space="preserve">Teo Boon Thong Trading</t>
  </si>
  <si>
    <t xml:space="preserve">TEOBOONTHONG</t>
  </si>
  <si>
    <t xml:space="preserve">402 Telok Blangah Road</t>
  </si>
  <si>
    <t xml:space="preserve">Singapore 098839</t>
  </si>
  <si>
    <t xml:space="preserve">62763736</t>
  </si>
  <si>
    <t xml:space="preserve">Eminent Food Industries Sdn Bhd</t>
  </si>
  <si>
    <t xml:space="preserve">PHIL</t>
  </si>
  <si>
    <t xml:space="preserve">A000118</t>
  </si>
  <si>
    <t xml:space="preserve">Aloysius Fernandez</t>
  </si>
  <si>
    <t xml:space="preserve">ALOYSIUSF</t>
  </si>
  <si>
    <t xml:space="preserve">42 Silbert Circle</t>
  </si>
  <si>
    <t xml:space="preserve">Winthrop WA 6150, Western Australia</t>
  </si>
  <si>
    <t xml:space="preserve">61411450982</t>
  </si>
  <si>
    <t xml:space="preserve">Aloysius M. Fernandez</t>
  </si>
  <si>
    <t xml:space="preserve">EUR000040</t>
  </si>
  <si>
    <t xml:space="preserve">Goldenduck Asia Pte Ltd</t>
  </si>
  <si>
    <t xml:space="preserve">GOLDENDUCK</t>
  </si>
  <si>
    <t xml:space="preserve">8 Chia Ping Road #04-05</t>
  </si>
  <si>
    <t xml:space="preserve">JTC Flatted Factory Bldg S(619973)</t>
  </si>
  <si>
    <t xml:space="preserve">62685228</t>
  </si>
  <si>
    <t xml:space="preserve">Isco Precision Optics GmbH</t>
  </si>
  <si>
    <t xml:space="preserve">GERMANY</t>
  </si>
  <si>
    <t xml:space="preserve">EUR000041</t>
  </si>
  <si>
    <t xml:space="preserve">Jos Schneider Optische Werke GmbH</t>
  </si>
  <si>
    <t xml:space="preserve">USD000537</t>
  </si>
  <si>
    <t xml:space="preserve">Component Engineering</t>
  </si>
  <si>
    <t xml:space="preserve">R006463</t>
  </si>
  <si>
    <t xml:space="preserve">ËÕÓñÅà</t>
  </si>
  <si>
    <t xml:space="preserve">R006464</t>
  </si>
  <si>
    <t xml:space="preserve">Xiong Zhao Hong</t>
  </si>
  <si>
    <t xml:space="preserve">G7402860N</t>
  </si>
  <si>
    <t xml:space="preserve">Boon Lay Rd Blk 175 #05-330 Spore</t>
  </si>
  <si>
    <t xml:space="preserve">640175</t>
  </si>
  <si>
    <t xml:space="preserve">93556635</t>
  </si>
  <si>
    <t xml:space="preserve">ÉÛÀû·Ò</t>
  </si>
  <si>
    <t xml:space="preserve">R006465</t>
  </si>
  <si>
    <t xml:space="preserve">Õ²ÈªÀ¼</t>
  </si>
  <si>
    <t xml:space="preserve">R006466</t>
  </si>
  <si>
    <t xml:space="preserve">»ÆÑöÁ¼</t>
  </si>
  <si>
    <t xml:space="preserve">NZ000309</t>
  </si>
  <si>
    <t xml:space="preserve">Leong Seon Peak</t>
  </si>
  <si>
    <t xml:space="preserve">S1337129F</t>
  </si>
  <si>
    <t xml:space="preserve">67-K Kovan Road</t>
  </si>
  <si>
    <t xml:space="preserve">Singapore 548187</t>
  </si>
  <si>
    <t xml:space="preserve">62879824</t>
  </si>
  <si>
    <t xml:space="preserve">USD000538</t>
  </si>
  <si>
    <t xml:space="preserve">SKY</t>
  </si>
  <si>
    <t xml:space="preserve">62551289</t>
  </si>
  <si>
    <t xml:space="preserve">Liu Qingzeng</t>
  </si>
  <si>
    <t xml:space="preserve">R006467</t>
  </si>
  <si>
    <t xml:space="preserve">Zhou Wen Lou</t>
  </si>
  <si>
    <t xml:space="preserve">F8469643U</t>
  </si>
  <si>
    <t xml:space="preserve">32 Gul Ave</t>
  </si>
  <si>
    <t xml:space="preserve">S(629672)</t>
  </si>
  <si>
    <t xml:space="preserve">91497863</t>
  </si>
  <si>
    <t xml:space="preserve">ÍõÖ¥ÔÆ</t>
  </si>
  <si>
    <t xml:space="preserve">R006468</t>
  </si>
  <si>
    <t xml:space="preserve">ÂíÔÃ</t>
  </si>
  <si>
    <t xml:space="preserve">MYR000461</t>
  </si>
  <si>
    <t xml:space="preserve">Loo Lee Peng</t>
  </si>
  <si>
    <t xml:space="preserve">S7260218H</t>
  </si>
  <si>
    <t xml:space="preserve">Singapore 640915</t>
  </si>
  <si>
    <t xml:space="preserve">67929638</t>
  </si>
  <si>
    <t xml:space="preserve">Lui Mei Cheng</t>
  </si>
  <si>
    <t xml:space="preserve">USD000543</t>
  </si>
  <si>
    <t xml:space="preserve">Serkan Ismailoglu</t>
  </si>
  <si>
    <t xml:space="preserve">USD000544</t>
  </si>
  <si>
    <t xml:space="preserve">USD000545</t>
  </si>
  <si>
    <t xml:space="preserve">A000119</t>
  </si>
  <si>
    <t xml:space="preserve">Zhang WenLei</t>
  </si>
  <si>
    <t xml:space="preserve">S2678115I</t>
  </si>
  <si>
    <t xml:space="preserve">Blk 107, #10-106, Bukit Batok West Ave 6</t>
  </si>
  <si>
    <t xml:space="preserve">Singapore 650107</t>
  </si>
  <si>
    <t xml:space="preserve">90055612</t>
  </si>
  <si>
    <t xml:space="preserve">David Steele</t>
  </si>
  <si>
    <t xml:space="preserve">RR000149</t>
  </si>
  <si>
    <t xml:space="preserve">CAD</t>
  </si>
  <si>
    <t xml:space="preserve">DYLANJI</t>
  </si>
  <si>
    <t xml:space="preserve">650 West 41 St Ave, Vancouver B.C.</t>
  </si>
  <si>
    <t xml:space="preserve">Tjia Liok Jan</t>
  </si>
  <si>
    <t xml:space="preserve">INDO</t>
  </si>
  <si>
    <t xml:space="preserve">NZ000310</t>
  </si>
  <si>
    <t xml:space="preserve">Colombo Exchange</t>
  </si>
  <si>
    <t xml:space="preserve">COLOMBO</t>
  </si>
  <si>
    <t xml:space="preserve">111 North Bridge Road</t>
  </si>
  <si>
    <t xml:space="preserve">#01-25A Peninsula Plaza</t>
  </si>
  <si>
    <t xml:space="preserve">63344800</t>
  </si>
  <si>
    <t xml:space="preserve">A.Basota</t>
  </si>
  <si>
    <t xml:space="preserve">CAD000057</t>
  </si>
  <si>
    <t xml:space="preserve">Jofaye Shea Ji</t>
  </si>
  <si>
    <t xml:space="preserve">A000120</t>
  </si>
  <si>
    <t xml:space="preserve">Noel Gifts International Ltd</t>
  </si>
  <si>
    <t xml:space="preserve">NOELGIFTS</t>
  </si>
  <si>
    <t xml:space="preserve">50 Kallang Ave #04-01</t>
  </si>
  <si>
    <t xml:space="preserve">Singapore 339505</t>
  </si>
  <si>
    <t xml:space="preserve">62991133</t>
  </si>
  <si>
    <t xml:space="preserve">Siu Hong Alfred Wong (and)</t>
  </si>
  <si>
    <t xml:space="preserve">MYR000462</t>
  </si>
  <si>
    <t xml:space="preserve">Siew Wai Thong</t>
  </si>
  <si>
    <t xml:space="preserve">EUR000042</t>
  </si>
  <si>
    <t xml:space="preserve">Ostasia Trading Pte Ltd</t>
  </si>
  <si>
    <t xml:space="preserve">OSTASIA</t>
  </si>
  <si>
    <t xml:space="preserve">55 Lorong L Telok Kurau</t>
  </si>
  <si>
    <t xml:space="preserve">#03-63 Bright Centre</t>
  </si>
  <si>
    <t xml:space="preserve">63451833</t>
  </si>
  <si>
    <t xml:space="preserve">OMA High Tech System</t>
  </si>
  <si>
    <t xml:space="preserve">ITALY</t>
  </si>
  <si>
    <t xml:space="preserve">MYR000463</t>
  </si>
  <si>
    <t xml:space="preserve">Ong Bok Thaim</t>
  </si>
  <si>
    <t xml:space="preserve">R006469</t>
  </si>
  <si>
    <t xml:space="preserve">Breakthru International</t>
  </si>
  <si>
    <t xml:space="preserve">BREAKTHRU</t>
  </si>
  <si>
    <t xml:space="preserve">141 Market Street #03-00</t>
  </si>
  <si>
    <t xml:space="preserve">98580066</t>
  </si>
  <si>
    <t xml:space="preserve">ROMILLY KOH</t>
  </si>
  <si>
    <t xml:space="preserve">R006470</t>
  </si>
  <si>
    <t xml:space="preserve">MoneyNet Remittance Pte Ltd</t>
  </si>
  <si>
    <t xml:space="preserve">MONEYNET</t>
  </si>
  <si>
    <t xml:space="preserve">101 Upper Cross Street</t>
  </si>
  <si>
    <t xml:space="preserve">#03-50 People's Park Centre</t>
  </si>
  <si>
    <t xml:space="preserve">65321142</t>
  </si>
  <si>
    <t xml:space="preserve">ÖÐÉ½ÊÐÄÏÀÊÕòÑàÀöËÜ½ºÖÆÆ·³§</t>
  </si>
  <si>
    <t xml:space="preserve">R006471</t>
  </si>
  <si>
    <t xml:space="preserve">Ò¶Ì½</t>
  </si>
  <si>
    <t xml:space="preserve">R006472</t>
  </si>
  <si>
    <t xml:space="preserve">SAI JUN JIE</t>
  </si>
  <si>
    <t xml:space="preserve">G5706060W</t>
  </si>
  <si>
    <t xml:space="preserve">12 TUAS LINK I SPORE 638595</t>
  </si>
  <si>
    <t xml:space="preserve">Ñî»ª</t>
  </si>
  <si>
    <t xml:space="preserve">R006473</t>
  </si>
  <si>
    <t xml:space="preserve">Ng Koon Yang</t>
  </si>
  <si>
    <t xml:space="preserve">S1527708D</t>
  </si>
  <si>
    <t xml:space="preserve">Blk 682C #03-130 Jurong West Central</t>
  </si>
  <si>
    <t xml:space="preserve">97670311</t>
  </si>
  <si>
    <t xml:space="preserve">Ê©Æ¼</t>
  </si>
  <si>
    <t xml:space="preserve">R006474</t>
  </si>
  <si>
    <t xml:space="preserve">ÕÅÐãÕä</t>
  </si>
  <si>
    <t xml:space="preserve">R006475</t>
  </si>
  <si>
    <t xml:space="preserve"> ÕÅÀÚ</t>
  </si>
  <si>
    <t xml:space="preserve">R006476</t>
  </si>
  <si>
    <t xml:space="preserve">Õ¼½¨</t>
  </si>
  <si>
    <t xml:space="preserve">R006477</t>
  </si>
  <si>
    <t xml:space="preserve">Î¤È«</t>
  </si>
  <si>
    <t xml:space="preserve">R006478</t>
  </si>
  <si>
    <t xml:space="preserve">ËïÏè</t>
  </si>
  <si>
    <t xml:space="preserve">USD000540</t>
  </si>
  <si>
    <t xml:space="preserve">Limelite Productions Pte Ltd</t>
  </si>
  <si>
    <t xml:space="preserve">LIMELITE</t>
  </si>
  <si>
    <t xml:space="preserve">151 ChinSwee Road, Manhattan</t>
  </si>
  <si>
    <t xml:space="preserve">#04-08 Singapore 169876</t>
  </si>
  <si>
    <t xml:space="preserve">62583281</t>
  </si>
  <si>
    <t xml:space="preserve">¹ãÎ÷ÔÓ¼¼ÍÅ</t>
  </si>
  <si>
    <t xml:space="preserve">R006479</t>
  </si>
  <si>
    <t xml:space="preserve">WANG FENG QI</t>
  </si>
  <si>
    <t xml:space="preserve">G7498434M</t>
  </si>
  <si>
    <t xml:space="preserve">21 NEYTHAL RD SPORE628586</t>
  </si>
  <si>
    <t xml:space="preserve">90171290</t>
  </si>
  <si>
    <t xml:space="preserve">ÀîÓñÁø</t>
  </si>
  <si>
    <t xml:space="preserve">R006480</t>
  </si>
  <si>
    <t xml:space="preserve">Li Chai Ping</t>
  </si>
  <si>
    <t xml:space="preserve">G7551667W</t>
  </si>
  <si>
    <t xml:space="preserve">4008 Ang Mo Kio Ave 10 #01-01</t>
  </si>
  <si>
    <t xml:space="preserve">S(569625)</t>
  </si>
  <si>
    <t xml:space="preserve">81173427</t>
  </si>
  <si>
    <t xml:space="preserve">ÀîîÎÆ¼</t>
  </si>
  <si>
    <t xml:space="preserve">R006481</t>
  </si>
  <si>
    <t xml:space="preserve">Han Cui</t>
  </si>
  <si>
    <t xml:space="preserve">G0750581Q</t>
  </si>
  <si>
    <t xml:space="preserve">28  Ang Mo Kio  2 Spore 569508</t>
  </si>
  <si>
    <t xml:space="preserve">62641665</t>
  </si>
  <si>
    <t xml:space="preserve">ÕÅ³¿</t>
  </si>
  <si>
    <t xml:space="preserve">R006482</t>
  </si>
  <si>
    <t xml:space="preserve">LIN XIANG FENG</t>
  </si>
  <si>
    <t xml:space="preserve">G7453994M</t>
  </si>
  <si>
    <t xml:space="preserve">20 BENOI SECTOR SPORE 629852</t>
  </si>
  <si>
    <t xml:space="preserve">98459082</t>
  </si>
  <si>
    <t xml:space="preserve">Ñî´ºÑà</t>
  </si>
  <si>
    <t xml:space="preserve">R006483</t>
  </si>
  <si>
    <t xml:space="preserve">BAI WEI</t>
  </si>
  <si>
    <t xml:space="preserve">G7591158R</t>
  </si>
  <si>
    <t xml:space="preserve">81632580</t>
  </si>
  <si>
    <t xml:space="preserve">°×Î°</t>
  </si>
  <si>
    <t xml:space="preserve">R006484</t>
  </si>
  <si>
    <t xml:space="preserve">Guo Jin Liang</t>
  </si>
  <si>
    <t xml:space="preserve">G7554213K</t>
  </si>
  <si>
    <t xml:space="preserve">28 Ang Mo Kio Ind Pk 2 S(569508)</t>
  </si>
  <si>
    <t xml:space="preserve">97863004</t>
  </si>
  <si>
    <t xml:space="preserve">¹ù³É</t>
  </si>
  <si>
    <t xml:space="preserve">R006485</t>
  </si>
  <si>
    <t xml:space="preserve">Yang Xiao Li</t>
  </si>
  <si>
    <t xml:space="preserve">G7538427R</t>
  </si>
  <si>
    <t xml:space="preserve">28 Ang Mo Kio Ind Park 2</t>
  </si>
  <si>
    <t xml:space="preserve">Spore 569508</t>
  </si>
  <si>
    <t xml:space="preserve">96118736</t>
  </si>
  <si>
    <t xml:space="preserve">Îä±ó</t>
  </si>
  <si>
    <t xml:space="preserve">R006486</t>
  </si>
  <si>
    <t xml:space="preserve">Guo Ying Ying</t>
  </si>
  <si>
    <t xml:space="preserve">G7538764X</t>
  </si>
  <si>
    <t xml:space="preserve">28 Ang Mo Kio Ind Pk 2 Spore 569508</t>
  </si>
  <si>
    <t xml:space="preserve">62623500</t>
  </si>
  <si>
    <t xml:space="preserve">¹ù¶«Óñ</t>
  </si>
  <si>
    <t xml:space="preserve">R006487</t>
  </si>
  <si>
    <t xml:space="preserve">´ÞÊ¿Ôª</t>
  </si>
  <si>
    <t xml:space="preserve">R006488</t>
  </si>
  <si>
    <t xml:space="preserve">ÁõÕ¼Êé</t>
  </si>
  <si>
    <t xml:space="preserve">MYR000464</t>
  </si>
  <si>
    <t xml:space="preserve">Leong Geok Moi</t>
  </si>
  <si>
    <t xml:space="preserve">S7275700I</t>
  </si>
  <si>
    <t xml:space="preserve">BLK 664B Jurong West St 64 #15-238</t>
  </si>
  <si>
    <t xml:space="preserve">S(642664)</t>
  </si>
  <si>
    <t xml:space="preserve">91501019</t>
  </si>
  <si>
    <t xml:space="preserve">Leong Wee Yong</t>
  </si>
  <si>
    <t xml:space="preserve">R006489</t>
  </si>
  <si>
    <t xml:space="preserve"> ¶­ºé±õ</t>
  </si>
  <si>
    <t xml:space="preserve">MYR000465</t>
  </si>
  <si>
    <t xml:space="preserve">Chee Siew Har</t>
  </si>
  <si>
    <t xml:space="preserve">S6983477I</t>
  </si>
  <si>
    <t xml:space="preserve">BLK 431 Jurong West Ave 1 #04-298</t>
  </si>
  <si>
    <t xml:space="preserve">S(640431)</t>
  </si>
  <si>
    <t xml:space="preserve">91700131</t>
  </si>
  <si>
    <t xml:space="preserve">Lai Sze Hung</t>
  </si>
  <si>
    <t xml:space="preserve">MYR000466</t>
  </si>
  <si>
    <t xml:space="preserve">Peter Tang</t>
  </si>
  <si>
    <t xml:space="preserve">PETERTANG</t>
  </si>
  <si>
    <t xml:space="preserve">12th Floor Tian Jian Plaza, Hui Xin Nan</t>
  </si>
  <si>
    <t xml:space="preserve">No. 6, Chaoyang</t>
  </si>
  <si>
    <t xml:space="preserve">10-64949406</t>
  </si>
  <si>
    <t xml:space="preserve">Tang On @ Tang Choong Chet</t>
  </si>
  <si>
    <t xml:space="preserve">MYR000467</t>
  </si>
  <si>
    <t xml:space="preserve">P Express Enterprise</t>
  </si>
  <si>
    <t xml:space="preserve">PEXPRESS</t>
  </si>
  <si>
    <t xml:space="preserve">Blk 177 Toa Payoh Central</t>
  </si>
  <si>
    <t xml:space="preserve">#01-152</t>
  </si>
  <si>
    <t xml:space="preserve">62581161</t>
  </si>
  <si>
    <t xml:space="preserve">Unity Overseas Trading Sdn Bhd</t>
  </si>
  <si>
    <t xml:space="preserve">NZ000311</t>
  </si>
  <si>
    <t xml:space="preserve">Ong Eng Cheong</t>
  </si>
  <si>
    <t xml:space="preserve">S1853181Z</t>
  </si>
  <si>
    <t xml:space="preserve">Blk 10F Braddell Hill</t>
  </si>
  <si>
    <t xml:space="preserve">#-5-22</t>
  </si>
  <si>
    <t xml:space="preserve">63252425</t>
  </si>
  <si>
    <t xml:space="preserve">Mdm S.I Low &amp; Mr L J Flusk</t>
  </si>
  <si>
    <t xml:space="preserve">EUR000043</t>
  </si>
  <si>
    <t xml:space="preserve">Mark Rozycki</t>
  </si>
  <si>
    <t xml:space="preserve">MARK</t>
  </si>
  <si>
    <t xml:space="preserve">C/o Raffles Lasalle Changchun</t>
  </si>
  <si>
    <t xml:space="preserve">via email</t>
  </si>
  <si>
    <t xml:space="preserve">Mariusz Rozycki</t>
  </si>
  <si>
    <t xml:space="preserve">POLAND</t>
  </si>
  <si>
    <t xml:space="preserve">USD000541</t>
  </si>
  <si>
    <t xml:space="preserve">USD000542</t>
  </si>
  <si>
    <t xml:space="preserve">JPY000086</t>
  </si>
  <si>
    <t xml:space="preserve">JPY</t>
  </si>
  <si>
    <t xml:space="preserve">Shoji Takeishi</t>
  </si>
  <si>
    <t xml:space="preserve">JAP</t>
  </si>
  <si>
    <t xml:space="preserve">R006490</t>
  </si>
  <si>
    <t xml:space="preserve">ÇúÔªÀû</t>
  </si>
  <si>
    <t xml:space="preserve">R006491</t>
  </si>
  <si>
    <t xml:space="preserve">Áõ¹ðÕÐ</t>
  </si>
  <si>
    <t xml:space="preserve">R006492</t>
  </si>
  <si>
    <t xml:space="preserve">¹ù¶¬Ñ§</t>
  </si>
  <si>
    <t xml:space="preserve">R006493</t>
  </si>
  <si>
    <t xml:space="preserve">ÎâÔÆ</t>
  </si>
  <si>
    <t xml:space="preserve">R006494</t>
  </si>
  <si>
    <t xml:space="preserve">ÏÄÓÀÒµ</t>
  </si>
  <si>
    <t xml:space="preserve">R006495</t>
  </si>
  <si>
    <t xml:space="preserve">ÖÓÓ¦²¨</t>
  </si>
  <si>
    <t xml:space="preserve">R006496</t>
  </si>
  <si>
    <t xml:space="preserve">Öì¼ÑÃ÷</t>
  </si>
  <si>
    <t xml:space="preserve">MYR000469</t>
  </si>
  <si>
    <t xml:space="preserve">Yap Simmy</t>
  </si>
  <si>
    <t xml:space="preserve">MYR000470</t>
  </si>
  <si>
    <t xml:space="preserve">NZ000312</t>
  </si>
  <si>
    <t xml:space="preserve">YAKADIR ENTERPRISES</t>
  </si>
  <si>
    <t xml:space="preserve">YAKADIR</t>
  </si>
  <si>
    <t xml:space="preserve">80 Marine Parade Road</t>
  </si>
  <si>
    <t xml:space="preserve">#01-91 Parkway Parade</t>
  </si>
  <si>
    <t xml:space="preserve">+65 63449652</t>
  </si>
  <si>
    <t xml:space="preserve">ALEC RICHARD WALKER</t>
  </si>
  <si>
    <t xml:space="preserve">MYR000468</t>
  </si>
  <si>
    <t xml:space="preserve">Jurong Port Singapore</t>
  </si>
  <si>
    <t xml:space="preserve">USD000546</t>
  </si>
  <si>
    <t xml:space="preserve">Sinem Ergul</t>
  </si>
  <si>
    <t xml:space="preserve">TUR</t>
  </si>
  <si>
    <t xml:space="preserve">R006497</t>
  </si>
  <si>
    <t xml:space="preserve">Ñî½¨Õä</t>
  </si>
  <si>
    <t xml:space="preserve">R006498</t>
  </si>
  <si>
    <t xml:space="preserve">ÅË´ºÎ¢</t>
  </si>
  <si>
    <t xml:space="preserve">R006499</t>
  </si>
  <si>
    <t xml:space="preserve">¸ßÑ©</t>
  </si>
  <si>
    <t xml:space="preserve">R006500</t>
  </si>
  <si>
    <t xml:space="preserve">ÍòÃ÷</t>
  </si>
  <si>
    <t xml:space="preserve">R006501</t>
  </si>
  <si>
    <t xml:space="preserve">Ðí´ºÏþ</t>
  </si>
  <si>
    <t xml:space="preserve">R006502</t>
  </si>
  <si>
    <t xml:space="preserve">Îâ·ïÁÖ</t>
  </si>
  <si>
    <t xml:space="preserve">R006503</t>
  </si>
  <si>
    <t xml:space="preserve">ÖÜµÂ¼Ò</t>
  </si>
  <si>
    <t xml:space="preserve">R006504</t>
  </si>
  <si>
    <t xml:space="preserve">³ÂºêÈª</t>
  </si>
  <si>
    <t xml:space="preserve">R006505</t>
  </si>
  <si>
    <t xml:space="preserve">ÀîÒÔ³É</t>
  </si>
  <si>
    <t xml:space="preserve">R006506</t>
  </si>
  <si>
    <t xml:space="preserve">·ëÊéÁ¦</t>
  </si>
  <si>
    <t xml:space="preserve">R006507</t>
  </si>
  <si>
    <t xml:space="preserve">Ñî´ºÕä</t>
  </si>
  <si>
    <t xml:space="preserve">S5000106</t>
  </si>
  <si>
    <t xml:space="preserve">Moneyworld Marketing Pte Ltd</t>
  </si>
  <si>
    <t xml:space="preserve">MWASN</t>
  </si>
  <si>
    <t xml:space="preserve">151 Chin Swee Road #04-02</t>
  </si>
  <si>
    <t xml:space="preserve">Manhattan House</t>
  </si>
  <si>
    <t xml:space="preserve">+65 62211755</t>
  </si>
  <si>
    <t xml:space="preserve">STG</t>
  </si>
  <si>
    <t xml:space="preserve">BLUE LIZARD COMMERCIAL LIMITED</t>
  </si>
  <si>
    <t xml:space="preserve">T000244</t>
  </si>
  <si>
    <t xml:space="preserve">Mainuddin Shabbir</t>
  </si>
  <si>
    <t xml:space="preserve">USD000547</t>
  </si>
  <si>
    <t xml:space="preserve">AL INTL</t>
  </si>
  <si>
    <t xml:space="preserve">151 Chin Swee Road, Manhattan</t>
  </si>
  <si>
    <t xml:space="preserve">House, #04-02, Singapore 169876</t>
  </si>
  <si>
    <t xml:space="preserve">62211755</t>
  </si>
  <si>
    <t xml:space="preserve">Thai International Education Consultants</t>
  </si>
  <si>
    <t xml:space="preserve">MYR000471</t>
  </si>
  <si>
    <t xml:space="preserve">All21 Alliance Sdn Bhd.</t>
  </si>
  <si>
    <t xml:space="preserve">NZC000016</t>
  </si>
  <si>
    <t xml:space="preserve">USD000548</t>
  </si>
  <si>
    <t xml:space="preserve">Fez Indian Foods</t>
  </si>
  <si>
    <t xml:space="preserve">INDIAN</t>
  </si>
  <si>
    <t xml:space="preserve">MYR000472</t>
  </si>
  <si>
    <t xml:space="preserve">Goh Gim Kee</t>
  </si>
  <si>
    <t xml:space="preserve">MYR000473</t>
  </si>
  <si>
    <t xml:space="preserve">Chung Wei Leng</t>
  </si>
  <si>
    <t xml:space="preserve">MYR000474</t>
  </si>
  <si>
    <t xml:space="preserve"> Ong Lip Chin</t>
  </si>
  <si>
    <t xml:space="preserve">RR000150</t>
  </si>
  <si>
    <t xml:space="preserve">Looi Yoke Mei, Lucy</t>
  </si>
  <si>
    <t xml:space="preserve">S2561737A</t>
  </si>
  <si>
    <t xml:space="preserve">8 Siglap Plain</t>
  </si>
  <si>
    <t xml:space="preserve">Singapore 455997</t>
  </si>
  <si>
    <t xml:space="preserve">64479005</t>
  </si>
  <si>
    <t xml:space="preserve">Abdul Basir</t>
  </si>
  <si>
    <t xml:space="preserve">R006508</t>
  </si>
  <si>
    <t xml:space="preserve">Ó÷ºéÎÄ</t>
  </si>
  <si>
    <t xml:space="preserve">R006509</t>
  </si>
  <si>
    <t xml:space="preserve">ÖìÎ°¾¢</t>
  </si>
  <si>
    <t xml:space="preserve">R006510</t>
  </si>
  <si>
    <t xml:space="preserve">¹ùÕñ²Æ</t>
  </si>
  <si>
    <t xml:space="preserve">R006511</t>
  </si>
  <si>
    <t xml:space="preserve">ÍõÖ¾ÓÂ</t>
  </si>
  <si>
    <t xml:space="preserve">R006512</t>
  </si>
  <si>
    <t xml:space="preserve">Ò¦ÏÔ½Ü</t>
  </si>
  <si>
    <t xml:space="preserve">R006513</t>
  </si>
  <si>
    <t xml:space="preserve">ÀîÓñ¾§</t>
  </si>
  <si>
    <t xml:space="preserve">R006514</t>
  </si>
  <si>
    <t xml:space="preserve"> ¶Å¹ã²Æ</t>
  </si>
  <si>
    <t xml:space="preserve">R006515</t>
  </si>
  <si>
    <t xml:space="preserve">Íõ¾²È¨</t>
  </si>
  <si>
    <t xml:space="preserve">A000121</t>
  </si>
  <si>
    <t xml:space="preserve">Hone Swee Sang</t>
  </si>
  <si>
    <t xml:space="preserve">S1853187I</t>
  </si>
  <si>
    <t xml:space="preserve">Blk 406 Fajar Road #10-291</t>
  </si>
  <si>
    <t xml:space="preserve">Singapore 670406</t>
  </si>
  <si>
    <t xml:space="preserve">91291357</t>
  </si>
  <si>
    <t xml:space="preserve">Hone Hui Ru</t>
  </si>
  <si>
    <t xml:space="preserve">MYR000475</t>
  </si>
  <si>
    <t xml:space="preserve">USD000549</t>
  </si>
  <si>
    <t xml:space="preserve">Hartford Institute of Management Pte Ltd</t>
  </si>
  <si>
    <t xml:space="preserve">HARTFORD</t>
  </si>
  <si>
    <t xml:space="preserve">11 Beach Road #01-02</t>
  </si>
  <si>
    <t xml:space="preserve">Singapore 189675</t>
  </si>
  <si>
    <t xml:space="preserve">63362270</t>
  </si>
  <si>
    <t xml:space="preserve">Hartford Mongolia Ltd</t>
  </si>
  <si>
    <t xml:space="preserve">USD000551</t>
  </si>
  <si>
    <t xml:space="preserve">Kelmar Systems Inc</t>
  </si>
  <si>
    <t xml:space="preserve">USD000550</t>
  </si>
  <si>
    <t xml:space="preserve">H8000137</t>
  </si>
  <si>
    <t xml:space="preserve">HKD</t>
  </si>
  <si>
    <t xml:space="preserve">Lai Wai Tsun</t>
  </si>
  <si>
    <t xml:space="preserve">R006516</t>
  </si>
  <si>
    <t xml:space="preserve">Çú´ºÃ·</t>
  </si>
  <si>
    <t xml:space="preserve">R006517</t>
  </si>
  <si>
    <t xml:space="preserve">×¿Î¬Ç¿</t>
  </si>
  <si>
    <t xml:space="preserve">R006518</t>
  </si>
  <si>
    <t xml:space="preserve">T.A.B. International Pte Ltd</t>
  </si>
  <si>
    <t xml:space="preserve">TAB</t>
  </si>
  <si>
    <t xml:space="preserve">No. 10 Hoe Chiang Road #14-06</t>
  </si>
  <si>
    <t xml:space="preserve">Kepple Towers, Singapore 089315</t>
  </si>
  <si>
    <t xml:space="preserve">62366500</t>
  </si>
  <si>
    <t xml:space="preserve">MIKEJOSEPH</t>
  </si>
  <si>
    <t xml:space="preserve">RR000151</t>
  </si>
  <si>
    <t xml:space="preserve">Ngaini Rosidah</t>
  </si>
  <si>
    <t xml:space="preserve">G7551839R</t>
  </si>
  <si>
    <t xml:space="preserve">Blk 842 Jurong West St 81 #08-181</t>
  </si>
  <si>
    <t xml:space="preserve">Singapore 640842</t>
  </si>
  <si>
    <t xml:space="preserve">96261734</t>
  </si>
  <si>
    <t xml:space="preserve">Siti Aminah</t>
  </si>
  <si>
    <t xml:space="preserve">R006519</t>
  </si>
  <si>
    <t xml:space="preserve">Æë¼ª²Å</t>
  </si>
  <si>
    <t xml:space="preserve">S5000107</t>
  </si>
  <si>
    <t xml:space="preserve">R006520</t>
  </si>
  <si>
    <t xml:space="preserve">Ðì´ï¸ù</t>
  </si>
  <si>
    <t xml:space="preserve">USD000552</t>
  </si>
  <si>
    <t xml:space="preserve">Leng Kheng</t>
  </si>
  <si>
    <t xml:space="preserve">R006521</t>
  </si>
  <si>
    <t xml:space="preserve">ZHANG JUN XIAN</t>
  </si>
  <si>
    <t xml:space="preserve">G7145226 W</t>
  </si>
  <si>
    <t xml:space="preserve">28 ANG MO KIO IND PK.2 SPORE 569508</t>
  </si>
  <si>
    <t xml:space="preserve">62626064</t>
  </si>
  <si>
    <t xml:space="preserve">ÕÅ¹úÏÈ</t>
  </si>
  <si>
    <t xml:space="preserve">R006522</t>
  </si>
  <si>
    <t xml:space="preserve">SongBing</t>
  </si>
  <si>
    <t xml:space="preserve">G7485947Q</t>
  </si>
  <si>
    <t xml:space="preserve">10 Hoe Chiang Rd #27-02 Keppel Towners</t>
  </si>
  <si>
    <t xml:space="preserve">Spore 089315</t>
  </si>
  <si>
    <t xml:space="preserve">91623128</t>
  </si>
  <si>
    <t xml:space="preserve">¼¾ÎÀÆ½</t>
  </si>
  <si>
    <t xml:space="preserve">R006523</t>
  </si>
  <si>
    <t xml:space="preserve">Zhan Teng Xiang</t>
  </si>
  <si>
    <t xml:space="preserve">G7558108X</t>
  </si>
  <si>
    <t xml:space="preserve">65 TECH PK CRES S'PORE 637787</t>
  </si>
  <si>
    <t xml:space="preserve">81149825</t>
  </si>
  <si>
    <t xml:space="preserve">Õ²¸£ÈÙ</t>
  </si>
  <si>
    <t xml:space="preserve">R006525</t>
  </si>
  <si>
    <t xml:space="preserve">WEALTHGATE INT'L TRADING</t>
  </si>
  <si>
    <t xml:space="preserve">WEALTHGATE</t>
  </si>
  <si>
    <t xml:space="preserve">100 Eu Tong Sen St #02-12, Pearl Centre</t>
  </si>
  <si>
    <t xml:space="preserve">Singapore 059812</t>
  </si>
  <si>
    <t xml:space="preserve">62262678</t>
  </si>
  <si>
    <t xml:space="preserve">·Ñ¶þ¶«</t>
  </si>
  <si>
    <t xml:space="preserve">R006526</t>
  </si>
  <si>
    <t xml:space="preserve">ÀîÓÂ</t>
  </si>
  <si>
    <t xml:space="preserve">R006527</t>
  </si>
  <si>
    <t xml:space="preserve">Golden Dragon</t>
  </si>
  <si>
    <t xml:space="preserve">GOLDENDRAGON</t>
  </si>
  <si>
    <t xml:space="preserve">101 Upper Cross Road</t>
  </si>
  <si>
    <t xml:space="preserve">#01-26 People's Park Centre</t>
  </si>
  <si>
    <t xml:space="preserve">65344666</t>
  </si>
  <si>
    <t xml:space="preserve">¶­¶ËÓ¢</t>
  </si>
  <si>
    <t xml:space="preserve">R006528</t>
  </si>
  <si>
    <t xml:space="preserve">ÉòÐÛÎ°</t>
  </si>
  <si>
    <t xml:space="preserve">R006529</t>
  </si>
  <si>
    <t xml:space="preserve">Ö£½ð·ï</t>
  </si>
  <si>
    <t xml:space="preserve">R006530</t>
  </si>
  <si>
    <t xml:space="preserve">ÑîÑà·Ò</t>
  </si>
  <si>
    <t xml:space="preserve">R006531</t>
  </si>
  <si>
    <t xml:space="preserve">³ÂÀö»Ô</t>
  </si>
  <si>
    <t xml:space="preserve">H8000138</t>
  </si>
  <si>
    <t xml:space="preserve">Sporting Exchange (Clients) Ltd</t>
  </si>
  <si>
    <t xml:space="preserve">R006532</t>
  </si>
  <si>
    <t xml:space="preserve">Áõ»ª</t>
  </si>
  <si>
    <t xml:space="preserve">MYR000476</t>
  </si>
  <si>
    <t xml:space="preserve">Chai Pei Fun</t>
  </si>
  <si>
    <t xml:space="preserve">R006533</t>
  </si>
  <si>
    <t xml:space="preserve">YONG INN TONG</t>
  </si>
  <si>
    <t xml:space="preserve">R006534</t>
  </si>
  <si>
    <t xml:space="preserve">ÖÜÇì½Ü,</t>
  </si>
  <si>
    <t xml:space="preserve">H8000139</t>
  </si>
  <si>
    <t xml:space="preserve">R006535</t>
  </si>
  <si>
    <t xml:space="preserve">Îº¼Ñ</t>
  </si>
  <si>
    <t xml:space="preserve">R006536</t>
  </si>
  <si>
    <t xml:space="preserve">Singapore Institute of Management</t>
  </si>
  <si>
    <t xml:space="preserve">SIM</t>
  </si>
  <si>
    <t xml:space="preserve">461 Clementi Road</t>
  </si>
  <si>
    <t xml:space="preserve">Singapore 599491</t>
  </si>
  <si>
    <t xml:space="preserve">64688866</t>
  </si>
  <si>
    <t xml:space="preserve">ÖÐÖÇÉÏº£¾­¼Ã¼¼ÊõºÏ×÷¹«Ë¾</t>
  </si>
  <si>
    <t xml:space="preserve">R006537</t>
  </si>
  <si>
    <t xml:space="preserve">ËïÓ£</t>
  </si>
  <si>
    <t xml:space="preserve">R006538</t>
  </si>
  <si>
    <t xml:space="preserve">ÕÅ±ó</t>
  </si>
  <si>
    <t xml:space="preserve">R006539</t>
  </si>
  <si>
    <t xml:space="preserve">Chen Guang Lian</t>
  </si>
  <si>
    <t xml:space="preserve">G7452790L</t>
  </si>
  <si>
    <t xml:space="preserve">21 Tuas West Drive Singapore 638411</t>
  </si>
  <si>
    <t xml:space="preserve">96907996</t>
  </si>
  <si>
    <t xml:space="preserve">ÐíÓ³À¼</t>
  </si>
  <si>
    <t xml:space="preserve">R006540</t>
  </si>
  <si>
    <t xml:space="preserve">Wu Wen Lin</t>
  </si>
  <si>
    <t xml:space="preserve">S7680240H</t>
  </si>
  <si>
    <t xml:space="preserve">9D Yuan Ching Rd #02-36 Spore 618646</t>
  </si>
  <si>
    <t xml:space="preserve">97668458</t>
  </si>
  <si>
    <t xml:space="preserve">Îâº£Ã÷</t>
  </si>
  <si>
    <t xml:space="preserve">R006541</t>
  </si>
  <si>
    <t xml:space="preserve">Jiang Qi Hua</t>
  </si>
  <si>
    <t xml:space="preserve">F8419168W</t>
  </si>
  <si>
    <t xml:space="preserve">21 Tuas West Dr</t>
  </si>
  <si>
    <t xml:space="preserve">S(638411)</t>
  </si>
  <si>
    <t xml:space="preserve">98750736</t>
  </si>
  <si>
    <t xml:space="preserve">½ªÑ©Ã·</t>
  </si>
  <si>
    <t xml:space="preserve">R006542</t>
  </si>
  <si>
    <t xml:space="preserve">YANG CHENG BIN</t>
  </si>
  <si>
    <t xml:space="preserve">G7486041P</t>
  </si>
  <si>
    <t xml:space="preserve">10 HOE CHIANG RD #27-02 KEPPLE</t>
  </si>
  <si>
    <t xml:space="preserve">TOWERS SPORE 089315</t>
  </si>
  <si>
    <t xml:space="preserve">Ðì³É·¼</t>
  </si>
  <si>
    <t xml:space="preserve">R006543</t>
  </si>
  <si>
    <t xml:space="preserve">YAN YUE LONG</t>
  </si>
  <si>
    <t xml:space="preserve">G7417515K</t>
  </si>
  <si>
    <t xml:space="preserve">21 LOK WAY JURONG SPORE 628637</t>
  </si>
  <si>
    <t xml:space="preserve">62632306</t>
  </si>
  <si>
    <t xml:space="preserve">ÖÜÑÞÈº</t>
  </si>
  <si>
    <t xml:space="preserve">R006544</t>
  </si>
  <si>
    <t xml:space="preserve">R006545</t>
  </si>
  <si>
    <t xml:space="preserve">ËïÑà</t>
  </si>
  <si>
    <t xml:space="preserve">G7601031K</t>
  </si>
  <si>
    <t xml:space="preserve">28 Ang Mo Koo Ind Pk</t>
  </si>
  <si>
    <t xml:space="preserve">s'pore 569528</t>
  </si>
  <si>
    <t xml:space="preserve">ËïµÀ¿í</t>
  </si>
  <si>
    <t xml:space="preserve">R006547</t>
  </si>
  <si>
    <t xml:space="preserve">¶Î³¤Çå</t>
  </si>
  <si>
    <t xml:space="preserve">R006546</t>
  </si>
  <si>
    <t xml:space="preserve">Àî³¼</t>
  </si>
  <si>
    <t xml:space="preserve">R006548</t>
  </si>
  <si>
    <t xml:space="preserve">×ó·ïÔÆ</t>
  </si>
  <si>
    <t xml:space="preserve">R006549</t>
  </si>
  <si>
    <t xml:space="preserve">ÍõÃÎ²Æ</t>
  </si>
  <si>
    <t xml:space="preserve">R006550</t>
  </si>
  <si>
    <t xml:space="preserve">ÖÓ·¢æ·</t>
  </si>
  <si>
    <t xml:space="preserve">R006551</t>
  </si>
  <si>
    <t xml:space="preserve">ÐÜÎ°¿¡</t>
  </si>
  <si>
    <t xml:space="preserve">R006552</t>
  </si>
  <si>
    <t xml:space="preserve">±ö¹ú¶°</t>
  </si>
  <si>
    <t xml:space="preserve">MYR000477</t>
  </si>
  <si>
    <t xml:space="preserve">Fami Hygienic Product Trading Co.</t>
  </si>
  <si>
    <t xml:space="preserve">R006553</t>
  </si>
  <si>
    <t xml:space="preserve">R006554</t>
  </si>
  <si>
    <t xml:space="preserve">John Lee</t>
  </si>
  <si>
    <t xml:space="preserve">JOHNLEE</t>
  </si>
  <si>
    <t xml:space="preserve">Zhu Jing</t>
  </si>
  <si>
    <t xml:space="preserve">R006555</t>
  </si>
  <si>
    <t xml:space="preserve">USD000553</t>
  </si>
  <si>
    <t xml:space="preserve">Medipharm Pte Ltd</t>
  </si>
  <si>
    <t xml:space="preserve">MEDIPHARM</t>
  </si>
  <si>
    <t xml:space="preserve">61 Kaki Bukit Ave 1</t>
  </si>
  <si>
    <t xml:space="preserve">#05-43</t>
  </si>
  <si>
    <t xml:space="preserve">67492282</t>
  </si>
  <si>
    <t xml:space="preserve">GLOBALRx</t>
  </si>
  <si>
    <t xml:space="preserve">R006556</t>
  </si>
  <si>
    <t xml:space="preserve">¹ùÐã¾ê</t>
  </si>
  <si>
    <t xml:space="preserve">R006557</t>
  </si>
  <si>
    <t xml:space="preserve">Zhang Qiu Ju</t>
  </si>
  <si>
    <t xml:space="preserve">S7579500I</t>
  </si>
  <si>
    <t xml:space="preserve">#16-08 Jurong West st 61 Blk 640</t>
  </si>
  <si>
    <t xml:space="preserve">91421680</t>
  </si>
  <si>
    <t xml:space="preserve">ÕÅ´ºÑà</t>
  </si>
  <si>
    <t xml:space="preserve">R006558</t>
  </si>
  <si>
    <t xml:space="preserve">Qiu Xiao Xiao</t>
  </si>
  <si>
    <t xml:space="preserve">G7593259L</t>
  </si>
  <si>
    <t xml:space="preserve">91609072</t>
  </si>
  <si>
    <t xml:space="preserve">Çñ°ØÔª</t>
  </si>
  <si>
    <t xml:space="preserve">R006559</t>
  </si>
  <si>
    <t xml:space="preserve">Çú±£Àû</t>
  </si>
  <si>
    <t xml:space="preserve">R006560</t>
  </si>
  <si>
    <t xml:space="preserve">º«½¨¸£</t>
  </si>
  <si>
    <t xml:space="preserve">R006561</t>
  </si>
  <si>
    <t xml:space="preserve">Íõ°²Çí</t>
  </si>
  <si>
    <t xml:space="preserve">R006562</t>
  </si>
  <si>
    <t xml:space="preserve">Hu Guo Guang</t>
  </si>
  <si>
    <t xml:space="preserve">G7391163Q</t>
  </si>
  <si>
    <t xml:space="preserve">1 Gul Way S'pore 629191</t>
  </si>
  <si>
    <t xml:space="preserve">ºú¹ú¹â</t>
  </si>
  <si>
    <t xml:space="preserve">R006566</t>
  </si>
  <si>
    <t xml:space="preserve">Wu Guo Fang</t>
  </si>
  <si>
    <t xml:space="preserve">G7029469P</t>
  </si>
  <si>
    <t xml:space="preserve">7 benoi rd Spore 629882</t>
  </si>
  <si>
    <t xml:space="preserve">91028268</t>
  </si>
  <si>
    <t xml:space="preserve">Îâ´ºÇÙ</t>
  </si>
  <si>
    <t xml:space="preserve">R006563</t>
  </si>
  <si>
    <t xml:space="preserve">Hu Mingzhu</t>
  </si>
  <si>
    <t xml:space="preserve">G7536573Q</t>
  </si>
  <si>
    <t xml:space="preserve">28 Ang Mo Kio Ind. Pk 2</t>
  </si>
  <si>
    <t xml:space="preserve">Singapore 569508</t>
  </si>
  <si>
    <t xml:space="preserve">62645140</t>
  </si>
  <si>
    <t xml:space="preserve">ºúÒë</t>
  </si>
  <si>
    <t xml:space="preserve">R006564</t>
  </si>
  <si>
    <t xml:space="preserve">Bong Yaw Chung</t>
  </si>
  <si>
    <t xml:space="preserve">G7205266N</t>
  </si>
  <si>
    <t xml:space="preserve">1 Tuas Link 4 S'pore 637898</t>
  </si>
  <si>
    <t xml:space="preserve">92475113</t>
  </si>
  <si>
    <t xml:space="preserve">³ÂÊ÷ÁÖ</t>
  </si>
  <si>
    <t xml:space="preserve">R006565</t>
  </si>
  <si>
    <t xml:space="preserve">Zhao Wen</t>
  </si>
  <si>
    <t xml:space="preserve">G7536551P</t>
  </si>
  <si>
    <t xml:space="preserve">96690915</t>
  </si>
  <si>
    <t xml:space="preserve">ÎÄ¹â·ï</t>
  </si>
  <si>
    <t xml:space="preserve">R006567</t>
  </si>
  <si>
    <t xml:space="preserve">Weng Hua Hong</t>
  </si>
  <si>
    <t xml:space="preserve">G7545964K</t>
  </si>
  <si>
    <t xml:space="preserve">13 Tech Park Crescent</t>
  </si>
  <si>
    <t xml:space="preserve">S(638119)</t>
  </si>
  <si>
    <t xml:space="preserve">91679582</t>
  </si>
  <si>
    <t xml:space="preserve">ÎÌÆäÐÛ</t>
  </si>
  <si>
    <t xml:space="preserve">R006568</t>
  </si>
  <si>
    <t xml:space="preserve">WENG ZE SEN</t>
  </si>
  <si>
    <t xml:space="preserve">F7712585W</t>
  </si>
  <si>
    <t xml:space="preserve">29 TANJONG KLING RD SPORE 628054</t>
  </si>
  <si>
    <t xml:space="preserve">çÑÇå</t>
  </si>
  <si>
    <t xml:space="preserve">RR000152</t>
  </si>
  <si>
    <t xml:space="preserve">NSI Trading</t>
  </si>
  <si>
    <t xml:space="preserve">NSI</t>
  </si>
  <si>
    <t xml:space="preserve">4 Kwong Min Road</t>
  </si>
  <si>
    <t xml:space="preserve">Singapore 628707</t>
  </si>
  <si>
    <t xml:space="preserve">62654908</t>
  </si>
  <si>
    <t xml:space="preserve">Arief Kadir</t>
  </si>
  <si>
    <t xml:space="preserve">R006569</t>
  </si>
  <si>
    <t xml:space="preserve">shao chun qiang</t>
  </si>
  <si>
    <t xml:space="preserve">G5747850R</t>
  </si>
  <si>
    <t xml:space="preserve">65 Tuas View Walk 2 Westlink Tech Park</t>
  </si>
  <si>
    <t xml:space="preserve">81138021</t>
  </si>
  <si>
    <t xml:space="preserve">ÁõÈØ</t>
  </si>
  <si>
    <t xml:space="preserve">R006570</t>
  </si>
  <si>
    <t xml:space="preserve">Xi Zhong Li</t>
  </si>
  <si>
    <t xml:space="preserve">G5778395N</t>
  </si>
  <si>
    <t xml:space="preserve">65 Tuas View Walk 2,Westlink,Tech Park</t>
  </si>
  <si>
    <t xml:space="preserve">ÞÉ¼ÍË³</t>
  </si>
  <si>
    <t xml:space="preserve">R006571</t>
  </si>
  <si>
    <t xml:space="preserve">Gu Jian Hua</t>
  </si>
  <si>
    <t xml:space="preserve">G7485967X</t>
  </si>
  <si>
    <t xml:space="preserve">10 Hoe Chiang Road #27-02</t>
  </si>
  <si>
    <t xml:space="preserve">Keppel Tower Spore 089315</t>
  </si>
  <si>
    <t xml:space="preserve">91643829</t>
  </si>
  <si>
    <t xml:space="preserve">³ÂÖÒ¹ó</t>
  </si>
  <si>
    <t xml:space="preserve">R006572</t>
  </si>
  <si>
    <t xml:space="preserve">WU HENG FA</t>
  </si>
  <si>
    <t xml:space="preserve">F8292046M</t>
  </si>
  <si>
    <t xml:space="preserve">6 KIAN TECK CRES SPORE 628873</t>
  </si>
  <si>
    <t xml:space="preserve">81252219</t>
  </si>
  <si>
    <t xml:space="preserve">Ðì¾ÅÀ¼</t>
  </si>
  <si>
    <t xml:space="preserve">R006573</t>
  </si>
  <si>
    <t xml:space="preserve">Lin Chun Yang</t>
  </si>
  <si>
    <t xml:space="preserve">G5779601X</t>
  </si>
  <si>
    <t xml:space="preserve">49 Tuas View Loop S'pore 637701</t>
  </si>
  <si>
    <t xml:space="preserve">94825983</t>
  </si>
  <si>
    <t xml:space="preserve">ÁÖ´ºÖ¾</t>
  </si>
  <si>
    <t xml:space="preserve">R006574</t>
  </si>
  <si>
    <t xml:space="preserve">Chen Li Hua</t>
  </si>
  <si>
    <t xml:space="preserve">G7626813X</t>
  </si>
  <si>
    <t xml:space="preserve">32 Ang Mo Koo Ind Pk 2 #02-10 Sing Ind</t>
  </si>
  <si>
    <t xml:space="preserve">Complex S'pore 569510</t>
  </si>
  <si>
    <t xml:space="preserve">96112650</t>
  </si>
  <si>
    <t xml:space="preserve">ÎâÊçÃ·</t>
  </si>
  <si>
    <t xml:space="preserve">R006575</t>
  </si>
  <si>
    <t xml:space="preserve">He Zhong Liang</t>
  </si>
  <si>
    <t xml:space="preserve">F8465094M</t>
  </si>
  <si>
    <t xml:space="preserve">6 Tuas Ave 20</t>
  </si>
  <si>
    <t xml:space="preserve">S(638820)</t>
  </si>
  <si>
    <t xml:space="preserve">94497076</t>
  </si>
  <si>
    <t xml:space="preserve">ÖìÐ¡¾ê</t>
  </si>
  <si>
    <t xml:space="preserve">MYR000478</t>
  </si>
  <si>
    <t xml:space="preserve">Leng Chin Hoi</t>
  </si>
  <si>
    <t xml:space="preserve">N9000033</t>
  </si>
  <si>
    <t xml:space="preserve">NYSCO Co. Ltd</t>
  </si>
  <si>
    <t xml:space="preserve">S5000108</t>
  </si>
  <si>
    <t xml:space="preserve">Crowncrest Services G&amp;G</t>
  </si>
  <si>
    <t xml:space="preserve">H8000140</t>
  </si>
  <si>
    <t xml:space="preserve">Master Pilot Freight Forwarding</t>
  </si>
  <si>
    <t xml:space="preserve">R006576</t>
  </si>
  <si>
    <t xml:space="preserve">Jia Yi Ning</t>
  </si>
  <si>
    <t xml:space="preserve">G5547446Q</t>
  </si>
  <si>
    <t xml:space="preserve">133 New Bridge Road #13-10</t>
  </si>
  <si>
    <t xml:space="preserve">Singspore 059413</t>
  </si>
  <si>
    <t xml:space="preserve">¼ÖÖÐéª</t>
  </si>
  <si>
    <t xml:space="preserve">R006577</t>
  </si>
  <si>
    <t xml:space="preserve">Ðí¹úÅô</t>
  </si>
  <si>
    <t xml:space="preserve">R006578</t>
  </si>
  <si>
    <t xml:space="preserve">ÀîÃ÷½ð</t>
  </si>
  <si>
    <t xml:space="preserve">H8000141</t>
  </si>
  <si>
    <t xml:space="preserve">R006579</t>
  </si>
  <si>
    <t xml:space="preserve">Áõº£ÌÎ</t>
  </si>
  <si>
    <t xml:space="preserve">R006580</t>
  </si>
  <si>
    <t xml:space="preserve">Àî¸ùÀ´</t>
  </si>
  <si>
    <t xml:space="preserve">R006581</t>
  </si>
  <si>
    <t xml:space="preserve">R006582</t>
  </si>
  <si>
    <t xml:space="preserve">»ÆÎÄÈÙ</t>
  </si>
  <si>
    <t xml:space="preserve">R006583</t>
  </si>
  <si>
    <t xml:space="preserve">R006584</t>
  </si>
  <si>
    <t xml:space="preserve">ÀîÌÎ</t>
  </si>
  <si>
    <t xml:space="preserve">R006585</t>
  </si>
  <si>
    <t xml:space="preserve">³ÂÖ¾ÈÙ</t>
  </si>
  <si>
    <t xml:space="preserve">R006586</t>
  </si>
  <si>
    <t xml:space="preserve">Àî´óÅô</t>
  </si>
  <si>
    <t xml:space="preserve">R006587</t>
  </si>
  <si>
    <t xml:space="preserve">ºîÆæ</t>
  </si>
  <si>
    <t xml:space="preserve">R006588</t>
  </si>
  <si>
    <t xml:space="preserve">ÕÔË·</t>
  </si>
  <si>
    <t xml:space="preserve">R006589</t>
  </si>
  <si>
    <t xml:space="preserve"> ÕÅÀöÃô</t>
  </si>
  <si>
    <t xml:space="preserve">R006590</t>
  </si>
  <si>
    <t xml:space="preserve">Li Bai Arts &amp; Antiques Pte Ltd</t>
  </si>
  <si>
    <t xml:space="preserve">LIBAI</t>
  </si>
  <si>
    <t xml:space="preserve">19 Tanglin Road #02-15</t>
  </si>
  <si>
    <t xml:space="preserve">Tanglin Shopping Centre</t>
  </si>
  <si>
    <t xml:space="preserve">67384088</t>
  </si>
  <si>
    <t xml:space="preserve">Ð»ÐÅÈý</t>
  </si>
  <si>
    <t xml:space="preserve">R006591</t>
  </si>
  <si>
    <t xml:space="preserve">1st Link International Pte Ltd</t>
  </si>
  <si>
    <t xml:space="preserve">1STLINK</t>
  </si>
  <si>
    <t xml:space="preserve">39 Jalan Pemimpin #04-03</t>
  </si>
  <si>
    <t xml:space="preserve">Tai Lee Industrial Building</t>
  </si>
  <si>
    <t xml:space="preserve">63582289</t>
  </si>
  <si>
    <t xml:space="preserve">ÖÐ¹ú¶ÔÍâÃ³Ò×ÔÓÖ¾Éç</t>
  </si>
  <si>
    <t xml:space="preserve">R006592</t>
  </si>
  <si>
    <t xml:space="preserve">ÂíÃ¯ËÕ</t>
  </si>
  <si>
    <t xml:space="preserve">RR000153</t>
  </si>
  <si>
    <t xml:space="preserve">T000245</t>
  </si>
  <si>
    <t xml:space="preserve">T000246</t>
  </si>
  <si>
    <t xml:space="preserve">Supee Chantanapa-Udom</t>
  </si>
  <si>
    <t xml:space="preserve">R006593</t>
  </si>
  <si>
    <t xml:space="preserve">ÅÓÎÀÁ¢</t>
  </si>
  <si>
    <t xml:space="preserve">CAD000058</t>
  </si>
  <si>
    <t xml:space="preserve">R006594</t>
  </si>
  <si>
    <t xml:space="preserve">ÀîË¼Ë¼</t>
  </si>
  <si>
    <t xml:space="preserve">RR000154</t>
  </si>
  <si>
    <t xml:space="preserve">Phang Lie Kian</t>
  </si>
  <si>
    <t xml:space="preserve">IND</t>
  </si>
  <si>
    <t xml:space="preserve">R006595</t>
  </si>
  <si>
    <t xml:space="preserve">Guo Jin Hui</t>
  </si>
  <si>
    <t xml:space="preserve">G7532712P</t>
  </si>
  <si>
    <t xml:space="preserve">19 Tuas South St 1</t>
  </si>
  <si>
    <t xml:space="preserve">S(638066)</t>
  </si>
  <si>
    <t xml:space="preserve">90105602</t>
  </si>
  <si>
    <t xml:space="preserve">¹ù½øÀ¤</t>
  </si>
  <si>
    <t xml:space="preserve">R006596</t>
  </si>
  <si>
    <t xml:space="preserve">Zhou Meng Meng</t>
  </si>
  <si>
    <t xml:space="preserve">G7072099Q</t>
  </si>
  <si>
    <t xml:space="preserve">91950317</t>
  </si>
  <si>
    <t xml:space="preserve">ÖÜÈ«°²</t>
  </si>
  <si>
    <t xml:space="preserve">R006597</t>
  </si>
  <si>
    <t xml:space="preserve">ZHANG BIAOFENG</t>
  </si>
  <si>
    <t xml:space="preserve">G7508621R</t>
  </si>
  <si>
    <t xml:space="preserve">28 ANG MO KIO IND PK 2</t>
  </si>
  <si>
    <t xml:space="preserve">SPORE 569508</t>
  </si>
  <si>
    <t xml:space="preserve">91360980</t>
  </si>
  <si>
    <t xml:space="preserve">ÕÅ±êçù</t>
  </si>
  <si>
    <t xml:space="preserve">R006598</t>
  </si>
  <si>
    <t xml:space="preserve">HUANG WEI TAO</t>
  </si>
  <si>
    <t xml:space="preserve">G7515304Q</t>
  </si>
  <si>
    <t xml:space="preserve">2 SERANGOON NORTA AVE 5 SPORE</t>
  </si>
  <si>
    <t xml:space="preserve">554911</t>
  </si>
  <si>
    <t xml:space="preserve">91423130</t>
  </si>
  <si>
    <t xml:space="preserve">Âí½õ</t>
  </si>
  <si>
    <t xml:space="preserve">R006599</t>
  </si>
  <si>
    <t xml:space="preserve">INFORMATICS</t>
  </si>
  <si>
    <t xml:space="preserve">5 International Business Park,</t>
  </si>
  <si>
    <t xml:space="preserve">Informatics Building</t>
  </si>
  <si>
    <t xml:space="preserve">65680770</t>
  </si>
  <si>
    <t xml:space="preserve">Ó¢»ªÃÀ×ÉÑ¯(ÉÏº£)ÓÐÏÞ¹«Ë¾</t>
  </si>
  <si>
    <t xml:space="preserve">R006600</t>
  </si>
  <si>
    <t xml:space="preserve">R006601</t>
  </si>
  <si>
    <t xml:space="preserve">ÍõÏòÁú</t>
  </si>
  <si>
    <t xml:space="preserve">MYR000479</t>
  </si>
  <si>
    <t xml:space="preserve">Gan Boon Seang / Gan Hee Wuu</t>
  </si>
  <si>
    <t xml:space="preserve">RR000155</t>
  </si>
  <si>
    <t xml:space="preserve">Econ International Ltd</t>
  </si>
  <si>
    <t xml:space="preserve">ECON</t>
  </si>
  <si>
    <t xml:space="preserve">2 Ang Mo Kio Industrial Park 3</t>
  </si>
  <si>
    <t xml:space="preserve">Singapore 569084</t>
  </si>
  <si>
    <t xml:space="preserve">64842222</t>
  </si>
  <si>
    <t xml:space="preserve">PT. Saribumi Prima Utama</t>
  </si>
  <si>
    <t xml:space="preserve">RR000156</t>
  </si>
  <si>
    <t xml:space="preserve">BAGUS JAYA WARDHANA</t>
  </si>
  <si>
    <t xml:space="preserve">MYR000480</t>
  </si>
  <si>
    <t xml:space="preserve">Yee Chee Hin</t>
  </si>
  <si>
    <t xml:space="preserve">RR000157</t>
  </si>
  <si>
    <t xml:space="preserve">Amnah Tarigan</t>
  </si>
  <si>
    <t xml:space="preserve">USD000554</t>
  </si>
  <si>
    <t xml:space="preserve">ABC Products Co Ltd</t>
  </si>
  <si>
    <t xml:space="preserve">USD000555</t>
  </si>
  <si>
    <t xml:space="preserve">Reyson's Exim Int'l, Inc</t>
  </si>
  <si>
    <t xml:space="preserve">MYR000481</t>
  </si>
  <si>
    <t xml:space="preserve">Axis Intellectual Capital Pte Ltd</t>
  </si>
  <si>
    <t xml:space="preserve">AXIS</t>
  </si>
  <si>
    <t xml:space="preserve">21A Duxton Road</t>
  </si>
  <si>
    <t xml:space="preserve">Singapore 089487</t>
  </si>
  <si>
    <t xml:space="preserve">63236322</t>
  </si>
  <si>
    <t xml:space="preserve">Henry Goh &amp; Co. Sdn Bhd</t>
  </si>
  <si>
    <t xml:space="preserve">R006602</t>
  </si>
  <si>
    <t xml:space="preserve">ÌÀÀö¾ê</t>
  </si>
  <si>
    <t xml:space="preserve">R006603</t>
  </si>
  <si>
    <t xml:space="preserve">ÁõÑÇ·É</t>
  </si>
  <si>
    <t xml:space="preserve">R006604</t>
  </si>
  <si>
    <t xml:space="preserve">ÕÅ¹ã¶«</t>
  </si>
  <si>
    <t xml:space="preserve">H8000142</t>
  </si>
  <si>
    <t xml:space="preserve">Lai Wai Tsun, Benny</t>
  </si>
  <si>
    <t xml:space="preserve">R006605</t>
  </si>
  <si>
    <t xml:space="preserve">ÕÅÐãÑÒ</t>
  </si>
  <si>
    <t xml:space="preserve">R006606</t>
  </si>
  <si>
    <t xml:space="preserve">ÕÔÁ¬¸£</t>
  </si>
  <si>
    <t xml:space="preserve">R006607</t>
  </si>
  <si>
    <t xml:space="preserve">R006608</t>
  </si>
  <si>
    <t xml:space="preserve">R006609</t>
  </si>
  <si>
    <t xml:space="preserve">±±·þ - À³·ðÊ¿¹ú¼ÊÑ§Ôº</t>
  </si>
  <si>
    <t xml:space="preserve">R006610</t>
  </si>
  <si>
    <t xml:space="preserve">R006611</t>
  </si>
  <si>
    <t xml:space="preserve">NZ000313</t>
  </si>
  <si>
    <t xml:space="preserve">R.Ravikumar Pararajasingam</t>
  </si>
  <si>
    <t xml:space="preserve">NZ000314</t>
  </si>
  <si>
    <t xml:space="preserve">R006612</t>
  </si>
  <si>
    <t xml:space="preserve">WU JIAN ZHONG</t>
  </si>
  <si>
    <t xml:space="preserve">G7506274K</t>
  </si>
  <si>
    <t xml:space="preserve">30 JALAN BUROH SPORE619486</t>
  </si>
  <si>
    <t xml:space="preserve">ÉÐµ¤</t>
  </si>
  <si>
    <t xml:space="preserve">R006613</t>
  </si>
  <si>
    <t xml:space="preserve">LIN CONG</t>
  </si>
  <si>
    <t xml:space="preserve">F8231826R</t>
  </si>
  <si>
    <t xml:space="preserve">20 TUAS SOUTH ST 3 SPORE</t>
  </si>
  <si>
    <t xml:space="preserve">92459238</t>
  </si>
  <si>
    <t xml:space="preserve">»Æ¸£Í¥</t>
  </si>
  <si>
    <t xml:space="preserve">R006616</t>
  </si>
  <si>
    <t xml:space="preserve">Loh Sok Beng</t>
  </si>
  <si>
    <t xml:space="preserve">S1326026E</t>
  </si>
  <si>
    <t xml:space="preserve">65 Faber Green</t>
  </si>
  <si>
    <t xml:space="preserve">Singapore 129295</t>
  </si>
  <si>
    <t xml:space="preserve">64150770</t>
  </si>
  <si>
    <t xml:space="preserve">ÓáÜÆÁÕ</t>
  </si>
  <si>
    <t xml:space="preserve">Lee Siew Pike</t>
  </si>
  <si>
    <t xml:space="preserve">R006614</t>
  </si>
  <si>
    <t xml:space="preserve">R006615</t>
  </si>
  <si>
    <t xml:space="preserve">R006617</t>
  </si>
  <si>
    <t xml:space="preserve">CAD000059</t>
  </si>
  <si>
    <t xml:space="preserve">Sabex Inc.</t>
  </si>
  <si>
    <t xml:space="preserve">R006618</t>
  </si>
  <si>
    <t xml:space="preserve">A000122</t>
  </si>
  <si>
    <t xml:space="preserve">Lim Kok Chuan Bernard</t>
  </si>
  <si>
    <t xml:space="preserve">A11481563</t>
  </si>
  <si>
    <t xml:space="preserve">C18-5 Level 18 Tower C</t>
  </si>
  <si>
    <t xml:space="preserve">Megan Avenue II 12 Jln Yap Kwan Seng</t>
  </si>
  <si>
    <t xml:space="preserve">60321706222</t>
  </si>
  <si>
    <t xml:space="preserve">UNIQUE PTY LTD</t>
  </si>
  <si>
    <t xml:space="preserve">R006619</t>
  </si>
  <si>
    <t xml:space="preserve">Qiu Xiao Lan</t>
  </si>
  <si>
    <t xml:space="preserve">G7505485N</t>
  </si>
  <si>
    <t xml:space="preserve">90947198</t>
  </si>
  <si>
    <t xml:space="preserve">Íõ²ýÁú</t>
  </si>
  <si>
    <t xml:space="preserve">R006620</t>
  </si>
  <si>
    <t xml:space="preserve">ÀîÍÅ½á</t>
  </si>
  <si>
    <t xml:space="preserve">R006621</t>
  </si>
  <si>
    <t xml:space="preserve">ÕÅÁ¼</t>
  </si>
  <si>
    <t xml:space="preserve">R006622</t>
  </si>
  <si>
    <t xml:space="preserve">º«´ºÀ×</t>
  </si>
  <si>
    <t xml:space="preserve">MYR000482</t>
  </si>
  <si>
    <t xml:space="preserve">Fu Lu chinese Medical Hall</t>
  </si>
  <si>
    <t xml:space="preserve">R006623</t>
  </si>
  <si>
    <t xml:space="preserve">R006624</t>
  </si>
  <si>
    <t xml:space="preserve">»ÆÇäË®</t>
  </si>
  <si>
    <t xml:space="preserve">R006625</t>
  </si>
  <si>
    <t xml:space="preserve">R006626</t>
  </si>
  <si>
    <t xml:space="preserve">R006627</t>
  </si>
  <si>
    <t xml:space="preserve">R006628</t>
  </si>
  <si>
    <t xml:space="preserve">³ÌÊåÆ½</t>
  </si>
  <si>
    <t xml:space="preserve">R006629</t>
  </si>
  <si>
    <t xml:space="preserve">Zhang Lei</t>
  </si>
  <si>
    <t xml:space="preserve">G7516010R</t>
  </si>
  <si>
    <t xml:space="preserve">93440991</t>
  </si>
  <si>
    <t xml:space="preserve">ÕÅÀÚ</t>
  </si>
  <si>
    <t xml:space="preserve">MYR000483</t>
  </si>
  <si>
    <t xml:space="preserve">APIC Yamada</t>
  </si>
  <si>
    <t xml:space="preserve">APIC YAMAD</t>
  </si>
  <si>
    <t xml:space="preserve">5 Kallang Sector, Kolam Ayer Ind'l Park</t>
  </si>
  <si>
    <t xml:space="preserve">#04-02 Singapore 349279</t>
  </si>
  <si>
    <t xml:space="preserve">67489300</t>
  </si>
  <si>
    <t xml:space="preserve">Goh Kok Ling</t>
  </si>
  <si>
    <t xml:space="preserve">MYR000484</t>
  </si>
  <si>
    <t xml:space="preserve">Lim Yew Keng</t>
  </si>
  <si>
    <t xml:space="preserve">4057044</t>
  </si>
  <si>
    <t xml:space="preserve">31 Jln Petaling Jaya Selangor</t>
  </si>
  <si>
    <t xml:space="preserve">Malaysia</t>
  </si>
  <si>
    <t xml:space="preserve">6012210927</t>
  </si>
  <si>
    <t xml:space="preserve">Dr Lim Yew Keng &amp; Siah Shiew Keng</t>
  </si>
  <si>
    <t xml:space="preserve">R006631</t>
  </si>
  <si>
    <t xml:space="preserve">Lin Zhi Qiang</t>
  </si>
  <si>
    <t xml:space="preserve">F8225796U</t>
  </si>
  <si>
    <t xml:space="preserve">20  TUAS SOUTH ST.3 SPORE 638056</t>
  </si>
  <si>
    <t xml:space="preserve">92414229</t>
  </si>
  <si>
    <t xml:space="preserve">ÁÖÖ¾Ç¿</t>
  </si>
  <si>
    <t xml:space="preserve">R006632</t>
  </si>
  <si>
    <t xml:space="preserve"> ¹¬Ã÷</t>
  </si>
  <si>
    <t xml:space="preserve">R006633</t>
  </si>
  <si>
    <t xml:space="preserve"> ÕÅÍþ·å</t>
  </si>
  <si>
    <t xml:space="preserve">R006634</t>
  </si>
  <si>
    <t xml:space="preserve">ÅËµ¤¿µ</t>
  </si>
  <si>
    <t xml:space="preserve">R006635</t>
  </si>
  <si>
    <t xml:space="preserve"> ·ë½¨Æ½</t>
  </si>
  <si>
    <t xml:space="preserve">R006636</t>
  </si>
  <si>
    <t xml:space="preserve"> º«ÈðöÎ</t>
  </si>
  <si>
    <t xml:space="preserve">R006637</t>
  </si>
  <si>
    <t xml:space="preserve">ÖÜ¾§</t>
  </si>
  <si>
    <t xml:space="preserve">R006638</t>
  </si>
  <si>
    <t xml:space="preserve">³Â·½É½</t>
  </si>
  <si>
    <t xml:space="preserve">R006639</t>
  </si>
  <si>
    <t xml:space="preserve">ÑÖÁ¬Æ½</t>
  </si>
  <si>
    <t xml:space="preserve">R006640</t>
  </si>
  <si>
    <t xml:space="preserve"> ÕÅ³ÉÁÖ</t>
  </si>
  <si>
    <t xml:space="preserve">R006641</t>
  </si>
  <si>
    <t xml:space="preserve">ÍõÖ¾ÈÊ</t>
  </si>
  <si>
    <t xml:space="preserve">R006642</t>
  </si>
  <si>
    <t xml:space="preserve">ºúË®Ç¿</t>
  </si>
  <si>
    <t xml:space="preserve">T000247</t>
  </si>
  <si>
    <t xml:space="preserve">SONGCHAI SENGNA</t>
  </si>
  <si>
    <t xml:space="preserve">R006643</t>
  </si>
  <si>
    <t xml:space="preserve">¹ãÖÝÀÖÁÖÔ¶¾°¿Æ½Ì×ÉÑ¯·þÎñÓÐÏÞ¹«Ë¾</t>
  </si>
  <si>
    <t xml:space="preserve">T000248</t>
  </si>
  <si>
    <t xml:space="preserve">SA-NGUAN CHOMSENG</t>
  </si>
  <si>
    <t xml:space="preserve">T000249</t>
  </si>
  <si>
    <t xml:space="preserve">SONGSAK PARASAG</t>
  </si>
  <si>
    <t xml:space="preserve">R006644</t>
  </si>
  <si>
    <t xml:space="preserve">Ding Brothers Furniture Pte Ltd</t>
  </si>
  <si>
    <t xml:space="preserve">DINGBROS</t>
  </si>
  <si>
    <t xml:space="preserve">55 Sungei Kadut Loop</t>
  </si>
  <si>
    <t xml:space="preserve">Singapore 729498</t>
  </si>
  <si>
    <t xml:space="preserve">63693733</t>
  </si>
  <si>
    <t xml:space="preserve">³ÂÕ¼µÜ</t>
  </si>
  <si>
    <t xml:space="preserve">T000250</t>
  </si>
  <si>
    <t xml:space="preserve">PHANTIPHA TARSEE</t>
  </si>
  <si>
    <t xml:space="preserve">T000251</t>
  </si>
  <si>
    <t xml:space="preserve">Accent Logistics Pte Ltd</t>
  </si>
  <si>
    <t xml:space="preserve">ACCENT</t>
  </si>
  <si>
    <t xml:space="preserve">Blk 1004 Toa Payoh North</t>
  </si>
  <si>
    <t xml:space="preserve">#07-11 JTC Flatted Fatory</t>
  </si>
  <si>
    <t xml:space="preserve">62511371</t>
  </si>
  <si>
    <t xml:space="preserve">Sirimas Eimyim</t>
  </si>
  <si>
    <t xml:space="preserve">T000252</t>
  </si>
  <si>
    <t xml:space="preserve">Attaphon Jomprapan</t>
  </si>
  <si>
    <t xml:space="preserve">T000253</t>
  </si>
  <si>
    <t xml:space="preserve">SUAN WONGSA</t>
  </si>
  <si>
    <t xml:space="preserve">T000254</t>
  </si>
  <si>
    <t xml:space="preserve">MRS.PONGNUT  PHOTONG</t>
  </si>
  <si>
    <t xml:space="preserve">T000255</t>
  </si>
  <si>
    <t xml:space="preserve">NA LINTONG</t>
  </si>
  <si>
    <t xml:space="preserve">T000256</t>
  </si>
  <si>
    <t xml:space="preserve">SUPAT TIKEW</t>
  </si>
  <si>
    <t xml:space="preserve">T000257</t>
  </si>
  <si>
    <t xml:space="preserve">SUPHOT CHONGKLANG</t>
  </si>
  <si>
    <t xml:space="preserve">T000258</t>
  </si>
  <si>
    <t xml:space="preserve">PORNTHIP SINGSE</t>
  </si>
  <si>
    <t xml:space="preserve">T000259</t>
  </si>
  <si>
    <t xml:space="preserve">SURASIT PANMOOL</t>
  </si>
  <si>
    <t xml:space="preserve">T000260</t>
  </si>
  <si>
    <t xml:space="preserve">SURIYON IN-TI</t>
  </si>
  <si>
    <t xml:space="preserve">T000261</t>
  </si>
  <si>
    <t xml:space="preserve">SUTHAT SANGSRIKAEW</t>
  </si>
  <si>
    <t xml:space="preserve">T000262</t>
  </si>
  <si>
    <t xml:space="preserve">TAWAI RONGMARUT</t>
  </si>
  <si>
    <t xml:space="preserve">T000263</t>
  </si>
  <si>
    <t xml:space="preserve">SOMMAT UENTHAISONG</t>
  </si>
  <si>
    <t xml:space="preserve">T000264</t>
  </si>
  <si>
    <t xml:space="preserve">SUWAT THAMMASA</t>
  </si>
  <si>
    <t xml:space="preserve">T000265</t>
  </si>
  <si>
    <t xml:space="preserve">TEERAPHAT KHAMSAENRI</t>
  </si>
  <si>
    <t xml:space="preserve">USD000556</t>
  </si>
  <si>
    <t xml:space="preserve">Mrs Kieu Hang</t>
  </si>
  <si>
    <t xml:space="preserve">Canada</t>
  </si>
  <si>
    <t xml:space="preserve">T000266</t>
  </si>
  <si>
    <t xml:space="preserve">SOPHA YAWONG</t>
  </si>
  <si>
    <t xml:space="preserve">T000267</t>
  </si>
  <si>
    <t xml:space="preserve">KALLAYA NOINGAM</t>
  </si>
  <si>
    <t xml:space="preserve">T000268</t>
  </si>
  <si>
    <t xml:space="preserve">AUE KAEOLREECHAI</t>
  </si>
  <si>
    <t xml:space="preserve">T000269</t>
  </si>
  <si>
    <t xml:space="preserve">SANOM NUMPHROM</t>
  </si>
  <si>
    <t xml:space="preserve">T000270</t>
  </si>
  <si>
    <t xml:space="preserve">NUTCHARIN TONGOON</t>
  </si>
  <si>
    <t xml:space="preserve">T000271</t>
  </si>
  <si>
    <t xml:space="preserve">VUTTINAN PIW-KAW</t>
  </si>
  <si>
    <t xml:space="preserve">T000272</t>
  </si>
  <si>
    <t xml:space="preserve">WEE KAYCHUK</t>
  </si>
  <si>
    <t xml:space="preserve">T000273</t>
  </si>
  <si>
    <t xml:space="preserve">CHALIE PHANSREE</t>
  </si>
  <si>
    <t xml:space="preserve">T000274</t>
  </si>
  <si>
    <t xml:space="preserve">WAT KUNAWAN</t>
  </si>
  <si>
    <t xml:space="preserve">T000275</t>
  </si>
  <si>
    <t xml:space="preserve">PORNCHANOK MUANGNAM</t>
  </si>
  <si>
    <t xml:space="preserve">T000276</t>
  </si>
  <si>
    <t xml:space="preserve">NONCHAN JENJOP</t>
  </si>
  <si>
    <t xml:space="preserve">T000277</t>
  </si>
  <si>
    <t xml:space="preserve">NOI PETHAISONG</t>
  </si>
  <si>
    <t xml:space="preserve">T000278</t>
  </si>
  <si>
    <t xml:space="preserve">WICHIT MEEDET</t>
  </si>
  <si>
    <t xml:space="preserve">T000279</t>
  </si>
  <si>
    <t xml:space="preserve">LUMPARI MOON-EX</t>
  </si>
  <si>
    <t xml:space="preserve">T000280</t>
  </si>
  <si>
    <t xml:space="preserve">WEERAWAT KRUAKHUANPHET</t>
  </si>
  <si>
    <t xml:space="preserve">T000281</t>
  </si>
  <si>
    <t xml:space="preserve">WINAI PHUKANG</t>
  </si>
  <si>
    <t xml:space="preserve">T000282</t>
  </si>
  <si>
    <t xml:space="preserve">WINAI SINGKAEW</t>
  </si>
  <si>
    <t xml:space="preserve">T000283</t>
  </si>
  <si>
    <t xml:space="preserve">SAP NA-EA</t>
  </si>
  <si>
    <t xml:space="preserve">T000284</t>
  </si>
  <si>
    <t xml:space="preserve">WIROT TANGJAI</t>
  </si>
  <si>
    <t xml:space="preserve">R006645</t>
  </si>
  <si>
    <t xml:space="preserve">T000285</t>
  </si>
  <si>
    <t xml:space="preserve">WISAN KRONGJENG</t>
  </si>
  <si>
    <t xml:space="preserve">R006646</t>
  </si>
  <si>
    <t xml:space="preserve">R006647</t>
  </si>
  <si>
    <t xml:space="preserve">R006648</t>
  </si>
  <si>
    <t xml:space="preserve">T000286</t>
  </si>
  <si>
    <t xml:space="preserve">SUKHAM MUANKAD</t>
  </si>
  <si>
    <t xml:space="preserve">R006649</t>
  </si>
  <si>
    <t xml:space="preserve">T000287</t>
  </si>
  <si>
    <t xml:space="preserve">PHEERAYA KHUT-IN</t>
  </si>
  <si>
    <t xml:space="preserve">T000288</t>
  </si>
  <si>
    <t xml:space="preserve">WITTHAWAT SREEBUA</t>
  </si>
  <si>
    <t xml:space="preserve">T000289</t>
  </si>
  <si>
    <t xml:space="preserve">ORAWAN AMPRAWAN</t>
  </si>
  <si>
    <t xml:space="preserve">T000290</t>
  </si>
  <si>
    <t xml:space="preserve">WORAPAT MENTAPAO</t>
  </si>
  <si>
    <t xml:space="preserve">T000291</t>
  </si>
  <si>
    <t xml:space="preserve">LAIAD RATTANAWAN</t>
  </si>
  <si>
    <t xml:space="preserve">T000292</t>
  </si>
  <si>
    <t xml:space="preserve">YORDRAK MAYONG</t>
  </si>
  <si>
    <t xml:space="preserve">T000293</t>
  </si>
  <si>
    <t xml:space="preserve">PORTA SANDHISIRI</t>
  </si>
  <si>
    <t xml:space="preserve">T000294</t>
  </si>
  <si>
    <t xml:space="preserve">THABTIM MUANGJAN</t>
  </si>
  <si>
    <t xml:space="preserve">EUR000045</t>
  </si>
  <si>
    <t xml:space="preserve">Julie Tan</t>
  </si>
  <si>
    <t xml:space="preserve">S6999130J</t>
  </si>
  <si>
    <t xml:space="preserve">612 Ang Mo Kio Ave 4</t>
  </si>
  <si>
    <t xml:space="preserve">#05-1139</t>
  </si>
  <si>
    <t xml:space="preserve">68424883</t>
  </si>
  <si>
    <t xml:space="preserve">Fujian Huayong Technology Co., Ltd</t>
  </si>
  <si>
    <t xml:space="preserve">R006650</t>
  </si>
  <si>
    <t xml:space="preserve">¹ùÀö·¼</t>
  </si>
  <si>
    <t xml:space="preserve">R006651</t>
  </si>
  <si>
    <t xml:space="preserve">²ÜÓÂ</t>
  </si>
  <si>
    <t xml:space="preserve">R006652</t>
  </si>
  <si>
    <t xml:space="preserve">CHAN TIONG OON</t>
  </si>
  <si>
    <t xml:space="preserve">S06339621Z</t>
  </si>
  <si>
    <t xml:space="preserve">30 JOO KOON CIRCLE</t>
  </si>
  <si>
    <t xml:space="preserve">97375555</t>
  </si>
  <si>
    <t xml:space="preserve">ÕÅÐãÑÞ</t>
  </si>
  <si>
    <t xml:space="preserve">R006653</t>
  </si>
  <si>
    <t xml:space="preserve">Ma Yu</t>
  </si>
  <si>
    <t xml:space="preserve">G7374508Q</t>
  </si>
  <si>
    <t xml:space="preserve">7 Tractors Rd   S'pore  627968</t>
  </si>
  <si>
    <t xml:space="preserve">94852516</t>
  </si>
  <si>
    <t xml:space="preserve">ÂíÁÕÄÈ</t>
  </si>
  <si>
    <t xml:space="preserve">R006654</t>
  </si>
  <si>
    <t xml:space="preserve">Tan Eng Jyh</t>
  </si>
  <si>
    <t xml:space="preserve">S1247134C</t>
  </si>
  <si>
    <t xml:space="preserve">Blk 857 Tampines St 83</t>
  </si>
  <si>
    <t xml:space="preserve">#08-360 Singapore 520857</t>
  </si>
  <si>
    <t xml:space="preserve">94551499</t>
  </si>
  <si>
    <t xml:space="preserve">ÌÕ½¨ºì</t>
  </si>
  <si>
    <t xml:space="preserve">S5000109</t>
  </si>
  <si>
    <t xml:space="preserve">R006630</t>
  </si>
  <si>
    <t xml:space="preserve">NZ000315</t>
  </si>
  <si>
    <t xml:space="preserve">WILLIAM ANG</t>
  </si>
  <si>
    <t xml:space="preserve">C/O Money World Asia Pte Ltd</t>
  </si>
  <si>
    <t xml:space="preserve">William Ang</t>
  </si>
  <si>
    <t xml:space="preserve">USD000557</t>
  </si>
  <si>
    <t xml:space="preserve">Steven Chew</t>
  </si>
  <si>
    <t xml:space="preserve">S1514081Z</t>
  </si>
  <si>
    <t xml:space="preserve">23 Tanjong Penjuru S(609023)</t>
  </si>
  <si>
    <t xml:space="preserve">96300128</t>
  </si>
  <si>
    <t xml:space="preserve">SIDIKI KABBAH</t>
  </si>
  <si>
    <t xml:space="preserve">USD000558</t>
  </si>
  <si>
    <t xml:space="preserve">USD000559</t>
  </si>
  <si>
    <t xml:space="preserve">MOHAMED MANSARAY</t>
  </si>
  <si>
    <t xml:space="preserve">USD000560</t>
  </si>
  <si>
    <t xml:space="preserve">R006655</t>
  </si>
  <si>
    <t xml:space="preserve">Íõ¾´</t>
  </si>
  <si>
    <t xml:space="preserve">R006656</t>
  </si>
  <si>
    <t xml:space="preserve">CHEN CHAO JIN</t>
  </si>
  <si>
    <t xml:space="preserve">G7508637M</t>
  </si>
  <si>
    <t xml:space="preserve">28 ANG MO KIO</t>
  </si>
  <si>
    <t xml:space="preserve">96823580</t>
  </si>
  <si>
    <t xml:space="preserve">³Â³±½ð</t>
  </si>
  <si>
    <t xml:space="preserve">R006657</t>
  </si>
  <si>
    <t xml:space="preserve">Liu Shu Kui</t>
  </si>
  <si>
    <t xml:space="preserve">F2367286M</t>
  </si>
  <si>
    <t xml:space="preserve">15 Benoi Cres Jurong</t>
  </si>
  <si>
    <t xml:space="preserve">Spore 629978</t>
  </si>
  <si>
    <t xml:space="preserve">98421264</t>
  </si>
  <si>
    <t xml:space="preserve">ÁõÊé¿ý</t>
  </si>
  <si>
    <t xml:space="preserve">R006658</t>
  </si>
  <si>
    <t xml:space="preserve">TangGuoWen</t>
  </si>
  <si>
    <t xml:space="preserve">G7500937U</t>
  </si>
  <si>
    <t xml:space="preserve">212 Hougang St 21#01-331Spore 530212</t>
  </si>
  <si>
    <t xml:space="preserve">94709115</t>
  </si>
  <si>
    <t xml:space="preserve">ÌÀ¸¨Ã¯</t>
  </si>
  <si>
    <t xml:space="preserve">R006659</t>
  </si>
  <si>
    <t xml:space="preserve">YANG JI YUE</t>
  </si>
  <si>
    <t xml:space="preserve">G7276118P</t>
  </si>
  <si>
    <t xml:space="preserve">14 TUAS AVE 8 SPORE639229</t>
  </si>
  <si>
    <t xml:space="preserve">96964258</t>
  </si>
  <si>
    <t xml:space="preserve">Ñî»ùÔ¾</t>
  </si>
  <si>
    <t xml:space="preserve">R006660</t>
  </si>
  <si>
    <t xml:space="preserve">Ni Bao Ling</t>
  </si>
  <si>
    <t xml:space="preserve">G7592213U</t>
  </si>
  <si>
    <t xml:space="preserve">2 Kaki Bukit  Ave 1 #01-04</t>
  </si>
  <si>
    <t xml:space="preserve">S(417938)</t>
  </si>
  <si>
    <t xml:space="preserve">98877165</t>
  </si>
  <si>
    <t xml:space="preserve">Äß±¦Ã÷</t>
  </si>
  <si>
    <t xml:space="preserve">R006661</t>
  </si>
  <si>
    <t xml:space="preserve">Chen Shi Ming</t>
  </si>
  <si>
    <t xml:space="preserve">G7597734X</t>
  </si>
  <si>
    <t xml:space="preserve">15 Benoi Cres</t>
  </si>
  <si>
    <t xml:space="preserve">S(629978)</t>
  </si>
  <si>
    <t xml:space="preserve">90768847</t>
  </si>
  <si>
    <t xml:space="preserve">³Â·çîÎ</t>
  </si>
  <si>
    <t xml:space="preserve">R006663</t>
  </si>
  <si>
    <t xml:space="preserve">Zeng Fei Long</t>
  </si>
  <si>
    <t xml:space="preserve">G7619305W</t>
  </si>
  <si>
    <t xml:space="preserve">5 Tuas Ave 3 s'pore 639405</t>
  </si>
  <si>
    <t xml:space="preserve">Ôø·ÉÁú</t>
  </si>
  <si>
    <t xml:space="preserve">R006662</t>
  </si>
  <si>
    <t xml:space="preserve">Zheng Li Min</t>
  </si>
  <si>
    <t xml:space="preserve">S2654856Z</t>
  </si>
  <si>
    <t xml:space="preserve">Blk 613B Bedok Reservoir Road</t>
  </si>
  <si>
    <t xml:space="preserve">#08-1378 Singapore 472613</t>
  </si>
  <si>
    <t xml:space="preserve">98555565</t>
  </si>
  <si>
    <t xml:space="preserve">Ö£Àû»ª</t>
  </si>
  <si>
    <t xml:space="preserve">R006664</t>
  </si>
  <si>
    <t xml:space="preserve">Zhou Ping</t>
  </si>
  <si>
    <t xml:space="preserve">F8371732R</t>
  </si>
  <si>
    <t xml:space="preserve">2 Jln Klang Road #08-01 Panasonic Bldg</t>
  </si>
  <si>
    <t xml:space="preserve">S(159346)</t>
  </si>
  <si>
    <t xml:space="preserve">98822607</t>
  </si>
  <si>
    <t xml:space="preserve">¸ßÔÚÐÂ</t>
  </si>
  <si>
    <t xml:space="preserve">R006665</t>
  </si>
  <si>
    <t xml:space="preserve">Qiu Yong Hua</t>
  </si>
  <si>
    <t xml:space="preserve">G7539176K</t>
  </si>
  <si>
    <t xml:space="preserve">39 Joo Koon Circle</t>
  </si>
  <si>
    <t xml:space="preserve">Spore 629105</t>
  </si>
  <si>
    <t xml:space="preserve">94213953</t>
  </si>
  <si>
    <t xml:space="preserve">ÇñÁ¬Éú</t>
  </si>
  <si>
    <t xml:space="preserve">R006666</t>
  </si>
  <si>
    <t xml:space="preserve">ÕÅÈçÒâ</t>
  </si>
  <si>
    <t xml:space="preserve">R006667</t>
  </si>
  <si>
    <t xml:space="preserve">HUANG ZHEN WU</t>
  </si>
  <si>
    <t xml:space="preserve">G7276117R</t>
  </si>
  <si>
    <t xml:space="preserve">14 TUAS AVE 8 SPORE 639229</t>
  </si>
  <si>
    <t xml:space="preserve">94705569</t>
  </si>
  <si>
    <t xml:space="preserve">ºúÃÀ¾ê</t>
  </si>
  <si>
    <t xml:space="preserve">USD000561</t>
  </si>
  <si>
    <t xml:space="preserve">R006669</t>
  </si>
  <si>
    <t xml:space="preserve">HUANG YIHONG</t>
  </si>
  <si>
    <t xml:space="preserve">S7078357F</t>
  </si>
  <si>
    <t xml:space="preserve">Blk 288 A,Jurong East St 21 #1</t>
  </si>
  <si>
    <t xml:space="preserve">S'pore 601288</t>
  </si>
  <si>
    <t xml:space="preserve">96927498</t>
  </si>
  <si>
    <t xml:space="preserve">ÎâÃ÷Òâ</t>
  </si>
  <si>
    <t xml:space="preserve">R006668</t>
  </si>
  <si>
    <t xml:space="preserve">Xue Dong Lai</t>
  </si>
  <si>
    <t xml:space="preserve">S2727147B</t>
  </si>
  <si>
    <t xml:space="preserve">Blk 6, Jalan Minyak #08-368</t>
  </si>
  <si>
    <t xml:space="preserve">Singapore 162006</t>
  </si>
  <si>
    <t xml:space="preserve">93619112</t>
  </si>
  <si>
    <t xml:space="preserve">ÍðÕýÍ®</t>
  </si>
  <si>
    <t xml:space="preserve">R006670</t>
  </si>
  <si>
    <t xml:space="preserve">º«ÐãÔÆ</t>
  </si>
  <si>
    <t xml:space="preserve">R006671</t>
  </si>
  <si>
    <t xml:space="preserve">Íõ»Ô</t>
  </si>
  <si>
    <t xml:space="preserve">MYR000485</t>
  </si>
  <si>
    <t xml:space="preserve">Teo Boon Lie</t>
  </si>
  <si>
    <t xml:space="preserve">abc</t>
  </si>
  <si>
    <t xml:space="preserve">MYR000486</t>
  </si>
  <si>
    <t xml:space="preserve">USD000562</t>
  </si>
  <si>
    <t xml:space="preserve">R006672</t>
  </si>
  <si>
    <t xml:space="preserve">R006673</t>
  </si>
  <si>
    <t xml:space="preserve">R006674</t>
  </si>
  <si>
    <t xml:space="preserve">Highest Daily Outstanding</t>
  </si>
  <si>
    <t xml:space="preserve">MoneyChanging Business: Money World Asia Pte Ltd</t>
  </si>
  <si>
    <t xml:space="preserve">Jul 2004 to Sep 2004</t>
  </si>
  <si>
    <t xml:space="preserve">Date</t>
  </si>
  <si>
    <t xml:space="preserve">Currency</t>
  </si>
  <si>
    <t xml:space="preserve">Foreign Currency</t>
  </si>
  <si>
    <t xml:space="preserve">Cost</t>
  </si>
  <si>
    <t xml:space="preserve">Proceed</t>
  </si>
  <si>
    <t xml:space="preserve">Remark</t>
  </si>
  <si>
    <t xml:space="preserve">Type</t>
  </si>
  <si>
    <t xml:space="preserve">Bought</t>
  </si>
  <si>
    <t xml:space="preserve">Sold</t>
  </si>
  <si>
    <t xml:space="preserve">in S$</t>
  </si>
  <si>
    <t xml:space="preserve">R006524</t>
  </si>
  <si>
    <t xml:space="preserve">81313953</t>
  </si>
  <si>
    <t xml:space="preserve">STATEMENT OF REMITTANCE TRANSACTIONS </t>
  </si>
  <si>
    <t xml:space="preserve">FOR THE PERIOD ENDED 1 JULY 2004 TO 30 SEPT 2004</t>
  </si>
  <si>
    <t xml:space="preserve">S$</t>
  </si>
  <si>
    <t xml:space="preserve">Total volume of remittance transactions </t>
  </si>
  <si>
    <t xml:space="preserve">undertaken for the period [1(a) + 1(b)]</t>
  </si>
  <si>
    <t xml:space="preserve">(a)</t>
  </si>
  <si>
    <t xml:space="preserve">Outward remittance for the period</t>
  </si>
  <si>
    <t xml:space="preserve">(funds accepted for remittance to</t>
  </si>
  <si>
    <t xml:space="preserve">persons resident outside Singapore,</t>
  </si>
  <si>
    <t xml:space="preserve">excluding commissions and fees</t>
  </si>
  <si>
    <t xml:space="preserve">charged) (i + ii)</t>
  </si>
  <si>
    <t xml:space="preserve">(i)</t>
  </si>
  <si>
    <t xml:space="preserve">accepted from customers </t>
  </si>
  <si>
    <t xml:space="preserve">(excluding other remittance</t>
  </si>
  <si>
    <t xml:space="preserve">licensees)</t>
  </si>
  <si>
    <t xml:space="preserve">(ii)</t>
  </si>
  <si>
    <t xml:space="preserve">accepted from other remittance</t>
  </si>
  <si>
    <t xml:space="preserve">licensees</t>
  </si>
  <si>
    <t xml:space="preserve">Of which:</t>
  </si>
  <si>
    <t xml:space="preserve">(iii)</t>
  </si>
  <si>
    <t xml:space="preserve">remitted through other </t>
  </si>
  <si>
    <t xml:space="preserve">remittance licensees in</t>
  </si>
  <si>
    <t xml:space="preserve">Singapore (please provide</t>
  </si>
  <si>
    <t xml:space="preserve">names of other remittance</t>
  </si>
  <si>
    <t xml:space="preserve">licensees on separate sheet).</t>
  </si>
  <si>
    <t xml:space="preserve">(b)</t>
  </si>
  <si>
    <t xml:space="preserve">Inward remittance for the period </t>
  </si>
  <si>
    <t xml:space="preserve">(funds accepted for distribution to </t>
  </si>
  <si>
    <t xml:space="preserve">beneficiaries resident in Singapore,</t>
  </si>
  <si>
    <t xml:space="preserve">charged)</t>
  </si>
  <si>
    <t xml:space="preserve">accepted from other remittance </t>
  </si>
  <si>
    <t xml:space="preserve">licensees (please provide </t>
  </si>
  <si>
    <t xml:space="preserve">Outstanding amount of remittances not </t>
  </si>
  <si>
    <t xml:space="preserve">received by beneficiaries as at end of</t>
  </si>
  <si>
    <t xml:space="preserve">period</t>
  </si>
  <si>
    <t xml:space="preserve">The highest daily outstanding amount of </t>
  </si>
  <si>
    <t xml:space="preserve">remittances for the period </t>
  </si>
  <si>
    <t xml:space="preserve">Foreign exchange gains/loss from</t>
  </si>
  <si>
    <t xml:space="preserve">remittance transactions for the period</t>
  </si>
  <si>
    <t xml:space="preserve">Commissions and fees earned for the</t>
  </si>
  <si>
    <t xml:space="preserve">period [5(a) + 5 (b)]</t>
  </si>
  <si>
    <t xml:space="preserve">Inward remittances</t>
  </si>
  <si>
    <t xml:space="preserve">Outward remittances</t>
  </si>
  <si>
    <t xml:space="preserve">Profit/Loss for the period</t>
  </si>
  <si>
    <t xml:space="preserve">Number of customers for the period</t>
  </si>
  <si>
    <t xml:space="preserve">We confirm that the financial data stated herein are in accordance with the</t>
  </si>
  <si>
    <t xml:space="preserve">books and records of the above-mentioned firm/company from which this</t>
  </si>
  <si>
    <t xml:space="preserve">statement of transactions was prepared.</t>
  </si>
  <si>
    <t xml:space="preserve">Stamp</t>
  </si>
  <si>
    <t xml:space="preserve">Signatur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d\-mmm;@"/>
    <numFmt numFmtId="166" formatCode="#,##0.00"/>
    <numFmt numFmtId="167" formatCode="#,##0.0000"/>
    <numFmt numFmtId="168" formatCode="[$-409]d\-mmm"/>
    <numFmt numFmtId="169" formatCode="_(\$* #,##0.00_);_(\$* \(#,##0.00\);_(\$* \-??_);_(@_)"/>
    <numFmt numFmtId="170" formatCode="@"/>
    <numFmt numFmtId="171" formatCode="0"/>
    <numFmt numFmtId="172" formatCode="_(* #,##0.00_);_(* \(#,##0.00\);_(* \-??_);_(@_)"/>
    <numFmt numFmtId="173" formatCode="0_ "/>
    <numFmt numFmtId="174" formatCode="\$#,##0.00"/>
    <numFmt numFmtId="175" formatCode="0_);[RED]\(0\)"/>
    <numFmt numFmtId="176" formatCode="0.0000"/>
    <numFmt numFmtId="177" formatCode="0.00"/>
    <numFmt numFmtId="178" formatCode="0.00_);[RED]\(0.00\)"/>
    <numFmt numFmtId="179" formatCode="[$-409]#,##0.00_);[RED]\(#,##0.00\)"/>
    <numFmt numFmtId="180" formatCode="#,##0.0000_);\(#,##0.0000\)"/>
    <numFmt numFmtId="181" formatCode="\$#,##0.00_);[RED]&quot;($&quot;#,##0.00\)"/>
    <numFmt numFmtId="182" formatCode="#,##0.00;[RED]#,##0.00"/>
    <numFmt numFmtId="183" formatCode="#,##0.0000_);[RED]\(#,##0.0000\)"/>
    <numFmt numFmtId="184" formatCode="_(* #,##0_);_(* \(#,##0\);_(* \-??_);_(@_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name val="Noto Sans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宋体"/>
      <family val="0"/>
      <charset val="134"/>
    </font>
    <font>
      <sz val="14"/>
      <name val="Arial"/>
      <family val="2"/>
    </font>
    <font>
      <b val="true"/>
      <u val="singl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1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11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2" topLeftCell="N6" activePane="bottomRight" state="frozen"/>
      <selection pane="topLeft" activeCell="A4" activeCellId="0" sqref="A4"/>
      <selection pane="topRight" activeCell="N4" activeCellId="0" sqref="N4"/>
      <selection pane="bottomLeft" activeCell="A6" activeCellId="0" sqref="A6"/>
      <selection pane="bottomRight" activeCell="R33" activeCellId="0" sqref="R33"/>
    </sheetView>
  </sheetViews>
  <sheetFormatPr defaultColWidth="8.99609375" defaultRowHeight="11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62"/>
    <col collapsed="false" customWidth="true" hidden="false" outlineLevel="0" max="3" min="3" style="3" width="22.5"/>
    <col collapsed="false" customWidth="true" hidden="false" outlineLevel="0" max="4" min="4" style="4" width="4.12"/>
    <col collapsed="false" customWidth="true" hidden="false" outlineLevel="0" max="5" min="5" style="4" width="2.37"/>
    <col collapsed="false" customWidth="true" hidden="false" outlineLevel="0" max="6" min="6" style="3" width="16.49"/>
    <col collapsed="false" customWidth="true" hidden="false" outlineLevel="0" max="7" min="7" style="3" width="13.87"/>
    <col collapsed="false" customWidth="true" hidden="false" outlineLevel="0" max="8" min="8" style="3" width="5.99"/>
    <col collapsed="false" customWidth="true" hidden="false" outlineLevel="0" max="9" min="9" style="2" width="5.87"/>
    <col collapsed="false" customWidth="true" hidden="false" outlineLevel="0" max="10" min="10" style="5" width="10.99"/>
    <col collapsed="false" customWidth="true" hidden="false" outlineLevel="0" max="11" min="11" style="6" width="13.12"/>
    <col collapsed="false" customWidth="true" hidden="false" outlineLevel="0" max="12" min="12" style="5" width="11.24"/>
    <col collapsed="false" customWidth="true" hidden="false" outlineLevel="0" max="13" min="13" style="5" width="13.49"/>
    <col collapsed="false" customWidth="true" hidden="false" outlineLevel="0" max="14" min="14" style="5" width="9.75"/>
    <col collapsed="false" customWidth="true" hidden="false" outlineLevel="0" max="15" min="15" style="5" width="9.24"/>
    <col collapsed="false" customWidth="true" hidden="false" outlineLevel="0" max="16" min="16" style="3" width="10.49"/>
    <col collapsed="false" customWidth="true" hidden="false" outlineLevel="0" max="17" min="17" style="2" width="3.75"/>
    <col collapsed="false" customWidth="true" hidden="false" outlineLevel="0" max="18" min="18" style="7" width="11.24"/>
    <col collapsed="false" customWidth="true" hidden="false" outlineLevel="0" max="19" min="19" style="8" width="17.99"/>
    <col collapsed="false" customWidth="false" hidden="false" outlineLevel="0" max="257" min="20" style="4" width="8.99"/>
  </cols>
  <sheetData>
    <row r="1" s="11" customFormat="true" ht="11.25" hidden="false" customHeight="false" outlineLevel="0" collapsed="false">
      <c r="A1" s="9" t="s">
        <v>0</v>
      </c>
      <c r="B1" s="9"/>
      <c r="C1" s="9"/>
      <c r="D1" s="10"/>
      <c r="F1" s="12"/>
      <c r="G1" s="13"/>
      <c r="H1" s="13"/>
      <c r="I1" s="10"/>
      <c r="J1" s="14"/>
      <c r="K1" s="15"/>
      <c r="L1" s="16"/>
      <c r="M1" s="17"/>
      <c r="N1" s="16"/>
      <c r="O1" s="16"/>
      <c r="P1" s="12"/>
      <c r="Q1" s="18"/>
      <c r="R1" s="19"/>
      <c r="S1" s="20"/>
    </row>
    <row r="2" customFormat="false" ht="11.25" hidden="false" customHeight="false" outlineLevel="0" collapsed="false">
      <c r="A2" s="21" t="s">
        <v>1</v>
      </c>
      <c r="B2" s="21"/>
      <c r="C2" s="21"/>
      <c r="D2" s="22"/>
      <c r="G2" s="23"/>
      <c r="H2" s="23"/>
      <c r="I2" s="22"/>
      <c r="L2" s="24"/>
      <c r="M2" s="25"/>
      <c r="N2" s="24"/>
      <c r="O2" s="24"/>
    </row>
    <row r="3" customFormat="false" ht="11.25" hidden="false" customHeight="false" outlineLevel="0" collapsed="false">
      <c r="A3" s="21" t="s">
        <v>2</v>
      </c>
      <c r="B3" s="21"/>
      <c r="C3" s="21"/>
      <c r="D3" s="22"/>
      <c r="G3" s="23"/>
      <c r="H3" s="23"/>
      <c r="I3" s="22"/>
      <c r="L3" s="24"/>
      <c r="M3" s="25"/>
      <c r="N3" s="24"/>
      <c r="O3" s="24"/>
    </row>
    <row r="4" customFormat="false" ht="11.25" hidden="false" customHeight="false" outlineLevel="0" collapsed="false">
      <c r="A4" s="26" t="s">
        <v>3</v>
      </c>
      <c r="B4" s="26"/>
      <c r="C4" s="26"/>
      <c r="D4" s="22"/>
      <c r="G4" s="23"/>
      <c r="H4" s="23"/>
      <c r="I4" s="22"/>
      <c r="L4" s="24"/>
      <c r="M4" s="25"/>
      <c r="N4" s="24"/>
      <c r="O4" s="24"/>
    </row>
    <row r="5" s="2" customFormat="true" ht="11.25" hidden="false" customHeight="false" outlineLevel="0" collapsed="false">
      <c r="A5" s="27" t="s">
        <v>4</v>
      </c>
      <c r="B5" s="28" t="s">
        <v>5</v>
      </c>
      <c r="C5" s="29" t="s">
        <v>6</v>
      </c>
      <c r="D5" s="29" t="s">
        <v>7</v>
      </c>
      <c r="E5" s="29" t="s">
        <v>8</v>
      </c>
      <c r="F5" s="29" t="s">
        <v>9</v>
      </c>
      <c r="G5" s="29" t="s">
        <v>10</v>
      </c>
      <c r="H5" s="30" t="s">
        <v>11</v>
      </c>
      <c r="I5" s="29" t="s">
        <v>12</v>
      </c>
      <c r="J5" s="31" t="s">
        <v>13</v>
      </c>
      <c r="K5" s="32" t="s">
        <v>14</v>
      </c>
      <c r="L5" s="33" t="s">
        <v>15</v>
      </c>
      <c r="M5" s="33" t="s">
        <v>16</v>
      </c>
      <c r="N5" s="33" t="s">
        <v>17</v>
      </c>
      <c r="O5" s="33" t="s">
        <v>18</v>
      </c>
      <c r="P5" s="29" t="s">
        <v>19</v>
      </c>
      <c r="Q5" s="29" t="s">
        <v>20</v>
      </c>
      <c r="R5" s="27" t="s">
        <v>21</v>
      </c>
      <c r="S5" s="33" t="s">
        <v>22</v>
      </c>
      <c r="T5" s="34" t="s">
        <v>23</v>
      </c>
      <c r="U5" s="35"/>
    </row>
    <row r="6" customFormat="false" ht="11.25" hidden="false" customHeight="false" outlineLevel="0" collapsed="false">
      <c r="A6" s="36" t="n">
        <v>38384.5810528472</v>
      </c>
      <c r="B6" s="37" t="s">
        <v>24</v>
      </c>
      <c r="C6" s="38" t="s">
        <v>25</v>
      </c>
      <c r="D6" s="22"/>
      <c r="F6" s="38" t="s">
        <v>26</v>
      </c>
      <c r="G6" s="38" t="s">
        <v>27</v>
      </c>
      <c r="H6" s="39"/>
      <c r="I6" s="37" t="s">
        <v>28</v>
      </c>
      <c r="J6" s="40" t="n">
        <v>20000</v>
      </c>
      <c r="K6" s="41" t="n">
        <v>5.11</v>
      </c>
      <c r="L6" s="40" t="n">
        <v>3913.89</v>
      </c>
      <c r="M6" s="40" t="n">
        <v>0</v>
      </c>
      <c r="N6" s="5" t="n">
        <v>0</v>
      </c>
      <c r="O6" s="40" t="n">
        <v>3913.89</v>
      </c>
      <c r="P6" s="38" t="s">
        <v>29</v>
      </c>
      <c r="R6" s="7" t="n">
        <v>38384</v>
      </c>
      <c r="U6" s="42"/>
    </row>
    <row r="7" customFormat="false" ht="11.25" hidden="false" customHeight="false" outlineLevel="0" collapsed="false">
      <c r="A7" s="36" t="n">
        <v>38385.6431644213</v>
      </c>
      <c r="B7" s="37" t="s">
        <v>30</v>
      </c>
      <c r="C7" s="38" t="s">
        <v>31</v>
      </c>
      <c r="F7" s="38" t="s">
        <v>32</v>
      </c>
      <c r="G7" s="38" t="s">
        <v>33</v>
      </c>
      <c r="I7" s="37" t="s">
        <v>28</v>
      </c>
      <c r="J7" s="40" t="n">
        <v>2700000</v>
      </c>
      <c r="K7" s="41" t="n">
        <v>5.265</v>
      </c>
      <c r="L7" s="40" t="n">
        <v>512820.5</v>
      </c>
      <c r="M7" s="40" t="n">
        <v>0</v>
      </c>
      <c r="N7" s="5" t="n">
        <v>19079.5</v>
      </c>
      <c r="O7" s="40" t="n">
        <v>512820.5</v>
      </c>
      <c r="P7" s="38" t="s">
        <v>34</v>
      </c>
      <c r="R7" s="7" t="n">
        <v>38385</v>
      </c>
      <c r="U7" s="42"/>
    </row>
    <row r="8" customFormat="false" ht="11.25" hidden="false" customHeight="false" outlineLevel="0" collapsed="false">
      <c r="A8" s="36" t="n">
        <v>38385.8677526157</v>
      </c>
      <c r="B8" s="37" t="s">
        <v>35</v>
      </c>
      <c r="C8" s="38" t="s">
        <v>36</v>
      </c>
      <c r="D8" s="2"/>
      <c r="F8" s="38" t="s">
        <v>37</v>
      </c>
      <c r="G8" s="38" t="s">
        <v>38</v>
      </c>
      <c r="I8" s="37" t="s">
        <v>39</v>
      </c>
      <c r="J8" s="40" t="n">
        <v>1770.63</v>
      </c>
      <c r="K8" s="41" t="n">
        <v>0.8587</v>
      </c>
      <c r="L8" s="40" t="n">
        <v>2061.9</v>
      </c>
      <c r="M8" s="40" t="n">
        <v>0</v>
      </c>
      <c r="N8" s="5" t="n">
        <v>0</v>
      </c>
      <c r="O8" s="40" t="n">
        <v>2061.9</v>
      </c>
      <c r="P8" s="38" t="s">
        <v>40</v>
      </c>
      <c r="R8" s="7" t="n">
        <v>38385</v>
      </c>
      <c r="U8" s="42"/>
    </row>
    <row r="9" customFormat="false" ht="11.25" hidden="false" customHeight="false" outlineLevel="0" collapsed="false">
      <c r="A9" s="36" t="n">
        <v>38386.3595283565</v>
      </c>
      <c r="B9" s="37" t="s">
        <v>41</v>
      </c>
      <c r="C9" s="38" t="s">
        <v>42</v>
      </c>
      <c r="D9" s="2"/>
      <c r="F9" s="38" t="s">
        <v>43</v>
      </c>
      <c r="G9" s="38" t="s">
        <v>44</v>
      </c>
      <c r="I9" s="37" t="s">
        <v>39</v>
      </c>
      <c r="J9" s="40" t="n">
        <v>498.07</v>
      </c>
      <c r="K9" s="41" t="n">
        <v>0.8582</v>
      </c>
      <c r="L9" s="40" t="n">
        <v>580.35</v>
      </c>
      <c r="M9" s="40" t="n">
        <v>0</v>
      </c>
      <c r="N9" s="5" t="n">
        <v>1.5</v>
      </c>
      <c r="O9" s="40" t="n">
        <v>580.35</v>
      </c>
      <c r="P9" s="38" t="s">
        <v>45</v>
      </c>
      <c r="R9" s="7" t="n">
        <v>38386</v>
      </c>
      <c r="U9" s="42"/>
    </row>
    <row r="10" customFormat="false" ht="11.25" hidden="false" customHeight="false" outlineLevel="0" collapsed="false">
      <c r="A10" s="36" t="n">
        <v>38386.3611371528</v>
      </c>
      <c r="B10" s="37" t="s">
        <v>46</v>
      </c>
      <c r="C10" s="38" t="s">
        <v>42</v>
      </c>
      <c r="D10" s="22"/>
      <c r="F10" s="38" t="s">
        <v>43</v>
      </c>
      <c r="G10" s="38" t="s">
        <v>44</v>
      </c>
      <c r="H10" s="43"/>
      <c r="I10" s="37" t="s">
        <v>39</v>
      </c>
      <c r="J10" s="40" t="n">
        <v>17228.54</v>
      </c>
      <c r="K10" s="41" t="n">
        <v>0.857</v>
      </c>
      <c r="L10" s="40" t="n">
        <v>20102.26</v>
      </c>
      <c r="M10" s="40" t="n">
        <v>0</v>
      </c>
      <c r="N10" s="5" t="n">
        <v>102.26</v>
      </c>
      <c r="O10" s="40" t="n">
        <v>20102.26</v>
      </c>
      <c r="P10" s="38" t="s">
        <v>47</v>
      </c>
      <c r="R10" s="7" t="n">
        <v>38386</v>
      </c>
      <c r="U10" s="42"/>
    </row>
    <row r="11" customFormat="false" ht="11.25" hidden="false" customHeight="false" outlineLevel="0" collapsed="false">
      <c r="A11" s="36" t="n">
        <v>38386.4406382639</v>
      </c>
      <c r="B11" s="37" t="s">
        <v>48</v>
      </c>
      <c r="C11" s="44" t="s">
        <v>49</v>
      </c>
      <c r="D11" s="22"/>
      <c r="F11" s="38" t="s">
        <v>50</v>
      </c>
      <c r="G11" s="38" t="s">
        <v>51</v>
      </c>
      <c r="H11" s="43"/>
      <c r="I11" s="37" t="s">
        <v>28</v>
      </c>
      <c r="J11" s="40" t="n">
        <v>416000</v>
      </c>
      <c r="K11" s="41" t="n">
        <v>5.2</v>
      </c>
      <c r="L11" s="40" t="n">
        <v>80000</v>
      </c>
      <c r="M11" s="40" t="n">
        <v>0</v>
      </c>
      <c r="N11" s="5" t="n">
        <v>2076.8</v>
      </c>
      <c r="O11" s="40" t="n">
        <v>80000</v>
      </c>
      <c r="P11" s="38" t="s">
        <v>52</v>
      </c>
      <c r="R11" s="7" t="n">
        <v>38386</v>
      </c>
      <c r="U11" s="42"/>
    </row>
    <row r="12" customFormat="false" ht="11.25" hidden="false" customHeight="false" outlineLevel="0" collapsed="false">
      <c r="A12" s="36" t="n">
        <v>38386.4454262731</v>
      </c>
      <c r="B12" s="37" t="s">
        <v>53</v>
      </c>
      <c r="C12" s="44" t="s">
        <v>49</v>
      </c>
      <c r="D12" s="2"/>
      <c r="F12" s="38" t="s">
        <v>50</v>
      </c>
      <c r="G12" s="38" t="s">
        <v>51</v>
      </c>
      <c r="I12" s="37" t="s">
        <v>28</v>
      </c>
      <c r="J12" s="40" t="n">
        <v>520000</v>
      </c>
      <c r="K12" s="41" t="n">
        <v>5.2</v>
      </c>
      <c r="L12" s="40" t="n">
        <v>100000</v>
      </c>
      <c r="M12" s="40" t="n">
        <v>0</v>
      </c>
      <c r="N12" s="5" t="n">
        <v>2596</v>
      </c>
      <c r="O12" s="40" t="n">
        <v>100000</v>
      </c>
      <c r="P12" s="38" t="s">
        <v>54</v>
      </c>
      <c r="R12" s="7" t="n">
        <v>38386</v>
      </c>
      <c r="U12" s="42"/>
    </row>
    <row r="13" customFormat="false" ht="11.25" hidden="false" customHeight="false" outlineLevel="0" collapsed="false">
      <c r="A13" s="36" t="n">
        <v>38386.6162568981</v>
      </c>
      <c r="B13" s="37" t="s">
        <v>55</v>
      </c>
      <c r="C13" s="38" t="s">
        <v>56</v>
      </c>
      <c r="D13" s="2"/>
      <c r="F13" s="38" t="s">
        <v>57</v>
      </c>
      <c r="G13" s="38" t="s">
        <v>58</v>
      </c>
      <c r="I13" s="37" t="s">
        <v>28</v>
      </c>
      <c r="J13" s="40" t="n">
        <v>200000</v>
      </c>
      <c r="K13" s="41" t="n">
        <v>5.12</v>
      </c>
      <c r="L13" s="40" t="n">
        <v>39062.5</v>
      </c>
      <c r="M13" s="40" t="n">
        <v>0</v>
      </c>
      <c r="N13" s="5" t="n">
        <v>0</v>
      </c>
      <c r="O13" s="40" t="n">
        <v>39062.5</v>
      </c>
      <c r="P13" s="38" t="s">
        <v>59</v>
      </c>
      <c r="R13" s="7" t="n">
        <v>38386</v>
      </c>
      <c r="U13" s="42"/>
    </row>
    <row r="14" customFormat="false" ht="11.25" hidden="false" customHeight="false" outlineLevel="0" collapsed="false">
      <c r="A14" s="36" t="n">
        <v>38386.6187880787</v>
      </c>
      <c r="B14" s="37" t="s">
        <v>60</v>
      </c>
      <c r="C14" s="38" t="s">
        <v>56</v>
      </c>
      <c r="D14" s="2"/>
      <c r="F14" s="38" t="s">
        <v>57</v>
      </c>
      <c r="G14" s="38" t="s">
        <v>58</v>
      </c>
      <c r="I14" s="37" t="s">
        <v>28</v>
      </c>
      <c r="J14" s="40" t="n">
        <v>140000</v>
      </c>
      <c r="K14" s="41" t="n">
        <v>5.12</v>
      </c>
      <c r="L14" s="40" t="n">
        <v>27343.75</v>
      </c>
      <c r="M14" s="40" t="n">
        <v>0</v>
      </c>
      <c r="N14" s="5" t="n">
        <v>0</v>
      </c>
      <c r="O14" s="40" t="n">
        <v>27343.75</v>
      </c>
      <c r="P14" s="38" t="s">
        <v>59</v>
      </c>
      <c r="R14" s="7" t="n">
        <v>38386</v>
      </c>
      <c r="U14" s="42"/>
    </row>
    <row r="15" customFormat="false" ht="11.25" hidden="false" customHeight="false" outlineLevel="0" collapsed="false">
      <c r="A15" s="36" t="n">
        <v>38386.741684213</v>
      </c>
      <c r="B15" s="37" t="s">
        <v>61</v>
      </c>
      <c r="C15" s="38" t="s">
        <v>62</v>
      </c>
      <c r="D15" s="2"/>
      <c r="F15" s="38" t="s">
        <v>63</v>
      </c>
      <c r="G15" s="38" t="s">
        <v>64</v>
      </c>
      <c r="I15" s="37" t="s">
        <v>28</v>
      </c>
      <c r="J15" s="40" t="n">
        <v>642400</v>
      </c>
      <c r="K15" s="41" t="n">
        <v>5.156</v>
      </c>
      <c r="L15" s="40" t="n">
        <v>124591.87</v>
      </c>
      <c r="M15" s="40" t="n">
        <v>0</v>
      </c>
      <c r="N15" s="5" t="n">
        <v>1960.93</v>
      </c>
      <c r="O15" s="40" t="n">
        <v>124591.87</v>
      </c>
      <c r="P15" s="38" t="s">
        <v>65</v>
      </c>
      <c r="R15" s="7" t="n">
        <v>38386</v>
      </c>
      <c r="U15" s="42"/>
    </row>
    <row r="16" customFormat="false" ht="11.25" hidden="false" customHeight="false" outlineLevel="0" collapsed="false">
      <c r="A16" s="36" t="n">
        <v>38387.5348457176</v>
      </c>
      <c r="B16" s="37" t="s">
        <v>66</v>
      </c>
      <c r="C16" s="38" t="s">
        <v>67</v>
      </c>
      <c r="D16" s="2"/>
      <c r="F16" s="38" t="s">
        <v>68</v>
      </c>
      <c r="G16" s="38"/>
      <c r="I16" s="37" t="s">
        <v>69</v>
      </c>
      <c r="J16" s="40" t="n">
        <v>492.14</v>
      </c>
      <c r="K16" s="41" t="n">
        <v>0.6229</v>
      </c>
      <c r="L16" s="40" t="n">
        <v>790.07</v>
      </c>
      <c r="M16" s="40" t="n">
        <v>0</v>
      </c>
      <c r="N16" s="5" t="n">
        <v>19.45</v>
      </c>
      <c r="O16" s="40" t="n">
        <v>790.07</v>
      </c>
      <c r="P16" s="38" t="s">
        <v>70</v>
      </c>
      <c r="R16" s="7" t="n">
        <v>38387</v>
      </c>
      <c r="U16" s="42"/>
    </row>
    <row r="17" customFormat="false" ht="11.25" hidden="false" customHeight="false" outlineLevel="0" collapsed="false">
      <c r="A17" s="36" t="n">
        <v>38387.5398063194</v>
      </c>
      <c r="B17" s="37" t="s">
        <v>71</v>
      </c>
      <c r="C17" s="38" t="s">
        <v>72</v>
      </c>
      <c r="D17" s="2"/>
      <c r="F17" s="38" t="s">
        <v>73</v>
      </c>
      <c r="G17" s="38" t="s">
        <v>74</v>
      </c>
      <c r="I17" s="37" t="s">
        <v>28</v>
      </c>
      <c r="J17" s="40" t="n">
        <v>11025.2</v>
      </c>
      <c r="K17" s="41" t="n">
        <v>5.128</v>
      </c>
      <c r="L17" s="40" t="n">
        <v>2150</v>
      </c>
      <c r="M17" s="40" t="n">
        <v>0</v>
      </c>
      <c r="N17" s="5" t="n">
        <v>0</v>
      </c>
      <c r="O17" s="40" t="n">
        <v>2150</v>
      </c>
      <c r="P17" s="38" t="s">
        <v>75</v>
      </c>
      <c r="R17" s="7" t="n">
        <v>38387</v>
      </c>
      <c r="U17" s="42"/>
    </row>
    <row r="18" customFormat="false" ht="11.25" hidden="false" customHeight="false" outlineLevel="0" collapsed="false">
      <c r="A18" s="36" t="n">
        <v>38387.5419658102</v>
      </c>
      <c r="B18" s="37" t="s">
        <v>76</v>
      </c>
      <c r="C18" s="38" t="s">
        <v>77</v>
      </c>
      <c r="D18" s="2"/>
      <c r="F18" s="38" t="s">
        <v>78</v>
      </c>
      <c r="G18" s="38" t="s">
        <v>79</v>
      </c>
      <c r="I18" s="37" t="s">
        <v>28</v>
      </c>
      <c r="J18" s="40" t="n">
        <v>25000</v>
      </c>
      <c r="K18" s="41" t="n">
        <v>5.102</v>
      </c>
      <c r="L18" s="40" t="n">
        <v>4900</v>
      </c>
      <c r="M18" s="40" t="n">
        <v>0</v>
      </c>
      <c r="N18" s="5" t="n">
        <v>0</v>
      </c>
      <c r="O18" s="40" t="n">
        <v>4900</v>
      </c>
      <c r="P18" s="38" t="s">
        <v>80</v>
      </c>
      <c r="R18" s="7" t="n">
        <v>38386</v>
      </c>
      <c r="U18" s="42"/>
    </row>
    <row r="19" customFormat="false" ht="11.25" hidden="false" customHeight="false" outlineLevel="0" collapsed="false">
      <c r="A19" s="36" t="n">
        <v>38387.5472822454</v>
      </c>
      <c r="B19" s="37" t="s">
        <v>81</v>
      </c>
      <c r="C19" s="38" t="s">
        <v>36</v>
      </c>
      <c r="D19" s="2"/>
      <c r="F19" s="38" t="s">
        <v>37</v>
      </c>
      <c r="G19" s="38" t="s">
        <v>38</v>
      </c>
      <c r="I19" s="37" t="s">
        <v>39</v>
      </c>
      <c r="J19" s="40" t="n">
        <v>232.56</v>
      </c>
      <c r="K19" s="41" t="n">
        <v>0.8613</v>
      </c>
      <c r="L19" s="40" t="n">
        <v>270</v>
      </c>
      <c r="M19" s="40" t="n">
        <v>0</v>
      </c>
      <c r="N19" s="5" t="n">
        <v>0</v>
      </c>
      <c r="O19" s="40" t="n">
        <v>270</v>
      </c>
      <c r="P19" s="38" t="s">
        <v>82</v>
      </c>
      <c r="R19" s="7" t="n">
        <v>38387</v>
      </c>
      <c r="U19" s="42"/>
    </row>
    <row r="20" customFormat="false" ht="11.25" hidden="false" customHeight="false" outlineLevel="0" collapsed="false">
      <c r="A20" s="36" t="n">
        <v>38390.5286132639</v>
      </c>
      <c r="B20" s="37" t="s">
        <v>83</v>
      </c>
      <c r="C20" s="38" t="s">
        <v>72</v>
      </c>
      <c r="D20" s="2"/>
      <c r="F20" s="38" t="s">
        <v>73</v>
      </c>
      <c r="G20" s="38" t="s">
        <v>74</v>
      </c>
      <c r="I20" s="37" t="s">
        <v>28</v>
      </c>
      <c r="J20" s="40" t="n">
        <v>30000</v>
      </c>
      <c r="K20" s="41" t="n">
        <v>5.118</v>
      </c>
      <c r="L20" s="40" t="n">
        <v>5861.66</v>
      </c>
      <c r="M20" s="40" t="n">
        <v>0</v>
      </c>
      <c r="N20" s="5" t="n">
        <v>0</v>
      </c>
      <c r="O20" s="40" t="n">
        <v>5861.66</v>
      </c>
      <c r="P20" s="38" t="s">
        <v>75</v>
      </c>
      <c r="R20" s="7" t="n">
        <v>38390</v>
      </c>
      <c r="U20" s="42"/>
    </row>
    <row r="21" customFormat="false" ht="11.25" hidden="false" customHeight="false" outlineLevel="0" collapsed="false">
      <c r="A21" s="36" t="n">
        <v>38390.5609078241</v>
      </c>
      <c r="B21" s="37" t="s">
        <v>84</v>
      </c>
      <c r="C21" s="38" t="s">
        <v>85</v>
      </c>
      <c r="D21" s="2"/>
      <c r="F21" s="38" t="s">
        <v>86</v>
      </c>
      <c r="G21" s="38" t="s">
        <v>87</v>
      </c>
      <c r="I21" s="37" t="s">
        <v>88</v>
      </c>
      <c r="J21" s="40" t="n">
        <v>399880</v>
      </c>
      <c r="K21" s="41" t="n">
        <v>2.3607</v>
      </c>
      <c r="L21" s="40" t="n">
        <v>169389.16</v>
      </c>
      <c r="M21" s="40" t="n">
        <v>0</v>
      </c>
      <c r="N21" s="5" t="n">
        <v>2599.22</v>
      </c>
      <c r="O21" s="40" t="n">
        <v>169389.16</v>
      </c>
      <c r="P21" s="38" t="s">
        <v>85</v>
      </c>
      <c r="R21" s="7" t="n">
        <v>38390</v>
      </c>
      <c r="U21" s="42"/>
    </row>
    <row r="22" customFormat="false" ht="11.25" hidden="false" customHeight="false" outlineLevel="0" collapsed="false">
      <c r="A22" s="36" t="n">
        <v>38397.6085302778</v>
      </c>
      <c r="B22" s="37" t="s">
        <v>89</v>
      </c>
      <c r="C22" s="38" t="s">
        <v>90</v>
      </c>
      <c r="F22" s="38" t="s">
        <v>91</v>
      </c>
      <c r="G22" s="38"/>
      <c r="I22" s="37" t="s">
        <v>69</v>
      </c>
      <c r="J22" s="40" t="n">
        <v>225</v>
      </c>
      <c r="K22" s="45" t="n">
        <v>0.6192</v>
      </c>
      <c r="L22" s="40" t="n">
        <v>363.38</v>
      </c>
      <c r="M22" s="40" t="n">
        <v>0</v>
      </c>
      <c r="O22" s="40" t="n">
        <v>363.38</v>
      </c>
      <c r="P22" s="46" t="s">
        <v>92</v>
      </c>
      <c r="U22" s="42"/>
    </row>
    <row r="23" customFormat="false" ht="11.25" hidden="false" customHeight="false" outlineLevel="0" collapsed="false">
      <c r="A23" s="36" t="n">
        <v>38398.4860375</v>
      </c>
      <c r="B23" s="37" t="s">
        <v>93</v>
      </c>
      <c r="C23" s="38" t="s">
        <v>94</v>
      </c>
      <c r="F23" s="38" t="s">
        <v>95</v>
      </c>
      <c r="G23" s="38" t="s">
        <v>96</v>
      </c>
      <c r="I23" s="37" t="s">
        <v>39</v>
      </c>
      <c r="J23" s="47" t="n">
        <v>10000</v>
      </c>
      <c r="K23" s="45" t="n">
        <v>0.8554</v>
      </c>
      <c r="L23" s="47" t="n">
        <v>11690</v>
      </c>
      <c r="M23" s="47" t="n">
        <v>0</v>
      </c>
      <c r="N23" s="5" t="n">
        <v>0</v>
      </c>
      <c r="O23" s="47" t="n">
        <v>11690</v>
      </c>
      <c r="P23" s="46" t="s">
        <v>97</v>
      </c>
      <c r="R23" s="7" t="n">
        <v>38398</v>
      </c>
      <c r="U23" s="42"/>
    </row>
    <row r="24" customFormat="false" ht="11.25" hidden="false" customHeight="false" outlineLevel="0" collapsed="false">
      <c r="A24" s="36" t="n">
        <v>38398.6269064352</v>
      </c>
      <c r="B24" s="37" t="s">
        <v>98</v>
      </c>
      <c r="C24" s="38" t="s">
        <v>99</v>
      </c>
      <c r="F24" s="38" t="s">
        <v>100</v>
      </c>
      <c r="G24" s="38" t="s">
        <v>101</v>
      </c>
      <c r="H24" s="4"/>
      <c r="I24" s="37" t="s">
        <v>88</v>
      </c>
      <c r="J24" s="47" t="n">
        <v>150000</v>
      </c>
      <c r="K24" s="45" t="n">
        <v>2.3419</v>
      </c>
      <c r="L24" s="47" t="n">
        <v>64050</v>
      </c>
      <c r="M24" s="47" t="n">
        <v>0</v>
      </c>
      <c r="N24" s="5" t="n">
        <v>450</v>
      </c>
      <c r="O24" s="47" t="n">
        <v>64050</v>
      </c>
      <c r="P24" s="46" t="s">
        <v>102</v>
      </c>
      <c r="R24" s="7" t="n">
        <v>38398</v>
      </c>
      <c r="U24" s="42"/>
    </row>
    <row r="25" customFormat="false" ht="11.25" hidden="false" customHeight="false" outlineLevel="0" collapsed="false">
      <c r="A25" s="36" t="n">
        <v>38399.6108483333</v>
      </c>
      <c r="B25" s="37" t="s">
        <v>103</v>
      </c>
      <c r="C25" s="38" t="s">
        <v>90</v>
      </c>
      <c r="F25" s="38" t="s">
        <v>91</v>
      </c>
      <c r="G25" s="38"/>
      <c r="I25" s="37" t="s">
        <v>69</v>
      </c>
      <c r="J25" s="47" t="n">
        <v>1075</v>
      </c>
      <c r="K25" s="45" t="n">
        <v>0.6227</v>
      </c>
      <c r="L25" s="47" t="n">
        <v>1726.45</v>
      </c>
      <c r="M25" s="47" t="n">
        <v>0</v>
      </c>
      <c r="O25" s="47" t="n">
        <v>1726.45</v>
      </c>
      <c r="P25" s="46" t="s">
        <v>92</v>
      </c>
      <c r="U25" s="42"/>
    </row>
    <row r="26" customFormat="false" ht="11.25" hidden="false" customHeight="false" outlineLevel="0" collapsed="false">
      <c r="A26" s="36" t="n">
        <v>38400.5254220602</v>
      </c>
      <c r="B26" s="37" t="s">
        <v>104</v>
      </c>
      <c r="C26" s="38" t="s">
        <v>85</v>
      </c>
      <c r="F26" s="38" t="s">
        <v>86</v>
      </c>
      <c r="G26" s="38" t="s">
        <v>87</v>
      </c>
      <c r="H26" s="4"/>
      <c r="I26" s="37" t="s">
        <v>88</v>
      </c>
      <c r="J26" s="47" t="n">
        <v>79976</v>
      </c>
      <c r="K26" s="45" t="n">
        <v>2.3596</v>
      </c>
      <c r="L26" s="47" t="n">
        <v>33893.82</v>
      </c>
      <c r="M26" s="47" t="n">
        <v>0</v>
      </c>
      <c r="N26" s="5" t="n">
        <v>519.85</v>
      </c>
      <c r="O26" s="47" t="n">
        <v>33893.82</v>
      </c>
      <c r="P26" s="46" t="s">
        <v>85</v>
      </c>
      <c r="R26" s="7" t="n">
        <v>38400</v>
      </c>
      <c r="U26" s="42"/>
    </row>
    <row r="27" customFormat="false" ht="11.25" hidden="false" customHeight="false" outlineLevel="0" collapsed="false">
      <c r="A27" s="36" t="n">
        <v>38400.6433085648</v>
      </c>
      <c r="B27" s="37" t="s">
        <v>105</v>
      </c>
      <c r="C27" s="38" t="s">
        <v>42</v>
      </c>
      <c r="F27" s="38" t="s">
        <v>43</v>
      </c>
      <c r="G27" s="38" t="s">
        <v>44</v>
      </c>
      <c r="H27" s="4"/>
      <c r="I27" s="37" t="s">
        <v>39</v>
      </c>
      <c r="J27" s="47" t="n">
        <v>4477.79</v>
      </c>
      <c r="K27" s="45" t="n">
        <v>0.8525</v>
      </c>
      <c r="L27" s="47" t="n">
        <v>5252.4</v>
      </c>
      <c r="M27" s="47" t="n">
        <v>0</v>
      </c>
      <c r="N27" s="5" t="n">
        <v>0</v>
      </c>
      <c r="O27" s="47" t="n">
        <v>5252.4</v>
      </c>
      <c r="P27" s="46" t="s">
        <v>106</v>
      </c>
      <c r="R27" s="7" t="n">
        <v>38400</v>
      </c>
      <c r="U27" s="42"/>
    </row>
    <row r="28" customFormat="false" ht="11.25" hidden="false" customHeight="false" outlineLevel="0" collapsed="false">
      <c r="A28" s="36" t="n">
        <v>38400.6532614583</v>
      </c>
      <c r="B28" s="37" t="s">
        <v>107</v>
      </c>
      <c r="C28" s="38" t="s">
        <v>108</v>
      </c>
      <c r="F28" s="38" t="s">
        <v>109</v>
      </c>
      <c r="G28" s="38" t="s">
        <v>110</v>
      </c>
      <c r="H28" s="4"/>
      <c r="I28" s="37" t="s">
        <v>28</v>
      </c>
      <c r="J28" s="47" t="n">
        <v>51000</v>
      </c>
      <c r="K28" s="45" t="n">
        <v>5.1</v>
      </c>
      <c r="L28" s="47" t="n">
        <v>10000</v>
      </c>
      <c r="M28" s="47" t="n">
        <v>0</v>
      </c>
      <c r="N28" s="5" t="n">
        <v>0</v>
      </c>
      <c r="O28" s="47" t="n">
        <v>10000</v>
      </c>
      <c r="P28" s="46" t="s">
        <v>108</v>
      </c>
      <c r="R28" s="7" t="n">
        <v>38400</v>
      </c>
      <c r="U28" s="42"/>
    </row>
    <row r="29" customFormat="false" ht="11.25" hidden="false" customHeight="false" outlineLevel="0" collapsed="false">
      <c r="A29" s="36" t="n">
        <v>38401.6913300926</v>
      </c>
      <c r="B29" s="37" t="s">
        <v>111</v>
      </c>
      <c r="C29" s="38" t="s">
        <v>108</v>
      </c>
      <c r="D29" s="2"/>
      <c r="F29" s="38" t="s">
        <v>109</v>
      </c>
      <c r="G29" s="38" t="s">
        <v>110</v>
      </c>
      <c r="I29" s="37" t="s">
        <v>28</v>
      </c>
      <c r="J29" s="47" t="n">
        <v>42168</v>
      </c>
      <c r="K29" s="45" t="n">
        <v>5.1</v>
      </c>
      <c r="L29" s="47" t="n">
        <v>8268.24</v>
      </c>
      <c r="M29" s="47" t="n">
        <v>0</v>
      </c>
      <c r="N29" s="5" t="n">
        <v>0</v>
      </c>
      <c r="O29" s="47" t="n">
        <v>8268.24</v>
      </c>
      <c r="P29" s="46" t="s">
        <v>112</v>
      </c>
      <c r="R29" s="7" t="n">
        <v>38400</v>
      </c>
      <c r="U29" s="42"/>
    </row>
    <row r="30" customFormat="false" ht="11.25" hidden="false" customHeight="false" outlineLevel="0" collapsed="false">
      <c r="A30" s="36" t="n">
        <v>38404.707398912</v>
      </c>
      <c r="B30" s="37" t="s">
        <v>113</v>
      </c>
      <c r="C30" s="38" t="s">
        <v>114</v>
      </c>
      <c r="F30" s="38" t="s">
        <v>115</v>
      </c>
      <c r="G30" s="38" t="s">
        <v>116</v>
      </c>
      <c r="I30" s="37" t="s">
        <v>28</v>
      </c>
      <c r="J30" s="47" t="n">
        <v>55907</v>
      </c>
      <c r="K30" s="45" t="n">
        <v>5.125</v>
      </c>
      <c r="L30" s="47" t="n">
        <v>10908.68</v>
      </c>
      <c r="M30" s="47" t="n">
        <v>0</v>
      </c>
      <c r="N30" s="5" t="n">
        <v>0</v>
      </c>
      <c r="O30" s="47" t="n">
        <v>10908.68</v>
      </c>
      <c r="P30" s="46" t="s">
        <v>117</v>
      </c>
      <c r="R30" s="7" t="n">
        <v>38404</v>
      </c>
      <c r="U30" s="42"/>
    </row>
    <row r="31" customFormat="false" ht="11.25" hidden="false" customHeight="false" outlineLevel="0" collapsed="false">
      <c r="A31" s="36" t="n">
        <v>38405.540271331</v>
      </c>
      <c r="B31" s="37" t="s">
        <v>118</v>
      </c>
      <c r="C31" s="46" t="s">
        <v>42</v>
      </c>
      <c r="F31" s="38" t="s">
        <v>43</v>
      </c>
      <c r="G31" s="38" t="s">
        <v>44</v>
      </c>
      <c r="I31" s="37" t="s">
        <v>39</v>
      </c>
      <c r="J31" s="47" t="n">
        <v>9937.55</v>
      </c>
      <c r="K31" s="45" t="n">
        <v>0.8531</v>
      </c>
      <c r="L31" s="47" t="n">
        <v>11648.8</v>
      </c>
      <c r="M31" s="47" t="n">
        <v>0</v>
      </c>
      <c r="N31" s="5" t="n">
        <v>48.8</v>
      </c>
      <c r="O31" s="47" t="n">
        <v>11648.8</v>
      </c>
      <c r="P31" s="46" t="s">
        <v>119</v>
      </c>
      <c r="R31" s="7" t="n">
        <v>38405</v>
      </c>
      <c r="U31" s="42"/>
    </row>
    <row r="32" customFormat="false" ht="11.25" hidden="false" customHeight="false" outlineLevel="0" collapsed="false">
      <c r="A32" s="36" t="n">
        <v>38405.5943693981</v>
      </c>
      <c r="B32" s="37" t="s">
        <v>120</v>
      </c>
      <c r="C32" s="46" t="s">
        <v>72</v>
      </c>
      <c r="F32" s="38" t="s">
        <v>73</v>
      </c>
      <c r="G32" s="38" t="s">
        <v>74</v>
      </c>
      <c r="I32" s="37" t="s">
        <v>28</v>
      </c>
      <c r="J32" s="47" t="n">
        <v>12825</v>
      </c>
      <c r="K32" s="45" t="n">
        <v>5.13</v>
      </c>
      <c r="L32" s="47" t="n">
        <v>2500</v>
      </c>
      <c r="M32" s="47" t="n">
        <v>0</v>
      </c>
      <c r="N32" s="5" t="n">
        <v>0</v>
      </c>
      <c r="O32" s="47" t="n">
        <v>2500</v>
      </c>
      <c r="P32" s="46" t="s">
        <v>75</v>
      </c>
      <c r="R32" s="7" t="n">
        <v>38405</v>
      </c>
      <c r="U32" s="42"/>
    </row>
    <row r="33" customFormat="false" ht="11.25" hidden="false" customHeight="false" outlineLevel="0" collapsed="false">
      <c r="A33" s="36" t="n">
        <v>38406.5373086343</v>
      </c>
      <c r="B33" s="37" t="s">
        <v>121</v>
      </c>
      <c r="C33" s="46" t="s">
        <v>122</v>
      </c>
      <c r="F33" s="38" t="s">
        <v>123</v>
      </c>
      <c r="G33" s="38"/>
      <c r="I33" s="37" t="s">
        <v>69</v>
      </c>
      <c r="J33" s="47" t="n">
        <v>1975</v>
      </c>
      <c r="K33" s="45" t="n">
        <v>0.6231</v>
      </c>
      <c r="L33" s="47" t="n">
        <v>3169.88</v>
      </c>
      <c r="M33" s="47" t="n">
        <v>0</v>
      </c>
      <c r="N33" s="5" t="n">
        <v>53.91</v>
      </c>
      <c r="O33" s="47" t="n">
        <v>3169.88</v>
      </c>
      <c r="P33" s="46" t="s">
        <v>124</v>
      </c>
      <c r="R33" s="7" t="n">
        <v>38406</v>
      </c>
      <c r="U33" s="42"/>
    </row>
    <row r="34" customFormat="false" ht="11.25" hidden="false" customHeight="false" outlineLevel="0" collapsed="false">
      <c r="A34" s="36" t="n">
        <v>38406.6659817477</v>
      </c>
      <c r="B34" s="37" t="s">
        <v>125</v>
      </c>
      <c r="C34" s="46" t="s">
        <v>126</v>
      </c>
      <c r="F34" s="38" t="s">
        <v>127</v>
      </c>
      <c r="G34" s="38" t="s">
        <v>128</v>
      </c>
      <c r="I34" s="37" t="s">
        <v>28</v>
      </c>
      <c r="J34" s="47" t="n">
        <v>6643</v>
      </c>
      <c r="K34" s="45" t="n">
        <v>5.11</v>
      </c>
      <c r="L34" s="47" t="n">
        <v>1300</v>
      </c>
      <c r="M34" s="47" t="n">
        <v>0</v>
      </c>
      <c r="N34" s="5" t="n">
        <v>0</v>
      </c>
      <c r="O34" s="47" t="n">
        <v>1300</v>
      </c>
      <c r="P34" s="46" t="s">
        <v>129</v>
      </c>
      <c r="R34" s="7" t="n">
        <v>38406</v>
      </c>
      <c r="U34" s="42"/>
    </row>
    <row r="35" customFormat="false" ht="11.25" hidden="false" customHeight="false" outlineLevel="0" collapsed="false">
      <c r="A35" s="36" t="n">
        <v>38406.6670265046</v>
      </c>
      <c r="B35" s="37" t="s">
        <v>130</v>
      </c>
      <c r="C35" s="46" t="s">
        <v>114</v>
      </c>
      <c r="F35" s="38" t="s">
        <v>115</v>
      </c>
      <c r="G35" s="38" t="s">
        <v>116</v>
      </c>
      <c r="I35" s="37" t="s">
        <v>28</v>
      </c>
      <c r="J35" s="47" t="n">
        <v>90000</v>
      </c>
      <c r="K35" s="45" t="n">
        <v>5.135</v>
      </c>
      <c r="L35" s="47" t="n">
        <v>17526.78</v>
      </c>
      <c r="M35" s="47" t="n">
        <v>0</v>
      </c>
      <c r="N35" s="5" t="n">
        <v>0</v>
      </c>
      <c r="O35" s="47" t="n">
        <v>17526.78</v>
      </c>
      <c r="P35" s="46" t="s">
        <v>117</v>
      </c>
      <c r="R35" s="7" t="n">
        <v>38406</v>
      </c>
      <c r="U35" s="42"/>
    </row>
    <row r="36" customFormat="false" ht="11.25" hidden="false" customHeight="false" outlineLevel="0" collapsed="false">
      <c r="A36" s="36" t="n">
        <v>38406.6691172454</v>
      </c>
      <c r="B36" s="37" t="s">
        <v>131</v>
      </c>
      <c r="C36" s="46" t="s">
        <v>132</v>
      </c>
      <c r="F36" s="38" t="s">
        <v>133</v>
      </c>
      <c r="G36" s="38" t="s">
        <v>134</v>
      </c>
      <c r="I36" s="37" t="s">
        <v>28</v>
      </c>
      <c r="J36" s="47" t="n">
        <v>60000</v>
      </c>
      <c r="K36" s="45" t="n">
        <v>5.126</v>
      </c>
      <c r="L36" s="47" t="n">
        <v>11705</v>
      </c>
      <c r="M36" s="47" t="n">
        <v>0</v>
      </c>
      <c r="N36" s="5" t="n">
        <v>0</v>
      </c>
      <c r="O36" s="47" t="n">
        <v>11705</v>
      </c>
      <c r="P36" s="46" t="s">
        <v>132</v>
      </c>
      <c r="R36" s="7" t="n">
        <v>38406</v>
      </c>
      <c r="U36" s="42"/>
    </row>
    <row r="37" customFormat="false" ht="11.25" hidden="false" customHeight="false" outlineLevel="0" collapsed="false">
      <c r="A37" s="36" t="n">
        <v>38406.674840081</v>
      </c>
      <c r="B37" s="37" t="s">
        <v>135</v>
      </c>
      <c r="C37" s="46" t="s">
        <v>136</v>
      </c>
      <c r="F37" s="38" t="s">
        <v>137</v>
      </c>
      <c r="G37" s="38"/>
      <c r="I37" s="37" t="s">
        <v>28</v>
      </c>
      <c r="J37" s="47" t="n">
        <v>100000</v>
      </c>
      <c r="K37" s="45" t="n">
        <v>5.16</v>
      </c>
      <c r="L37" s="47" t="n">
        <v>19380</v>
      </c>
      <c r="M37" s="47" t="n">
        <v>0</v>
      </c>
      <c r="N37" s="5" t="n">
        <v>275.85</v>
      </c>
      <c r="O37" s="47" t="n">
        <v>19380</v>
      </c>
      <c r="P37" s="46" t="s">
        <v>138</v>
      </c>
      <c r="R37" s="7" t="n">
        <v>38406</v>
      </c>
      <c r="U37" s="42"/>
    </row>
    <row r="38" customFormat="false" ht="11.25" hidden="false" customHeight="false" outlineLevel="0" collapsed="false">
      <c r="A38" s="36" t="n">
        <v>38407.4140145833</v>
      </c>
      <c r="B38" s="37" t="s">
        <v>139</v>
      </c>
      <c r="C38" s="46" t="s">
        <v>140</v>
      </c>
      <c r="F38" s="38" t="s">
        <v>141</v>
      </c>
      <c r="G38" s="38" t="s">
        <v>142</v>
      </c>
      <c r="I38" s="37" t="s">
        <v>143</v>
      </c>
      <c r="J38" s="47" t="n">
        <v>4509</v>
      </c>
      <c r="K38" s="45" t="n">
        <v>0.7812</v>
      </c>
      <c r="L38" s="47" t="n">
        <v>5771.52</v>
      </c>
      <c r="M38" s="47" t="n">
        <v>0</v>
      </c>
      <c r="O38" s="47" t="n">
        <v>5771.52</v>
      </c>
      <c r="P38" s="46" t="s">
        <v>144</v>
      </c>
      <c r="U38" s="42"/>
    </row>
    <row r="39" customFormat="false" ht="11.25" hidden="false" customHeight="false" outlineLevel="0" collapsed="false">
      <c r="A39" s="36" t="n">
        <v>38408.5081193981</v>
      </c>
      <c r="B39" s="37" t="s">
        <v>145</v>
      </c>
      <c r="C39" s="46" t="s">
        <v>42</v>
      </c>
      <c r="F39" s="38" t="s">
        <v>43</v>
      </c>
      <c r="G39" s="38" t="s">
        <v>44</v>
      </c>
      <c r="I39" s="37" t="s">
        <v>39</v>
      </c>
      <c r="J39" s="47" t="n">
        <v>4318.68</v>
      </c>
      <c r="K39" s="45" t="n">
        <v>0.851</v>
      </c>
      <c r="L39" s="47" t="n">
        <v>5074.88</v>
      </c>
      <c r="M39" s="47" t="n">
        <v>0</v>
      </c>
      <c r="N39" s="5" t="n">
        <v>24.54</v>
      </c>
      <c r="O39" s="47" t="n">
        <v>5074.88</v>
      </c>
      <c r="P39" s="46" t="s">
        <v>146</v>
      </c>
      <c r="R39" s="7" t="n">
        <v>38408</v>
      </c>
    </row>
    <row r="40" customFormat="false" ht="11.25" hidden="false" customHeight="false" outlineLevel="0" collapsed="false">
      <c r="A40" s="36" t="n">
        <v>38408.5156018519</v>
      </c>
      <c r="B40" s="37" t="s">
        <v>147</v>
      </c>
      <c r="C40" s="46" t="s">
        <v>42</v>
      </c>
      <c r="F40" s="38" t="s">
        <v>43</v>
      </c>
      <c r="G40" s="38" t="s">
        <v>44</v>
      </c>
      <c r="I40" s="37" t="s">
        <v>148</v>
      </c>
      <c r="J40" s="47" t="n">
        <v>20580.42</v>
      </c>
      <c r="K40" s="45" t="n">
        <v>0.8446</v>
      </c>
      <c r="L40" s="47" t="n">
        <v>24367.22</v>
      </c>
      <c r="M40" s="47" t="n">
        <v>0</v>
      </c>
      <c r="O40" s="47" t="n">
        <v>24367.22</v>
      </c>
      <c r="P40" s="46" t="s">
        <v>42</v>
      </c>
    </row>
    <row r="41" customFormat="false" ht="11.25" hidden="false" customHeight="false" outlineLevel="0" collapsed="false">
      <c r="A41" s="36" t="n">
        <v>38409.4834889583</v>
      </c>
      <c r="B41" s="37" t="s">
        <v>149</v>
      </c>
      <c r="C41" s="46" t="s">
        <v>150</v>
      </c>
      <c r="F41" s="38" t="s">
        <v>151</v>
      </c>
      <c r="G41" s="38" t="s">
        <v>152</v>
      </c>
      <c r="I41" s="37" t="s">
        <v>143</v>
      </c>
      <c r="J41" s="47" t="n">
        <v>300</v>
      </c>
      <c r="K41" s="45" t="n">
        <v>0.7862</v>
      </c>
      <c r="L41" s="47" t="n">
        <v>381.6</v>
      </c>
      <c r="M41" s="47" t="n">
        <v>0</v>
      </c>
      <c r="N41" s="5" t="n">
        <v>0</v>
      </c>
      <c r="O41" s="47" t="n">
        <v>381.6</v>
      </c>
      <c r="P41" s="46" t="s">
        <v>153</v>
      </c>
      <c r="R41" s="7" t="n">
        <v>38409</v>
      </c>
    </row>
    <row r="42" customFormat="false" ht="11.25" hidden="false" customHeight="false" outlineLevel="0" collapsed="false">
      <c r="A42" s="36" t="n">
        <v>38411.4789433218</v>
      </c>
      <c r="B42" s="37" t="s">
        <v>154</v>
      </c>
      <c r="C42" s="46" t="s">
        <v>155</v>
      </c>
      <c r="F42" s="38" t="s">
        <v>156</v>
      </c>
      <c r="G42" s="38"/>
      <c r="I42" s="37" t="s">
        <v>28</v>
      </c>
      <c r="J42" s="47" t="n">
        <v>310000</v>
      </c>
      <c r="K42" s="45" t="n">
        <v>5.1732</v>
      </c>
      <c r="L42" s="47" t="n">
        <v>59924.2</v>
      </c>
      <c r="M42" s="47" t="n">
        <v>0</v>
      </c>
      <c r="N42" s="5" t="n">
        <v>0</v>
      </c>
      <c r="O42" s="47" t="n">
        <v>59924.2</v>
      </c>
      <c r="P42" s="46" t="s">
        <v>157</v>
      </c>
      <c r="R42" s="7" t="n">
        <v>38411</v>
      </c>
    </row>
    <row r="43" customFormat="false" ht="11.25" hidden="false" customHeight="false" outlineLevel="0" collapsed="false">
      <c r="A43" s="36" t="n">
        <v>38411.4799486458</v>
      </c>
      <c r="B43" s="37" t="s">
        <v>158</v>
      </c>
      <c r="C43" s="46" t="s">
        <v>155</v>
      </c>
      <c r="F43" s="38" t="s">
        <v>156</v>
      </c>
      <c r="G43" s="38"/>
      <c r="I43" s="37" t="s">
        <v>28</v>
      </c>
      <c r="J43" s="47" t="n">
        <v>270000</v>
      </c>
      <c r="K43" s="45" t="n">
        <v>5.1732</v>
      </c>
      <c r="L43" s="47" t="n">
        <v>52192</v>
      </c>
      <c r="M43" s="47" t="n">
        <v>0</v>
      </c>
      <c r="N43" s="5" t="n">
        <v>0</v>
      </c>
      <c r="O43" s="47" t="n">
        <v>52192</v>
      </c>
      <c r="P43" s="46" t="s">
        <v>159</v>
      </c>
      <c r="R43" s="7" t="n">
        <v>38411</v>
      </c>
    </row>
    <row r="44" customFormat="false" ht="11.25" hidden="false" customHeight="false" outlineLevel="0" collapsed="false">
      <c r="A44" s="36" t="n">
        <v>38411.6865511111</v>
      </c>
      <c r="B44" s="37" t="s">
        <v>160</v>
      </c>
      <c r="C44" s="46" t="s">
        <v>161</v>
      </c>
      <c r="F44" s="38" t="s">
        <v>162</v>
      </c>
      <c r="G44" s="38" t="s">
        <v>163</v>
      </c>
      <c r="I44" s="37" t="s">
        <v>88</v>
      </c>
      <c r="J44" s="47" t="n">
        <v>25415.17</v>
      </c>
      <c r="K44" s="45" t="n">
        <v>2.3513</v>
      </c>
      <c r="L44" s="47" t="n">
        <v>10809.07</v>
      </c>
      <c r="M44" s="47" t="n">
        <v>0</v>
      </c>
      <c r="N44" s="5" t="n">
        <v>0</v>
      </c>
      <c r="O44" s="47" t="n">
        <v>10809.07</v>
      </c>
      <c r="P44" s="46" t="s">
        <v>164</v>
      </c>
      <c r="R44" s="7" t="n">
        <v>38411</v>
      </c>
    </row>
    <row r="46" customFormat="false" ht="11.25" hidden="false" customHeight="false" outlineLevel="0" collapsed="false">
      <c r="M46" s="48" t="n">
        <f aca="false">SUM(M6:M45)</f>
        <v>0</v>
      </c>
      <c r="N46" s="48" t="n">
        <f aca="false">SUM(N6:N45)</f>
        <v>29808.61</v>
      </c>
      <c r="O46" s="48" t="n">
        <f aca="false">SUM(O6:O45)</f>
        <v>1465741.83</v>
      </c>
    </row>
    <row r="47" customFormat="false" ht="11.25" hidden="false" customHeight="false" outlineLevel="0" collapsed="false">
      <c r="U47" s="42"/>
    </row>
    <row r="48" customFormat="false" ht="11.25" hidden="false" customHeight="false" outlineLevel="0" collapsed="false">
      <c r="U48" s="42"/>
    </row>
    <row r="49" customFormat="false" ht="11.25" hidden="false" customHeight="false" outlineLevel="0" collapsed="false">
      <c r="A49" s="7"/>
      <c r="U49" s="42"/>
    </row>
    <row r="50" customFormat="false" ht="11.25" hidden="false" customHeight="false" outlineLevel="0" collapsed="false">
      <c r="A50" s="7"/>
      <c r="U50" s="42"/>
    </row>
    <row r="51" customFormat="false" ht="11.25" hidden="false" customHeight="false" outlineLevel="0" collapsed="false">
      <c r="A51" s="7"/>
      <c r="U51" s="42"/>
    </row>
    <row r="52" customFormat="false" ht="11.25" hidden="false" customHeight="false" outlineLevel="0" collapsed="false">
      <c r="A52" s="7"/>
      <c r="U52" s="42"/>
    </row>
    <row r="58" customFormat="false" ht="11.25" hidden="false" customHeight="false" outlineLevel="0" collapsed="false">
      <c r="L58" s="49"/>
    </row>
    <row r="76" customFormat="false" ht="11.25" hidden="false" customHeight="false" outlineLevel="0" collapsed="false">
      <c r="U76" s="42"/>
    </row>
    <row r="77" customFormat="false" ht="11.25" hidden="false" customHeight="false" outlineLevel="0" collapsed="false">
      <c r="U77" s="42"/>
    </row>
    <row r="78" customFormat="false" ht="11.25" hidden="false" customHeight="false" outlineLevel="0" collapsed="false">
      <c r="U78" s="42"/>
    </row>
    <row r="79" customFormat="false" ht="11.25" hidden="false" customHeight="false" outlineLevel="0" collapsed="false">
      <c r="A79" s="7"/>
      <c r="U79" s="42"/>
    </row>
    <row r="80" customFormat="false" ht="11.25" hidden="false" customHeight="false" outlineLevel="0" collapsed="false">
      <c r="A80" s="7"/>
      <c r="U80" s="42"/>
    </row>
    <row r="81" customFormat="false" ht="11.25" hidden="false" customHeight="false" outlineLevel="0" collapsed="false">
      <c r="A81" s="7"/>
      <c r="U81" s="42"/>
    </row>
    <row r="82" customFormat="false" ht="11.25" hidden="false" customHeight="false" outlineLevel="0" collapsed="false">
      <c r="A82" s="7"/>
      <c r="U82" s="42"/>
    </row>
    <row r="83" customFormat="false" ht="11.25" hidden="false" customHeight="false" outlineLevel="0" collapsed="false">
      <c r="A83" s="7"/>
      <c r="U83" s="42"/>
    </row>
    <row r="84" customFormat="false" ht="11.25" hidden="false" customHeight="false" outlineLevel="0" collapsed="false">
      <c r="A84" s="7"/>
      <c r="U84" s="42"/>
    </row>
    <row r="85" customFormat="false" ht="11.25" hidden="false" customHeight="false" outlineLevel="0" collapsed="false">
      <c r="A85" s="7"/>
      <c r="U85" s="42"/>
    </row>
    <row r="86" customFormat="false" ht="11.25" hidden="false" customHeight="false" outlineLevel="0" collapsed="false">
      <c r="A86" s="7"/>
      <c r="U86" s="42"/>
    </row>
    <row r="87" customFormat="false" ht="11.25" hidden="false" customHeight="false" outlineLevel="0" collapsed="false">
      <c r="A87" s="7"/>
      <c r="U87" s="42"/>
    </row>
    <row r="88" customFormat="false" ht="11.25" hidden="false" customHeight="false" outlineLevel="0" collapsed="false">
      <c r="A88" s="7"/>
      <c r="U88" s="42"/>
    </row>
    <row r="89" customFormat="false" ht="11.25" hidden="false" customHeight="false" outlineLevel="0" collapsed="false">
      <c r="A89" s="7"/>
      <c r="U89" s="42"/>
    </row>
    <row r="90" customFormat="false" ht="11.25" hidden="false" customHeight="false" outlineLevel="0" collapsed="false">
      <c r="A90" s="7"/>
      <c r="U90" s="42"/>
    </row>
    <row r="91" customFormat="false" ht="11.25" hidden="false" customHeight="false" outlineLevel="0" collapsed="false">
      <c r="A91" s="7"/>
      <c r="U91" s="42"/>
    </row>
    <row r="92" customFormat="false" ht="11.25" hidden="false" customHeight="false" outlineLevel="0" collapsed="false">
      <c r="A92" s="7"/>
      <c r="U92" s="42"/>
    </row>
    <row r="93" customFormat="false" ht="11.25" hidden="false" customHeight="false" outlineLevel="0" collapsed="false">
      <c r="A93" s="7"/>
      <c r="U93" s="42"/>
    </row>
    <row r="94" customFormat="false" ht="11.25" hidden="false" customHeight="false" outlineLevel="0" collapsed="false">
      <c r="A94" s="7"/>
      <c r="U94" s="42"/>
    </row>
    <row r="95" customFormat="false" ht="11.25" hidden="false" customHeight="false" outlineLevel="0" collapsed="false">
      <c r="U95" s="42"/>
    </row>
    <row r="96" customFormat="false" ht="11.25" hidden="false" customHeight="false" outlineLevel="0" collapsed="false">
      <c r="U96" s="42"/>
    </row>
    <row r="97" customFormat="false" ht="11.25" hidden="false" customHeight="false" outlineLevel="0" collapsed="false">
      <c r="U97" s="42"/>
    </row>
    <row r="98" customFormat="false" ht="11.25" hidden="false" customHeight="false" outlineLevel="0" collapsed="false">
      <c r="A98" s="7"/>
      <c r="U98" s="42"/>
    </row>
    <row r="99" customFormat="false" ht="11.25" hidden="false" customHeight="false" outlineLevel="0" collapsed="false">
      <c r="A99" s="7"/>
      <c r="U99" s="42"/>
    </row>
    <row r="100" customFormat="false" ht="11.25" hidden="false" customHeight="false" outlineLevel="0" collapsed="false">
      <c r="A100" s="7"/>
      <c r="U100" s="42"/>
    </row>
    <row r="101" customFormat="false" ht="11.25" hidden="false" customHeight="false" outlineLevel="0" collapsed="false">
      <c r="A101" s="7"/>
      <c r="U101" s="42"/>
    </row>
    <row r="102" customFormat="false" ht="11.25" hidden="false" customHeight="false" outlineLevel="0" collapsed="false">
      <c r="A102" s="7"/>
      <c r="U102" s="42"/>
    </row>
    <row r="103" customFormat="false" ht="11.25" hidden="false" customHeight="false" outlineLevel="0" collapsed="false">
      <c r="A103" s="7"/>
      <c r="U103" s="42"/>
    </row>
    <row r="104" customFormat="false" ht="11.25" hidden="false" customHeight="false" outlineLevel="0" collapsed="false">
      <c r="A104" s="7"/>
      <c r="U104" s="42"/>
    </row>
    <row r="105" customFormat="false" ht="11.25" hidden="false" customHeight="false" outlineLevel="0" collapsed="false">
      <c r="A105" s="7"/>
      <c r="U105" s="42"/>
    </row>
    <row r="106" customFormat="false" ht="11.25" hidden="false" customHeight="false" outlineLevel="0" collapsed="false">
      <c r="A106" s="7"/>
      <c r="U106" s="42"/>
    </row>
    <row r="107" customFormat="false" ht="11.25" hidden="false" customHeight="false" outlineLevel="0" collapsed="false">
      <c r="A107" s="7"/>
      <c r="U107" s="42"/>
    </row>
    <row r="108" customFormat="false" ht="11.25" hidden="false" customHeight="false" outlineLevel="0" collapsed="false">
      <c r="A108" s="7"/>
      <c r="U108" s="42"/>
    </row>
    <row r="109" customFormat="false" ht="11.25" hidden="false" customHeight="false" outlineLevel="0" collapsed="false">
      <c r="A109" s="7"/>
      <c r="U109" s="42"/>
    </row>
    <row r="110" customFormat="false" ht="11.25" hidden="false" customHeight="false" outlineLevel="0" collapsed="false">
      <c r="A110" s="7"/>
      <c r="U110" s="42"/>
    </row>
    <row r="111" customFormat="false" ht="11.25" hidden="false" customHeight="false" outlineLevel="0" collapsed="false">
      <c r="A111" s="7"/>
      <c r="U111" s="42"/>
    </row>
    <row r="112" customFormat="false" ht="11.25" hidden="false" customHeight="false" outlineLevel="0" collapsed="false">
      <c r="A112" s="7"/>
      <c r="U112" s="42"/>
    </row>
    <row r="113" customFormat="false" ht="11.25" hidden="false" customHeight="false" outlineLevel="0" collapsed="false">
      <c r="A113" s="7"/>
      <c r="U113" s="42"/>
    </row>
    <row r="114" customFormat="false" ht="11.25" hidden="false" customHeight="false" outlineLevel="0" collapsed="false">
      <c r="A114" s="7"/>
      <c r="U114" s="42"/>
    </row>
    <row r="115" customFormat="false" ht="11.25" hidden="false" customHeight="false" outlineLevel="0" collapsed="false">
      <c r="A115" s="7"/>
      <c r="U115" s="42"/>
    </row>
    <row r="116" customFormat="false" ht="11.25" hidden="false" customHeight="false" outlineLevel="0" collapsed="false">
      <c r="A116" s="7"/>
      <c r="U116" s="42"/>
    </row>
    <row r="117" customFormat="false" ht="11.25" hidden="false" customHeight="false" outlineLevel="0" collapsed="false">
      <c r="A117" s="7"/>
      <c r="U117" s="42"/>
    </row>
    <row r="118" customFormat="false" ht="11.25" hidden="false" customHeight="false" outlineLevel="0" collapsed="false">
      <c r="A118" s="7"/>
      <c r="U118" s="42"/>
    </row>
    <row r="119" customFormat="false" ht="11.25" hidden="false" customHeight="false" outlineLevel="0" collapsed="false">
      <c r="A119" s="7"/>
      <c r="U119" s="42"/>
    </row>
    <row r="120" customFormat="false" ht="11.25" hidden="false" customHeight="false" outlineLevel="0" collapsed="false">
      <c r="A120" s="7"/>
      <c r="U120" s="42"/>
    </row>
    <row r="121" customFormat="false" ht="11.25" hidden="false" customHeight="false" outlineLevel="0" collapsed="false">
      <c r="A121" s="7"/>
      <c r="U121" s="42"/>
    </row>
    <row r="122" customFormat="false" ht="11.25" hidden="false" customHeight="false" outlineLevel="0" collapsed="false">
      <c r="A122" s="7"/>
      <c r="U122" s="42"/>
    </row>
    <row r="123" customFormat="false" ht="11.25" hidden="false" customHeight="false" outlineLevel="0" collapsed="false">
      <c r="A123" s="7"/>
      <c r="U123" s="42"/>
    </row>
    <row r="124" customFormat="false" ht="11.25" hidden="false" customHeight="false" outlineLevel="0" collapsed="false">
      <c r="A124" s="7"/>
      <c r="U124" s="42"/>
    </row>
    <row r="125" customFormat="false" ht="11.25" hidden="false" customHeight="false" outlineLevel="0" collapsed="false">
      <c r="A125" s="7"/>
      <c r="U125" s="42"/>
    </row>
    <row r="126" customFormat="false" ht="11.25" hidden="false" customHeight="false" outlineLevel="0" collapsed="false">
      <c r="A126" s="7"/>
      <c r="U126" s="42"/>
    </row>
    <row r="127" customFormat="false" ht="11.25" hidden="false" customHeight="false" outlineLevel="0" collapsed="false">
      <c r="A127" s="7"/>
      <c r="U127" s="42"/>
    </row>
    <row r="128" customFormat="false" ht="11.25" hidden="false" customHeight="false" outlineLevel="0" collapsed="false">
      <c r="A128" s="7"/>
      <c r="U128" s="42"/>
    </row>
    <row r="129" customFormat="false" ht="11.25" hidden="false" customHeight="false" outlineLevel="0" collapsed="false">
      <c r="A129" s="7"/>
      <c r="U129" s="42"/>
    </row>
    <row r="130" customFormat="false" ht="11.25" hidden="false" customHeight="false" outlineLevel="0" collapsed="false">
      <c r="A130" s="7"/>
      <c r="U130" s="42"/>
    </row>
    <row r="131" customFormat="false" ht="11.25" hidden="false" customHeight="false" outlineLevel="0" collapsed="false">
      <c r="A131" s="7"/>
      <c r="U131" s="42"/>
    </row>
    <row r="132" customFormat="false" ht="11.25" hidden="false" customHeight="false" outlineLevel="0" collapsed="false">
      <c r="A132" s="7"/>
      <c r="U132" s="42"/>
    </row>
    <row r="133" customFormat="false" ht="11.25" hidden="false" customHeight="false" outlineLevel="0" collapsed="false">
      <c r="A133" s="7"/>
      <c r="U133" s="42"/>
    </row>
    <row r="134" customFormat="false" ht="11.25" hidden="false" customHeight="false" outlineLevel="0" collapsed="false">
      <c r="A134" s="7"/>
      <c r="U134" s="42"/>
    </row>
    <row r="135" customFormat="false" ht="11.25" hidden="false" customHeight="false" outlineLevel="0" collapsed="false">
      <c r="A135" s="7"/>
      <c r="U135" s="42"/>
    </row>
    <row r="136" customFormat="false" ht="11.25" hidden="false" customHeight="false" outlineLevel="0" collapsed="false">
      <c r="A136" s="7"/>
      <c r="U136" s="42"/>
    </row>
    <row r="137" customFormat="false" ht="11.25" hidden="false" customHeight="false" outlineLevel="0" collapsed="false">
      <c r="A137" s="7"/>
      <c r="U137" s="42"/>
    </row>
    <row r="138" customFormat="false" ht="11.25" hidden="false" customHeight="false" outlineLevel="0" collapsed="false">
      <c r="A138" s="7"/>
      <c r="U138" s="42"/>
    </row>
    <row r="139" customFormat="false" ht="11.25" hidden="false" customHeight="false" outlineLevel="0" collapsed="false">
      <c r="A139" s="7"/>
      <c r="U139" s="42"/>
    </row>
    <row r="140" customFormat="false" ht="11.25" hidden="false" customHeight="false" outlineLevel="0" collapsed="false">
      <c r="A140" s="7"/>
      <c r="U140" s="42"/>
    </row>
    <row r="141" customFormat="false" ht="11.25" hidden="false" customHeight="false" outlineLevel="0" collapsed="false">
      <c r="A141" s="7"/>
      <c r="U141" s="42"/>
    </row>
    <row r="142" customFormat="false" ht="11.25" hidden="false" customHeight="false" outlineLevel="0" collapsed="false">
      <c r="A142" s="7"/>
      <c r="U142" s="42"/>
    </row>
    <row r="143" customFormat="false" ht="11.25" hidden="false" customHeight="false" outlineLevel="0" collapsed="false">
      <c r="A143" s="7"/>
      <c r="U143" s="42"/>
    </row>
    <row r="144" customFormat="false" ht="11.25" hidden="false" customHeight="false" outlineLevel="0" collapsed="false">
      <c r="A144" s="7"/>
      <c r="U144" s="42"/>
    </row>
    <row r="145" customFormat="false" ht="11.25" hidden="false" customHeight="false" outlineLevel="0" collapsed="false">
      <c r="A145" s="7"/>
      <c r="U145" s="42"/>
    </row>
    <row r="146" customFormat="false" ht="11.25" hidden="false" customHeight="false" outlineLevel="0" collapsed="false">
      <c r="A146" s="7"/>
      <c r="U146" s="42"/>
    </row>
    <row r="147" customFormat="false" ht="11.25" hidden="false" customHeight="false" outlineLevel="0" collapsed="false">
      <c r="A147" s="7"/>
      <c r="U147" s="42"/>
    </row>
    <row r="148" customFormat="false" ht="11.25" hidden="false" customHeight="false" outlineLevel="0" collapsed="false">
      <c r="A148" s="7"/>
      <c r="U148" s="42"/>
    </row>
    <row r="149" customFormat="false" ht="11.25" hidden="false" customHeight="false" outlineLevel="0" collapsed="false">
      <c r="A149" s="7"/>
      <c r="U149" s="42"/>
    </row>
    <row r="150" customFormat="false" ht="11.25" hidden="false" customHeight="false" outlineLevel="0" collapsed="false">
      <c r="A150" s="7"/>
      <c r="U150" s="42"/>
    </row>
    <row r="151" customFormat="false" ht="11.25" hidden="false" customHeight="false" outlineLevel="0" collapsed="false">
      <c r="A151" s="7"/>
      <c r="U151" s="42"/>
    </row>
    <row r="152" customFormat="false" ht="11.25" hidden="false" customHeight="false" outlineLevel="0" collapsed="false">
      <c r="A152" s="7"/>
      <c r="U152" s="42"/>
    </row>
    <row r="153" customFormat="false" ht="11.25" hidden="false" customHeight="false" outlineLevel="0" collapsed="false">
      <c r="A153" s="7"/>
      <c r="U153" s="42"/>
    </row>
    <row r="154" customFormat="false" ht="11.25" hidden="false" customHeight="false" outlineLevel="0" collapsed="false">
      <c r="A154" s="7"/>
      <c r="U154" s="42"/>
    </row>
    <row r="155" customFormat="false" ht="11.25" hidden="false" customHeight="false" outlineLevel="0" collapsed="false">
      <c r="A155" s="7"/>
      <c r="U155" s="42"/>
    </row>
    <row r="156" customFormat="false" ht="11.25" hidden="false" customHeight="false" outlineLevel="0" collapsed="false">
      <c r="A156" s="7"/>
      <c r="U156" s="42"/>
    </row>
    <row r="157" customFormat="false" ht="11.25" hidden="false" customHeight="false" outlineLevel="0" collapsed="false">
      <c r="A157" s="7"/>
      <c r="U157" s="42"/>
    </row>
    <row r="158" customFormat="false" ht="11.25" hidden="false" customHeight="false" outlineLevel="0" collapsed="false">
      <c r="A158" s="7"/>
      <c r="U158" s="42"/>
    </row>
    <row r="159" customFormat="false" ht="11.25" hidden="false" customHeight="false" outlineLevel="0" collapsed="false">
      <c r="A159" s="7"/>
      <c r="U159" s="42"/>
    </row>
    <row r="160" customFormat="false" ht="11.25" hidden="false" customHeight="false" outlineLevel="0" collapsed="false">
      <c r="A160" s="7"/>
      <c r="U160" s="42"/>
    </row>
    <row r="161" customFormat="false" ht="11.25" hidden="false" customHeight="false" outlineLevel="0" collapsed="false">
      <c r="A161" s="7"/>
      <c r="U161" s="42"/>
    </row>
    <row r="162" customFormat="false" ht="11.25" hidden="false" customHeight="false" outlineLevel="0" collapsed="false">
      <c r="A162" s="7"/>
      <c r="U162" s="42"/>
    </row>
    <row r="163" customFormat="false" ht="11.25" hidden="false" customHeight="false" outlineLevel="0" collapsed="false">
      <c r="A163" s="7"/>
      <c r="U163" s="42"/>
    </row>
    <row r="164" customFormat="false" ht="11.25" hidden="false" customHeight="false" outlineLevel="0" collapsed="false">
      <c r="A164" s="7"/>
      <c r="U164" s="42"/>
    </row>
    <row r="165" customFormat="false" ht="11.25" hidden="false" customHeight="false" outlineLevel="0" collapsed="false">
      <c r="A165" s="7"/>
      <c r="U165" s="42"/>
    </row>
    <row r="166" customFormat="false" ht="11.25" hidden="false" customHeight="false" outlineLevel="0" collapsed="false">
      <c r="A166" s="7"/>
      <c r="U166" s="42"/>
    </row>
    <row r="167" customFormat="false" ht="11.25" hidden="false" customHeight="false" outlineLevel="0" collapsed="false">
      <c r="A167" s="7"/>
      <c r="U167" s="42"/>
    </row>
    <row r="168" customFormat="false" ht="11.25" hidden="false" customHeight="false" outlineLevel="0" collapsed="false">
      <c r="A168" s="7"/>
      <c r="U168" s="42"/>
    </row>
    <row r="169" customFormat="false" ht="11.25" hidden="false" customHeight="false" outlineLevel="0" collapsed="false">
      <c r="A169" s="7"/>
      <c r="U169" s="42"/>
    </row>
    <row r="170" customFormat="false" ht="11.25" hidden="false" customHeight="false" outlineLevel="0" collapsed="false">
      <c r="A170" s="7"/>
      <c r="U170" s="42"/>
    </row>
    <row r="171" customFormat="false" ht="11.25" hidden="false" customHeight="false" outlineLevel="0" collapsed="false">
      <c r="A171" s="7"/>
      <c r="U171" s="42"/>
    </row>
    <row r="172" customFormat="false" ht="11.25" hidden="false" customHeight="false" outlineLevel="0" collapsed="false">
      <c r="A172" s="7"/>
      <c r="U172" s="42"/>
    </row>
    <row r="173" customFormat="false" ht="11.25" hidden="false" customHeight="false" outlineLevel="0" collapsed="false">
      <c r="A173" s="7"/>
      <c r="U173" s="42"/>
    </row>
    <row r="174" customFormat="false" ht="11.25" hidden="false" customHeight="false" outlineLevel="0" collapsed="false">
      <c r="A174" s="7"/>
      <c r="U174" s="42"/>
    </row>
    <row r="175" customFormat="false" ht="11.25" hidden="false" customHeight="false" outlineLevel="0" collapsed="false">
      <c r="A175" s="7"/>
      <c r="U175" s="42"/>
    </row>
    <row r="176" customFormat="false" ht="11.25" hidden="false" customHeight="false" outlineLevel="0" collapsed="false">
      <c r="A176" s="7"/>
      <c r="U176" s="42"/>
    </row>
    <row r="177" customFormat="false" ht="11.25" hidden="false" customHeight="false" outlineLevel="0" collapsed="false">
      <c r="A177" s="7"/>
      <c r="U177" s="42"/>
    </row>
    <row r="178" customFormat="false" ht="11.25" hidden="false" customHeight="false" outlineLevel="0" collapsed="false">
      <c r="A178" s="7"/>
      <c r="U178" s="42"/>
    </row>
    <row r="179" customFormat="false" ht="11.25" hidden="false" customHeight="false" outlineLevel="0" collapsed="false">
      <c r="A179" s="7"/>
      <c r="U179" s="42"/>
    </row>
    <row r="180" customFormat="false" ht="11.25" hidden="false" customHeight="false" outlineLevel="0" collapsed="false">
      <c r="A180" s="7"/>
      <c r="U180" s="42"/>
    </row>
    <row r="181" customFormat="false" ht="11.25" hidden="false" customHeight="false" outlineLevel="0" collapsed="false">
      <c r="A181" s="7"/>
      <c r="U181" s="42"/>
    </row>
    <row r="182" customFormat="false" ht="11.25" hidden="false" customHeight="false" outlineLevel="0" collapsed="false">
      <c r="A182" s="7"/>
      <c r="U182" s="42"/>
    </row>
    <row r="183" customFormat="false" ht="11.25" hidden="false" customHeight="false" outlineLevel="0" collapsed="false">
      <c r="A183" s="7"/>
      <c r="U183" s="42"/>
    </row>
    <row r="184" customFormat="false" ht="11.25" hidden="false" customHeight="false" outlineLevel="0" collapsed="false">
      <c r="A184" s="7"/>
      <c r="U184" s="42"/>
    </row>
    <row r="185" customFormat="false" ht="11.25" hidden="false" customHeight="false" outlineLevel="0" collapsed="false">
      <c r="A185" s="7"/>
      <c r="U185" s="42"/>
    </row>
    <row r="186" customFormat="false" ht="11.25" hidden="false" customHeight="false" outlineLevel="0" collapsed="false">
      <c r="A186" s="7"/>
      <c r="U186" s="42"/>
    </row>
    <row r="187" customFormat="false" ht="11.25" hidden="false" customHeight="false" outlineLevel="0" collapsed="false">
      <c r="A187" s="7"/>
      <c r="U187" s="42"/>
    </row>
    <row r="188" customFormat="false" ht="11.25" hidden="false" customHeight="false" outlineLevel="0" collapsed="false">
      <c r="A188" s="7"/>
      <c r="U188" s="42"/>
    </row>
    <row r="189" customFormat="false" ht="11.25" hidden="false" customHeight="false" outlineLevel="0" collapsed="false">
      <c r="A189" s="7"/>
      <c r="U189" s="42"/>
    </row>
    <row r="190" customFormat="false" ht="11.25" hidden="false" customHeight="false" outlineLevel="0" collapsed="false">
      <c r="A190" s="7"/>
      <c r="U190" s="42"/>
    </row>
    <row r="191" customFormat="false" ht="11.25" hidden="false" customHeight="false" outlineLevel="0" collapsed="false">
      <c r="A191" s="7"/>
      <c r="U191" s="42"/>
    </row>
    <row r="192" customFormat="false" ht="11.25" hidden="false" customHeight="false" outlineLevel="0" collapsed="false">
      <c r="A192" s="7"/>
      <c r="U192" s="42"/>
    </row>
    <row r="193" customFormat="false" ht="11.25" hidden="false" customHeight="false" outlineLevel="0" collapsed="false">
      <c r="A193" s="7"/>
      <c r="U193" s="42"/>
    </row>
    <row r="194" customFormat="false" ht="11.25" hidden="false" customHeight="false" outlineLevel="0" collapsed="false">
      <c r="A194" s="7"/>
      <c r="U194" s="42"/>
    </row>
    <row r="195" customFormat="false" ht="11.25" hidden="false" customHeight="false" outlineLevel="0" collapsed="false">
      <c r="A195" s="7"/>
      <c r="U195" s="42"/>
    </row>
    <row r="196" customFormat="false" ht="11.25" hidden="false" customHeight="false" outlineLevel="0" collapsed="false">
      <c r="A196" s="7"/>
      <c r="U196" s="42"/>
    </row>
    <row r="197" customFormat="false" ht="11.25" hidden="false" customHeight="false" outlineLevel="0" collapsed="false">
      <c r="A197" s="7"/>
      <c r="U197" s="42"/>
    </row>
    <row r="198" customFormat="false" ht="11.25" hidden="false" customHeight="false" outlineLevel="0" collapsed="false">
      <c r="A198" s="7"/>
      <c r="U198" s="42"/>
    </row>
    <row r="199" customFormat="false" ht="11.25" hidden="false" customHeight="false" outlineLevel="0" collapsed="false">
      <c r="A199" s="7"/>
      <c r="U199" s="42"/>
    </row>
    <row r="200" customFormat="false" ht="11.25" hidden="false" customHeight="false" outlineLevel="0" collapsed="false">
      <c r="A200" s="7"/>
      <c r="U200" s="42"/>
    </row>
    <row r="201" customFormat="false" ht="11.25" hidden="false" customHeight="false" outlineLevel="0" collapsed="false">
      <c r="A201" s="7"/>
      <c r="U201" s="42"/>
    </row>
    <row r="202" customFormat="false" ht="11.25" hidden="false" customHeight="false" outlineLevel="0" collapsed="false">
      <c r="A202" s="7"/>
      <c r="U202" s="42"/>
    </row>
    <row r="203" customFormat="false" ht="11.25" hidden="false" customHeight="false" outlineLevel="0" collapsed="false">
      <c r="A203" s="7"/>
      <c r="U203" s="42"/>
    </row>
    <row r="204" customFormat="false" ht="11.25" hidden="false" customHeight="false" outlineLevel="0" collapsed="false">
      <c r="A204" s="7"/>
      <c r="U204" s="42"/>
    </row>
    <row r="205" customFormat="false" ht="11.25" hidden="false" customHeight="false" outlineLevel="0" collapsed="false">
      <c r="A205" s="7"/>
      <c r="U205" s="42"/>
    </row>
    <row r="206" customFormat="false" ht="11.25" hidden="false" customHeight="false" outlineLevel="0" collapsed="false">
      <c r="A206" s="7"/>
      <c r="U206" s="42"/>
    </row>
    <row r="207" customFormat="false" ht="11.25" hidden="false" customHeight="false" outlineLevel="0" collapsed="false">
      <c r="A207" s="7"/>
      <c r="U207" s="42"/>
    </row>
    <row r="208" customFormat="false" ht="11.25" hidden="false" customHeight="false" outlineLevel="0" collapsed="false">
      <c r="A208" s="7"/>
      <c r="U208" s="42"/>
    </row>
    <row r="209" customFormat="false" ht="11.25" hidden="false" customHeight="false" outlineLevel="0" collapsed="false">
      <c r="A209" s="7"/>
      <c r="U209" s="42"/>
    </row>
    <row r="210" customFormat="false" ht="11.25" hidden="false" customHeight="false" outlineLevel="0" collapsed="false">
      <c r="A210" s="7"/>
      <c r="U210" s="42"/>
    </row>
    <row r="211" customFormat="false" ht="11.25" hidden="false" customHeight="false" outlineLevel="0" collapsed="false">
      <c r="A211" s="7"/>
      <c r="U211" s="42"/>
    </row>
    <row r="212" customFormat="false" ht="11.25" hidden="false" customHeight="false" outlineLevel="0" collapsed="false">
      <c r="A212" s="7"/>
      <c r="U212" s="42"/>
    </row>
    <row r="213" customFormat="false" ht="11.25" hidden="false" customHeight="false" outlineLevel="0" collapsed="false">
      <c r="A213" s="7"/>
      <c r="U213" s="42"/>
    </row>
    <row r="214" customFormat="false" ht="11.25" hidden="false" customHeight="false" outlineLevel="0" collapsed="false">
      <c r="A214" s="7"/>
      <c r="U214" s="42"/>
    </row>
    <row r="215" customFormat="false" ht="11.25" hidden="false" customHeight="false" outlineLevel="0" collapsed="false">
      <c r="A215" s="7"/>
      <c r="U215" s="42"/>
    </row>
    <row r="216" customFormat="false" ht="11.25" hidden="false" customHeight="false" outlineLevel="0" collapsed="false">
      <c r="A216" s="7"/>
      <c r="U216" s="42"/>
    </row>
    <row r="217" customFormat="false" ht="11.25" hidden="false" customHeight="false" outlineLevel="0" collapsed="false">
      <c r="A217" s="7"/>
      <c r="U217" s="42"/>
    </row>
    <row r="218" customFormat="false" ht="11.25" hidden="false" customHeight="false" outlineLevel="0" collapsed="false">
      <c r="A218" s="7"/>
      <c r="U218" s="42"/>
    </row>
    <row r="219" customFormat="false" ht="11.25" hidden="false" customHeight="false" outlineLevel="0" collapsed="false">
      <c r="A219" s="7"/>
      <c r="U219" s="42"/>
    </row>
    <row r="220" customFormat="false" ht="11.25" hidden="false" customHeight="false" outlineLevel="0" collapsed="false">
      <c r="A220" s="7"/>
      <c r="U220" s="42"/>
    </row>
    <row r="221" customFormat="false" ht="11.25" hidden="false" customHeight="false" outlineLevel="0" collapsed="false">
      <c r="A221" s="7"/>
      <c r="U221" s="42"/>
    </row>
    <row r="222" customFormat="false" ht="11.25" hidden="false" customHeight="false" outlineLevel="0" collapsed="false">
      <c r="A222" s="7"/>
      <c r="U222" s="42"/>
    </row>
    <row r="223" customFormat="false" ht="11.25" hidden="false" customHeight="false" outlineLevel="0" collapsed="false">
      <c r="A223" s="7"/>
      <c r="U223" s="42"/>
    </row>
    <row r="224" customFormat="false" ht="11.25" hidden="false" customHeight="false" outlineLevel="0" collapsed="false">
      <c r="A224" s="7"/>
      <c r="U224" s="42"/>
    </row>
    <row r="225" customFormat="false" ht="11.25" hidden="false" customHeight="false" outlineLevel="0" collapsed="false">
      <c r="A225" s="7"/>
      <c r="U225" s="42"/>
    </row>
    <row r="226" customFormat="false" ht="11.25" hidden="false" customHeight="false" outlineLevel="0" collapsed="false">
      <c r="A226" s="7"/>
      <c r="U226" s="42"/>
    </row>
    <row r="227" customFormat="false" ht="11.25" hidden="false" customHeight="false" outlineLevel="0" collapsed="false">
      <c r="A227" s="7"/>
      <c r="U227" s="42"/>
    </row>
    <row r="228" customFormat="false" ht="11.25" hidden="false" customHeight="false" outlineLevel="0" collapsed="false">
      <c r="A228" s="7"/>
      <c r="U228" s="42"/>
    </row>
    <row r="229" customFormat="false" ht="11.25" hidden="false" customHeight="false" outlineLevel="0" collapsed="false">
      <c r="A229" s="7"/>
      <c r="U229" s="42"/>
    </row>
    <row r="230" customFormat="false" ht="11.25" hidden="false" customHeight="false" outlineLevel="0" collapsed="false">
      <c r="A230" s="7"/>
      <c r="U230" s="42"/>
    </row>
    <row r="231" customFormat="false" ht="11.25" hidden="false" customHeight="false" outlineLevel="0" collapsed="false">
      <c r="A231" s="7"/>
      <c r="U231" s="42"/>
    </row>
    <row r="232" customFormat="false" ht="11.25" hidden="false" customHeight="false" outlineLevel="0" collapsed="false">
      <c r="A232" s="7"/>
      <c r="U232" s="42"/>
    </row>
    <row r="233" customFormat="false" ht="11.25" hidden="false" customHeight="false" outlineLevel="0" collapsed="false">
      <c r="A233" s="7"/>
      <c r="U233" s="42"/>
    </row>
    <row r="234" customFormat="false" ht="11.25" hidden="false" customHeight="false" outlineLevel="0" collapsed="false">
      <c r="A234" s="7"/>
      <c r="U234" s="42"/>
    </row>
    <row r="235" customFormat="false" ht="11.25" hidden="false" customHeight="false" outlineLevel="0" collapsed="false">
      <c r="A235" s="7"/>
      <c r="U235" s="42"/>
    </row>
    <row r="236" customFormat="false" ht="11.25" hidden="false" customHeight="false" outlineLevel="0" collapsed="false">
      <c r="A236" s="7"/>
      <c r="U236" s="42"/>
    </row>
    <row r="237" customFormat="false" ht="11.25" hidden="false" customHeight="false" outlineLevel="0" collapsed="false">
      <c r="A237" s="7"/>
      <c r="U237" s="42"/>
    </row>
    <row r="238" customFormat="false" ht="11.25" hidden="false" customHeight="false" outlineLevel="0" collapsed="false">
      <c r="A238" s="7"/>
      <c r="U238" s="42"/>
    </row>
    <row r="239" customFormat="false" ht="11.25" hidden="false" customHeight="false" outlineLevel="0" collapsed="false">
      <c r="A239" s="7"/>
      <c r="U239" s="42"/>
    </row>
    <row r="240" customFormat="false" ht="11.25" hidden="false" customHeight="false" outlineLevel="0" collapsed="false">
      <c r="A240" s="7"/>
      <c r="U240" s="42"/>
    </row>
    <row r="241" customFormat="false" ht="11.25" hidden="false" customHeight="false" outlineLevel="0" collapsed="false">
      <c r="A241" s="7"/>
      <c r="U241" s="42"/>
    </row>
    <row r="242" customFormat="false" ht="11.25" hidden="false" customHeight="false" outlineLevel="0" collapsed="false">
      <c r="A242" s="7"/>
      <c r="U242" s="42"/>
    </row>
    <row r="243" customFormat="false" ht="11.25" hidden="false" customHeight="false" outlineLevel="0" collapsed="false">
      <c r="A243" s="7"/>
      <c r="U243" s="42"/>
    </row>
    <row r="244" customFormat="false" ht="11.25" hidden="false" customHeight="false" outlineLevel="0" collapsed="false">
      <c r="A244" s="7"/>
      <c r="U244" s="42"/>
    </row>
    <row r="245" customFormat="false" ht="11.25" hidden="false" customHeight="false" outlineLevel="0" collapsed="false">
      <c r="A245" s="7"/>
      <c r="U245" s="42"/>
    </row>
    <row r="246" customFormat="false" ht="11.25" hidden="false" customHeight="false" outlineLevel="0" collapsed="false">
      <c r="A246" s="7"/>
      <c r="U246" s="42"/>
    </row>
    <row r="247" customFormat="false" ht="11.25" hidden="false" customHeight="false" outlineLevel="0" collapsed="false">
      <c r="A247" s="7"/>
      <c r="U247" s="42"/>
    </row>
    <row r="248" customFormat="false" ht="11.25" hidden="false" customHeight="false" outlineLevel="0" collapsed="false">
      <c r="A248" s="7"/>
      <c r="U248" s="42"/>
    </row>
    <row r="249" customFormat="false" ht="11.25" hidden="false" customHeight="false" outlineLevel="0" collapsed="false">
      <c r="A249" s="7"/>
      <c r="U249" s="42"/>
    </row>
    <row r="250" customFormat="false" ht="11.25" hidden="false" customHeight="false" outlineLevel="0" collapsed="false">
      <c r="A250" s="7"/>
      <c r="U250" s="42"/>
    </row>
    <row r="251" customFormat="false" ht="11.25" hidden="false" customHeight="false" outlineLevel="0" collapsed="false">
      <c r="A251" s="7"/>
      <c r="U251" s="42"/>
    </row>
    <row r="252" customFormat="false" ht="11.25" hidden="false" customHeight="false" outlineLevel="0" collapsed="false">
      <c r="A252" s="7"/>
      <c r="U252" s="42"/>
    </row>
    <row r="253" customFormat="false" ht="11.25" hidden="false" customHeight="false" outlineLevel="0" collapsed="false">
      <c r="A253" s="7"/>
      <c r="U253" s="42"/>
    </row>
    <row r="254" customFormat="false" ht="11.25" hidden="false" customHeight="false" outlineLevel="0" collapsed="false">
      <c r="A254" s="7"/>
      <c r="U254" s="42"/>
    </row>
    <row r="255" customFormat="false" ht="11.25" hidden="false" customHeight="false" outlineLevel="0" collapsed="false">
      <c r="A255" s="7"/>
      <c r="U255" s="42"/>
    </row>
    <row r="256" customFormat="false" ht="11.25" hidden="false" customHeight="false" outlineLevel="0" collapsed="false">
      <c r="A256" s="7"/>
      <c r="U256" s="42"/>
    </row>
    <row r="257" customFormat="false" ht="11.25" hidden="false" customHeight="false" outlineLevel="0" collapsed="false">
      <c r="A257" s="7"/>
      <c r="U257" s="42"/>
    </row>
    <row r="258" customFormat="false" ht="11.25" hidden="false" customHeight="false" outlineLevel="0" collapsed="false">
      <c r="A258" s="7"/>
      <c r="U258" s="42"/>
    </row>
    <row r="259" customFormat="false" ht="11.25" hidden="false" customHeight="false" outlineLevel="0" collapsed="false">
      <c r="A259" s="7"/>
      <c r="U259" s="42"/>
    </row>
    <row r="260" customFormat="false" ht="11.25" hidden="false" customHeight="false" outlineLevel="0" collapsed="false">
      <c r="A260" s="7"/>
      <c r="U260" s="42"/>
    </row>
    <row r="261" customFormat="false" ht="11.25" hidden="false" customHeight="false" outlineLevel="0" collapsed="false">
      <c r="A261" s="7"/>
      <c r="U261" s="42"/>
    </row>
    <row r="262" customFormat="false" ht="11.25" hidden="false" customHeight="false" outlineLevel="0" collapsed="false">
      <c r="A262" s="7"/>
      <c r="U262" s="42"/>
    </row>
    <row r="263" customFormat="false" ht="11.25" hidden="false" customHeight="false" outlineLevel="0" collapsed="false">
      <c r="A263" s="7"/>
      <c r="U263" s="42"/>
    </row>
    <row r="264" customFormat="false" ht="11.25" hidden="false" customHeight="false" outlineLevel="0" collapsed="false">
      <c r="A264" s="7"/>
      <c r="U264" s="42"/>
    </row>
    <row r="265" customFormat="false" ht="11.25" hidden="false" customHeight="false" outlineLevel="0" collapsed="false">
      <c r="A265" s="7"/>
      <c r="U265" s="42"/>
    </row>
    <row r="266" customFormat="false" ht="11.25" hidden="false" customHeight="false" outlineLevel="0" collapsed="false">
      <c r="A266" s="7"/>
      <c r="U266" s="42"/>
    </row>
    <row r="267" customFormat="false" ht="11.25" hidden="false" customHeight="false" outlineLevel="0" collapsed="false">
      <c r="A267" s="7"/>
      <c r="U267" s="42"/>
    </row>
    <row r="268" customFormat="false" ht="11.25" hidden="false" customHeight="false" outlineLevel="0" collapsed="false">
      <c r="A268" s="7"/>
      <c r="U268" s="42"/>
    </row>
    <row r="269" customFormat="false" ht="11.25" hidden="false" customHeight="false" outlineLevel="0" collapsed="false">
      <c r="A269" s="7"/>
      <c r="U269" s="42"/>
    </row>
    <row r="270" customFormat="false" ht="11.25" hidden="false" customHeight="false" outlineLevel="0" collapsed="false">
      <c r="A270" s="7"/>
      <c r="U270" s="42"/>
    </row>
    <row r="271" customFormat="false" ht="11.25" hidden="false" customHeight="false" outlineLevel="0" collapsed="false">
      <c r="A271" s="7"/>
      <c r="U271" s="42"/>
    </row>
    <row r="272" customFormat="false" ht="11.25" hidden="false" customHeight="false" outlineLevel="0" collapsed="false">
      <c r="A272" s="7"/>
      <c r="U272" s="42"/>
    </row>
    <row r="273" customFormat="false" ht="11.25" hidden="false" customHeight="false" outlineLevel="0" collapsed="false">
      <c r="A273" s="7"/>
      <c r="U273" s="42"/>
    </row>
    <row r="274" customFormat="false" ht="11.25" hidden="false" customHeight="false" outlineLevel="0" collapsed="false">
      <c r="A274" s="7"/>
      <c r="U274" s="42"/>
    </row>
    <row r="275" customFormat="false" ht="11.25" hidden="false" customHeight="false" outlineLevel="0" collapsed="false">
      <c r="A275" s="7"/>
      <c r="U275" s="42"/>
    </row>
    <row r="276" customFormat="false" ht="11.25" hidden="false" customHeight="false" outlineLevel="0" collapsed="false">
      <c r="A276" s="7"/>
      <c r="U276" s="42"/>
    </row>
    <row r="277" customFormat="false" ht="11.25" hidden="false" customHeight="false" outlineLevel="0" collapsed="false">
      <c r="A277" s="7"/>
      <c r="U277" s="42"/>
    </row>
    <row r="278" customFormat="false" ht="11.25" hidden="false" customHeight="false" outlineLevel="0" collapsed="false">
      <c r="A278" s="7"/>
      <c r="U278" s="42"/>
    </row>
    <row r="279" customFormat="false" ht="11.25" hidden="false" customHeight="false" outlineLevel="0" collapsed="false">
      <c r="A279" s="7"/>
      <c r="U279" s="42"/>
    </row>
    <row r="280" customFormat="false" ht="11.25" hidden="false" customHeight="false" outlineLevel="0" collapsed="false">
      <c r="A280" s="7"/>
      <c r="U280" s="42"/>
    </row>
    <row r="281" customFormat="false" ht="11.25" hidden="false" customHeight="false" outlineLevel="0" collapsed="false">
      <c r="A281" s="7"/>
      <c r="U281" s="42"/>
    </row>
    <row r="282" customFormat="false" ht="11.25" hidden="false" customHeight="false" outlineLevel="0" collapsed="false">
      <c r="A282" s="7"/>
      <c r="U282" s="42"/>
    </row>
    <row r="283" customFormat="false" ht="11.25" hidden="false" customHeight="false" outlineLevel="0" collapsed="false">
      <c r="A283" s="7"/>
      <c r="U283" s="42"/>
    </row>
    <row r="284" customFormat="false" ht="11.25" hidden="false" customHeight="false" outlineLevel="0" collapsed="false">
      <c r="A284" s="7"/>
      <c r="U284" s="42"/>
    </row>
    <row r="285" customFormat="false" ht="11.25" hidden="false" customHeight="false" outlineLevel="0" collapsed="false">
      <c r="A285" s="7"/>
      <c r="U285" s="42"/>
    </row>
    <row r="286" customFormat="false" ht="11.25" hidden="false" customHeight="false" outlineLevel="0" collapsed="false">
      <c r="A286" s="7"/>
      <c r="U286" s="42"/>
    </row>
    <row r="287" customFormat="false" ht="11.25" hidden="false" customHeight="false" outlineLevel="0" collapsed="false">
      <c r="A287" s="7"/>
      <c r="U287" s="42"/>
    </row>
    <row r="288" customFormat="false" ht="11.25" hidden="false" customHeight="false" outlineLevel="0" collapsed="false">
      <c r="A288" s="7"/>
      <c r="U288" s="42"/>
    </row>
    <row r="289" customFormat="false" ht="11.25" hidden="false" customHeight="false" outlineLevel="0" collapsed="false">
      <c r="A289" s="7"/>
      <c r="U289" s="42"/>
    </row>
    <row r="290" customFormat="false" ht="11.25" hidden="false" customHeight="false" outlineLevel="0" collapsed="false">
      <c r="A290" s="7"/>
      <c r="U290" s="42"/>
    </row>
    <row r="291" customFormat="false" ht="11.25" hidden="false" customHeight="false" outlineLevel="0" collapsed="false">
      <c r="A291" s="7"/>
      <c r="U291" s="42"/>
    </row>
    <row r="292" customFormat="false" ht="11.25" hidden="false" customHeight="false" outlineLevel="0" collapsed="false">
      <c r="A292" s="7"/>
      <c r="U292" s="42"/>
    </row>
    <row r="293" customFormat="false" ht="11.25" hidden="false" customHeight="false" outlineLevel="0" collapsed="false">
      <c r="A293" s="7"/>
      <c r="U293" s="42"/>
    </row>
    <row r="294" customFormat="false" ht="11.25" hidden="false" customHeight="false" outlineLevel="0" collapsed="false">
      <c r="A294" s="7"/>
      <c r="U294" s="42"/>
    </row>
    <row r="295" customFormat="false" ht="11.25" hidden="false" customHeight="false" outlineLevel="0" collapsed="false">
      <c r="A295" s="7"/>
      <c r="U295" s="42"/>
    </row>
    <row r="296" customFormat="false" ht="11.25" hidden="false" customHeight="false" outlineLevel="0" collapsed="false">
      <c r="A296" s="7"/>
      <c r="U296" s="42"/>
    </row>
    <row r="297" customFormat="false" ht="11.25" hidden="false" customHeight="false" outlineLevel="0" collapsed="false">
      <c r="A297" s="7"/>
      <c r="U297" s="42"/>
    </row>
    <row r="298" customFormat="false" ht="11.25" hidden="false" customHeight="false" outlineLevel="0" collapsed="false">
      <c r="A298" s="7"/>
      <c r="U298" s="42"/>
    </row>
    <row r="299" customFormat="false" ht="11.25" hidden="false" customHeight="false" outlineLevel="0" collapsed="false">
      <c r="A299" s="7"/>
      <c r="U299" s="42"/>
    </row>
    <row r="300" customFormat="false" ht="11.25" hidden="false" customHeight="false" outlineLevel="0" collapsed="false">
      <c r="A300" s="7"/>
      <c r="U300" s="42"/>
    </row>
    <row r="301" customFormat="false" ht="11.25" hidden="false" customHeight="false" outlineLevel="0" collapsed="false">
      <c r="A301" s="7"/>
      <c r="U301" s="42"/>
    </row>
    <row r="302" customFormat="false" ht="11.25" hidden="false" customHeight="false" outlineLevel="0" collapsed="false">
      <c r="A302" s="7"/>
      <c r="U302" s="42"/>
    </row>
    <row r="303" customFormat="false" ht="11.25" hidden="false" customHeight="false" outlineLevel="0" collapsed="false">
      <c r="A303" s="7"/>
      <c r="U303" s="42"/>
    </row>
    <row r="304" customFormat="false" ht="11.25" hidden="false" customHeight="false" outlineLevel="0" collapsed="false">
      <c r="A304" s="7"/>
      <c r="U304" s="42"/>
    </row>
    <row r="305" customFormat="false" ht="11.25" hidden="false" customHeight="false" outlineLevel="0" collapsed="false">
      <c r="A305" s="7"/>
      <c r="U305" s="42"/>
    </row>
    <row r="306" customFormat="false" ht="11.25" hidden="false" customHeight="false" outlineLevel="0" collapsed="false">
      <c r="A306" s="7"/>
      <c r="U306" s="42"/>
    </row>
    <row r="307" customFormat="false" ht="11.25" hidden="false" customHeight="false" outlineLevel="0" collapsed="false">
      <c r="A307" s="7"/>
      <c r="U307" s="42"/>
    </row>
    <row r="308" customFormat="false" ht="11.25" hidden="false" customHeight="false" outlineLevel="0" collapsed="false">
      <c r="A308" s="7"/>
      <c r="U308" s="42"/>
    </row>
    <row r="309" customFormat="false" ht="11.25" hidden="false" customHeight="false" outlineLevel="0" collapsed="false">
      <c r="A309" s="7"/>
      <c r="U309" s="42"/>
    </row>
    <row r="310" customFormat="false" ht="11.25" hidden="false" customHeight="false" outlineLevel="0" collapsed="false">
      <c r="A310" s="7"/>
      <c r="U310" s="42"/>
    </row>
    <row r="311" customFormat="false" ht="11.25" hidden="false" customHeight="false" outlineLevel="0" collapsed="false">
      <c r="A311" s="7"/>
      <c r="U311" s="42"/>
    </row>
    <row r="312" customFormat="false" ht="11.25" hidden="false" customHeight="false" outlineLevel="0" collapsed="false">
      <c r="A312" s="7"/>
      <c r="U312" s="42"/>
    </row>
    <row r="313" customFormat="false" ht="11.25" hidden="false" customHeight="false" outlineLevel="0" collapsed="false">
      <c r="A313" s="7"/>
      <c r="U313" s="42"/>
    </row>
    <row r="314" customFormat="false" ht="11.25" hidden="false" customHeight="false" outlineLevel="0" collapsed="false">
      <c r="A314" s="7"/>
      <c r="U314" s="42"/>
    </row>
    <row r="315" customFormat="false" ht="11.25" hidden="false" customHeight="false" outlineLevel="0" collapsed="false">
      <c r="A315" s="7"/>
      <c r="U315" s="42"/>
    </row>
    <row r="316" customFormat="false" ht="11.25" hidden="false" customHeight="false" outlineLevel="0" collapsed="false">
      <c r="A316" s="7"/>
      <c r="U316" s="42"/>
    </row>
    <row r="317" customFormat="false" ht="11.25" hidden="false" customHeight="false" outlineLevel="0" collapsed="false">
      <c r="A317" s="7"/>
      <c r="U317" s="42"/>
    </row>
    <row r="318" customFormat="false" ht="11.25" hidden="false" customHeight="false" outlineLevel="0" collapsed="false">
      <c r="A318" s="7"/>
      <c r="U318" s="42"/>
    </row>
    <row r="319" customFormat="false" ht="11.25" hidden="false" customHeight="false" outlineLevel="0" collapsed="false">
      <c r="A319" s="7"/>
      <c r="U319" s="42"/>
    </row>
    <row r="320" customFormat="false" ht="11.25" hidden="false" customHeight="false" outlineLevel="0" collapsed="false">
      <c r="A320" s="7"/>
      <c r="U320" s="42"/>
    </row>
    <row r="321" customFormat="false" ht="11.25" hidden="false" customHeight="false" outlineLevel="0" collapsed="false">
      <c r="A321" s="7"/>
      <c r="U321" s="42"/>
    </row>
    <row r="322" customFormat="false" ht="11.25" hidden="false" customHeight="false" outlineLevel="0" collapsed="false">
      <c r="A322" s="7"/>
      <c r="U322" s="42"/>
    </row>
    <row r="323" customFormat="false" ht="11.25" hidden="false" customHeight="false" outlineLevel="0" collapsed="false">
      <c r="A323" s="7"/>
      <c r="U323" s="42"/>
    </row>
    <row r="324" customFormat="false" ht="11.25" hidden="false" customHeight="false" outlineLevel="0" collapsed="false">
      <c r="A324" s="7"/>
      <c r="U324" s="42"/>
    </row>
    <row r="325" customFormat="false" ht="11.25" hidden="false" customHeight="false" outlineLevel="0" collapsed="false">
      <c r="A325" s="7"/>
      <c r="U325" s="42"/>
    </row>
    <row r="326" customFormat="false" ht="11.25" hidden="false" customHeight="false" outlineLevel="0" collapsed="false">
      <c r="A326" s="7"/>
      <c r="U326" s="42"/>
    </row>
    <row r="327" customFormat="false" ht="11.25" hidden="false" customHeight="false" outlineLevel="0" collapsed="false">
      <c r="A327" s="7"/>
      <c r="U327" s="42"/>
    </row>
    <row r="328" customFormat="false" ht="11.25" hidden="false" customHeight="false" outlineLevel="0" collapsed="false">
      <c r="A328" s="7"/>
      <c r="U328" s="42"/>
    </row>
    <row r="329" customFormat="false" ht="11.25" hidden="false" customHeight="false" outlineLevel="0" collapsed="false">
      <c r="A329" s="7"/>
      <c r="U329" s="42"/>
    </row>
    <row r="330" customFormat="false" ht="11.25" hidden="false" customHeight="false" outlineLevel="0" collapsed="false">
      <c r="A330" s="7"/>
      <c r="U330" s="42"/>
    </row>
    <row r="331" customFormat="false" ht="11.25" hidden="false" customHeight="false" outlineLevel="0" collapsed="false">
      <c r="A331" s="7"/>
      <c r="U331" s="42"/>
    </row>
    <row r="332" customFormat="false" ht="11.25" hidden="false" customHeight="false" outlineLevel="0" collapsed="false">
      <c r="A332" s="7"/>
      <c r="U332" s="42"/>
    </row>
    <row r="333" customFormat="false" ht="11.25" hidden="false" customHeight="false" outlineLevel="0" collapsed="false">
      <c r="A333" s="7"/>
      <c r="U333" s="42"/>
    </row>
    <row r="334" customFormat="false" ht="11.25" hidden="false" customHeight="false" outlineLevel="0" collapsed="false">
      <c r="A334" s="7"/>
      <c r="U334" s="42"/>
    </row>
    <row r="335" customFormat="false" ht="11.25" hidden="false" customHeight="false" outlineLevel="0" collapsed="false">
      <c r="A335" s="7"/>
      <c r="U335" s="42"/>
    </row>
    <row r="336" customFormat="false" ht="11.25" hidden="false" customHeight="false" outlineLevel="0" collapsed="false">
      <c r="A336" s="7"/>
      <c r="U336" s="42"/>
    </row>
    <row r="337" customFormat="false" ht="11.25" hidden="false" customHeight="false" outlineLevel="0" collapsed="false">
      <c r="A337" s="7"/>
      <c r="U337" s="42"/>
    </row>
    <row r="338" customFormat="false" ht="11.25" hidden="false" customHeight="false" outlineLevel="0" collapsed="false">
      <c r="A338" s="7"/>
      <c r="U338" s="42"/>
    </row>
    <row r="339" customFormat="false" ht="11.25" hidden="false" customHeight="false" outlineLevel="0" collapsed="false">
      <c r="A339" s="7"/>
      <c r="U339" s="42"/>
    </row>
    <row r="340" customFormat="false" ht="11.25" hidden="false" customHeight="false" outlineLevel="0" collapsed="false">
      <c r="A340" s="7"/>
      <c r="U340" s="42"/>
    </row>
    <row r="341" customFormat="false" ht="11.25" hidden="false" customHeight="false" outlineLevel="0" collapsed="false">
      <c r="A341" s="7"/>
      <c r="U341" s="42"/>
    </row>
    <row r="342" customFormat="false" ht="11.25" hidden="false" customHeight="false" outlineLevel="0" collapsed="false">
      <c r="A342" s="7"/>
      <c r="U342" s="42"/>
    </row>
    <row r="343" customFormat="false" ht="11.25" hidden="false" customHeight="false" outlineLevel="0" collapsed="false">
      <c r="A343" s="7"/>
      <c r="U343" s="42"/>
    </row>
    <row r="344" customFormat="false" ht="11.25" hidden="false" customHeight="false" outlineLevel="0" collapsed="false">
      <c r="A344" s="7"/>
      <c r="U344" s="42"/>
    </row>
    <row r="345" customFormat="false" ht="11.25" hidden="false" customHeight="false" outlineLevel="0" collapsed="false">
      <c r="A345" s="7"/>
      <c r="U345" s="42"/>
    </row>
    <row r="346" customFormat="false" ht="11.25" hidden="false" customHeight="false" outlineLevel="0" collapsed="false">
      <c r="A346" s="7"/>
      <c r="U346" s="42"/>
    </row>
    <row r="347" customFormat="false" ht="11.25" hidden="false" customHeight="false" outlineLevel="0" collapsed="false">
      <c r="A347" s="7"/>
      <c r="U347" s="42"/>
    </row>
    <row r="348" customFormat="false" ht="11.25" hidden="false" customHeight="false" outlineLevel="0" collapsed="false">
      <c r="A348" s="7"/>
      <c r="U348" s="42"/>
    </row>
    <row r="349" customFormat="false" ht="11.25" hidden="false" customHeight="false" outlineLevel="0" collapsed="false">
      <c r="A349" s="7"/>
      <c r="U349" s="42"/>
    </row>
    <row r="350" customFormat="false" ht="11.25" hidden="false" customHeight="false" outlineLevel="0" collapsed="false">
      <c r="A350" s="7"/>
      <c r="U350" s="42"/>
    </row>
    <row r="351" customFormat="false" ht="11.25" hidden="false" customHeight="false" outlineLevel="0" collapsed="false">
      <c r="A351" s="7"/>
      <c r="U351" s="42"/>
    </row>
    <row r="352" customFormat="false" ht="11.25" hidden="false" customHeight="false" outlineLevel="0" collapsed="false">
      <c r="A352" s="7"/>
      <c r="U352" s="42"/>
    </row>
    <row r="353" customFormat="false" ht="11.25" hidden="false" customHeight="false" outlineLevel="0" collapsed="false">
      <c r="A353" s="7"/>
      <c r="U353" s="42"/>
    </row>
    <row r="354" customFormat="false" ht="11.25" hidden="false" customHeight="false" outlineLevel="0" collapsed="false">
      <c r="A354" s="7"/>
      <c r="U354" s="42"/>
    </row>
    <row r="355" customFormat="false" ht="11.25" hidden="false" customHeight="false" outlineLevel="0" collapsed="false">
      <c r="A355" s="7"/>
      <c r="U355" s="42"/>
    </row>
    <row r="356" customFormat="false" ht="11.25" hidden="false" customHeight="false" outlineLevel="0" collapsed="false">
      <c r="A356" s="7"/>
      <c r="U356" s="42"/>
    </row>
    <row r="357" customFormat="false" ht="11.25" hidden="false" customHeight="false" outlineLevel="0" collapsed="false">
      <c r="A357" s="7"/>
      <c r="U357" s="42"/>
    </row>
    <row r="358" customFormat="false" ht="11.25" hidden="false" customHeight="false" outlineLevel="0" collapsed="false">
      <c r="A358" s="7"/>
      <c r="U358" s="42"/>
    </row>
    <row r="359" customFormat="false" ht="11.25" hidden="false" customHeight="false" outlineLevel="0" collapsed="false">
      <c r="A359" s="7"/>
      <c r="U359" s="42"/>
    </row>
    <row r="360" customFormat="false" ht="11.25" hidden="false" customHeight="false" outlineLevel="0" collapsed="false">
      <c r="A360" s="7"/>
      <c r="U360" s="42"/>
    </row>
    <row r="361" customFormat="false" ht="11.25" hidden="false" customHeight="false" outlineLevel="0" collapsed="false">
      <c r="A361" s="7"/>
      <c r="U361" s="42"/>
    </row>
    <row r="362" customFormat="false" ht="11.25" hidden="false" customHeight="false" outlineLevel="0" collapsed="false">
      <c r="A362" s="7"/>
      <c r="U362" s="42"/>
    </row>
    <row r="363" customFormat="false" ht="11.25" hidden="false" customHeight="false" outlineLevel="0" collapsed="false">
      <c r="A363" s="7"/>
      <c r="U363" s="42"/>
    </row>
    <row r="364" customFormat="false" ht="11.25" hidden="false" customHeight="false" outlineLevel="0" collapsed="false">
      <c r="A364" s="7"/>
      <c r="U364" s="42"/>
    </row>
    <row r="365" customFormat="false" ht="11.25" hidden="false" customHeight="false" outlineLevel="0" collapsed="false">
      <c r="A365" s="7"/>
      <c r="U365" s="42"/>
    </row>
    <row r="366" customFormat="false" ht="11.25" hidden="false" customHeight="false" outlineLevel="0" collapsed="false">
      <c r="A366" s="7"/>
      <c r="U366" s="42"/>
    </row>
    <row r="367" customFormat="false" ht="11.25" hidden="false" customHeight="false" outlineLevel="0" collapsed="false">
      <c r="A367" s="7"/>
      <c r="U367" s="42"/>
    </row>
    <row r="368" customFormat="false" ht="11.25" hidden="false" customHeight="false" outlineLevel="0" collapsed="false">
      <c r="A368" s="7"/>
      <c r="U368" s="42"/>
    </row>
    <row r="369" customFormat="false" ht="11.25" hidden="false" customHeight="false" outlineLevel="0" collapsed="false">
      <c r="A369" s="7"/>
      <c r="U369" s="42"/>
    </row>
    <row r="370" customFormat="false" ht="11.25" hidden="false" customHeight="false" outlineLevel="0" collapsed="false">
      <c r="A370" s="7"/>
      <c r="U370" s="42"/>
    </row>
    <row r="371" customFormat="false" ht="11.25" hidden="false" customHeight="false" outlineLevel="0" collapsed="false">
      <c r="A371" s="7"/>
      <c r="U371" s="42"/>
    </row>
    <row r="372" customFormat="false" ht="11.25" hidden="false" customHeight="false" outlineLevel="0" collapsed="false">
      <c r="A372" s="7"/>
      <c r="U372" s="42"/>
    </row>
    <row r="373" customFormat="false" ht="11.25" hidden="false" customHeight="false" outlineLevel="0" collapsed="false">
      <c r="A373" s="7"/>
      <c r="U373" s="42"/>
    </row>
    <row r="374" customFormat="false" ht="11.25" hidden="false" customHeight="false" outlineLevel="0" collapsed="false">
      <c r="A374" s="7"/>
      <c r="U374" s="42"/>
    </row>
    <row r="375" customFormat="false" ht="11.25" hidden="false" customHeight="false" outlineLevel="0" collapsed="false">
      <c r="A375" s="7"/>
      <c r="U375" s="42"/>
    </row>
    <row r="376" customFormat="false" ht="11.25" hidden="false" customHeight="false" outlineLevel="0" collapsed="false">
      <c r="A376" s="7"/>
      <c r="U376" s="42"/>
    </row>
    <row r="377" customFormat="false" ht="11.25" hidden="false" customHeight="false" outlineLevel="0" collapsed="false">
      <c r="A377" s="7"/>
      <c r="U377" s="42"/>
    </row>
    <row r="378" customFormat="false" ht="11.25" hidden="false" customHeight="false" outlineLevel="0" collapsed="false">
      <c r="A378" s="7"/>
      <c r="U378" s="42"/>
    </row>
    <row r="379" customFormat="false" ht="11.25" hidden="false" customHeight="false" outlineLevel="0" collapsed="false">
      <c r="A379" s="7"/>
      <c r="U379" s="42"/>
    </row>
    <row r="380" customFormat="false" ht="11.25" hidden="false" customHeight="false" outlineLevel="0" collapsed="false">
      <c r="A380" s="7"/>
      <c r="U380" s="42"/>
    </row>
    <row r="381" customFormat="false" ht="11.25" hidden="false" customHeight="false" outlineLevel="0" collapsed="false">
      <c r="A381" s="7"/>
      <c r="U381" s="42"/>
    </row>
    <row r="382" customFormat="false" ht="11.25" hidden="false" customHeight="false" outlineLevel="0" collapsed="false">
      <c r="A382" s="7"/>
      <c r="U382" s="42"/>
    </row>
    <row r="383" customFormat="false" ht="11.25" hidden="false" customHeight="false" outlineLevel="0" collapsed="false">
      <c r="A383" s="7"/>
      <c r="U383" s="42"/>
    </row>
    <row r="384" customFormat="false" ht="11.25" hidden="false" customHeight="false" outlineLevel="0" collapsed="false">
      <c r="A384" s="7"/>
      <c r="U384" s="42"/>
    </row>
    <row r="385" customFormat="false" ht="11.25" hidden="false" customHeight="false" outlineLevel="0" collapsed="false">
      <c r="A385" s="7"/>
      <c r="U385" s="42"/>
    </row>
    <row r="386" customFormat="false" ht="11.25" hidden="false" customHeight="false" outlineLevel="0" collapsed="false">
      <c r="A386" s="7"/>
      <c r="U386" s="42"/>
    </row>
    <row r="387" customFormat="false" ht="11.25" hidden="false" customHeight="false" outlineLevel="0" collapsed="false">
      <c r="A387" s="7"/>
      <c r="U387" s="42"/>
    </row>
    <row r="388" customFormat="false" ht="11.25" hidden="false" customHeight="false" outlineLevel="0" collapsed="false">
      <c r="A388" s="7"/>
      <c r="U388" s="42"/>
    </row>
    <row r="389" customFormat="false" ht="11.25" hidden="false" customHeight="false" outlineLevel="0" collapsed="false">
      <c r="A389" s="7"/>
      <c r="U389" s="42"/>
    </row>
    <row r="390" customFormat="false" ht="11.25" hidden="false" customHeight="false" outlineLevel="0" collapsed="false">
      <c r="A390" s="7"/>
      <c r="U390" s="42"/>
    </row>
    <row r="391" customFormat="false" ht="11.25" hidden="false" customHeight="false" outlineLevel="0" collapsed="false">
      <c r="A391" s="7"/>
      <c r="U391" s="42"/>
    </row>
    <row r="392" customFormat="false" ht="11.25" hidden="false" customHeight="false" outlineLevel="0" collapsed="false">
      <c r="A392" s="7"/>
      <c r="U392" s="42"/>
    </row>
    <row r="393" customFormat="false" ht="11.25" hidden="false" customHeight="false" outlineLevel="0" collapsed="false">
      <c r="A393" s="7"/>
      <c r="U393" s="42"/>
    </row>
    <row r="394" customFormat="false" ht="11.25" hidden="false" customHeight="false" outlineLevel="0" collapsed="false">
      <c r="A394" s="7"/>
      <c r="U394" s="42"/>
    </row>
    <row r="395" customFormat="false" ht="11.25" hidden="false" customHeight="false" outlineLevel="0" collapsed="false">
      <c r="A395" s="7"/>
      <c r="U395" s="42"/>
    </row>
    <row r="396" customFormat="false" ht="11.25" hidden="false" customHeight="false" outlineLevel="0" collapsed="false">
      <c r="A396" s="7"/>
      <c r="U396" s="42"/>
    </row>
    <row r="397" customFormat="false" ht="11.25" hidden="false" customHeight="false" outlineLevel="0" collapsed="false">
      <c r="A397" s="7"/>
      <c r="U397" s="42"/>
    </row>
    <row r="398" customFormat="false" ht="11.25" hidden="false" customHeight="false" outlineLevel="0" collapsed="false">
      <c r="A398" s="7"/>
      <c r="U398" s="42"/>
    </row>
    <row r="399" customFormat="false" ht="11.25" hidden="false" customHeight="false" outlineLevel="0" collapsed="false">
      <c r="A399" s="7"/>
      <c r="U399" s="42"/>
    </row>
    <row r="400" customFormat="false" ht="11.25" hidden="false" customHeight="false" outlineLevel="0" collapsed="false">
      <c r="A400" s="7"/>
      <c r="U400" s="42"/>
    </row>
    <row r="401" customFormat="false" ht="11.25" hidden="false" customHeight="false" outlineLevel="0" collapsed="false">
      <c r="A401" s="7"/>
      <c r="U401" s="42"/>
    </row>
    <row r="402" customFormat="false" ht="11.25" hidden="false" customHeight="false" outlineLevel="0" collapsed="false">
      <c r="A402" s="7"/>
      <c r="U402" s="42"/>
    </row>
    <row r="403" customFormat="false" ht="11.25" hidden="false" customHeight="false" outlineLevel="0" collapsed="false">
      <c r="A403" s="7"/>
      <c r="U403" s="42"/>
    </row>
    <row r="404" customFormat="false" ht="11.25" hidden="false" customHeight="false" outlineLevel="0" collapsed="false">
      <c r="A404" s="7"/>
      <c r="U404" s="42"/>
    </row>
    <row r="405" customFormat="false" ht="11.25" hidden="false" customHeight="false" outlineLevel="0" collapsed="false">
      <c r="A405" s="7"/>
      <c r="U405" s="42"/>
    </row>
    <row r="406" customFormat="false" ht="11.25" hidden="false" customHeight="false" outlineLevel="0" collapsed="false">
      <c r="A406" s="7"/>
      <c r="U406" s="42"/>
    </row>
    <row r="407" customFormat="false" ht="11.25" hidden="false" customHeight="false" outlineLevel="0" collapsed="false">
      <c r="A407" s="7"/>
      <c r="U407" s="42"/>
    </row>
    <row r="408" customFormat="false" ht="11.25" hidden="false" customHeight="false" outlineLevel="0" collapsed="false">
      <c r="A408" s="7"/>
      <c r="U408" s="42"/>
    </row>
    <row r="409" customFormat="false" ht="11.25" hidden="false" customHeight="false" outlineLevel="0" collapsed="false">
      <c r="A409" s="7"/>
      <c r="U409" s="42"/>
    </row>
    <row r="410" customFormat="false" ht="11.25" hidden="false" customHeight="false" outlineLevel="0" collapsed="false">
      <c r="A410" s="7"/>
      <c r="U410" s="42"/>
    </row>
    <row r="411" customFormat="false" ht="11.25" hidden="false" customHeight="false" outlineLevel="0" collapsed="false">
      <c r="A411" s="7"/>
      <c r="U411" s="42"/>
    </row>
    <row r="412" customFormat="false" ht="11.25" hidden="false" customHeight="false" outlineLevel="0" collapsed="false">
      <c r="A412" s="7"/>
      <c r="U412" s="42"/>
    </row>
    <row r="413" customFormat="false" ht="11.25" hidden="false" customHeight="false" outlineLevel="0" collapsed="false">
      <c r="A413" s="7"/>
      <c r="U413" s="42"/>
    </row>
    <row r="414" customFormat="false" ht="11.25" hidden="false" customHeight="false" outlineLevel="0" collapsed="false">
      <c r="A414" s="7"/>
      <c r="U414" s="42"/>
    </row>
    <row r="415" customFormat="false" ht="11.25" hidden="false" customHeight="false" outlineLevel="0" collapsed="false">
      <c r="A415" s="7"/>
      <c r="U415" s="42"/>
    </row>
    <row r="416" customFormat="false" ht="11.25" hidden="false" customHeight="false" outlineLevel="0" collapsed="false">
      <c r="A416" s="7"/>
      <c r="U416" s="42"/>
    </row>
    <row r="417" customFormat="false" ht="11.25" hidden="false" customHeight="false" outlineLevel="0" collapsed="false">
      <c r="A417" s="7"/>
      <c r="U417" s="42"/>
    </row>
    <row r="418" customFormat="false" ht="11.25" hidden="false" customHeight="false" outlineLevel="0" collapsed="false">
      <c r="A418" s="7"/>
      <c r="U418" s="42"/>
    </row>
    <row r="419" customFormat="false" ht="11.25" hidden="false" customHeight="false" outlineLevel="0" collapsed="false">
      <c r="A419" s="7"/>
      <c r="U419" s="42"/>
    </row>
    <row r="420" customFormat="false" ht="11.25" hidden="false" customHeight="false" outlineLevel="0" collapsed="false">
      <c r="A420" s="7"/>
      <c r="U420" s="42"/>
    </row>
    <row r="421" customFormat="false" ht="11.25" hidden="false" customHeight="false" outlineLevel="0" collapsed="false">
      <c r="A421" s="7"/>
      <c r="U421" s="42"/>
    </row>
    <row r="422" customFormat="false" ht="11.25" hidden="false" customHeight="false" outlineLevel="0" collapsed="false">
      <c r="A422" s="7"/>
      <c r="U422" s="42"/>
    </row>
    <row r="423" customFormat="false" ht="11.25" hidden="false" customHeight="false" outlineLevel="0" collapsed="false">
      <c r="A423" s="7"/>
      <c r="U423" s="42"/>
    </row>
    <row r="424" customFormat="false" ht="11.25" hidden="false" customHeight="false" outlineLevel="0" collapsed="false">
      <c r="A424" s="7"/>
      <c r="U424" s="42"/>
    </row>
    <row r="425" customFormat="false" ht="11.25" hidden="false" customHeight="false" outlineLevel="0" collapsed="false">
      <c r="A425" s="7"/>
      <c r="U425" s="42"/>
    </row>
    <row r="426" customFormat="false" ht="11.25" hidden="false" customHeight="false" outlineLevel="0" collapsed="false">
      <c r="A426" s="7"/>
      <c r="U426" s="42"/>
    </row>
    <row r="427" customFormat="false" ht="11.25" hidden="false" customHeight="false" outlineLevel="0" collapsed="false">
      <c r="A427" s="7"/>
      <c r="U427" s="42"/>
    </row>
    <row r="428" customFormat="false" ht="11.25" hidden="false" customHeight="false" outlineLevel="0" collapsed="false">
      <c r="A428" s="7"/>
      <c r="U428" s="42"/>
    </row>
    <row r="429" customFormat="false" ht="11.25" hidden="false" customHeight="false" outlineLevel="0" collapsed="false">
      <c r="A429" s="7"/>
      <c r="U429" s="42"/>
    </row>
    <row r="430" customFormat="false" ht="11.25" hidden="false" customHeight="false" outlineLevel="0" collapsed="false">
      <c r="A430" s="7"/>
      <c r="U430" s="42"/>
    </row>
    <row r="431" customFormat="false" ht="11.25" hidden="false" customHeight="false" outlineLevel="0" collapsed="false">
      <c r="A431" s="7"/>
      <c r="U431" s="42"/>
    </row>
    <row r="432" customFormat="false" ht="11.25" hidden="false" customHeight="false" outlineLevel="0" collapsed="false">
      <c r="A432" s="7"/>
      <c r="U432" s="42"/>
    </row>
    <row r="433" customFormat="false" ht="11.25" hidden="false" customHeight="false" outlineLevel="0" collapsed="false">
      <c r="A433" s="7"/>
      <c r="U433" s="42"/>
    </row>
    <row r="434" customFormat="false" ht="11.25" hidden="false" customHeight="false" outlineLevel="0" collapsed="false">
      <c r="A434" s="7"/>
      <c r="U434" s="42"/>
    </row>
    <row r="435" customFormat="false" ht="11.25" hidden="false" customHeight="false" outlineLevel="0" collapsed="false">
      <c r="A435" s="7"/>
      <c r="U435" s="42"/>
    </row>
    <row r="436" customFormat="false" ht="11.25" hidden="false" customHeight="false" outlineLevel="0" collapsed="false">
      <c r="A436" s="7"/>
      <c r="U436" s="42"/>
    </row>
    <row r="437" customFormat="false" ht="11.25" hidden="false" customHeight="false" outlineLevel="0" collapsed="false">
      <c r="A437" s="7"/>
      <c r="U437" s="42"/>
    </row>
    <row r="438" customFormat="false" ht="11.25" hidden="false" customHeight="false" outlineLevel="0" collapsed="false">
      <c r="A438" s="7"/>
      <c r="U438" s="42"/>
    </row>
    <row r="439" customFormat="false" ht="11.25" hidden="false" customHeight="false" outlineLevel="0" collapsed="false">
      <c r="A439" s="7"/>
      <c r="U439" s="42"/>
    </row>
    <row r="440" customFormat="false" ht="11.25" hidden="false" customHeight="false" outlineLevel="0" collapsed="false">
      <c r="A440" s="7"/>
      <c r="U440" s="42"/>
    </row>
    <row r="441" customFormat="false" ht="11.25" hidden="false" customHeight="false" outlineLevel="0" collapsed="false">
      <c r="A441" s="7"/>
      <c r="U441" s="42"/>
    </row>
    <row r="442" customFormat="false" ht="11.25" hidden="false" customHeight="false" outlineLevel="0" collapsed="false">
      <c r="A442" s="7"/>
      <c r="U442" s="42"/>
    </row>
    <row r="443" customFormat="false" ht="11.25" hidden="false" customHeight="false" outlineLevel="0" collapsed="false">
      <c r="A443" s="7"/>
      <c r="U443" s="42"/>
    </row>
    <row r="444" customFormat="false" ht="11.25" hidden="false" customHeight="false" outlineLevel="0" collapsed="false">
      <c r="A444" s="7"/>
      <c r="U444" s="42"/>
    </row>
    <row r="445" customFormat="false" ht="11.25" hidden="false" customHeight="false" outlineLevel="0" collapsed="false">
      <c r="A445" s="7"/>
      <c r="U445" s="42"/>
    </row>
    <row r="446" customFormat="false" ht="11.25" hidden="false" customHeight="false" outlineLevel="0" collapsed="false">
      <c r="A446" s="7"/>
      <c r="U446" s="42"/>
    </row>
    <row r="447" customFormat="false" ht="11.25" hidden="false" customHeight="false" outlineLevel="0" collapsed="false">
      <c r="A447" s="7"/>
      <c r="U447" s="42"/>
    </row>
    <row r="448" customFormat="false" ht="11.25" hidden="false" customHeight="false" outlineLevel="0" collapsed="false">
      <c r="A448" s="7"/>
      <c r="U448" s="42"/>
    </row>
    <row r="449" customFormat="false" ht="11.25" hidden="false" customHeight="false" outlineLevel="0" collapsed="false">
      <c r="A449" s="7"/>
      <c r="U449" s="42"/>
    </row>
    <row r="450" customFormat="false" ht="11.25" hidden="false" customHeight="false" outlineLevel="0" collapsed="false">
      <c r="A450" s="7"/>
      <c r="U450" s="42"/>
    </row>
    <row r="451" customFormat="false" ht="11.25" hidden="false" customHeight="false" outlineLevel="0" collapsed="false">
      <c r="A451" s="7"/>
      <c r="U451" s="42"/>
    </row>
    <row r="452" customFormat="false" ht="11.25" hidden="false" customHeight="false" outlineLevel="0" collapsed="false">
      <c r="A452" s="7"/>
      <c r="U452" s="42"/>
    </row>
    <row r="453" customFormat="false" ht="11.25" hidden="false" customHeight="false" outlineLevel="0" collapsed="false">
      <c r="A453" s="7"/>
      <c r="U453" s="42"/>
    </row>
    <row r="454" customFormat="false" ht="11.25" hidden="false" customHeight="false" outlineLevel="0" collapsed="false">
      <c r="A454" s="7"/>
      <c r="U454" s="42"/>
    </row>
    <row r="455" customFormat="false" ht="11.25" hidden="false" customHeight="false" outlineLevel="0" collapsed="false">
      <c r="A455" s="7"/>
      <c r="U455" s="42"/>
    </row>
    <row r="456" customFormat="false" ht="11.25" hidden="false" customHeight="false" outlineLevel="0" collapsed="false">
      <c r="A456" s="7"/>
      <c r="U456" s="42"/>
    </row>
    <row r="457" customFormat="false" ht="11.25" hidden="false" customHeight="false" outlineLevel="0" collapsed="false">
      <c r="A457" s="7"/>
      <c r="U457" s="42"/>
    </row>
    <row r="458" customFormat="false" ht="11.25" hidden="false" customHeight="false" outlineLevel="0" collapsed="false">
      <c r="A458" s="7"/>
      <c r="U458" s="42"/>
    </row>
    <row r="459" customFormat="false" ht="11.25" hidden="false" customHeight="false" outlineLevel="0" collapsed="false">
      <c r="A459" s="7"/>
      <c r="U459" s="42"/>
    </row>
    <row r="460" customFormat="false" ht="11.25" hidden="false" customHeight="false" outlineLevel="0" collapsed="false">
      <c r="A460" s="7"/>
      <c r="U460" s="42"/>
    </row>
    <row r="461" customFormat="false" ht="11.25" hidden="false" customHeight="false" outlineLevel="0" collapsed="false">
      <c r="A461" s="7"/>
      <c r="U461" s="42"/>
    </row>
    <row r="462" customFormat="false" ht="11.25" hidden="false" customHeight="false" outlineLevel="0" collapsed="false">
      <c r="A462" s="7"/>
      <c r="U462" s="42"/>
    </row>
    <row r="463" customFormat="false" ht="11.25" hidden="false" customHeight="false" outlineLevel="0" collapsed="false">
      <c r="A463" s="7"/>
      <c r="U463" s="42"/>
    </row>
    <row r="464" customFormat="false" ht="11.25" hidden="false" customHeight="false" outlineLevel="0" collapsed="false">
      <c r="A464" s="7"/>
      <c r="U464" s="42"/>
    </row>
    <row r="465" customFormat="false" ht="11.25" hidden="false" customHeight="false" outlineLevel="0" collapsed="false">
      <c r="A465" s="7"/>
      <c r="U465" s="42"/>
    </row>
    <row r="466" customFormat="false" ht="11.25" hidden="false" customHeight="false" outlineLevel="0" collapsed="false">
      <c r="A466" s="7"/>
      <c r="U466" s="42"/>
    </row>
    <row r="467" customFormat="false" ht="11.25" hidden="false" customHeight="false" outlineLevel="0" collapsed="false">
      <c r="A467" s="7"/>
      <c r="U467" s="42"/>
    </row>
    <row r="468" customFormat="false" ht="11.25" hidden="false" customHeight="false" outlineLevel="0" collapsed="false">
      <c r="A468" s="7"/>
      <c r="U468" s="42"/>
    </row>
    <row r="469" customFormat="false" ht="11.25" hidden="false" customHeight="false" outlineLevel="0" collapsed="false">
      <c r="A469" s="7"/>
      <c r="U469" s="42"/>
    </row>
    <row r="470" customFormat="false" ht="11.25" hidden="false" customHeight="false" outlineLevel="0" collapsed="false">
      <c r="A470" s="7"/>
      <c r="U470" s="42"/>
    </row>
    <row r="471" customFormat="false" ht="11.25" hidden="false" customHeight="false" outlineLevel="0" collapsed="false">
      <c r="A471" s="7"/>
      <c r="U471" s="42"/>
    </row>
    <row r="472" customFormat="false" ht="11.25" hidden="false" customHeight="false" outlineLevel="0" collapsed="false">
      <c r="A472" s="7"/>
      <c r="U472" s="42"/>
    </row>
    <row r="473" customFormat="false" ht="11.25" hidden="false" customHeight="false" outlineLevel="0" collapsed="false">
      <c r="A473" s="7"/>
      <c r="U473" s="42"/>
    </row>
    <row r="474" customFormat="false" ht="11.25" hidden="false" customHeight="false" outlineLevel="0" collapsed="false">
      <c r="A474" s="7"/>
      <c r="U474" s="42"/>
    </row>
    <row r="475" customFormat="false" ht="11.25" hidden="false" customHeight="false" outlineLevel="0" collapsed="false">
      <c r="A475" s="7"/>
      <c r="U475" s="42"/>
    </row>
    <row r="476" customFormat="false" ht="11.25" hidden="false" customHeight="false" outlineLevel="0" collapsed="false">
      <c r="A476" s="7"/>
      <c r="U476" s="42"/>
    </row>
    <row r="477" customFormat="false" ht="11.25" hidden="false" customHeight="false" outlineLevel="0" collapsed="false">
      <c r="A477" s="7"/>
      <c r="U477" s="42"/>
    </row>
    <row r="478" customFormat="false" ht="11.25" hidden="false" customHeight="false" outlineLevel="0" collapsed="false">
      <c r="A478" s="7"/>
      <c r="U478" s="42"/>
    </row>
    <row r="479" customFormat="false" ht="11.25" hidden="false" customHeight="false" outlineLevel="0" collapsed="false">
      <c r="A479" s="7"/>
      <c r="U479" s="42"/>
    </row>
    <row r="480" customFormat="false" ht="11.25" hidden="false" customHeight="false" outlineLevel="0" collapsed="false">
      <c r="A480" s="7"/>
      <c r="U480" s="42"/>
    </row>
    <row r="481" customFormat="false" ht="11.25" hidden="false" customHeight="false" outlineLevel="0" collapsed="false">
      <c r="A481" s="7"/>
      <c r="U481" s="42"/>
    </row>
    <row r="482" customFormat="false" ht="11.25" hidden="false" customHeight="false" outlineLevel="0" collapsed="false">
      <c r="A482" s="7"/>
      <c r="U482" s="42"/>
    </row>
    <row r="483" customFormat="false" ht="11.25" hidden="false" customHeight="false" outlineLevel="0" collapsed="false">
      <c r="A483" s="7"/>
      <c r="U483" s="42"/>
    </row>
    <row r="484" customFormat="false" ht="11.25" hidden="false" customHeight="false" outlineLevel="0" collapsed="false">
      <c r="A484" s="7"/>
      <c r="U484" s="42"/>
    </row>
    <row r="485" customFormat="false" ht="11.25" hidden="false" customHeight="false" outlineLevel="0" collapsed="false">
      <c r="A485" s="7"/>
      <c r="U485" s="42"/>
    </row>
    <row r="486" customFormat="false" ht="11.25" hidden="false" customHeight="false" outlineLevel="0" collapsed="false">
      <c r="A486" s="7"/>
      <c r="U486" s="42"/>
    </row>
    <row r="487" customFormat="false" ht="11.25" hidden="false" customHeight="false" outlineLevel="0" collapsed="false">
      <c r="A487" s="7"/>
      <c r="U487" s="42"/>
    </row>
    <row r="488" customFormat="false" ht="11.25" hidden="false" customHeight="false" outlineLevel="0" collapsed="false">
      <c r="A488" s="7"/>
      <c r="U488" s="42"/>
    </row>
    <row r="489" customFormat="false" ht="11.25" hidden="false" customHeight="false" outlineLevel="0" collapsed="false">
      <c r="A489" s="7"/>
      <c r="U489" s="42"/>
    </row>
    <row r="490" customFormat="false" ht="11.25" hidden="false" customHeight="false" outlineLevel="0" collapsed="false">
      <c r="A490" s="7"/>
      <c r="U490" s="42"/>
    </row>
    <row r="491" customFormat="false" ht="11.25" hidden="false" customHeight="false" outlineLevel="0" collapsed="false">
      <c r="A491" s="7"/>
      <c r="U491" s="42"/>
    </row>
    <row r="492" customFormat="false" ht="11.25" hidden="false" customHeight="false" outlineLevel="0" collapsed="false">
      <c r="A492" s="7"/>
      <c r="U492" s="42"/>
    </row>
    <row r="493" customFormat="false" ht="11.25" hidden="false" customHeight="false" outlineLevel="0" collapsed="false">
      <c r="A493" s="7"/>
      <c r="U493" s="42"/>
    </row>
    <row r="494" customFormat="false" ht="11.25" hidden="false" customHeight="false" outlineLevel="0" collapsed="false">
      <c r="A494" s="7"/>
      <c r="U494" s="42"/>
    </row>
    <row r="495" customFormat="false" ht="11.25" hidden="false" customHeight="false" outlineLevel="0" collapsed="false">
      <c r="A495" s="7"/>
      <c r="U495" s="42"/>
    </row>
    <row r="496" customFormat="false" ht="11.25" hidden="false" customHeight="false" outlineLevel="0" collapsed="false">
      <c r="A496" s="7"/>
      <c r="U496" s="42"/>
    </row>
    <row r="497" customFormat="false" ht="11.25" hidden="false" customHeight="false" outlineLevel="0" collapsed="false">
      <c r="A497" s="7"/>
      <c r="U497" s="42"/>
    </row>
    <row r="498" customFormat="false" ht="11.25" hidden="false" customHeight="false" outlineLevel="0" collapsed="false">
      <c r="A498" s="7"/>
      <c r="U498" s="42"/>
    </row>
    <row r="499" customFormat="false" ht="11.25" hidden="false" customHeight="false" outlineLevel="0" collapsed="false">
      <c r="A499" s="7"/>
      <c r="U499" s="42"/>
    </row>
    <row r="500" customFormat="false" ht="11.25" hidden="false" customHeight="false" outlineLevel="0" collapsed="false">
      <c r="A500" s="7"/>
      <c r="U500" s="42"/>
    </row>
    <row r="501" customFormat="false" ht="11.25" hidden="false" customHeight="false" outlineLevel="0" collapsed="false">
      <c r="A501" s="7"/>
      <c r="U501" s="42"/>
    </row>
    <row r="502" customFormat="false" ht="11.25" hidden="false" customHeight="false" outlineLevel="0" collapsed="false">
      <c r="A502" s="7"/>
      <c r="U502" s="42"/>
    </row>
    <row r="503" customFormat="false" ht="11.25" hidden="false" customHeight="false" outlineLevel="0" collapsed="false">
      <c r="A503" s="7"/>
      <c r="U503" s="42"/>
    </row>
    <row r="504" customFormat="false" ht="11.25" hidden="false" customHeight="false" outlineLevel="0" collapsed="false">
      <c r="A504" s="7"/>
      <c r="U504" s="42"/>
    </row>
    <row r="505" customFormat="false" ht="11.25" hidden="false" customHeight="false" outlineLevel="0" collapsed="false">
      <c r="A505" s="7"/>
      <c r="U505" s="42"/>
    </row>
    <row r="506" customFormat="false" ht="11.25" hidden="false" customHeight="false" outlineLevel="0" collapsed="false">
      <c r="A506" s="7"/>
      <c r="U506" s="42"/>
    </row>
    <row r="507" customFormat="false" ht="11.25" hidden="false" customHeight="false" outlineLevel="0" collapsed="false">
      <c r="A507" s="7"/>
      <c r="U507" s="42"/>
    </row>
    <row r="508" customFormat="false" ht="11.25" hidden="false" customHeight="false" outlineLevel="0" collapsed="false">
      <c r="A508" s="7"/>
      <c r="U508" s="42"/>
    </row>
    <row r="509" customFormat="false" ht="11.25" hidden="false" customHeight="false" outlineLevel="0" collapsed="false">
      <c r="A509" s="7"/>
      <c r="U509" s="42"/>
    </row>
    <row r="510" customFormat="false" ht="11.25" hidden="false" customHeight="false" outlineLevel="0" collapsed="false">
      <c r="A510" s="7"/>
      <c r="U510" s="42"/>
    </row>
    <row r="511" customFormat="false" ht="11.25" hidden="false" customHeight="false" outlineLevel="0" collapsed="false">
      <c r="A511" s="7"/>
      <c r="U511" s="42"/>
    </row>
    <row r="512" customFormat="false" ht="11.25" hidden="false" customHeight="false" outlineLevel="0" collapsed="false">
      <c r="A512" s="7"/>
      <c r="U512" s="42"/>
    </row>
    <row r="513" customFormat="false" ht="11.25" hidden="false" customHeight="false" outlineLevel="0" collapsed="false">
      <c r="A513" s="7"/>
      <c r="U513" s="42"/>
    </row>
    <row r="514" customFormat="false" ht="11.25" hidden="false" customHeight="false" outlineLevel="0" collapsed="false">
      <c r="A514" s="7"/>
      <c r="U514" s="42"/>
    </row>
    <row r="515" customFormat="false" ht="11.25" hidden="false" customHeight="false" outlineLevel="0" collapsed="false">
      <c r="A515" s="7"/>
      <c r="U515" s="42"/>
    </row>
    <row r="516" customFormat="false" ht="11.25" hidden="false" customHeight="false" outlineLevel="0" collapsed="false">
      <c r="A516" s="7"/>
      <c r="U516" s="42"/>
    </row>
    <row r="517" customFormat="false" ht="11.25" hidden="false" customHeight="false" outlineLevel="0" collapsed="false">
      <c r="A517" s="7"/>
      <c r="U517" s="42"/>
    </row>
    <row r="518" customFormat="false" ht="11.25" hidden="false" customHeight="false" outlineLevel="0" collapsed="false">
      <c r="A518" s="7"/>
      <c r="U518" s="42"/>
    </row>
    <row r="519" customFormat="false" ht="11.25" hidden="false" customHeight="false" outlineLevel="0" collapsed="false">
      <c r="A519" s="7"/>
      <c r="U519" s="42"/>
    </row>
    <row r="520" customFormat="false" ht="11.25" hidden="false" customHeight="false" outlineLevel="0" collapsed="false">
      <c r="A520" s="7"/>
      <c r="U520" s="42"/>
    </row>
    <row r="521" customFormat="false" ht="11.25" hidden="false" customHeight="false" outlineLevel="0" collapsed="false">
      <c r="A521" s="7"/>
      <c r="U521" s="42"/>
    </row>
    <row r="522" customFormat="false" ht="11.25" hidden="false" customHeight="false" outlineLevel="0" collapsed="false">
      <c r="A522" s="7"/>
      <c r="U522" s="42"/>
    </row>
    <row r="523" customFormat="false" ht="11.25" hidden="false" customHeight="false" outlineLevel="0" collapsed="false">
      <c r="A523" s="7"/>
      <c r="U523" s="42"/>
    </row>
    <row r="524" customFormat="false" ht="11.25" hidden="false" customHeight="false" outlineLevel="0" collapsed="false">
      <c r="A524" s="7"/>
      <c r="U524" s="42"/>
    </row>
    <row r="525" customFormat="false" ht="11.25" hidden="false" customHeight="false" outlineLevel="0" collapsed="false">
      <c r="A525" s="7"/>
      <c r="U525" s="42"/>
    </row>
    <row r="526" customFormat="false" ht="11.25" hidden="false" customHeight="false" outlineLevel="0" collapsed="false">
      <c r="A526" s="7"/>
      <c r="U526" s="42"/>
    </row>
    <row r="527" customFormat="false" ht="11.25" hidden="false" customHeight="false" outlineLevel="0" collapsed="false">
      <c r="A527" s="7"/>
      <c r="U527" s="42"/>
    </row>
    <row r="528" customFormat="false" ht="11.25" hidden="false" customHeight="false" outlineLevel="0" collapsed="false">
      <c r="A528" s="7"/>
      <c r="U528" s="42"/>
    </row>
    <row r="529" customFormat="false" ht="11.25" hidden="false" customHeight="false" outlineLevel="0" collapsed="false">
      <c r="A529" s="7"/>
      <c r="U529" s="42"/>
    </row>
    <row r="530" customFormat="false" ht="11.25" hidden="false" customHeight="false" outlineLevel="0" collapsed="false">
      <c r="A530" s="7"/>
      <c r="U530" s="42"/>
    </row>
    <row r="531" customFormat="false" ht="11.25" hidden="false" customHeight="false" outlineLevel="0" collapsed="false">
      <c r="A531" s="7"/>
      <c r="U531" s="42"/>
    </row>
    <row r="532" customFormat="false" ht="11.25" hidden="false" customHeight="false" outlineLevel="0" collapsed="false">
      <c r="A532" s="7"/>
      <c r="U532" s="42"/>
    </row>
    <row r="533" customFormat="false" ht="11.25" hidden="false" customHeight="false" outlineLevel="0" collapsed="false">
      <c r="A533" s="7"/>
      <c r="U533" s="42"/>
    </row>
    <row r="534" customFormat="false" ht="11.25" hidden="false" customHeight="false" outlineLevel="0" collapsed="false">
      <c r="A534" s="7"/>
      <c r="U534" s="42"/>
    </row>
    <row r="535" customFormat="false" ht="11.25" hidden="false" customHeight="false" outlineLevel="0" collapsed="false">
      <c r="A535" s="7"/>
      <c r="U535" s="42"/>
    </row>
    <row r="536" customFormat="false" ht="11.25" hidden="false" customHeight="false" outlineLevel="0" collapsed="false">
      <c r="A536" s="7"/>
      <c r="U536" s="42"/>
    </row>
    <row r="537" customFormat="false" ht="11.25" hidden="false" customHeight="false" outlineLevel="0" collapsed="false">
      <c r="A537" s="7"/>
      <c r="U537" s="42"/>
    </row>
    <row r="538" customFormat="false" ht="11.25" hidden="false" customHeight="false" outlineLevel="0" collapsed="false">
      <c r="A538" s="7"/>
      <c r="U538" s="42"/>
    </row>
    <row r="539" customFormat="false" ht="11.25" hidden="false" customHeight="false" outlineLevel="0" collapsed="false">
      <c r="A539" s="7"/>
      <c r="U539" s="42"/>
    </row>
    <row r="540" customFormat="false" ht="11.25" hidden="false" customHeight="false" outlineLevel="0" collapsed="false">
      <c r="A540" s="7"/>
      <c r="U540" s="42"/>
    </row>
    <row r="541" customFormat="false" ht="11.25" hidden="false" customHeight="false" outlineLevel="0" collapsed="false">
      <c r="A541" s="7"/>
      <c r="U541" s="42"/>
    </row>
    <row r="542" customFormat="false" ht="11.25" hidden="false" customHeight="false" outlineLevel="0" collapsed="false">
      <c r="A542" s="7"/>
      <c r="U542" s="42"/>
    </row>
    <row r="543" customFormat="false" ht="11.25" hidden="false" customHeight="false" outlineLevel="0" collapsed="false">
      <c r="A543" s="7"/>
      <c r="U543" s="42"/>
    </row>
    <row r="544" customFormat="false" ht="11.25" hidden="false" customHeight="false" outlineLevel="0" collapsed="false">
      <c r="A544" s="7"/>
      <c r="U544" s="42"/>
    </row>
    <row r="545" customFormat="false" ht="11.25" hidden="false" customHeight="false" outlineLevel="0" collapsed="false">
      <c r="A545" s="7"/>
      <c r="U545" s="42"/>
    </row>
    <row r="546" customFormat="false" ht="11.25" hidden="false" customHeight="false" outlineLevel="0" collapsed="false">
      <c r="A546" s="7"/>
      <c r="U546" s="42"/>
    </row>
    <row r="547" customFormat="false" ht="11.25" hidden="false" customHeight="false" outlineLevel="0" collapsed="false">
      <c r="A547" s="7"/>
      <c r="U547" s="42"/>
    </row>
    <row r="548" customFormat="false" ht="11.25" hidden="false" customHeight="false" outlineLevel="0" collapsed="false">
      <c r="A548" s="7"/>
      <c r="U548" s="42"/>
    </row>
    <row r="549" customFormat="false" ht="11.25" hidden="false" customHeight="false" outlineLevel="0" collapsed="false">
      <c r="A549" s="7"/>
      <c r="U549" s="42"/>
    </row>
    <row r="550" customFormat="false" ht="11.25" hidden="false" customHeight="false" outlineLevel="0" collapsed="false">
      <c r="A550" s="7"/>
      <c r="U550" s="42"/>
    </row>
    <row r="551" customFormat="false" ht="11.25" hidden="false" customHeight="false" outlineLevel="0" collapsed="false">
      <c r="A551" s="7"/>
      <c r="U551" s="42"/>
    </row>
    <row r="552" customFormat="false" ht="11.25" hidden="false" customHeight="false" outlineLevel="0" collapsed="false">
      <c r="A552" s="7"/>
      <c r="U552" s="42"/>
    </row>
    <row r="553" customFormat="false" ht="11.25" hidden="false" customHeight="false" outlineLevel="0" collapsed="false">
      <c r="A553" s="7"/>
      <c r="U553" s="42"/>
    </row>
    <row r="554" customFormat="false" ht="11.25" hidden="false" customHeight="false" outlineLevel="0" collapsed="false">
      <c r="A554" s="7"/>
      <c r="U554" s="42"/>
    </row>
    <row r="555" customFormat="false" ht="11.25" hidden="false" customHeight="false" outlineLevel="0" collapsed="false">
      <c r="A555" s="7"/>
      <c r="U555" s="42"/>
    </row>
    <row r="556" customFormat="false" ht="11.25" hidden="false" customHeight="false" outlineLevel="0" collapsed="false">
      <c r="A556" s="7"/>
      <c r="U556" s="42"/>
    </row>
    <row r="557" customFormat="false" ht="11.25" hidden="false" customHeight="false" outlineLevel="0" collapsed="false">
      <c r="A557" s="7"/>
      <c r="U557" s="42"/>
    </row>
    <row r="558" customFormat="false" ht="11.25" hidden="false" customHeight="false" outlineLevel="0" collapsed="false">
      <c r="A558" s="7"/>
      <c r="U558" s="42"/>
    </row>
    <row r="559" customFormat="false" ht="11.25" hidden="false" customHeight="false" outlineLevel="0" collapsed="false">
      <c r="A559" s="7"/>
      <c r="U559" s="42"/>
    </row>
    <row r="560" customFormat="false" ht="11.25" hidden="false" customHeight="false" outlineLevel="0" collapsed="false">
      <c r="A560" s="7"/>
      <c r="U560" s="42"/>
    </row>
    <row r="561" customFormat="false" ht="11.25" hidden="false" customHeight="false" outlineLevel="0" collapsed="false">
      <c r="A561" s="7"/>
      <c r="U561" s="42"/>
    </row>
    <row r="562" customFormat="false" ht="11.25" hidden="false" customHeight="false" outlineLevel="0" collapsed="false">
      <c r="A562" s="7"/>
      <c r="U562" s="42"/>
    </row>
    <row r="563" customFormat="false" ht="11.25" hidden="false" customHeight="false" outlineLevel="0" collapsed="false">
      <c r="A563" s="7"/>
      <c r="U563" s="42"/>
    </row>
    <row r="564" customFormat="false" ht="11.25" hidden="false" customHeight="false" outlineLevel="0" collapsed="false">
      <c r="A564" s="7"/>
      <c r="U564" s="42"/>
    </row>
    <row r="565" customFormat="false" ht="11.25" hidden="false" customHeight="false" outlineLevel="0" collapsed="false">
      <c r="A565" s="7"/>
      <c r="U565" s="42"/>
    </row>
    <row r="566" customFormat="false" ht="11.25" hidden="false" customHeight="false" outlineLevel="0" collapsed="false">
      <c r="A566" s="7"/>
      <c r="U566" s="42"/>
    </row>
    <row r="567" customFormat="false" ht="11.25" hidden="false" customHeight="false" outlineLevel="0" collapsed="false">
      <c r="A567" s="7"/>
      <c r="U567" s="42"/>
    </row>
    <row r="568" customFormat="false" ht="11.25" hidden="false" customHeight="false" outlineLevel="0" collapsed="false">
      <c r="A568" s="7"/>
      <c r="U568" s="42"/>
    </row>
    <row r="569" customFormat="false" ht="11.25" hidden="false" customHeight="false" outlineLevel="0" collapsed="false">
      <c r="A569" s="7"/>
      <c r="U569" s="42"/>
    </row>
    <row r="570" customFormat="false" ht="11.25" hidden="false" customHeight="false" outlineLevel="0" collapsed="false">
      <c r="A570" s="7"/>
      <c r="U570" s="42"/>
    </row>
    <row r="571" customFormat="false" ht="11.25" hidden="false" customHeight="false" outlineLevel="0" collapsed="false">
      <c r="A571" s="7"/>
      <c r="U571" s="42"/>
    </row>
    <row r="572" customFormat="false" ht="11.25" hidden="false" customHeight="false" outlineLevel="0" collapsed="false">
      <c r="A572" s="7"/>
      <c r="U572" s="42"/>
    </row>
    <row r="573" customFormat="false" ht="11.25" hidden="false" customHeight="false" outlineLevel="0" collapsed="false">
      <c r="A573" s="7"/>
      <c r="U573" s="42"/>
    </row>
    <row r="574" customFormat="false" ht="11.25" hidden="false" customHeight="false" outlineLevel="0" collapsed="false">
      <c r="A574" s="7"/>
      <c r="U574" s="42"/>
    </row>
    <row r="575" customFormat="false" ht="11.25" hidden="false" customHeight="false" outlineLevel="0" collapsed="false">
      <c r="A575" s="7"/>
      <c r="U575" s="42"/>
    </row>
    <row r="576" customFormat="false" ht="11.25" hidden="false" customHeight="false" outlineLevel="0" collapsed="false">
      <c r="A576" s="7"/>
      <c r="U576" s="42"/>
    </row>
    <row r="577" customFormat="false" ht="11.25" hidden="false" customHeight="false" outlineLevel="0" collapsed="false">
      <c r="A577" s="7"/>
      <c r="U577" s="42"/>
    </row>
    <row r="578" customFormat="false" ht="11.25" hidden="false" customHeight="false" outlineLevel="0" collapsed="false">
      <c r="A578" s="7"/>
      <c r="U578" s="42"/>
    </row>
    <row r="579" customFormat="false" ht="11.25" hidden="false" customHeight="false" outlineLevel="0" collapsed="false">
      <c r="A579" s="7"/>
      <c r="U579" s="42"/>
    </row>
    <row r="580" customFormat="false" ht="11.25" hidden="false" customHeight="false" outlineLevel="0" collapsed="false">
      <c r="A580" s="7"/>
      <c r="U580" s="42"/>
    </row>
    <row r="581" customFormat="false" ht="11.25" hidden="false" customHeight="false" outlineLevel="0" collapsed="false">
      <c r="A581" s="7"/>
      <c r="U581" s="42"/>
    </row>
    <row r="582" customFormat="false" ht="11.25" hidden="false" customHeight="false" outlineLevel="0" collapsed="false">
      <c r="A582" s="7"/>
      <c r="U582" s="42"/>
    </row>
    <row r="583" customFormat="false" ht="11.25" hidden="false" customHeight="false" outlineLevel="0" collapsed="false">
      <c r="A583" s="7"/>
      <c r="U583" s="42"/>
    </row>
    <row r="584" customFormat="false" ht="11.25" hidden="false" customHeight="false" outlineLevel="0" collapsed="false">
      <c r="A584" s="7"/>
      <c r="U584" s="42"/>
    </row>
    <row r="585" customFormat="false" ht="11.25" hidden="false" customHeight="false" outlineLevel="0" collapsed="false">
      <c r="A585" s="7"/>
      <c r="U585" s="42"/>
    </row>
    <row r="586" customFormat="false" ht="11.25" hidden="false" customHeight="false" outlineLevel="0" collapsed="false">
      <c r="A586" s="7"/>
      <c r="U586" s="42"/>
    </row>
    <row r="587" customFormat="false" ht="11.25" hidden="false" customHeight="false" outlineLevel="0" collapsed="false">
      <c r="A587" s="7"/>
      <c r="U587" s="42"/>
    </row>
    <row r="588" customFormat="false" ht="11.25" hidden="false" customHeight="false" outlineLevel="0" collapsed="false">
      <c r="A588" s="7"/>
      <c r="U588" s="42"/>
    </row>
    <row r="589" customFormat="false" ht="11.25" hidden="false" customHeight="false" outlineLevel="0" collapsed="false">
      <c r="A589" s="7"/>
      <c r="U589" s="42"/>
    </row>
    <row r="590" customFormat="false" ht="11.25" hidden="false" customHeight="false" outlineLevel="0" collapsed="false">
      <c r="A590" s="7"/>
      <c r="U590" s="42"/>
    </row>
    <row r="591" customFormat="false" ht="11.25" hidden="false" customHeight="false" outlineLevel="0" collapsed="false">
      <c r="A591" s="7"/>
      <c r="U591" s="42"/>
    </row>
    <row r="592" customFormat="false" ht="11.25" hidden="false" customHeight="false" outlineLevel="0" collapsed="false">
      <c r="A592" s="7"/>
      <c r="U592" s="42"/>
    </row>
    <row r="593" customFormat="false" ht="11.25" hidden="false" customHeight="false" outlineLevel="0" collapsed="false">
      <c r="A593" s="7"/>
      <c r="U593" s="42"/>
    </row>
    <row r="594" customFormat="false" ht="11.25" hidden="false" customHeight="false" outlineLevel="0" collapsed="false">
      <c r="A594" s="7"/>
      <c r="U594" s="42"/>
    </row>
    <row r="595" customFormat="false" ht="11.25" hidden="false" customHeight="false" outlineLevel="0" collapsed="false">
      <c r="A595" s="7"/>
      <c r="U595" s="42"/>
    </row>
    <row r="596" customFormat="false" ht="11.25" hidden="false" customHeight="false" outlineLevel="0" collapsed="false">
      <c r="A596" s="7"/>
      <c r="U596" s="42"/>
    </row>
    <row r="597" customFormat="false" ht="11.25" hidden="false" customHeight="false" outlineLevel="0" collapsed="false">
      <c r="A597" s="7"/>
      <c r="U597" s="42"/>
    </row>
    <row r="598" customFormat="false" ht="11.25" hidden="false" customHeight="false" outlineLevel="0" collapsed="false">
      <c r="A598" s="7"/>
      <c r="U598" s="42"/>
    </row>
    <row r="599" customFormat="false" ht="11.25" hidden="false" customHeight="false" outlineLevel="0" collapsed="false">
      <c r="A599" s="7"/>
      <c r="U599" s="42"/>
    </row>
    <row r="600" customFormat="false" ht="11.25" hidden="false" customHeight="false" outlineLevel="0" collapsed="false">
      <c r="A600" s="7"/>
      <c r="U600" s="42"/>
    </row>
    <row r="601" customFormat="false" ht="11.25" hidden="false" customHeight="false" outlineLevel="0" collapsed="false">
      <c r="A601" s="7"/>
      <c r="U601" s="42"/>
    </row>
    <row r="602" customFormat="false" ht="11.25" hidden="false" customHeight="false" outlineLevel="0" collapsed="false">
      <c r="A602" s="7"/>
      <c r="U602" s="42"/>
    </row>
    <row r="603" customFormat="false" ht="11.25" hidden="false" customHeight="false" outlineLevel="0" collapsed="false">
      <c r="A603" s="7"/>
      <c r="U603" s="42"/>
    </row>
    <row r="604" customFormat="false" ht="11.25" hidden="false" customHeight="false" outlineLevel="0" collapsed="false">
      <c r="A604" s="7"/>
      <c r="U604" s="42"/>
    </row>
    <row r="605" customFormat="false" ht="11.25" hidden="false" customHeight="false" outlineLevel="0" collapsed="false">
      <c r="A605" s="7"/>
      <c r="U605" s="42"/>
    </row>
    <row r="606" customFormat="false" ht="11.25" hidden="false" customHeight="false" outlineLevel="0" collapsed="false">
      <c r="A606" s="7"/>
      <c r="U606" s="42"/>
    </row>
    <row r="607" customFormat="false" ht="11.25" hidden="false" customHeight="false" outlineLevel="0" collapsed="false">
      <c r="A607" s="7"/>
      <c r="U607" s="42"/>
    </row>
    <row r="608" customFormat="false" ht="11.25" hidden="false" customHeight="false" outlineLevel="0" collapsed="false">
      <c r="A608" s="7"/>
      <c r="U608" s="42"/>
    </row>
    <row r="609" customFormat="false" ht="11.25" hidden="false" customHeight="false" outlineLevel="0" collapsed="false">
      <c r="A609" s="7"/>
      <c r="U609" s="42"/>
    </row>
    <row r="610" customFormat="false" ht="11.25" hidden="false" customHeight="false" outlineLevel="0" collapsed="false">
      <c r="A610" s="7"/>
      <c r="U610" s="42"/>
    </row>
    <row r="611" customFormat="false" ht="11.25" hidden="false" customHeight="false" outlineLevel="0" collapsed="false">
      <c r="A611" s="7"/>
      <c r="U611" s="42"/>
    </row>
    <row r="612" customFormat="false" ht="11.25" hidden="false" customHeight="false" outlineLevel="0" collapsed="false">
      <c r="A612" s="7"/>
      <c r="U612" s="42"/>
    </row>
    <row r="613" customFormat="false" ht="11.25" hidden="false" customHeight="false" outlineLevel="0" collapsed="false">
      <c r="A613" s="7"/>
      <c r="U613" s="42"/>
    </row>
    <row r="614" customFormat="false" ht="11.25" hidden="false" customHeight="false" outlineLevel="0" collapsed="false">
      <c r="A614" s="7"/>
      <c r="U614" s="42"/>
    </row>
    <row r="615" customFormat="false" ht="11.25" hidden="false" customHeight="false" outlineLevel="0" collapsed="false">
      <c r="A615" s="7"/>
      <c r="U615" s="42"/>
    </row>
    <row r="616" customFormat="false" ht="11.25" hidden="false" customHeight="false" outlineLevel="0" collapsed="false">
      <c r="A616" s="7"/>
      <c r="U616" s="42"/>
    </row>
    <row r="617" customFormat="false" ht="11.25" hidden="false" customHeight="false" outlineLevel="0" collapsed="false">
      <c r="A617" s="7"/>
      <c r="U617" s="42"/>
    </row>
    <row r="618" customFormat="false" ht="11.25" hidden="false" customHeight="false" outlineLevel="0" collapsed="false">
      <c r="A618" s="7"/>
      <c r="U618" s="42"/>
    </row>
    <row r="619" customFormat="false" ht="11.25" hidden="false" customHeight="false" outlineLevel="0" collapsed="false">
      <c r="A619" s="7"/>
      <c r="U619" s="42"/>
    </row>
    <row r="620" customFormat="false" ht="11.25" hidden="false" customHeight="false" outlineLevel="0" collapsed="false">
      <c r="A620" s="7"/>
      <c r="U620" s="42"/>
    </row>
    <row r="621" customFormat="false" ht="11.25" hidden="false" customHeight="false" outlineLevel="0" collapsed="false">
      <c r="A621" s="7"/>
      <c r="U621" s="42"/>
    </row>
    <row r="622" customFormat="false" ht="11.25" hidden="false" customHeight="false" outlineLevel="0" collapsed="false">
      <c r="A622" s="7"/>
      <c r="U622" s="42"/>
    </row>
    <row r="623" customFormat="false" ht="11.25" hidden="false" customHeight="false" outlineLevel="0" collapsed="false">
      <c r="A623" s="7"/>
      <c r="U623" s="42"/>
    </row>
    <row r="624" customFormat="false" ht="11.25" hidden="false" customHeight="false" outlineLevel="0" collapsed="false">
      <c r="A624" s="7"/>
      <c r="U624" s="42"/>
    </row>
    <row r="625" customFormat="false" ht="11.25" hidden="false" customHeight="false" outlineLevel="0" collapsed="false">
      <c r="A625" s="7"/>
      <c r="U625" s="42"/>
    </row>
    <row r="626" customFormat="false" ht="11.25" hidden="false" customHeight="false" outlineLevel="0" collapsed="false">
      <c r="A626" s="7"/>
      <c r="U626" s="42"/>
    </row>
    <row r="627" customFormat="false" ht="11.25" hidden="false" customHeight="false" outlineLevel="0" collapsed="false">
      <c r="A627" s="7"/>
      <c r="U627" s="42"/>
    </row>
    <row r="628" customFormat="false" ht="11.25" hidden="false" customHeight="false" outlineLevel="0" collapsed="false">
      <c r="A628" s="7"/>
      <c r="U628" s="42"/>
    </row>
    <row r="629" customFormat="false" ht="11.25" hidden="false" customHeight="false" outlineLevel="0" collapsed="false">
      <c r="A629" s="7"/>
      <c r="U629" s="42"/>
    </row>
    <row r="630" customFormat="false" ht="11.25" hidden="false" customHeight="false" outlineLevel="0" collapsed="false">
      <c r="A630" s="7"/>
      <c r="U630" s="42"/>
    </row>
    <row r="631" customFormat="false" ht="11.25" hidden="false" customHeight="false" outlineLevel="0" collapsed="false">
      <c r="A631" s="7"/>
      <c r="U631" s="42"/>
    </row>
    <row r="632" customFormat="false" ht="11.25" hidden="false" customHeight="false" outlineLevel="0" collapsed="false">
      <c r="A632" s="7"/>
      <c r="U632" s="42"/>
    </row>
    <row r="633" customFormat="false" ht="11.25" hidden="false" customHeight="false" outlineLevel="0" collapsed="false">
      <c r="A633" s="7"/>
      <c r="U633" s="42"/>
    </row>
    <row r="634" customFormat="false" ht="11.25" hidden="false" customHeight="false" outlineLevel="0" collapsed="false">
      <c r="A634" s="7"/>
      <c r="U634" s="42"/>
    </row>
    <row r="635" customFormat="false" ht="11.25" hidden="false" customHeight="false" outlineLevel="0" collapsed="false">
      <c r="A635" s="7"/>
      <c r="U635" s="42"/>
    </row>
    <row r="636" customFormat="false" ht="11.25" hidden="false" customHeight="false" outlineLevel="0" collapsed="false">
      <c r="A636" s="7"/>
      <c r="U636" s="42"/>
    </row>
    <row r="637" customFormat="false" ht="11.25" hidden="false" customHeight="false" outlineLevel="0" collapsed="false">
      <c r="A637" s="7"/>
      <c r="U637" s="42"/>
    </row>
    <row r="638" customFormat="false" ht="11.25" hidden="false" customHeight="false" outlineLevel="0" collapsed="false">
      <c r="A638" s="7"/>
      <c r="U638" s="42"/>
    </row>
    <row r="639" customFormat="false" ht="11.25" hidden="false" customHeight="false" outlineLevel="0" collapsed="false">
      <c r="A639" s="7"/>
      <c r="U639" s="42"/>
    </row>
    <row r="640" customFormat="false" ht="11.25" hidden="false" customHeight="false" outlineLevel="0" collapsed="false">
      <c r="A640" s="7"/>
      <c r="U640" s="42"/>
    </row>
    <row r="641" customFormat="false" ht="11.25" hidden="false" customHeight="false" outlineLevel="0" collapsed="false">
      <c r="A641" s="7"/>
      <c r="U641" s="42"/>
    </row>
    <row r="642" customFormat="false" ht="11.25" hidden="false" customHeight="false" outlineLevel="0" collapsed="false">
      <c r="A642" s="7"/>
      <c r="U642" s="42"/>
    </row>
    <row r="643" customFormat="false" ht="11.25" hidden="false" customHeight="false" outlineLevel="0" collapsed="false">
      <c r="A643" s="7"/>
      <c r="U643" s="42"/>
    </row>
    <row r="644" customFormat="false" ht="11.25" hidden="false" customHeight="false" outlineLevel="0" collapsed="false">
      <c r="A644" s="7"/>
      <c r="U644" s="42"/>
    </row>
    <row r="645" customFormat="false" ht="11.25" hidden="false" customHeight="false" outlineLevel="0" collapsed="false">
      <c r="A645" s="7"/>
      <c r="U645" s="42"/>
    </row>
    <row r="646" customFormat="false" ht="11.25" hidden="false" customHeight="false" outlineLevel="0" collapsed="false">
      <c r="A646" s="7"/>
      <c r="U646" s="42"/>
    </row>
    <row r="647" customFormat="false" ht="11.25" hidden="false" customHeight="false" outlineLevel="0" collapsed="false">
      <c r="A647" s="7"/>
      <c r="U647" s="42"/>
    </row>
    <row r="648" customFormat="false" ht="11.25" hidden="false" customHeight="false" outlineLevel="0" collapsed="false">
      <c r="A648" s="7"/>
      <c r="U648" s="42"/>
    </row>
    <row r="649" customFormat="false" ht="11.25" hidden="false" customHeight="false" outlineLevel="0" collapsed="false">
      <c r="A649" s="7"/>
      <c r="U649" s="42"/>
    </row>
    <row r="650" customFormat="false" ht="11.25" hidden="false" customHeight="false" outlineLevel="0" collapsed="false">
      <c r="A650" s="7"/>
      <c r="U650" s="42"/>
    </row>
    <row r="651" customFormat="false" ht="11.25" hidden="false" customHeight="false" outlineLevel="0" collapsed="false">
      <c r="A651" s="7"/>
      <c r="U651" s="42"/>
    </row>
    <row r="652" customFormat="false" ht="11.25" hidden="false" customHeight="false" outlineLevel="0" collapsed="false">
      <c r="A652" s="7"/>
      <c r="U652" s="42"/>
    </row>
    <row r="653" customFormat="false" ht="11.25" hidden="false" customHeight="false" outlineLevel="0" collapsed="false">
      <c r="A653" s="7"/>
      <c r="U653" s="42"/>
    </row>
    <row r="654" customFormat="false" ht="11.25" hidden="false" customHeight="false" outlineLevel="0" collapsed="false">
      <c r="A654" s="7"/>
      <c r="U654" s="42"/>
    </row>
    <row r="655" customFormat="false" ht="11.25" hidden="false" customHeight="false" outlineLevel="0" collapsed="false">
      <c r="A655" s="7"/>
      <c r="U655" s="42"/>
    </row>
    <row r="656" customFormat="false" ht="11.25" hidden="false" customHeight="false" outlineLevel="0" collapsed="false">
      <c r="A656" s="7"/>
      <c r="U656" s="42"/>
    </row>
    <row r="657" customFormat="false" ht="11.25" hidden="false" customHeight="false" outlineLevel="0" collapsed="false">
      <c r="A657" s="7"/>
      <c r="U657" s="42"/>
    </row>
    <row r="658" customFormat="false" ht="11.25" hidden="false" customHeight="false" outlineLevel="0" collapsed="false">
      <c r="A658" s="7"/>
      <c r="U658" s="42"/>
    </row>
    <row r="659" customFormat="false" ht="11.25" hidden="false" customHeight="false" outlineLevel="0" collapsed="false">
      <c r="A659" s="7"/>
      <c r="U659" s="42"/>
    </row>
    <row r="660" customFormat="false" ht="11.25" hidden="false" customHeight="false" outlineLevel="0" collapsed="false">
      <c r="A660" s="7"/>
      <c r="U660" s="42"/>
    </row>
    <row r="661" customFormat="false" ht="11.25" hidden="false" customHeight="false" outlineLevel="0" collapsed="false">
      <c r="A661" s="7"/>
      <c r="U661" s="42"/>
    </row>
    <row r="662" customFormat="false" ht="11.25" hidden="false" customHeight="false" outlineLevel="0" collapsed="false">
      <c r="A662" s="7"/>
      <c r="U662" s="42"/>
    </row>
    <row r="663" customFormat="false" ht="11.25" hidden="false" customHeight="false" outlineLevel="0" collapsed="false">
      <c r="A663" s="7"/>
      <c r="U663" s="42"/>
    </row>
    <row r="664" customFormat="false" ht="11.25" hidden="false" customHeight="false" outlineLevel="0" collapsed="false">
      <c r="A664" s="7"/>
      <c r="U664" s="42"/>
    </row>
    <row r="665" customFormat="false" ht="11.25" hidden="false" customHeight="false" outlineLevel="0" collapsed="false">
      <c r="A665" s="7"/>
      <c r="U665" s="42"/>
    </row>
    <row r="666" customFormat="false" ht="11.25" hidden="false" customHeight="false" outlineLevel="0" collapsed="false">
      <c r="A666" s="7"/>
      <c r="U666" s="42"/>
    </row>
    <row r="667" customFormat="false" ht="11.25" hidden="false" customHeight="false" outlineLevel="0" collapsed="false">
      <c r="A667" s="7"/>
      <c r="U667" s="42"/>
    </row>
    <row r="668" customFormat="false" ht="11.25" hidden="false" customHeight="false" outlineLevel="0" collapsed="false">
      <c r="A668" s="7"/>
      <c r="U668" s="42"/>
    </row>
    <row r="669" customFormat="false" ht="11.25" hidden="false" customHeight="false" outlineLevel="0" collapsed="false">
      <c r="A669" s="7"/>
      <c r="U669" s="42"/>
    </row>
    <row r="670" customFormat="false" ht="11.25" hidden="false" customHeight="false" outlineLevel="0" collapsed="false">
      <c r="A670" s="7"/>
      <c r="U670" s="42"/>
    </row>
    <row r="671" customFormat="false" ht="11.25" hidden="false" customHeight="false" outlineLevel="0" collapsed="false">
      <c r="A671" s="7"/>
      <c r="U671" s="42"/>
    </row>
    <row r="672" customFormat="false" ht="11.25" hidden="false" customHeight="false" outlineLevel="0" collapsed="false">
      <c r="A672" s="7"/>
      <c r="U672" s="42"/>
    </row>
    <row r="673" customFormat="false" ht="11.25" hidden="false" customHeight="false" outlineLevel="0" collapsed="false">
      <c r="A673" s="7"/>
      <c r="U673" s="42"/>
    </row>
    <row r="674" customFormat="false" ht="11.25" hidden="false" customHeight="false" outlineLevel="0" collapsed="false">
      <c r="A674" s="7"/>
      <c r="U674" s="42"/>
    </row>
    <row r="675" customFormat="false" ht="11.25" hidden="false" customHeight="false" outlineLevel="0" collapsed="false">
      <c r="A675" s="7"/>
      <c r="U675" s="42"/>
    </row>
    <row r="676" customFormat="false" ht="11.25" hidden="false" customHeight="false" outlineLevel="0" collapsed="false">
      <c r="A676" s="7"/>
      <c r="U676" s="42"/>
    </row>
    <row r="677" customFormat="false" ht="11.25" hidden="false" customHeight="false" outlineLevel="0" collapsed="false">
      <c r="A677" s="7"/>
      <c r="U677" s="42"/>
    </row>
    <row r="678" customFormat="false" ht="11.25" hidden="false" customHeight="false" outlineLevel="0" collapsed="false">
      <c r="A678" s="7"/>
      <c r="U678" s="42"/>
    </row>
    <row r="679" customFormat="false" ht="11.25" hidden="false" customHeight="false" outlineLevel="0" collapsed="false">
      <c r="A679" s="7"/>
      <c r="U679" s="42"/>
    </row>
    <row r="680" customFormat="false" ht="11.25" hidden="false" customHeight="false" outlineLevel="0" collapsed="false">
      <c r="A680" s="7"/>
      <c r="U680" s="42"/>
    </row>
    <row r="681" customFormat="false" ht="11.25" hidden="false" customHeight="false" outlineLevel="0" collapsed="false">
      <c r="A681" s="7"/>
      <c r="U681" s="42"/>
    </row>
    <row r="682" customFormat="false" ht="11.25" hidden="false" customHeight="false" outlineLevel="0" collapsed="false">
      <c r="A682" s="7"/>
      <c r="U682" s="42"/>
    </row>
    <row r="683" customFormat="false" ht="11.25" hidden="false" customHeight="false" outlineLevel="0" collapsed="false">
      <c r="A683" s="7"/>
      <c r="U683" s="42"/>
    </row>
    <row r="684" customFormat="false" ht="11.25" hidden="false" customHeight="false" outlineLevel="0" collapsed="false">
      <c r="A684" s="7"/>
      <c r="U684" s="42"/>
    </row>
    <row r="685" customFormat="false" ht="11.25" hidden="false" customHeight="false" outlineLevel="0" collapsed="false">
      <c r="A685" s="7"/>
      <c r="U685" s="42"/>
    </row>
    <row r="686" customFormat="false" ht="11.25" hidden="false" customHeight="false" outlineLevel="0" collapsed="false">
      <c r="A686" s="7"/>
      <c r="U686" s="42"/>
    </row>
    <row r="687" customFormat="false" ht="11.25" hidden="false" customHeight="false" outlineLevel="0" collapsed="false">
      <c r="A687" s="7"/>
      <c r="U687" s="42"/>
    </row>
    <row r="688" customFormat="false" ht="11.25" hidden="false" customHeight="false" outlineLevel="0" collapsed="false">
      <c r="A688" s="7"/>
      <c r="U688" s="42"/>
    </row>
    <row r="689" customFormat="false" ht="11.25" hidden="false" customHeight="false" outlineLevel="0" collapsed="false">
      <c r="A689" s="7"/>
      <c r="U689" s="42"/>
    </row>
    <row r="690" customFormat="false" ht="11.25" hidden="false" customHeight="false" outlineLevel="0" collapsed="false">
      <c r="A690" s="7"/>
      <c r="U690" s="42"/>
    </row>
    <row r="691" customFormat="false" ht="11.25" hidden="false" customHeight="false" outlineLevel="0" collapsed="false">
      <c r="A691" s="7"/>
      <c r="U691" s="42"/>
    </row>
    <row r="692" customFormat="false" ht="11.25" hidden="false" customHeight="false" outlineLevel="0" collapsed="false">
      <c r="A692" s="7"/>
      <c r="U692" s="42"/>
    </row>
    <row r="693" customFormat="false" ht="11.25" hidden="false" customHeight="false" outlineLevel="0" collapsed="false">
      <c r="A693" s="7"/>
      <c r="U693" s="42"/>
    </row>
    <row r="694" customFormat="false" ht="11.25" hidden="false" customHeight="false" outlineLevel="0" collapsed="false">
      <c r="A694" s="7"/>
      <c r="U694" s="42"/>
    </row>
    <row r="695" customFormat="false" ht="11.25" hidden="false" customHeight="false" outlineLevel="0" collapsed="false">
      <c r="A695" s="7"/>
      <c r="U695" s="42"/>
    </row>
    <row r="696" customFormat="false" ht="11.25" hidden="false" customHeight="false" outlineLevel="0" collapsed="false">
      <c r="A696" s="7"/>
      <c r="U696" s="42"/>
    </row>
    <row r="697" customFormat="false" ht="11.25" hidden="false" customHeight="false" outlineLevel="0" collapsed="false">
      <c r="A697" s="7"/>
      <c r="U697" s="42"/>
    </row>
    <row r="698" customFormat="false" ht="11.25" hidden="false" customHeight="false" outlineLevel="0" collapsed="false">
      <c r="A698" s="7"/>
      <c r="U698" s="42"/>
    </row>
    <row r="699" customFormat="false" ht="11.25" hidden="false" customHeight="false" outlineLevel="0" collapsed="false">
      <c r="A699" s="7"/>
      <c r="U699" s="42"/>
    </row>
    <row r="700" customFormat="false" ht="11.25" hidden="false" customHeight="false" outlineLevel="0" collapsed="false">
      <c r="A700" s="7"/>
      <c r="U700" s="42"/>
    </row>
    <row r="701" customFormat="false" ht="11.25" hidden="false" customHeight="false" outlineLevel="0" collapsed="false">
      <c r="A701" s="7"/>
      <c r="U701" s="42"/>
    </row>
    <row r="702" customFormat="false" ht="11.25" hidden="false" customHeight="false" outlineLevel="0" collapsed="false">
      <c r="A702" s="7"/>
      <c r="U702" s="42"/>
    </row>
    <row r="703" customFormat="false" ht="11.25" hidden="false" customHeight="false" outlineLevel="0" collapsed="false">
      <c r="A703" s="7"/>
      <c r="U703" s="42"/>
    </row>
    <row r="704" customFormat="false" ht="11.25" hidden="false" customHeight="false" outlineLevel="0" collapsed="false">
      <c r="A704" s="7"/>
      <c r="U704" s="42"/>
    </row>
    <row r="705" customFormat="false" ht="11.25" hidden="false" customHeight="false" outlineLevel="0" collapsed="false">
      <c r="A705" s="7"/>
      <c r="U705" s="42"/>
    </row>
    <row r="706" customFormat="false" ht="11.25" hidden="false" customHeight="false" outlineLevel="0" collapsed="false">
      <c r="A706" s="7"/>
      <c r="U706" s="42"/>
    </row>
    <row r="707" customFormat="false" ht="11.25" hidden="false" customHeight="false" outlineLevel="0" collapsed="false">
      <c r="A707" s="7"/>
      <c r="U707" s="42"/>
    </row>
    <row r="708" customFormat="false" ht="11.25" hidden="false" customHeight="false" outlineLevel="0" collapsed="false">
      <c r="A708" s="7"/>
      <c r="U708" s="42"/>
    </row>
    <row r="709" customFormat="false" ht="11.25" hidden="false" customHeight="false" outlineLevel="0" collapsed="false">
      <c r="A709" s="7"/>
      <c r="U709" s="42"/>
    </row>
    <row r="710" customFormat="false" ht="11.25" hidden="false" customHeight="false" outlineLevel="0" collapsed="false">
      <c r="A710" s="7"/>
      <c r="U710" s="42"/>
    </row>
    <row r="711" customFormat="false" ht="11.25" hidden="false" customHeight="false" outlineLevel="0" collapsed="false">
      <c r="A711" s="7"/>
      <c r="U711" s="42"/>
    </row>
    <row r="712" customFormat="false" ht="11.25" hidden="false" customHeight="false" outlineLevel="0" collapsed="false">
      <c r="A712" s="7"/>
      <c r="U712" s="42"/>
    </row>
    <row r="713" customFormat="false" ht="11.25" hidden="false" customHeight="false" outlineLevel="0" collapsed="false">
      <c r="A713" s="7"/>
      <c r="U713" s="42"/>
    </row>
    <row r="714" customFormat="false" ht="11.25" hidden="false" customHeight="false" outlineLevel="0" collapsed="false">
      <c r="A714" s="7"/>
      <c r="U714" s="42"/>
    </row>
    <row r="715" customFormat="false" ht="11.25" hidden="false" customHeight="false" outlineLevel="0" collapsed="false">
      <c r="A715" s="7"/>
      <c r="U715" s="42"/>
    </row>
    <row r="716" customFormat="false" ht="11.25" hidden="false" customHeight="false" outlineLevel="0" collapsed="false">
      <c r="A716" s="7"/>
      <c r="U716" s="42"/>
    </row>
    <row r="717" customFormat="false" ht="11.25" hidden="false" customHeight="false" outlineLevel="0" collapsed="false">
      <c r="A717" s="7"/>
      <c r="U717" s="42"/>
    </row>
    <row r="718" customFormat="false" ht="11.25" hidden="false" customHeight="false" outlineLevel="0" collapsed="false">
      <c r="A718" s="7"/>
      <c r="U718" s="42"/>
    </row>
    <row r="719" customFormat="false" ht="11.25" hidden="false" customHeight="false" outlineLevel="0" collapsed="false">
      <c r="A719" s="7"/>
      <c r="U719" s="42"/>
    </row>
    <row r="720" customFormat="false" ht="11.25" hidden="false" customHeight="false" outlineLevel="0" collapsed="false">
      <c r="A720" s="7"/>
      <c r="U720" s="42"/>
    </row>
    <row r="721" customFormat="false" ht="11.25" hidden="false" customHeight="false" outlineLevel="0" collapsed="false">
      <c r="A721" s="7"/>
      <c r="U721" s="42"/>
    </row>
    <row r="722" customFormat="false" ht="11.25" hidden="false" customHeight="false" outlineLevel="0" collapsed="false">
      <c r="A722" s="7"/>
      <c r="U722" s="42"/>
    </row>
    <row r="723" customFormat="false" ht="11.25" hidden="false" customHeight="false" outlineLevel="0" collapsed="false">
      <c r="A723" s="7"/>
      <c r="U723" s="42"/>
    </row>
    <row r="724" customFormat="false" ht="11.25" hidden="false" customHeight="false" outlineLevel="0" collapsed="false">
      <c r="A724" s="7"/>
      <c r="U724" s="42"/>
    </row>
    <row r="725" customFormat="false" ht="11.25" hidden="false" customHeight="false" outlineLevel="0" collapsed="false">
      <c r="A725" s="7"/>
      <c r="U725" s="42"/>
    </row>
    <row r="726" customFormat="false" ht="11.25" hidden="false" customHeight="false" outlineLevel="0" collapsed="false">
      <c r="A726" s="7"/>
      <c r="U726" s="42"/>
    </row>
    <row r="727" customFormat="false" ht="11.25" hidden="false" customHeight="false" outlineLevel="0" collapsed="false">
      <c r="A727" s="7"/>
      <c r="U727" s="42"/>
    </row>
    <row r="728" customFormat="false" ht="11.25" hidden="false" customHeight="false" outlineLevel="0" collapsed="false">
      <c r="A728" s="7"/>
      <c r="U728" s="42"/>
    </row>
    <row r="729" customFormat="false" ht="11.25" hidden="false" customHeight="false" outlineLevel="0" collapsed="false">
      <c r="A729" s="7"/>
      <c r="U729" s="42"/>
    </row>
    <row r="730" customFormat="false" ht="11.25" hidden="false" customHeight="false" outlineLevel="0" collapsed="false">
      <c r="A730" s="7"/>
      <c r="U730" s="42"/>
    </row>
    <row r="731" customFormat="false" ht="11.25" hidden="false" customHeight="false" outlineLevel="0" collapsed="false">
      <c r="A731" s="7"/>
      <c r="U731" s="42"/>
    </row>
    <row r="732" customFormat="false" ht="11.25" hidden="false" customHeight="false" outlineLevel="0" collapsed="false">
      <c r="A732" s="7"/>
      <c r="U732" s="42"/>
    </row>
    <row r="733" customFormat="false" ht="11.25" hidden="false" customHeight="false" outlineLevel="0" collapsed="false">
      <c r="A733" s="7"/>
      <c r="U733" s="42"/>
    </row>
    <row r="734" customFormat="false" ht="11.25" hidden="false" customHeight="false" outlineLevel="0" collapsed="false">
      <c r="A734" s="7"/>
      <c r="U734" s="42"/>
    </row>
    <row r="735" customFormat="false" ht="11.25" hidden="false" customHeight="false" outlineLevel="0" collapsed="false">
      <c r="A735" s="7"/>
      <c r="U735" s="42"/>
    </row>
    <row r="736" customFormat="false" ht="11.25" hidden="false" customHeight="false" outlineLevel="0" collapsed="false">
      <c r="A736" s="7"/>
      <c r="U736" s="42"/>
    </row>
    <row r="737" customFormat="false" ht="11.25" hidden="false" customHeight="false" outlineLevel="0" collapsed="false">
      <c r="A737" s="7"/>
      <c r="U737" s="42"/>
    </row>
    <row r="738" customFormat="false" ht="11.25" hidden="false" customHeight="false" outlineLevel="0" collapsed="false">
      <c r="A738" s="7"/>
      <c r="U738" s="42"/>
    </row>
    <row r="739" customFormat="false" ht="11.25" hidden="false" customHeight="false" outlineLevel="0" collapsed="false">
      <c r="A739" s="7"/>
      <c r="U739" s="42"/>
    </row>
    <row r="740" customFormat="false" ht="11.25" hidden="false" customHeight="false" outlineLevel="0" collapsed="false">
      <c r="A740" s="7"/>
      <c r="U740" s="42"/>
    </row>
    <row r="741" customFormat="false" ht="11.25" hidden="false" customHeight="false" outlineLevel="0" collapsed="false">
      <c r="A741" s="7"/>
      <c r="U741" s="42"/>
    </row>
    <row r="742" customFormat="false" ht="11.25" hidden="false" customHeight="false" outlineLevel="0" collapsed="false">
      <c r="A742" s="7"/>
      <c r="U742" s="42"/>
    </row>
    <row r="743" customFormat="false" ht="11.25" hidden="false" customHeight="false" outlineLevel="0" collapsed="false">
      <c r="A743" s="7"/>
      <c r="U743" s="42"/>
    </row>
    <row r="744" customFormat="false" ht="11.25" hidden="false" customHeight="false" outlineLevel="0" collapsed="false">
      <c r="A744" s="7"/>
      <c r="U744" s="42"/>
    </row>
    <row r="745" customFormat="false" ht="11.25" hidden="false" customHeight="false" outlineLevel="0" collapsed="false">
      <c r="A745" s="7"/>
      <c r="U745" s="42"/>
    </row>
    <row r="746" customFormat="false" ht="11.25" hidden="false" customHeight="false" outlineLevel="0" collapsed="false">
      <c r="A746" s="7"/>
      <c r="U746" s="42"/>
    </row>
    <row r="747" customFormat="false" ht="11.25" hidden="false" customHeight="false" outlineLevel="0" collapsed="false">
      <c r="A747" s="7"/>
      <c r="U747" s="42"/>
    </row>
    <row r="748" customFormat="false" ht="11.25" hidden="false" customHeight="false" outlineLevel="0" collapsed="false">
      <c r="A748" s="7"/>
      <c r="U748" s="42"/>
    </row>
    <row r="749" customFormat="false" ht="11.25" hidden="false" customHeight="false" outlineLevel="0" collapsed="false">
      <c r="A749" s="7"/>
      <c r="U749" s="42"/>
    </row>
    <row r="750" customFormat="false" ht="11.25" hidden="false" customHeight="false" outlineLevel="0" collapsed="false">
      <c r="A750" s="7"/>
      <c r="U750" s="42"/>
    </row>
    <row r="751" customFormat="false" ht="11.25" hidden="false" customHeight="false" outlineLevel="0" collapsed="false">
      <c r="A751" s="7"/>
      <c r="U751" s="42"/>
    </row>
    <row r="752" customFormat="false" ht="11.25" hidden="false" customHeight="false" outlineLevel="0" collapsed="false">
      <c r="A752" s="7"/>
      <c r="U752" s="42"/>
    </row>
    <row r="753" customFormat="false" ht="11.25" hidden="false" customHeight="false" outlineLevel="0" collapsed="false">
      <c r="A753" s="7"/>
      <c r="U753" s="42"/>
    </row>
    <row r="754" customFormat="false" ht="11.25" hidden="false" customHeight="false" outlineLevel="0" collapsed="false">
      <c r="A754" s="7"/>
      <c r="U754" s="42"/>
    </row>
    <row r="755" customFormat="false" ht="11.25" hidden="false" customHeight="false" outlineLevel="0" collapsed="false">
      <c r="A755" s="7"/>
      <c r="U755" s="42"/>
    </row>
    <row r="756" customFormat="false" ht="11.25" hidden="false" customHeight="false" outlineLevel="0" collapsed="false">
      <c r="A756" s="7"/>
      <c r="U756" s="42"/>
    </row>
    <row r="757" customFormat="false" ht="11.25" hidden="false" customHeight="false" outlineLevel="0" collapsed="false">
      <c r="A757" s="7"/>
      <c r="U757" s="42"/>
    </row>
    <row r="758" customFormat="false" ht="11.25" hidden="false" customHeight="false" outlineLevel="0" collapsed="false">
      <c r="A758" s="7"/>
      <c r="U758" s="42"/>
    </row>
    <row r="759" customFormat="false" ht="11.25" hidden="false" customHeight="false" outlineLevel="0" collapsed="false">
      <c r="A759" s="7"/>
      <c r="U759" s="42"/>
    </row>
    <row r="760" customFormat="false" ht="11.25" hidden="false" customHeight="false" outlineLevel="0" collapsed="false">
      <c r="A760" s="7"/>
      <c r="U760" s="42"/>
    </row>
    <row r="761" customFormat="false" ht="11.25" hidden="false" customHeight="false" outlineLevel="0" collapsed="false">
      <c r="A761" s="7"/>
      <c r="U761" s="42"/>
    </row>
    <row r="762" customFormat="false" ht="11.25" hidden="false" customHeight="false" outlineLevel="0" collapsed="false">
      <c r="A762" s="7"/>
      <c r="U762" s="42"/>
    </row>
    <row r="763" customFormat="false" ht="11.25" hidden="false" customHeight="false" outlineLevel="0" collapsed="false">
      <c r="A763" s="7"/>
      <c r="U763" s="42"/>
    </row>
    <row r="764" customFormat="false" ht="11.25" hidden="false" customHeight="false" outlineLevel="0" collapsed="false">
      <c r="A764" s="7"/>
      <c r="U764" s="42"/>
    </row>
    <row r="765" customFormat="false" ht="11.25" hidden="false" customHeight="false" outlineLevel="0" collapsed="false">
      <c r="A765" s="7"/>
      <c r="U765" s="42"/>
    </row>
    <row r="766" customFormat="false" ht="11.25" hidden="false" customHeight="false" outlineLevel="0" collapsed="false">
      <c r="A766" s="7"/>
      <c r="U766" s="42"/>
    </row>
    <row r="767" customFormat="false" ht="11.25" hidden="false" customHeight="false" outlineLevel="0" collapsed="false">
      <c r="A767" s="7"/>
      <c r="U767" s="42"/>
    </row>
    <row r="768" customFormat="false" ht="11.25" hidden="false" customHeight="false" outlineLevel="0" collapsed="false">
      <c r="A768" s="7"/>
      <c r="U768" s="42"/>
    </row>
    <row r="769" customFormat="false" ht="11.25" hidden="false" customHeight="false" outlineLevel="0" collapsed="false">
      <c r="A769" s="7"/>
      <c r="U769" s="42"/>
    </row>
    <row r="770" customFormat="false" ht="11.25" hidden="false" customHeight="false" outlineLevel="0" collapsed="false">
      <c r="A770" s="7"/>
      <c r="U770" s="42"/>
    </row>
    <row r="771" customFormat="false" ht="11.25" hidden="false" customHeight="false" outlineLevel="0" collapsed="false">
      <c r="A771" s="7"/>
      <c r="U771" s="42"/>
    </row>
    <row r="772" customFormat="false" ht="11.25" hidden="false" customHeight="false" outlineLevel="0" collapsed="false">
      <c r="A772" s="7"/>
      <c r="U772" s="42"/>
    </row>
    <row r="773" customFormat="false" ht="11.25" hidden="false" customHeight="false" outlineLevel="0" collapsed="false">
      <c r="A773" s="7"/>
      <c r="U773" s="42"/>
    </row>
    <row r="774" customFormat="false" ht="11.25" hidden="false" customHeight="false" outlineLevel="0" collapsed="false">
      <c r="A774" s="7"/>
      <c r="U774" s="42"/>
    </row>
    <row r="775" customFormat="false" ht="11.25" hidden="false" customHeight="false" outlineLevel="0" collapsed="false">
      <c r="A775" s="7"/>
      <c r="U775" s="42"/>
    </row>
    <row r="776" customFormat="false" ht="11.25" hidden="false" customHeight="false" outlineLevel="0" collapsed="false">
      <c r="A776" s="7"/>
      <c r="U776" s="42"/>
    </row>
    <row r="777" customFormat="false" ht="11.25" hidden="false" customHeight="false" outlineLevel="0" collapsed="false">
      <c r="A777" s="7"/>
      <c r="U777" s="42"/>
    </row>
    <row r="778" customFormat="false" ht="11.25" hidden="false" customHeight="false" outlineLevel="0" collapsed="false">
      <c r="A778" s="7"/>
      <c r="U778" s="42"/>
    </row>
    <row r="779" customFormat="false" ht="11.25" hidden="false" customHeight="false" outlineLevel="0" collapsed="false">
      <c r="A779" s="7"/>
      <c r="U779" s="42"/>
    </row>
    <row r="780" customFormat="false" ht="11.25" hidden="false" customHeight="false" outlineLevel="0" collapsed="false">
      <c r="A780" s="7"/>
      <c r="U780" s="42"/>
    </row>
    <row r="781" customFormat="false" ht="11.25" hidden="false" customHeight="false" outlineLevel="0" collapsed="false">
      <c r="A781" s="7"/>
      <c r="U781" s="42"/>
    </row>
    <row r="782" customFormat="false" ht="11.25" hidden="false" customHeight="false" outlineLevel="0" collapsed="false">
      <c r="A782" s="7"/>
      <c r="U782" s="42"/>
    </row>
    <row r="783" customFormat="false" ht="11.25" hidden="false" customHeight="false" outlineLevel="0" collapsed="false">
      <c r="A783" s="7"/>
      <c r="U783" s="42"/>
    </row>
    <row r="784" customFormat="false" ht="11.25" hidden="false" customHeight="false" outlineLevel="0" collapsed="false">
      <c r="A784" s="7"/>
      <c r="U784" s="42"/>
    </row>
    <row r="785" customFormat="false" ht="11.25" hidden="false" customHeight="false" outlineLevel="0" collapsed="false">
      <c r="A785" s="7"/>
      <c r="U785" s="42"/>
    </row>
    <row r="786" customFormat="false" ht="11.25" hidden="false" customHeight="false" outlineLevel="0" collapsed="false">
      <c r="A786" s="7"/>
      <c r="U786" s="42"/>
    </row>
    <row r="787" customFormat="false" ht="11.25" hidden="false" customHeight="false" outlineLevel="0" collapsed="false">
      <c r="A787" s="7"/>
      <c r="U787" s="42"/>
    </row>
    <row r="788" customFormat="false" ht="11.25" hidden="false" customHeight="false" outlineLevel="0" collapsed="false">
      <c r="A788" s="7"/>
      <c r="U788" s="42"/>
    </row>
    <row r="789" customFormat="false" ht="11.25" hidden="false" customHeight="false" outlineLevel="0" collapsed="false">
      <c r="A789" s="7"/>
      <c r="U789" s="42"/>
    </row>
    <row r="790" customFormat="false" ht="11.25" hidden="false" customHeight="false" outlineLevel="0" collapsed="false">
      <c r="A790" s="7"/>
      <c r="U790" s="42"/>
    </row>
    <row r="791" customFormat="false" ht="11.25" hidden="false" customHeight="false" outlineLevel="0" collapsed="false">
      <c r="A791" s="7"/>
      <c r="U791" s="42"/>
    </row>
    <row r="792" customFormat="false" ht="11.25" hidden="false" customHeight="false" outlineLevel="0" collapsed="false">
      <c r="A792" s="7"/>
      <c r="U792" s="42"/>
    </row>
    <row r="793" customFormat="false" ht="11.25" hidden="false" customHeight="false" outlineLevel="0" collapsed="false">
      <c r="A793" s="7"/>
      <c r="U793" s="42"/>
    </row>
    <row r="794" customFormat="false" ht="11.25" hidden="false" customHeight="false" outlineLevel="0" collapsed="false">
      <c r="A794" s="7"/>
      <c r="U794" s="42"/>
    </row>
    <row r="795" customFormat="false" ht="11.25" hidden="false" customHeight="false" outlineLevel="0" collapsed="false">
      <c r="A795" s="7"/>
      <c r="U795" s="42"/>
    </row>
    <row r="796" customFormat="false" ht="11.25" hidden="false" customHeight="false" outlineLevel="0" collapsed="false">
      <c r="A796" s="7"/>
      <c r="U796" s="42"/>
    </row>
    <row r="797" customFormat="false" ht="11.25" hidden="false" customHeight="false" outlineLevel="0" collapsed="false">
      <c r="A797" s="7"/>
      <c r="U797" s="42"/>
    </row>
    <row r="798" customFormat="false" ht="11.25" hidden="false" customHeight="false" outlineLevel="0" collapsed="false">
      <c r="A798" s="7"/>
      <c r="U798" s="42"/>
    </row>
    <row r="799" customFormat="false" ht="11.25" hidden="false" customHeight="false" outlineLevel="0" collapsed="false">
      <c r="A799" s="7"/>
      <c r="U799" s="42"/>
    </row>
    <row r="800" customFormat="false" ht="11.25" hidden="false" customHeight="false" outlineLevel="0" collapsed="false">
      <c r="A800" s="7"/>
      <c r="U800" s="42"/>
    </row>
    <row r="801" customFormat="false" ht="11.25" hidden="false" customHeight="false" outlineLevel="0" collapsed="false">
      <c r="A801" s="7"/>
      <c r="U801" s="42"/>
    </row>
    <row r="802" customFormat="false" ht="11.25" hidden="false" customHeight="false" outlineLevel="0" collapsed="false">
      <c r="A802" s="7"/>
      <c r="U802" s="42"/>
    </row>
    <row r="803" customFormat="false" ht="11.25" hidden="false" customHeight="false" outlineLevel="0" collapsed="false">
      <c r="A803" s="7"/>
      <c r="U803" s="42"/>
    </row>
    <row r="804" customFormat="false" ht="11.25" hidden="false" customHeight="false" outlineLevel="0" collapsed="false">
      <c r="A804" s="7"/>
      <c r="U804" s="42"/>
    </row>
    <row r="805" customFormat="false" ht="11.25" hidden="false" customHeight="false" outlineLevel="0" collapsed="false">
      <c r="A805" s="7"/>
      <c r="U805" s="42"/>
    </row>
    <row r="806" customFormat="false" ht="11.25" hidden="false" customHeight="false" outlineLevel="0" collapsed="false">
      <c r="A806" s="7"/>
      <c r="U806" s="42"/>
    </row>
    <row r="807" customFormat="false" ht="11.25" hidden="false" customHeight="false" outlineLevel="0" collapsed="false">
      <c r="A807" s="7"/>
      <c r="U807" s="42"/>
    </row>
    <row r="808" customFormat="false" ht="11.25" hidden="false" customHeight="false" outlineLevel="0" collapsed="false">
      <c r="A808" s="7"/>
      <c r="U808" s="42"/>
    </row>
    <row r="809" customFormat="false" ht="11.25" hidden="false" customHeight="false" outlineLevel="0" collapsed="false">
      <c r="A809" s="7"/>
      <c r="U809" s="42"/>
    </row>
    <row r="810" customFormat="false" ht="11.25" hidden="false" customHeight="false" outlineLevel="0" collapsed="false">
      <c r="A810" s="7"/>
      <c r="U810" s="42"/>
    </row>
    <row r="811" customFormat="false" ht="11.25" hidden="false" customHeight="false" outlineLevel="0" collapsed="false">
      <c r="A811" s="7"/>
      <c r="U811" s="42"/>
    </row>
    <row r="812" customFormat="false" ht="11.25" hidden="false" customHeight="false" outlineLevel="0" collapsed="false">
      <c r="A812" s="7"/>
      <c r="U812" s="42"/>
    </row>
    <row r="813" customFormat="false" ht="11.25" hidden="false" customHeight="false" outlineLevel="0" collapsed="false">
      <c r="A813" s="7"/>
      <c r="U813" s="42"/>
    </row>
    <row r="814" customFormat="false" ht="11.25" hidden="false" customHeight="false" outlineLevel="0" collapsed="false">
      <c r="A814" s="7"/>
      <c r="U814" s="42"/>
    </row>
    <row r="815" customFormat="false" ht="11.25" hidden="false" customHeight="false" outlineLevel="0" collapsed="false">
      <c r="A815" s="7"/>
      <c r="U815" s="42"/>
    </row>
    <row r="816" customFormat="false" ht="11.25" hidden="false" customHeight="false" outlineLevel="0" collapsed="false">
      <c r="A816" s="7"/>
      <c r="U816" s="42"/>
    </row>
    <row r="817" customFormat="false" ht="11.25" hidden="false" customHeight="false" outlineLevel="0" collapsed="false">
      <c r="A817" s="7"/>
      <c r="U817" s="42"/>
    </row>
    <row r="818" customFormat="false" ht="11.25" hidden="false" customHeight="false" outlineLevel="0" collapsed="false">
      <c r="A818" s="7"/>
      <c r="U818" s="42"/>
    </row>
    <row r="819" customFormat="false" ht="11.25" hidden="false" customHeight="false" outlineLevel="0" collapsed="false">
      <c r="A819" s="7"/>
      <c r="U819" s="42"/>
    </row>
    <row r="820" customFormat="false" ht="11.25" hidden="false" customHeight="false" outlineLevel="0" collapsed="false">
      <c r="A820" s="7"/>
      <c r="U820" s="42"/>
    </row>
    <row r="821" customFormat="false" ht="11.25" hidden="false" customHeight="false" outlineLevel="0" collapsed="false">
      <c r="A821" s="7"/>
      <c r="U821" s="42"/>
    </row>
    <row r="822" customFormat="false" ht="11.25" hidden="false" customHeight="false" outlineLevel="0" collapsed="false">
      <c r="A822" s="7"/>
      <c r="U822" s="42"/>
    </row>
    <row r="823" customFormat="false" ht="11.25" hidden="false" customHeight="false" outlineLevel="0" collapsed="false">
      <c r="A823" s="7"/>
      <c r="U823" s="42"/>
    </row>
    <row r="824" customFormat="false" ht="11.25" hidden="false" customHeight="false" outlineLevel="0" collapsed="false">
      <c r="A824" s="7"/>
      <c r="U824" s="42"/>
    </row>
    <row r="825" customFormat="false" ht="11.25" hidden="false" customHeight="false" outlineLevel="0" collapsed="false">
      <c r="A825" s="7"/>
      <c r="U825" s="42"/>
    </row>
    <row r="826" customFormat="false" ht="11.25" hidden="false" customHeight="false" outlineLevel="0" collapsed="false">
      <c r="A826" s="7"/>
      <c r="U826" s="42"/>
    </row>
    <row r="827" customFormat="false" ht="11.25" hidden="false" customHeight="false" outlineLevel="0" collapsed="false">
      <c r="A827" s="7"/>
      <c r="U827" s="42"/>
    </row>
    <row r="828" customFormat="false" ht="11.25" hidden="false" customHeight="false" outlineLevel="0" collapsed="false">
      <c r="A828" s="7"/>
      <c r="U828" s="42"/>
    </row>
    <row r="829" customFormat="false" ht="11.25" hidden="false" customHeight="false" outlineLevel="0" collapsed="false">
      <c r="A829" s="7"/>
      <c r="U829" s="42"/>
    </row>
    <row r="830" customFormat="false" ht="11.25" hidden="false" customHeight="false" outlineLevel="0" collapsed="false">
      <c r="A830" s="7"/>
      <c r="U830" s="42"/>
    </row>
    <row r="831" customFormat="false" ht="11.25" hidden="false" customHeight="false" outlineLevel="0" collapsed="false">
      <c r="A831" s="7"/>
      <c r="U831" s="42"/>
    </row>
    <row r="832" customFormat="false" ht="11.25" hidden="false" customHeight="false" outlineLevel="0" collapsed="false">
      <c r="A832" s="7"/>
      <c r="U832" s="42"/>
    </row>
    <row r="833" customFormat="false" ht="11.25" hidden="false" customHeight="false" outlineLevel="0" collapsed="false">
      <c r="A833" s="7"/>
      <c r="U833" s="42"/>
    </row>
    <row r="834" customFormat="false" ht="11.25" hidden="false" customHeight="false" outlineLevel="0" collapsed="false">
      <c r="A834" s="7"/>
      <c r="U834" s="42"/>
    </row>
    <row r="835" customFormat="false" ht="11.25" hidden="false" customHeight="false" outlineLevel="0" collapsed="false">
      <c r="A835" s="7"/>
      <c r="U835" s="42"/>
    </row>
    <row r="836" customFormat="false" ht="11.25" hidden="false" customHeight="false" outlineLevel="0" collapsed="false">
      <c r="A836" s="7"/>
      <c r="U836" s="42"/>
    </row>
    <row r="837" customFormat="false" ht="11.25" hidden="false" customHeight="false" outlineLevel="0" collapsed="false">
      <c r="A837" s="7"/>
      <c r="U837" s="42"/>
    </row>
    <row r="838" customFormat="false" ht="11.25" hidden="false" customHeight="false" outlineLevel="0" collapsed="false">
      <c r="A838" s="7"/>
      <c r="U838" s="42"/>
    </row>
    <row r="839" customFormat="false" ht="11.25" hidden="false" customHeight="false" outlineLevel="0" collapsed="false">
      <c r="A839" s="7"/>
      <c r="U839" s="42"/>
    </row>
    <row r="840" customFormat="false" ht="11.25" hidden="false" customHeight="false" outlineLevel="0" collapsed="false">
      <c r="A840" s="7"/>
      <c r="U840" s="42"/>
    </row>
    <row r="841" customFormat="false" ht="11.25" hidden="false" customHeight="false" outlineLevel="0" collapsed="false">
      <c r="A841" s="7"/>
      <c r="U841" s="42"/>
    </row>
    <row r="842" customFormat="false" ht="11.25" hidden="false" customHeight="false" outlineLevel="0" collapsed="false">
      <c r="A842" s="7"/>
      <c r="U842" s="42"/>
    </row>
    <row r="843" customFormat="false" ht="11.25" hidden="false" customHeight="false" outlineLevel="0" collapsed="false">
      <c r="A843" s="7"/>
      <c r="U843" s="42"/>
    </row>
    <row r="844" customFormat="false" ht="11.25" hidden="false" customHeight="false" outlineLevel="0" collapsed="false">
      <c r="A844" s="7"/>
      <c r="U844" s="42"/>
    </row>
    <row r="845" customFormat="false" ht="11.25" hidden="false" customHeight="false" outlineLevel="0" collapsed="false">
      <c r="A845" s="7"/>
      <c r="U845" s="42"/>
    </row>
    <row r="846" customFormat="false" ht="11.25" hidden="false" customHeight="false" outlineLevel="0" collapsed="false">
      <c r="A846" s="7"/>
      <c r="U846" s="42"/>
    </row>
    <row r="847" customFormat="false" ht="11.25" hidden="false" customHeight="false" outlineLevel="0" collapsed="false">
      <c r="A847" s="7"/>
      <c r="U847" s="42"/>
    </row>
    <row r="848" customFormat="false" ht="11.25" hidden="false" customHeight="false" outlineLevel="0" collapsed="false">
      <c r="A848" s="7"/>
      <c r="U848" s="42"/>
    </row>
    <row r="849" customFormat="false" ht="11.25" hidden="false" customHeight="false" outlineLevel="0" collapsed="false">
      <c r="A849" s="7"/>
      <c r="U849" s="42"/>
    </row>
    <row r="850" customFormat="false" ht="11.25" hidden="false" customHeight="false" outlineLevel="0" collapsed="false">
      <c r="A850" s="7"/>
      <c r="U850" s="42"/>
    </row>
    <row r="851" customFormat="false" ht="11.25" hidden="false" customHeight="false" outlineLevel="0" collapsed="false">
      <c r="A851" s="7"/>
      <c r="U851" s="42"/>
    </row>
    <row r="852" customFormat="false" ht="11.25" hidden="false" customHeight="false" outlineLevel="0" collapsed="false">
      <c r="A852" s="7"/>
      <c r="U852" s="42"/>
    </row>
    <row r="853" customFormat="false" ht="11.25" hidden="false" customHeight="false" outlineLevel="0" collapsed="false">
      <c r="A853" s="7"/>
      <c r="U853" s="42"/>
    </row>
    <row r="854" customFormat="false" ht="11.25" hidden="false" customHeight="false" outlineLevel="0" collapsed="false">
      <c r="A854" s="7"/>
      <c r="U854" s="42"/>
    </row>
    <row r="855" customFormat="false" ht="11.25" hidden="false" customHeight="false" outlineLevel="0" collapsed="false">
      <c r="A855" s="7"/>
      <c r="U855" s="42"/>
    </row>
    <row r="856" customFormat="false" ht="11.25" hidden="false" customHeight="false" outlineLevel="0" collapsed="false">
      <c r="A856" s="7"/>
      <c r="U856" s="42"/>
    </row>
    <row r="857" customFormat="false" ht="11.25" hidden="false" customHeight="false" outlineLevel="0" collapsed="false">
      <c r="A857" s="7"/>
      <c r="U857" s="42"/>
    </row>
    <row r="858" customFormat="false" ht="11.25" hidden="false" customHeight="false" outlineLevel="0" collapsed="false">
      <c r="A858" s="7"/>
      <c r="U858" s="42"/>
    </row>
    <row r="859" customFormat="false" ht="11.25" hidden="false" customHeight="false" outlineLevel="0" collapsed="false">
      <c r="A859" s="7"/>
      <c r="U859" s="42"/>
    </row>
    <row r="860" customFormat="false" ht="11.25" hidden="false" customHeight="false" outlineLevel="0" collapsed="false">
      <c r="A860" s="7"/>
      <c r="U860" s="42"/>
    </row>
    <row r="861" customFormat="false" ht="11.25" hidden="false" customHeight="false" outlineLevel="0" collapsed="false">
      <c r="A861" s="7"/>
      <c r="U861" s="42"/>
    </row>
    <row r="862" customFormat="false" ht="11.25" hidden="false" customHeight="false" outlineLevel="0" collapsed="false">
      <c r="A862" s="7"/>
      <c r="U862" s="42"/>
    </row>
    <row r="863" customFormat="false" ht="11.25" hidden="false" customHeight="false" outlineLevel="0" collapsed="false">
      <c r="A863" s="7"/>
      <c r="U863" s="42"/>
    </row>
    <row r="864" customFormat="false" ht="11.25" hidden="false" customHeight="false" outlineLevel="0" collapsed="false">
      <c r="A864" s="7"/>
      <c r="U864" s="42"/>
    </row>
    <row r="865" customFormat="false" ht="11.25" hidden="false" customHeight="false" outlineLevel="0" collapsed="false">
      <c r="A865" s="7"/>
      <c r="U865" s="42"/>
    </row>
    <row r="866" customFormat="false" ht="11.25" hidden="false" customHeight="false" outlineLevel="0" collapsed="false">
      <c r="A866" s="7"/>
      <c r="U866" s="42"/>
    </row>
    <row r="867" customFormat="false" ht="11.25" hidden="false" customHeight="false" outlineLevel="0" collapsed="false">
      <c r="A867" s="7"/>
      <c r="U867" s="42"/>
    </row>
    <row r="868" customFormat="false" ht="11.25" hidden="false" customHeight="false" outlineLevel="0" collapsed="false">
      <c r="A868" s="7"/>
      <c r="U868" s="42"/>
    </row>
    <row r="869" customFormat="false" ht="11.25" hidden="false" customHeight="false" outlineLevel="0" collapsed="false">
      <c r="A869" s="7"/>
      <c r="U869" s="4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N373" activePane="bottomRight" state="frozen"/>
      <selection pane="topLeft" activeCell="A1" activeCellId="0" sqref="A1"/>
      <selection pane="topRight" activeCell="N1" activeCellId="0" sqref="N1"/>
      <selection pane="bottomLeft" activeCell="A373" activeCellId="0" sqref="A373"/>
      <selection pane="bottomRight" activeCell="P395" activeCellId="0" sqref="P39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11.87"/>
    <col collapsed="false" customWidth="true" hidden="false" outlineLevel="0" max="3" min="3" style="3" width="22.74"/>
    <col collapsed="false" customWidth="true" hidden="false" outlineLevel="0" max="4" min="4" style="2" width="12.99"/>
    <col collapsed="false" customWidth="true" hidden="false" outlineLevel="0" max="5" min="5" style="3" width="11.36"/>
    <col collapsed="false" customWidth="true" hidden="false" outlineLevel="0" max="6" min="6" style="3" width="28.74"/>
    <col collapsed="false" customWidth="true" hidden="false" outlineLevel="0" max="7" min="7" style="3" width="15.24"/>
    <col collapsed="false" customWidth="true" hidden="false" outlineLevel="0" max="8" min="8" style="50" width="15.99"/>
    <col collapsed="false" customWidth="true" hidden="false" outlineLevel="0" max="9" min="9" style="2" width="6.24"/>
    <col collapsed="false" customWidth="true" hidden="false" outlineLevel="0" max="10" min="10" style="8" width="11.87"/>
    <col collapsed="false" customWidth="true" hidden="false" outlineLevel="0" max="11" min="11" style="6" width="8.5"/>
    <col collapsed="false" customWidth="true" hidden="false" outlineLevel="0" max="12" min="12" style="8" width="12.5"/>
    <col collapsed="false" customWidth="true" hidden="false" outlineLevel="0" max="13" min="13" style="8" width="7.5"/>
    <col collapsed="false" customWidth="true" hidden="false" outlineLevel="0" max="14" min="14" style="8" width="11.24"/>
    <col collapsed="false" customWidth="true" hidden="false" outlineLevel="0" max="15" min="15" style="8" width="11.12"/>
    <col collapsed="false" customWidth="true" hidden="false" outlineLevel="0" max="16" min="16" style="3" width="10.49"/>
    <col collapsed="false" customWidth="true" hidden="false" outlineLevel="0" max="17" min="17" style="3" width="4.12"/>
    <col collapsed="false" customWidth="true" hidden="false" outlineLevel="0" max="18" min="18" style="2" width="7.37"/>
    <col collapsed="false" customWidth="true" hidden="false" outlineLevel="0" max="19" min="19" style="7" width="11.24"/>
    <col collapsed="false" customWidth="true" hidden="false" outlineLevel="0" max="20" min="20" style="8" width="17.99"/>
    <col collapsed="false" customWidth="true" hidden="false" outlineLevel="0" max="21" min="21" style="4" width="6.99"/>
    <col collapsed="false" customWidth="true" hidden="false" outlineLevel="0" max="22" min="22" style="8" width="19.12"/>
    <col collapsed="false" customWidth="true" hidden="false" outlineLevel="0" max="23" min="23" style="4" width="10.74"/>
    <col collapsed="false" customWidth="true" hidden="false" outlineLevel="0" max="24" min="24" style="4" width="9.62"/>
    <col collapsed="false" customWidth="false" hidden="false" outlineLevel="0" max="257" min="25" style="4" width="8.99"/>
  </cols>
  <sheetData>
    <row r="1" s="60" customFormat="true" ht="11.25" hidden="false" customHeight="false" outlineLevel="0" collapsed="false">
      <c r="A1" s="51" t="s">
        <v>4</v>
      </c>
      <c r="B1" s="52" t="s">
        <v>5</v>
      </c>
      <c r="C1" s="53" t="s">
        <v>165</v>
      </c>
      <c r="D1" s="53" t="s">
        <v>7</v>
      </c>
      <c r="E1" s="53" t="s">
        <v>8</v>
      </c>
      <c r="F1" s="52" t="s">
        <v>166</v>
      </c>
      <c r="G1" s="54" t="s">
        <v>167</v>
      </c>
      <c r="H1" s="55" t="s">
        <v>11</v>
      </c>
      <c r="I1" s="53" t="s">
        <v>12</v>
      </c>
      <c r="J1" s="56" t="s">
        <v>13</v>
      </c>
      <c r="K1" s="57" t="s">
        <v>14</v>
      </c>
      <c r="L1" s="58" t="s">
        <v>15</v>
      </c>
      <c r="M1" s="58" t="s">
        <v>16</v>
      </c>
      <c r="N1" s="58" t="s">
        <v>17</v>
      </c>
      <c r="O1" s="58" t="s">
        <v>168</v>
      </c>
      <c r="P1" s="53" t="s">
        <v>19</v>
      </c>
      <c r="Q1" s="53" t="s">
        <v>19</v>
      </c>
      <c r="R1" s="53" t="s">
        <v>20</v>
      </c>
      <c r="S1" s="51" t="s">
        <v>169</v>
      </c>
      <c r="T1" s="58" t="s">
        <v>22</v>
      </c>
      <c r="U1" s="59" t="s">
        <v>23</v>
      </c>
      <c r="V1" s="58" t="s">
        <v>170</v>
      </c>
      <c r="W1" s="59" t="s">
        <v>171</v>
      </c>
      <c r="X1" s="59" t="s">
        <v>172</v>
      </c>
    </row>
    <row r="2" s="65" customFormat="true" ht="11.25" hidden="false" customHeight="false" outlineLevel="0" collapsed="false">
      <c r="A2" s="36" t="n">
        <v>38384.428208831</v>
      </c>
      <c r="B2" s="37" t="s">
        <v>173</v>
      </c>
      <c r="C2" s="38" t="s">
        <v>174</v>
      </c>
      <c r="D2" s="37" t="s">
        <v>175</v>
      </c>
      <c r="E2" s="38" t="s">
        <v>176</v>
      </c>
      <c r="F2" s="38" t="s">
        <v>177</v>
      </c>
      <c r="G2" s="38" t="s">
        <v>178</v>
      </c>
      <c r="H2" s="38" t="s">
        <v>179</v>
      </c>
      <c r="I2" s="37" t="s">
        <v>28</v>
      </c>
      <c r="J2" s="61" t="n">
        <v>20000</v>
      </c>
      <c r="K2" s="41" t="n">
        <v>5</v>
      </c>
      <c r="L2" s="61" t="n">
        <v>4000</v>
      </c>
      <c r="M2" s="61" t="n">
        <v>0</v>
      </c>
      <c r="N2" s="62" t="n">
        <f aca="false">L2*0.005</f>
        <v>20</v>
      </c>
      <c r="O2" s="61" t="n">
        <v>4000</v>
      </c>
      <c r="P2" s="38" t="s">
        <v>180</v>
      </c>
      <c r="Q2" s="63"/>
      <c r="R2" s="37" t="s">
        <v>181</v>
      </c>
      <c r="S2" s="64"/>
      <c r="T2" s="62" t="n">
        <f aca="false">IF(S2&gt;A2,O2,0)</f>
        <v>0</v>
      </c>
      <c r="V2" s="62"/>
      <c r="W2" s="65" t="n">
        <f aca="false">IF(N2&gt;99.9999,B2,0)</f>
        <v>0</v>
      </c>
    </row>
    <row r="3" customFormat="false" ht="11.25" hidden="false" customHeight="false" outlineLevel="0" collapsed="false">
      <c r="A3" s="36" t="n">
        <v>38384.4342074769</v>
      </c>
      <c r="B3" s="37" t="s">
        <v>182</v>
      </c>
      <c r="C3" s="38" t="s">
        <v>174</v>
      </c>
      <c r="D3" s="37" t="s">
        <v>175</v>
      </c>
      <c r="E3" s="38" t="s">
        <v>176</v>
      </c>
      <c r="F3" s="38" t="s">
        <v>177</v>
      </c>
      <c r="G3" s="38" t="s">
        <v>178</v>
      </c>
      <c r="H3" s="38" t="s">
        <v>179</v>
      </c>
      <c r="I3" s="37" t="s">
        <v>28</v>
      </c>
      <c r="J3" s="61" t="n">
        <v>15100</v>
      </c>
      <c r="K3" s="41" t="n">
        <v>5</v>
      </c>
      <c r="L3" s="61" t="n">
        <v>3020</v>
      </c>
      <c r="M3" s="61" t="n">
        <v>0</v>
      </c>
      <c r="N3" s="62" t="n">
        <f aca="false">L3*0.005</f>
        <v>15.1</v>
      </c>
      <c r="O3" s="61" t="n">
        <v>3020</v>
      </c>
      <c r="P3" s="38" t="s">
        <v>183</v>
      </c>
      <c r="R3" s="37" t="s">
        <v>181</v>
      </c>
      <c r="T3" s="62" t="n">
        <f aca="false">IF(S3&gt;A3,O3,0)</f>
        <v>0</v>
      </c>
      <c r="U3" s="2"/>
      <c r="W3" s="65" t="n">
        <f aca="false">IF(N3&gt;99.9999,B3,0)</f>
        <v>0</v>
      </c>
    </row>
    <row r="4" customFormat="false" ht="11.25" hidden="false" customHeight="false" outlineLevel="0" collapsed="false">
      <c r="A4" s="36" t="n">
        <v>38384.4638725232</v>
      </c>
      <c r="B4" s="37" t="s">
        <v>184</v>
      </c>
      <c r="C4" s="38" t="s">
        <v>185</v>
      </c>
      <c r="D4" s="37" t="s">
        <v>175</v>
      </c>
      <c r="E4" s="38" t="s">
        <v>186</v>
      </c>
      <c r="F4" s="38" t="s">
        <v>187</v>
      </c>
      <c r="G4" s="38" t="s">
        <v>188</v>
      </c>
      <c r="H4" s="38" t="s">
        <v>189</v>
      </c>
      <c r="I4" s="37" t="s">
        <v>190</v>
      </c>
      <c r="J4" s="61" t="n">
        <v>4250000</v>
      </c>
      <c r="K4" s="41" t="n">
        <v>5519.9823</v>
      </c>
      <c r="L4" s="61" t="n">
        <v>769.93</v>
      </c>
      <c r="M4" s="61" t="n">
        <v>15</v>
      </c>
      <c r="N4" s="62" t="n">
        <v>15.68</v>
      </c>
      <c r="O4" s="61" t="n">
        <v>769.93</v>
      </c>
      <c r="P4" s="38" t="s">
        <v>191</v>
      </c>
      <c r="R4" s="37" t="s">
        <v>181</v>
      </c>
      <c r="S4" s="7" t="n">
        <v>38384</v>
      </c>
      <c r="T4" s="62" t="n">
        <f aca="false">IF(S4&gt;A4,O4,0)</f>
        <v>0</v>
      </c>
      <c r="U4" s="2"/>
      <c r="W4" s="65" t="n">
        <f aca="false">IF(N4&gt;99.9999,B4,0)</f>
        <v>0</v>
      </c>
    </row>
    <row r="5" customFormat="false" ht="11.25" hidden="false" customHeight="false" outlineLevel="0" collapsed="false">
      <c r="A5" s="36" t="n">
        <v>38384.5008208333</v>
      </c>
      <c r="B5" s="37" t="s">
        <v>192</v>
      </c>
      <c r="C5" s="38" t="s">
        <v>193</v>
      </c>
      <c r="D5" s="37" t="s">
        <v>175</v>
      </c>
      <c r="E5" s="38" t="s">
        <v>194</v>
      </c>
      <c r="F5" s="38" t="s">
        <v>195</v>
      </c>
      <c r="G5" s="38" t="s">
        <v>196</v>
      </c>
      <c r="H5" s="38" t="s">
        <v>197</v>
      </c>
      <c r="I5" s="37" t="s">
        <v>28</v>
      </c>
      <c r="J5" s="61" t="n">
        <v>75000</v>
      </c>
      <c r="K5" s="41" t="n">
        <v>5.008</v>
      </c>
      <c r="L5" s="61" t="n">
        <v>14976.04</v>
      </c>
      <c r="M5" s="61" t="n">
        <v>0</v>
      </c>
      <c r="N5" s="62" t="n">
        <f aca="false">L5*0.005</f>
        <v>74.8802</v>
      </c>
      <c r="O5" s="61" t="n">
        <v>14976.04</v>
      </c>
      <c r="P5" s="38" t="s">
        <v>198</v>
      </c>
      <c r="R5" s="37" t="s">
        <v>181</v>
      </c>
      <c r="T5" s="62" t="n">
        <f aca="false">IF(S5&gt;A5,O5,0)</f>
        <v>0</v>
      </c>
      <c r="U5" s="2"/>
      <c r="W5" s="65" t="n">
        <f aca="false">IF(N5&gt;99.9999,B5,0)</f>
        <v>0</v>
      </c>
    </row>
    <row r="6" customFormat="false" ht="11.25" hidden="false" customHeight="false" outlineLevel="0" collapsed="false">
      <c r="A6" s="36" t="n">
        <v>38384.5645604861</v>
      </c>
      <c r="B6" s="37" t="s">
        <v>199</v>
      </c>
      <c r="C6" s="38" t="s">
        <v>200</v>
      </c>
      <c r="D6" s="37" t="s">
        <v>175</v>
      </c>
      <c r="E6" s="38" t="s">
        <v>201</v>
      </c>
      <c r="F6" s="38" t="s">
        <v>202</v>
      </c>
      <c r="G6" s="38" t="s">
        <v>203</v>
      </c>
      <c r="H6" s="38" t="s">
        <v>204</v>
      </c>
      <c r="I6" s="37" t="s">
        <v>39</v>
      </c>
      <c r="J6" s="61" t="n">
        <v>10000</v>
      </c>
      <c r="K6" s="41" t="n">
        <v>0.8532</v>
      </c>
      <c r="L6" s="61" t="n">
        <v>11720</v>
      </c>
      <c r="M6" s="61" t="n">
        <v>15</v>
      </c>
      <c r="N6" s="62"/>
      <c r="O6" s="61" t="n">
        <v>11720</v>
      </c>
      <c r="P6" s="38" t="s">
        <v>205</v>
      </c>
      <c r="R6" s="37" t="s">
        <v>206</v>
      </c>
      <c r="S6" s="7" t="n">
        <v>38384</v>
      </c>
      <c r="T6" s="62" t="n">
        <f aca="false">IF(S6&gt;A6,O6,0)</f>
        <v>0</v>
      </c>
      <c r="U6" s="2"/>
      <c r="W6" s="65" t="n">
        <f aca="false">IF(N6&gt;99.9999,B6,0)</f>
        <v>0</v>
      </c>
    </row>
    <row r="7" customFormat="false" ht="11.25" hidden="false" customHeight="false" outlineLevel="0" collapsed="false">
      <c r="A7" s="36" t="n">
        <v>38384.5832841782</v>
      </c>
      <c r="B7" s="37" t="s">
        <v>207</v>
      </c>
      <c r="C7" s="38" t="s">
        <v>208</v>
      </c>
      <c r="D7" s="37" t="s">
        <v>181</v>
      </c>
      <c r="E7" s="38" t="s">
        <v>209</v>
      </c>
      <c r="F7" s="38" t="s">
        <v>210</v>
      </c>
      <c r="G7" s="38" t="s">
        <v>211</v>
      </c>
      <c r="H7" s="38" t="s">
        <v>212</v>
      </c>
      <c r="I7" s="37" t="s">
        <v>28</v>
      </c>
      <c r="J7" s="61" t="n">
        <v>2700000</v>
      </c>
      <c r="K7" s="41" t="n">
        <v>5.0761</v>
      </c>
      <c r="L7" s="61" t="n">
        <v>531900</v>
      </c>
      <c r="M7" s="61" t="n">
        <v>0</v>
      </c>
      <c r="N7" s="62" t="n">
        <f aca="false">L7*0.005</f>
        <v>2659.5</v>
      </c>
      <c r="O7" s="61" t="n">
        <v>531900</v>
      </c>
      <c r="P7" s="38" t="s">
        <v>213</v>
      </c>
      <c r="R7" s="37" t="s">
        <v>181</v>
      </c>
      <c r="T7" s="62" t="n">
        <f aca="false">IF(S7&gt;A7,O7,0)</f>
        <v>0</v>
      </c>
      <c r="U7" s="2"/>
      <c r="W7" s="65" t="str">
        <f aca="false">IF(N7&gt;99.9999,B7,0)</f>
        <v>R006403</v>
      </c>
    </row>
    <row r="8" customFormat="false" ht="11.25" hidden="false" customHeight="false" outlineLevel="0" collapsed="false">
      <c r="A8" s="36" t="n">
        <v>38384.5957522338</v>
      </c>
      <c r="B8" s="37" t="s">
        <v>214</v>
      </c>
      <c r="C8" s="38" t="s">
        <v>193</v>
      </c>
      <c r="D8" s="37" t="s">
        <v>175</v>
      </c>
      <c r="E8" s="38" t="s">
        <v>194</v>
      </c>
      <c r="F8" s="38" t="s">
        <v>195</v>
      </c>
      <c r="G8" s="38" t="s">
        <v>196</v>
      </c>
      <c r="H8" s="38" t="s">
        <v>197</v>
      </c>
      <c r="I8" s="37" t="s">
        <v>69</v>
      </c>
      <c r="J8" s="61" t="n">
        <v>4650</v>
      </c>
      <c r="K8" s="41" t="n">
        <v>0.609</v>
      </c>
      <c r="L8" s="61" t="n">
        <v>7635.3</v>
      </c>
      <c r="M8" s="61" t="n">
        <v>25</v>
      </c>
      <c r="N8" s="62" t="n">
        <v>19.28</v>
      </c>
      <c r="O8" s="61" t="n">
        <v>7635.3</v>
      </c>
      <c r="P8" s="38" t="s">
        <v>215</v>
      </c>
      <c r="R8" s="37" t="s">
        <v>216</v>
      </c>
      <c r="S8" s="7" t="n">
        <v>38386</v>
      </c>
      <c r="T8" s="62" t="n">
        <f aca="false">IF(S8&gt;A8,O8,0)</f>
        <v>7635.3</v>
      </c>
      <c r="U8" s="2"/>
      <c r="W8" s="65" t="n">
        <f aca="false">IF(N8&gt;99.9999,B8,0)</f>
        <v>0</v>
      </c>
    </row>
    <row r="9" customFormat="false" ht="11.25" hidden="false" customHeight="false" outlineLevel="0" collapsed="false">
      <c r="A9" s="36" t="n">
        <v>38384.6118321759</v>
      </c>
      <c r="B9" s="37" t="s">
        <v>217</v>
      </c>
      <c r="C9" s="38" t="s">
        <v>218</v>
      </c>
      <c r="D9" s="37" t="s">
        <v>175</v>
      </c>
      <c r="E9" s="38" t="s">
        <v>219</v>
      </c>
      <c r="F9" s="38" t="s">
        <v>220</v>
      </c>
      <c r="G9" s="38" t="s">
        <v>221</v>
      </c>
      <c r="H9" s="38" t="s">
        <v>222</v>
      </c>
      <c r="I9" s="37" t="s">
        <v>69</v>
      </c>
      <c r="J9" s="61" t="n">
        <v>5000</v>
      </c>
      <c r="K9" s="41" t="n">
        <v>0.6086</v>
      </c>
      <c r="L9" s="61" t="n">
        <v>8215</v>
      </c>
      <c r="M9" s="61" t="n">
        <v>20</v>
      </c>
      <c r="N9" s="62" t="n">
        <v>19.5</v>
      </c>
      <c r="O9" s="61" t="n">
        <v>8215</v>
      </c>
      <c r="P9" s="38" t="s">
        <v>223</v>
      </c>
      <c r="R9" s="37" t="s">
        <v>224</v>
      </c>
      <c r="S9" s="7" t="n">
        <v>38385</v>
      </c>
      <c r="T9" s="62" t="n">
        <f aca="false">IF(S9&gt;A9,O9,0)</f>
        <v>8215</v>
      </c>
      <c r="U9" s="2"/>
      <c r="W9" s="65" t="n">
        <f aca="false">IF(N9&gt;99.9999,B9,0)</f>
        <v>0</v>
      </c>
    </row>
    <row r="10" customFormat="false" ht="11.25" hidden="false" customHeight="false" outlineLevel="0" collapsed="false">
      <c r="A10" s="36" t="n">
        <v>38384.6897362616</v>
      </c>
      <c r="B10" s="37" t="s">
        <v>225</v>
      </c>
      <c r="C10" s="38" t="s">
        <v>226</v>
      </c>
      <c r="D10" s="37" t="s">
        <v>181</v>
      </c>
      <c r="E10" s="38" t="s">
        <v>227</v>
      </c>
      <c r="F10" s="38" t="s">
        <v>228</v>
      </c>
      <c r="G10" s="38" t="s">
        <v>229</v>
      </c>
      <c r="H10" s="38" t="s">
        <v>230</v>
      </c>
      <c r="I10" s="37" t="s">
        <v>28</v>
      </c>
      <c r="J10" s="61" t="n">
        <v>20000</v>
      </c>
      <c r="K10" s="41" t="n">
        <v>5.02</v>
      </c>
      <c r="L10" s="61" t="n">
        <v>3984</v>
      </c>
      <c r="M10" s="61" t="n">
        <v>18</v>
      </c>
      <c r="N10" s="62" t="n">
        <f aca="false">L10*0.005</f>
        <v>19.92</v>
      </c>
      <c r="O10" s="61" t="n">
        <v>3984</v>
      </c>
      <c r="P10" s="38" t="s">
        <v>231</v>
      </c>
      <c r="R10" s="37" t="s">
        <v>181</v>
      </c>
      <c r="S10" s="7" t="n">
        <v>38385</v>
      </c>
      <c r="T10" s="62" t="n">
        <f aca="false">IF(S10&gt;A10,O10,0)</f>
        <v>3984</v>
      </c>
      <c r="U10" s="2"/>
      <c r="W10" s="65" t="n">
        <f aca="false">IF(N10&gt;99.9999,B10,0)</f>
        <v>0</v>
      </c>
    </row>
    <row r="11" customFormat="false" ht="11.25" hidden="false" customHeight="false" outlineLevel="0" collapsed="false">
      <c r="A11" s="36" t="n">
        <v>38384.6959265741</v>
      </c>
      <c r="B11" s="37" t="s">
        <v>232</v>
      </c>
      <c r="C11" s="38" t="s">
        <v>233</v>
      </c>
      <c r="D11" s="37" t="s">
        <v>181</v>
      </c>
      <c r="E11" s="38" t="s">
        <v>234</v>
      </c>
      <c r="F11" s="38" t="s">
        <v>235</v>
      </c>
      <c r="G11" s="38" t="s">
        <v>236</v>
      </c>
      <c r="H11" s="38"/>
      <c r="I11" s="37" t="s">
        <v>237</v>
      </c>
      <c r="J11" s="61" t="n">
        <v>1360.31</v>
      </c>
      <c r="K11" s="41" t="n">
        <v>0.4582</v>
      </c>
      <c r="L11" s="61" t="n">
        <v>2969.01</v>
      </c>
      <c r="M11" s="61" t="n">
        <v>25</v>
      </c>
      <c r="N11" s="62"/>
      <c r="O11" s="61" t="n">
        <v>2969.01</v>
      </c>
      <c r="P11" s="38" t="s">
        <v>233</v>
      </c>
      <c r="R11" s="37" t="s">
        <v>181</v>
      </c>
      <c r="T11" s="62" t="n">
        <f aca="false">IF(S11&gt;A11,O11,0)</f>
        <v>0</v>
      </c>
      <c r="U11" s="2"/>
      <c r="W11" s="65" t="n">
        <f aca="false">IF(N11&gt;99.9999,B11,0)</f>
        <v>0</v>
      </c>
    </row>
    <row r="12" customFormat="false" ht="11.25" hidden="false" customHeight="false" outlineLevel="0" collapsed="false">
      <c r="A12" s="36" t="n">
        <v>38384.8592634259</v>
      </c>
      <c r="B12" s="37" t="s">
        <v>238</v>
      </c>
      <c r="C12" s="38" t="s">
        <v>42</v>
      </c>
      <c r="D12" s="37" t="s">
        <v>206</v>
      </c>
      <c r="E12" s="38" t="s">
        <v>239</v>
      </c>
      <c r="F12" s="38" t="s">
        <v>43</v>
      </c>
      <c r="G12" s="38" t="s">
        <v>44</v>
      </c>
      <c r="H12" s="38" t="s">
        <v>240</v>
      </c>
      <c r="I12" s="37" t="s">
        <v>69</v>
      </c>
      <c r="J12" s="61" t="n">
        <v>7667.33</v>
      </c>
      <c r="K12" s="41" t="n">
        <v>0.6056</v>
      </c>
      <c r="L12" s="61" t="n">
        <v>12660.41</v>
      </c>
      <c r="M12" s="61" t="n">
        <v>0</v>
      </c>
      <c r="N12" s="62" t="n">
        <v>72.89</v>
      </c>
      <c r="O12" s="61" t="n">
        <v>12660.41</v>
      </c>
      <c r="P12" s="38" t="s">
        <v>241</v>
      </c>
      <c r="R12" s="37" t="s">
        <v>242</v>
      </c>
      <c r="S12" s="7" t="n">
        <v>38384</v>
      </c>
      <c r="T12" s="62" t="n">
        <f aca="false">IF(S12&gt;A12,O12,0)</f>
        <v>0</v>
      </c>
      <c r="U12" s="2"/>
      <c r="W12" s="65" t="n">
        <f aca="false">IF(N12&gt;99.9999,B12,0)</f>
        <v>0</v>
      </c>
    </row>
    <row r="13" customFormat="false" ht="11.25" hidden="false" customHeight="false" outlineLevel="0" collapsed="false">
      <c r="A13" s="36" t="n">
        <v>38384.8605505324</v>
      </c>
      <c r="B13" s="37" t="s">
        <v>243</v>
      </c>
      <c r="C13" s="38" t="s">
        <v>42</v>
      </c>
      <c r="D13" s="37" t="s">
        <v>206</v>
      </c>
      <c r="E13" s="38" t="s">
        <v>239</v>
      </c>
      <c r="F13" s="38" t="s">
        <v>43</v>
      </c>
      <c r="G13" s="38" t="s">
        <v>44</v>
      </c>
      <c r="H13" s="38" t="s">
        <v>240</v>
      </c>
      <c r="I13" s="37" t="s">
        <v>69</v>
      </c>
      <c r="J13" s="61" t="n">
        <v>13804</v>
      </c>
      <c r="K13" s="41" t="n">
        <v>0.6059</v>
      </c>
      <c r="L13" s="61" t="n">
        <v>22783.76</v>
      </c>
      <c r="M13" s="61" t="n">
        <v>0</v>
      </c>
      <c r="N13" s="62" t="n">
        <v>137.62</v>
      </c>
      <c r="O13" s="61" t="n">
        <v>22783.76</v>
      </c>
      <c r="P13" s="38" t="s">
        <v>244</v>
      </c>
      <c r="R13" s="37" t="s">
        <v>242</v>
      </c>
      <c r="S13" s="7" t="n">
        <v>38384</v>
      </c>
      <c r="T13" s="62" t="n">
        <f aca="false">IF(S13&gt;A13,O13,0)</f>
        <v>0</v>
      </c>
      <c r="U13" s="2"/>
      <c r="W13" s="65" t="str">
        <f aca="false">IF(N13&gt;99.9999,B13,0)</f>
        <v>USD000534</v>
      </c>
    </row>
    <row r="14" customFormat="false" ht="11.25" hidden="false" customHeight="false" outlineLevel="0" collapsed="false">
      <c r="A14" s="36" t="n">
        <v>38384.861762037</v>
      </c>
      <c r="B14" s="37" t="s">
        <v>245</v>
      </c>
      <c r="C14" s="38" t="s">
        <v>42</v>
      </c>
      <c r="D14" s="37" t="s">
        <v>206</v>
      </c>
      <c r="E14" s="38" t="s">
        <v>239</v>
      </c>
      <c r="F14" s="38" t="s">
        <v>43</v>
      </c>
      <c r="G14" s="38" t="s">
        <v>44</v>
      </c>
      <c r="H14" s="38" t="s">
        <v>240</v>
      </c>
      <c r="I14" s="37" t="s">
        <v>69</v>
      </c>
      <c r="J14" s="61" t="n">
        <v>38509</v>
      </c>
      <c r="K14" s="41" t="n">
        <v>0.6086</v>
      </c>
      <c r="L14" s="61" t="n">
        <v>63274.98</v>
      </c>
      <c r="M14" s="61" t="n">
        <v>0</v>
      </c>
      <c r="N14" s="62" t="n">
        <v>119.47</v>
      </c>
      <c r="O14" s="61" t="n">
        <v>63274.98</v>
      </c>
      <c r="P14" s="38" t="s">
        <v>246</v>
      </c>
      <c r="R14" s="37" t="s">
        <v>247</v>
      </c>
      <c r="S14" s="7" t="n">
        <v>38385</v>
      </c>
      <c r="T14" s="62" t="n">
        <f aca="false">IF(S14&gt;A14,O14,0)</f>
        <v>63274.98</v>
      </c>
      <c r="U14" s="2"/>
      <c r="V14" s="8" t="n">
        <f aca="false">SUM(T2:T14)</f>
        <v>83109.28</v>
      </c>
      <c r="W14" s="65" t="str">
        <f aca="false">IF(N14&gt;99.9999,B14,0)</f>
        <v>USD000535</v>
      </c>
    </row>
    <row r="15" customFormat="false" ht="11.25" hidden="false" customHeight="false" outlineLevel="0" collapsed="false">
      <c r="A15" s="36" t="n">
        <v>38385.411105162</v>
      </c>
      <c r="B15" s="37" t="s">
        <v>248</v>
      </c>
      <c r="C15" s="38" t="s">
        <v>249</v>
      </c>
      <c r="D15" s="37" t="s">
        <v>175</v>
      </c>
      <c r="E15" s="38" t="s">
        <v>250</v>
      </c>
      <c r="F15" s="38" t="s">
        <v>251</v>
      </c>
      <c r="G15" s="38" t="s">
        <v>252</v>
      </c>
      <c r="H15" s="38" t="s">
        <v>253</v>
      </c>
      <c r="I15" s="37" t="s">
        <v>28</v>
      </c>
      <c r="J15" s="61" t="n">
        <v>5005</v>
      </c>
      <c r="K15" s="41" t="n">
        <v>5.005</v>
      </c>
      <c r="L15" s="61" t="n">
        <v>1000</v>
      </c>
      <c r="M15" s="61" t="n">
        <v>18</v>
      </c>
      <c r="N15" s="62" t="n">
        <f aca="false">L15*0.005</f>
        <v>5</v>
      </c>
      <c r="O15" s="61" t="n">
        <v>1000</v>
      </c>
      <c r="P15" s="38" t="s">
        <v>254</v>
      </c>
      <c r="R15" s="37" t="s">
        <v>181</v>
      </c>
      <c r="S15" s="7" t="n">
        <v>38385</v>
      </c>
      <c r="T15" s="62" t="n">
        <f aca="false">IF(S15&gt;A15,O15,0)</f>
        <v>0</v>
      </c>
      <c r="U15" s="2"/>
      <c r="W15" s="65" t="n">
        <f aca="false">IF(N15&gt;99.9999,B15,0)</f>
        <v>0</v>
      </c>
    </row>
    <row r="16" customFormat="false" ht="11.25" hidden="false" customHeight="false" outlineLevel="0" collapsed="false">
      <c r="A16" s="36" t="n">
        <v>38385.4125621065</v>
      </c>
      <c r="B16" s="37" t="s">
        <v>255</v>
      </c>
      <c r="C16" s="38" t="s">
        <v>256</v>
      </c>
      <c r="D16" s="37" t="s">
        <v>181</v>
      </c>
      <c r="E16" s="38" t="s">
        <v>257</v>
      </c>
      <c r="F16" s="38" t="s">
        <v>258</v>
      </c>
      <c r="G16" s="38" t="s">
        <v>259</v>
      </c>
      <c r="H16" s="38"/>
      <c r="I16" s="37" t="s">
        <v>28</v>
      </c>
      <c r="J16" s="61" t="n">
        <v>10000</v>
      </c>
      <c r="K16" s="41" t="n">
        <v>5.005</v>
      </c>
      <c r="L16" s="61" t="n">
        <v>1998</v>
      </c>
      <c r="M16" s="61" t="n">
        <v>18</v>
      </c>
      <c r="N16" s="62" t="n">
        <f aca="false">L16*0.005</f>
        <v>9.99</v>
      </c>
      <c r="O16" s="61" t="n">
        <v>1998</v>
      </c>
      <c r="P16" s="38" t="s">
        <v>260</v>
      </c>
      <c r="R16" s="37" t="s">
        <v>181</v>
      </c>
      <c r="S16" s="7" t="n">
        <v>38385</v>
      </c>
      <c r="T16" s="62" t="n">
        <f aca="false">IF(S16&gt;A16,O16,0)</f>
        <v>0</v>
      </c>
      <c r="U16" s="2"/>
      <c r="W16" s="65" t="n">
        <f aca="false">IF(N16&gt;99.9999,B16,0)</f>
        <v>0</v>
      </c>
    </row>
    <row r="17" customFormat="false" ht="11.25" hidden="false" customHeight="false" outlineLevel="0" collapsed="false">
      <c r="A17" s="36" t="n">
        <v>38385.4245737269</v>
      </c>
      <c r="B17" s="37" t="s">
        <v>261</v>
      </c>
      <c r="C17" s="38" t="s">
        <v>262</v>
      </c>
      <c r="D17" s="37" t="s">
        <v>181</v>
      </c>
      <c r="E17" s="38" t="s">
        <v>263</v>
      </c>
      <c r="F17" s="38" t="s">
        <v>264</v>
      </c>
      <c r="G17" s="38" t="s">
        <v>265</v>
      </c>
      <c r="H17" s="38" t="s">
        <v>266</v>
      </c>
      <c r="I17" s="37" t="s">
        <v>28</v>
      </c>
      <c r="J17" s="61" t="n">
        <v>3000</v>
      </c>
      <c r="K17" s="41" t="n">
        <v>5</v>
      </c>
      <c r="L17" s="61" t="n">
        <v>600</v>
      </c>
      <c r="M17" s="61" t="n">
        <v>18</v>
      </c>
      <c r="N17" s="62" t="n">
        <f aca="false">L17*0.005</f>
        <v>3</v>
      </c>
      <c r="O17" s="61" t="n">
        <v>600</v>
      </c>
      <c r="P17" s="38" t="s">
        <v>267</v>
      </c>
      <c r="R17" s="37" t="s">
        <v>181</v>
      </c>
      <c r="S17" s="7" t="n">
        <v>38385</v>
      </c>
      <c r="T17" s="62" t="n">
        <f aca="false">IF(S17&gt;A17,O17,0)</f>
        <v>0</v>
      </c>
      <c r="U17" s="2"/>
      <c r="W17" s="65" t="n">
        <f aca="false">IF(N17&gt;99.9999,B17,0)</f>
        <v>0</v>
      </c>
    </row>
    <row r="18" customFormat="false" ht="11.25" hidden="false" customHeight="false" outlineLevel="0" collapsed="false">
      <c r="A18" s="36" t="n">
        <v>38385.4320305093</v>
      </c>
      <c r="B18" s="37" t="s">
        <v>268</v>
      </c>
      <c r="C18" s="38" t="s">
        <v>269</v>
      </c>
      <c r="D18" s="37" t="s">
        <v>181</v>
      </c>
      <c r="E18" s="38" t="s">
        <v>270</v>
      </c>
      <c r="F18" s="38" t="s">
        <v>271</v>
      </c>
      <c r="G18" s="38" t="s">
        <v>272</v>
      </c>
      <c r="H18" s="38" t="s">
        <v>273</v>
      </c>
      <c r="I18" s="37" t="s">
        <v>28</v>
      </c>
      <c r="J18" s="61" t="n">
        <v>2000</v>
      </c>
      <c r="K18" s="41" t="n">
        <v>5</v>
      </c>
      <c r="L18" s="61" t="n">
        <v>400</v>
      </c>
      <c r="M18" s="61" t="n">
        <v>18</v>
      </c>
      <c r="N18" s="62" t="n">
        <f aca="false">L18*0.005</f>
        <v>2</v>
      </c>
      <c r="O18" s="61" t="n">
        <v>400</v>
      </c>
      <c r="P18" s="38" t="s">
        <v>274</v>
      </c>
      <c r="R18" s="37" t="s">
        <v>181</v>
      </c>
      <c r="T18" s="62" t="n">
        <f aca="false">IF(S18&gt;A18,O18,0)</f>
        <v>0</v>
      </c>
      <c r="U18" s="2"/>
      <c r="W18" s="65" t="n">
        <f aca="false">IF(N18&gt;99.9999,B18,0)</f>
        <v>0</v>
      </c>
    </row>
    <row r="19" customFormat="false" ht="11.25" hidden="false" customHeight="false" outlineLevel="0" collapsed="false">
      <c r="A19" s="36" t="n">
        <v>38385.4383182407</v>
      </c>
      <c r="B19" s="37" t="s">
        <v>275</v>
      </c>
      <c r="C19" s="38" t="s">
        <v>276</v>
      </c>
      <c r="D19" s="37" t="s">
        <v>181</v>
      </c>
      <c r="E19" s="38" t="s">
        <v>277</v>
      </c>
      <c r="F19" s="38" t="s">
        <v>278</v>
      </c>
      <c r="G19" s="38" t="s">
        <v>279</v>
      </c>
      <c r="H19" s="38" t="s">
        <v>280</v>
      </c>
      <c r="I19" s="37" t="s">
        <v>28</v>
      </c>
      <c r="J19" s="61" t="n">
        <v>13500</v>
      </c>
      <c r="K19" s="41" t="n">
        <v>5.005</v>
      </c>
      <c r="L19" s="61" t="n">
        <v>2697.3</v>
      </c>
      <c r="M19" s="61" t="n">
        <v>18</v>
      </c>
      <c r="N19" s="62" t="n">
        <f aca="false">L19*0.005</f>
        <v>13.4865</v>
      </c>
      <c r="O19" s="61" t="n">
        <v>2697.3</v>
      </c>
      <c r="P19" s="38" t="s">
        <v>281</v>
      </c>
      <c r="R19" s="37" t="s">
        <v>181</v>
      </c>
      <c r="T19" s="62" t="n">
        <f aca="false">IF(S19&gt;A19,O19,0)</f>
        <v>0</v>
      </c>
      <c r="U19" s="2"/>
      <c r="W19" s="65" t="n">
        <f aca="false">IF(N19&gt;99.9999,B19,0)</f>
        <v>0</v>
      </c>
    </row>
    <row r="20" customFormat="false" ht="11.25" hidden="false" customHeight="false" outlineLevel="0" collapsed="false">
      <c r="A20" s="36" t="n">
        <v>38385.4488789352</v>
      </c>
      <c r="B20" s="37" t="s">
        <v>282</v>
      </c>
      <c r="C20" s="38" t="s">
        <v>283</v>
      </c>
      <c r="D20" s="37" t="s">
        <v>181</v>
      </c>
      <c r="E20" s="38" t="s">
        <v>284</v>
      </c>
      <c r="F20" s="38" t="s">
        <v>285</v>
      </c>
      <c r="G20" s="38"/>
      <c r="H20" s="38" t="s">
        <v>286</v>
      </c>
      <c r="I20" s="37" t="s">
        <v>28</v>
      </c>
      <c r="J20" s="61" t="n">
        <v>77600</v>
      </c>
      <c r="K20" s="41" t="n">
        <v>5.005</v>
      </c>
      <c r="L20" s="61" t="n">
        <v>15504.5</v>
      </c>
      <c r="M20" s="61" t="n">
        <v>18</v>
      </c>
      <c r="N20" s="62" t="n">
        <f aca="false">L20*0.005</f>
        <v>77.5225</v>
      </c>
      <c r="O20" s="61" t="n">
        <v>15504.5</v>
      </c>
      <c r="P20" s="38" t="s">
        <v>287</v>
      </c>
      <c r="R20" s="37" t="s">
        <v>181</v>
      </c>
      <c r="S20" s="7" t="n">
        <v>38386</v>
      </c>
      <c r="T20" s="62" t="n">
        <f aca="false">IF(S20&gt;A20,O20,0)</f>
        <v>15504.5</v>
      </c>
      <c r="U20" s="2"/>
      <c r="W20" s="65" t="n">
        <f aca="false">IF(N20&gt;99.9999,B20,0)</f>
        <v>0</v>
      </c>
    </row>
    <row r="21" customFormat="false" ht="11.25" hidden="false" customHeight="false" outlineLevel="0" collapsed="false">
      <c r="A21" s="36" t="n">
        <v>38385.450958287</v>
      </c>
      <c r="B21" s="37" t="s">
        <v>288</v>
      </c>
      <c r="C21" s="38" t="s">
        <v>174</v>
      </c>
      <c r="D21" s="37" t="s">
        <v>175</v>
      </c>
      <c r="E21" s="38" t="s">
        <v>176</v>
      </c>
      <c r="F21" s="38" t="s">
        <v>177</v>
      </c>
      <c r="G21" s="38" t="s">
        <v>178</v>
      </c>
      <c r="H21" s="38" t="s">
        <v>179</v>
      </c>
      <c r="I21" s="37" t="s">
        <v>28</v>
      </c>
      <c r="J21" s="61" t="n">
        <v>8800</v>
      </c>
      <c r="K21" s="41" t="n">
        <v>4.998</v>
      </c>
      <c r="L21" s="61" t="n">
        <v>1760.71</v>
      </c>
      <c r="M21" s="61" t="n">
        <v>0</v>
      </c>
      <c r="N21" s="62" t="n">
        <f aca="false">L21*0.005</f>
        <v>8.80355</v>
      </c>
      <c r="O21" s="61" t="n">
        <v>1760.71</v>
      </c>
      <c r="P21" s="38" t="s">
        <v>289</v>
      </c>
      <c r="R21" s="37" t="s">
        <v>181</v>
      </c>
      <c r="T21" s="62" t="n">
        <f aca="false">IF(S21&gt;A21,O21,0)</f>
        <v>0</v>
      </c>
      <c r="U21" s="2"/>
      <c r="W21" s="65" t="n">
        <f aca="false">IF(N21&gt;99.9999,B21,0)</f>
        <v>0</v>
      </c>
    </row>
    <row r="22" customFormat="false" ht="11.25" hidden="false" customHeight="false" outlineLevel="0" collapsed="false">
      <c r="A22" s="36" t="n">
        <v>38385.4534440509</v>
      </c>
      <c r="B22" s="37" t="s">
        <v>290</v>
      </c>
      <c r="C22" s="38" t="s">
        <v>174</v>
      </c>
      <c r="D22" s="37" t="s">
        <v>175</v>
      </c>
      <c r="E22" s="38" t="s">
        <v>176</v>
      </c>
      <c r="F22" s="38" t="s">
        <v>177</v>
      </c>
      <c r="G22" s="38" t="s">
        <v>178</v>
      </c>
      <c r="H22" s="38" t="s">
        <v>179</v>
      </c>
      <c r="I22" s="37" t="s">
        <v>28</v>
      </c>
      <c r="J22" s="61" t="n">
        <v>1999.2</v>
      </c>
      <c r="K22" s="41" t="n">
        <v>4.998</v>
      </c>
      <c r="L22" s="61" t="n">
        <v>400</v>
      </c>
      <c r="M22" s="61" t="n">
        <v>0</v>
      </c>
      <c r="N22" s="62" t="n">
        <f aca="false">L22*0.005</f>
        <v>2</v>
      </c>
      <c r="O22" s="61" t="n">
        <v>400</v>
      </c>
      <c r="P22" s="38" t="s">
        <v>291</v>
      </c>
      <c r="R22" s="37" t="s">
        <v>181</v>
      </c>
      <c r="T22" s="62" t="n">
        <f aca="false">IF(S22&gt;A22,O22,0)</f>
        <v>0</v>
      </c>
      <c r="U22" s="2"/>
      <c r="W22" s="65" t="n">
        <f aca="false">IF(N22&gt;99.9999,B22,0)</f>
        <v>0</v>
      </c>
    </row>
    <row r="23" customFormat="false" ht="11.25" hidden="false" customHeight="false" outlineLevel="0" collapsed="false">
      <c r="A23" s="36" t="n">
        <v>38385.4559387269</v>
      </c>
      <c r="B23" s="37" t="s">
        <v>292</v>
      </c>
      <c r="C23" s="38" t="s">
        <v>174</v>
      </c>
      <c r="D23" s="37" t="s">
        <v>175</v>
      </c>
      <c r="E23" s="38" t="s">
        <v>176</v>
      </c>
      <c r="F23" s="38" t="s">
        <v>177</v>
      </c>
      <c r="G23" s="38" t="s">
        <v>178</v>
      </c>
      <c r="H23" s="38" t="s">
        <v>179</v>
      </c>
      <c r="I23" s="37" t="s">
        <v>28</v>
      </c>
      <c r="J23" s="61" t="n">
        <v>1999.2</v>
      </c>
      <c r="K23" s="41" t="n">
        <v>4.998</v>
      </c>
      <c r="L23" s="61" t="n">
        <v>400</v>
      </c>
      <c r="M23" s="61" t="n">
        <v>0</v>
      </c>
      <c r="N23" s="62" t="n">
        <f aca="false">L23*0.005</f>
        <v>2</v>
      </c>
      <c r="O23" s="61" t="n">
        <v>400</v>
      </c>
      <c r="P23" s="38" t="s">
        <v>293</v>
      </c>
      <c r="R23" s="37" t="s">
        <v>181</v>
      </c>
      <c r="S23" s="7" t="n">
        <v>38387</v>
      </c>
      <c r="T23" s="62" t="n">
        <f aca="false">IF(S23&gt;A23,O23,0)</f>
        <v>400</v>
      </c>
      <c r="U23" s="2"/>
      <c r="W23" s="65" t="n">
        <f aca="false">IF(N23&gt;99.9999,B23,0)</f>
        <v>0</v>
      </c>
    </row>
    <row r="24" customFormat="false" ht="11.25" hidden="false" customHeight="false" outlineLevel="0" collapsed="false">
      <c r="A24" s="36" t="n">
        <v>38385.458321794</v>
      </c>
      <c r="B24" s="37" t="s">
        <v>294</v>
      </c>
      <c r="C24" s="38" t="s">
        <v>174</v>
      </c>
      <c r="D24" s="37" t="s">
        <v>175</v>
      </c>
      <c r="E24" s="38" t="s">
        <v>176</v>
      </c>
      <c r="F24" s="38" t="s">
        <v>177</v>
      </c>
      <c r="G24" s="38" t="s">
        <v>178</v>
      </c>
      <c r="H24" s="38" t="s">
        <v>179</v>
      </c>
      <c r="I24" s="37" t="s">
        <v>28</v>
      </c>
      <c r="J24" s="61" t="n">
        <v>18042.78</v>
      </c>
      <c r="K24" s="41" t="n">
        <v>4.998</v>
      </c>
      <c r="L24" s="61" t="n">
        <v>3610</v>
      </c>
      <c r="M24" s="61" t="n">
        <v>0</v>
      </c>
      <c r="N24" s="62" t="n">
        <f aca="false">L24*0.005</f>
        <v>18.05</v>
      </c>
      <c r="O24" s="61" t="n">
        <v>3610</v>
      </c>
      <c r="P24" s="38" t="s">
        <v>295</v>
      </c>
      <c r="R24" s="37" t="s">
        <v>181</v>
      </c>
      <c r="S24" s="7" t="n">
        <v>38387</v>
      </c>
      <c r="T24" s="62" t="n">
        <f aca="false">IF(S24&gt;A24,O24,0)</f>
        <v>3610</v>
      </c>
      <c r="U24" s="2"/>
      <c r="W24" s="65" t="n">
        <f aca="false">IF(N24&gt;99.9999,B24,0)</f>
        <v>0</v>
      </c>
    </row>
    <row r="25" customFormat="false" ht="11.25" hidden="false" customHeight="false" outlineLevel="0" collapsed="false">
      <c r="A25" s="36" t="n">
        <v>38385.4597555556</v>
      </c>
      <c r="B25" s="37" t="s">
        <v>296</v>
      </c>
      <c r="C25" s="38" t="s">
        <v>174</v>
      </c>
      <c r="D25" s="37" t="s">
        <v>175</v>
      </c>
      <c r="E25" s="38" t="s">
        <v>176</v>
      </c>
      <c r="F25" s="38" t="s">
        <v>177</v>
      </c>
      <c r="G25" s="38" t="s">
        <v>178</v>
      </c>
      <c r="H25" s="38" t="s">
        <v>179</v>
      </c>
      <c r="I25" s="37" t="s">
        <v>28</v>
      </c>
      <c r="J25" s="61" t="n">
        <v>39894.04</v>
      </c>
      <c r="K25" s="41" t="n">
        <v>4.998</v>
      </c>
      <c r="L25" s="61" t="n">
        <v>7982</v>
      </c>
      <c r="M25" s="61" t="n">
        <v>0</v>
      </c>
      <c r="N25" s="62" t="n">
        <f aca="false">L25*0.005</f>
        <v>39.91</v>
      </c>
      <c r="O25" s="61" t="n">
        <v>7982</v>
      </c>
      <c r="P25" s="38" t="s">
        <v>297</v>
      </c>
      <c r="R25" s="37" t="s">
        <v>181</v>
      </c>
      <c r="T25" s="62" t="n">
        <f aca="false">IF(S25&gt;A25,O25,0)</f>
        <v>0</v>
      </c>
      <c r="U25" s="2"/>
      <c r="W25" s="65" t="n">
        <f aca="false">IF(N25&gt;99.9999,B25,0)</f>
        <v>0</v>
      </c>
    </row>
    <row r="26" customFormat="false" ht="11.25" hidden="false" customHeight="false" outlineLevel="0" collapsed="false">
      <c r="A26" s="36" t="n">
        <v>38385.4615241898</v>
      </c>
      <c r="B26" s="37" t="s">
        <v>298</v>
      </c>
      <c r="C26" s="38" t="s">
        <v>174</v>
      </c>
      <c r="D26" s="37" t="s">
        <v>175</v>
      </c>
      <c r="E26" s="38" t="s">
        <v>176</v>
      </c>
      <c r="F26" s="38" t="s">
        <v>177</v>
      </c>
      <c r="G26" s="38" t="s">
        <v>178</v>
      </c>
      <c r="H26" s="38" t="s">
        <v>179</v>
      </c>
      <c r="I26" s="37" t="s">
        <v>28</v>
      </c>
      <c r="J26" s="61" t="n">
        <v>20000</v>
      </c>
      <c r="K26" s="41" t="n">
        <v>5</v>
      </c>
      <c r="L26" s="61" t="n">
        <v>4000</v>
      </c>
      <c r="M26" s="61" t="n">
        <v>0</v>
      </c>
      <c r="N26" s="62" t="n">
        <f aca="false">L26*0.005</f>
        <v>20</v>
      </c>
      <c r="O26" s="61" t="n">
        <v>4000</v>
      </c>
      <c r="P26" s="38" t="s">
        <v>299</v>
      </c>
      <c r="R26" s="37" t="s">
        <v>181</v>
      </c>
      <c r="T26" s="62" t="n">
        <f aca="false">IF(S26&gt;A26,O26,0)</f>
        <v>0</v>
      </c>
      <c r="U26" s="2"/>
      <c r="W26" s="65" t="n">
        <f aca="false">IF(N26&gt;99.9999,B26,0)</f>
        <v>0</v>
      </c>
    </row>
    <row r="27" customFormat="false" ht="11.25" hidden="false" customHeight="false" outlineLevel="0" collapsed="false">
      <c r="A27" s="36" t="n">
        <v>38385.4679206713</v>
      </c>
      <c r="B27" s="37" t="s">
        <v>300</v>
      </c>
      <c r="C27" s="38" t="s">
        <v>301</v>
      </c>
      <c r="D27" s="37" t="s">
        <v>175</v>
      </c>
      <c r="E27" s="38" t="s">
        <v>302</v>
      </c>
      <c r="F27" s="38" t="s">
        <v>303</v>
      </c>
      <c r="G27" s="38" t="s">
        <v>304</v>
      </c>
      <c r="H27" s="38" t="s">
        <v>305</v>
      </c>
      <c r="I27" s="37" t="s">
        <v>143</v>
      </c>
      <c r="J27" s="61" t="n">
        <v>54867.5</v>
      </c>
      <c r="K27" s="41" t="n">
        <v>0.7838</v>
      </c>
      <c r="L27" s="61" t="n">
        <v>70000</v>
      </c>
      <c r="M27" s="61" t="n">
        <v>0</v>
      </c>
      <c r="N27" s="62"/>
      <c r="O27" s="61" t="n">
        <v>70000</v>
      </c>
      <c r="P27" s="38" t="s">
        <v>306</v>
      </c>
      <c r="R27" s="37" t="s">
        <v>307</v>
      </c>
      <c r="T27" s="62" t="n">
        <f aca="false">IF(S27&gt;A27,O27,0)</f>
        <v>0</v>
      </c>
      <c r="U27" s="2"/>
      <c r="W27" s="65" t="n">
        <f aca="false">IF(N27&gt;99.9999,B27,0)</f>
        <v>0</v>
      </c>
    </row>
    <row r="28" customFormat="false" ht="11.25" hidden="false" customHeight="false" outlineLevel="0" collapsed="false">
      <c r="A28" s="36" t="n">
        <v>38385.4993601852</v>
      </c>
      <c r="B28" s="37" t="s">
        <v>308</v>
      </c>
      <c r="C28" s="38" t="s">
        <v>208</v>
      </c>
      <c r="D28" s="37" t="s">
        <v>181</v>
      </c>
      <c r="E28" s="38" t="s">
        <v>209</v>
      </c>
      <c r="F28" s="38" t="s">
        <v>210</v>
      </c>
      <c r="G28" s="38" t="s">
        <v>211</v>
      </c>
      <c r="H28" s="38" t="s">
        <v>212</v>
      </c>
      <c r="I28" s="37" t="s">
        <v>28</v>
      </c>
      <c r="J28" s="61" t="n">
        <v>200000</v>
      </c>
      <c r="K28" s="41" t="n">
        <v>5.0556</v>
      </c>
      <c r="L28" s="61" t="n">
        <v>39560</v>
      </c>
      <c r="M28" s="61" t="n">
        <v>0</v>
      </c>
      <c r="N28" s="62" t="n">
        <f aca="false">L28*0.005</f>
        <v>197.8</v>
      </c>
      <c r="O28" s="61" t="n">
        <v>39560</v>
      </c>
      <c r="P28" s="38" t="s">
        <v>309</v>
      </c>
      <c r="R28" s="37" t="s">
        <v>181</v>
      </c>
      <c r="T28" s="62" t="n">
        <f aca="false">IF(S28&gt;A28,O28,0)</f>
        <v>0</v>
      </c>
      <c r="U28" s="2"/>
      <c r="W28" s="65" t="str">
        <f aca="false">IF(N28&gt;99.9999,B28,0)</f>
        <v>R006417</v>
      </c>
    </row>
    <row r="29" customFormat="false" ht="11.25" hidden="false" customHeight="false" outlineLevel="0" collapsed="false">
      <c r="A29" s="36" t="n">
        <v>38385.5388702546</v>
      </c>
      <c r="B29" s="37" t="s">
        <v>310</v>
      </c>
      <c r="C29" s="38" t="s">
        <v>311</v>
      </c>
      <c r="D29" s="37" t="s">
        <v>175</v>
      </c>
      <c r="E29" s="38" t="s">
        <v>312</v>
      </c>
      <c r="F29" s="38" t="s">
        <v>313</v>
      </c>
      <c r="G29" s="38" t="s">
        <v>314</v>
      </c>
      <c r="H29" s="38" t="s">
        <v>315</v>
      </c>
      <c r="I29" s="37" t="s">
        <v>190</v>
      </c>
      <c r="J29" s="61" t="n">
        <v>11722200</v>
      </c>
      <c r="K29" s="41" t="n">
        <v>5582</v>
      </c>
      <c r="L29" s="61" t="n">
        <v>2100</v>
      </c>
      <c r="M29" s="61" t="n">
        <v>10</v>
      </c>
      <c r="N29" s="62"/>
      <c r="O29" s="61" t="n">
        <v>2100</v>
      </c>
      <c r="P29" s="38" t="s">
        <v>316</v>
      </c>
      <c r="R29" s="37" t="s">
        <v>317</v>
      </c>
      <c r="T29" s="62" t="n">
        <f aca="false">IF(S29&gt;A29,O29,0)</f>
        <v>0</v>
      </c>
      <c r="U29" s="2"/>
      <c r="W29" s="65" t="n">
        <f aca="false">IF(N29&gt;99.9999,B29,0)</f>
        <v>0</v>
      </c>
    </row>
    <row r="30" customFormat="false" ht="11.25" hidden="false" customHeight="false" outlineLevel="0" collapsed="false">
      <c r="A30" s="36" t="n">
        <v>38385.5742485648</v>
      </c>
      <c r="B30" s="37" t="s">
        <v>318</v>
      </c>
      <c r="C30" s="38" t="s">
        <v>319</v>
      </c>
      <c r="D30" s="37" t="s">
        <v>181</v>
      </c>
      <c r="E30" s="38" t="s">
        <v>320</v>
      </c>
      <c r="F30" s="38" t="s">
        <v>321</v>
      </c>
      <c r="G30" s="38" t="s">
        <v>322</v>
      </c>
      <c r="H30" s="38" t="s">
        <v>323</v>
      </c>
      <c r="I30" s="37" t="s">
        <v>28</v>
      </c>
      <c r="J30" s="61" t="n">
        <v>20000</v>
      </c>
      <c r="K30" s="41" t="n">
        <v>5.005</v>
      </c>
      <c r="L30" s="61" t="n">
        <v>3996</v>
      </c>
      <c r="M30" s="61" t="n">
        <v>18</v>
      </c>
      <c r="N30" s="62" t="n">
        <f aca="false">L30*0.005</f>
        <v>19.98</v>
      </c>
      <c r="O30" s="61" t="n">
        <v>3996</v>
      </c>
      <c r="P30" s="38" t="s">
        <v>324</v>
      </c>
      <c r="R30" s="37" t="s">
        <v>181</v>
      </c>
      <c r="S30" s="7" t="n">
        <v>38386</v>
      </c>
      <c r="T30" s="62" t="n">
        <f aca="false">IF(S30&gt;A30,O30,0)</f>
        <v>3996</v>
      </c>
      <c r="U30" s="2"/>
      <c r="W30" s="65" t="n">
        <f aca="false">IF(N30&gt;99.9999,B30,0)</f>
        <v>0</v>
      </c>
    </row>
    <row r="31" customFormat="false" ht="11.25" hidden="false" customHeight="false" outlineLevel="0" collapsed="false">
      <c r="A31" s="36" t="n">
        <v>38385.5760702546</v>
      </c>
      <c r="B31" s="37" t="s">
        <v>325</v>
      </c>
      <c r="C31" s="38" t="s">
        <v>326</v>
      </c>
      <c r="D31" s="37" t="s">
        <v>181</v>
      </c>
      <c r="E31" s="38" t="s">
        <v>327</v>
      </c>
      <c r="F31" s="38" t="s">
        <v>328</v>
      </c>
      <c r="G31" s="38" t="s">
        <v>329</v>
      </c>
      <c r="H31" s="38" t="s">
        <v>330</v>
      </c>
      <c r="I31" s="37" t="s">
        <v>28</v>
      </c>
      <c r="J31" s="61" t="n">
        <v>11000</v>
      </c>
      <c r="K31" s="41" t="n">
        <v>5.005</v>
      </c>
      <c r="L31" s="61" t="n">
        <v>2197.8</v>
      </c>
      <c r="M31" s="61" t="n">
        <v>18</v>
      </c>
      <c r="N31" s="62" t="n">
        <f aca="false">L31*0.005</f>
        <v>10.989</v>
      </c>
      <c r="O31" s="61" t="n">
        <v>2197.8</v>
      </c>
      <c r="P31" s="38" t="s">
        <v>331</v>
      </c>
      <c r="R31" s="37" t="s">
        <v>181</v>
      </c>
      <c r="S31" s="7" t="n">
        <v>38386</v>
      </c>
      <c r="T31" s="62" t="n">
        <f aca="false">IF(S31&gt;A31,O31,0)</f>
        <v>2197.8</v>
      </c>
      <c r="U31" s="2"/>
      <c r="W31" s="65" t="n">
        <f aca="false">IF(N31&gt;99.9999,B31,0)</f>
        <v>0</v>
      </c>
    </row>
    <row r="32" customFormat="false" ht="11.25" hidden="false" customHeight="false" outlineLevel="0" collapsed="false">
      <c r="A32" s="36" t="n">
        <v>38385.5765133796</v>
      </c>
      <c r="B32" s="37" t="s">
        <v>332</v>
      </c>
      <c r="C32" s="38" t="s">
        <v>333</v>
      </c>
      <c r="D32" s="37" t="s">
        <v>181</v>
      </c>
      <c r="E32" s="38" t="s">
        <v>334</v>
      </c>
      <c r="F32" s="38" t="s">
        <v>335</v>
      </c>
      <c r="G32" s="38"/>
      <c r="H32" s="38" t="s">
        <v>336</v>
      </c>
      <c r="I32" s="37" t="s">
        <v>28</v>
      </c>
      <c r="J32" s="61" t="n">
        <v>60000</v>
      </c>
      <c r="K32" s="41" t="n">
        <v>5.005</v>
      </c>
      <c r="L32" s="61" t="n">
        <v>11988</v>
      </c>
      <c r="M32" s="61" t="n">
        <v>18</v>
      </c>
      <c r="N32" s="62" t="n">
        <f aca="false">L32*0.005</f>
        <v>59.94</v>
      </c>
      <c r="O32" s="61" t="n">
        <v>11988</v>
      </c>
      <c r="P32" s="38" t="s">
        <v>337</v>
      </c>
      <c r="R32" s="37" t="s">
        <v>181</v>
      </c>
      <c r="S32" s="7" t="n">
        <v>38386</v>
      </c>
      <c r="T32" s="62" t="n">
        <f aca="false">IF(S32&gt;A32,O32,0)</f>
        <v>11988</v>
      </c>
      <c r="U32" s="2"/>
      <c r="W32" s="65" t="n">
        <f aca="false">IF(N32&gt;99.9999,B32,0)</f>
        <v>0</v>
      </c>
    </row>
    <row r="33" customFormat="false" ht="11.25" hidden="false" customHeight="false" outlineLevel="0" collapsed="false">
      <c r="A33" s="36" t="n">
        <v>38385.5777340972</v>
      </c>
      <c r="B33" s="37" t="s">
        <v>338</v>
      </c>
      <c r="C33" s="38" t="s">
        <v>339</v>
      </c>
      <c r="D33" s="37" t="s">
        <v>181</v>
      </c>
      <c r="E33" s="38" t="s">
        <v>340</v>
      </c>
      <c r="F33" s="38"/>
      <c r="G33" s="38"/>
      <c r="H33" s="38" t="s">
        <v>341</v>
      </c>
      <c r="I33" s="37" t="s">
        <v>28</v>
      </c>
      <c r="J33" s="61" t="n">
        <v>5005</v>
      </c>
      <c r="K33" s="41" t="n">
        <v>5.005</v>
      </c>
      <c r="L33" s="61" t="n">
        <v>1000</v>
      </c>
      <c r="M33" s="61" t="n">
        <v>18</v>
      </c>
      <c r="N33" s="62" t="n">
        <f aca="false">L33*0.005</f>
        <v>5</v>
      </c>
      <c r="O33" s="61" t="n">
        <v>1000</v>
      </c>
      <c r="P33" s="38" t="s">
        <v>342</v>
      </c>
      <c r="R33" s="37" t="s">
        <v>181</v>
      </c>
      <c r="S33" s="7" t="n">
        <v>38386</v>
      </c>
      <c r="T33" s="62" t="n">
        <f aca="false">IF(S33&gt;A33,O33,0)</f>
        <v>1000</v>
      </c>
      <c r="U33" s="2"/>
      <c r="W33" s="65" t="n">
        <f aca="false">IF(N33&gt;99.9999,B33,0)</f>
        <v>0</v>
      </c>
    </row>
    <row r="34" customFormat="false" ht="11.25" hidden="false" customHeight="false" outlineLevel="0" collapsed="false">
      <c r="A34" s="36" t="n">
        <v>38385.5948440162</v>
      </c>
      <c r="B34" s="37" t="s">
        <v>343</v>
      </c>
      <c r="C34" s="38" t="s">
        <v>344</v>
      </c>
      <c r="D34" s="37" t="s">
        <v>175</v>
      </c>
      <c r="E34" s="38" t="s">
        <v>345</v>
      </c>
      <c r="F34" s="38" t="s">
        <v>346</v>
      </c>
      <c r="G34" s="38" t="s">
        <v>347</v>
      </c>
      <c r="H34" s="38" t="s">
        <v>348</v>
      </c>
      <c r="I34" s="37" t="s">
        <v>28</v>
      </c>
      <c r="J34" s="61" t="n">
        <v>30000</v>
      </c>
      <c r="K34" s="41" t="n">
        <v>5</v>
      </c>
      <c r="L34" s="61" t="n">
        <v>6000</v>
      </c>
      <c r="M34" s="61" t="n">
        <v>15</v>
      </c>
      <c r="N34" s="62" t="n">
        <f aca="false">L34*0.005</f>
        <v>30</v>
      </c>
      <c r="O34" s="61" t="n">
        <v>6000</v>
      </c>
      <c r="P34" s="38" t="s">
        <v>349</v>
      </c>
      <c r="R34" s="37" t="s">
        <v>181</v>
      </c>
      <c r="S34" s="7" t="n">
        <v>38386</v>
      </c>
      <c r="T34" s="62" t="n">
        <f aca="false">IF(S34&gt;A34,O34,0)</f>
        <v>6000</v>
      </c>
      <c r="U34" s="2"/>
      <c r="W34" s="65" t="n">
        <f aca="false">IF(N34&gt;99.9999,B34,0)</f>
        <v>0</v>
      </c>
    </row>
    <row r="35" customFormat="false" ht="11.25" hidden="false" customHeight="false" outlineLevel="0" collapsed="false">
      <c r="A35" s="36" t="n">
        <v>38385.60370875</v>
      </c>
      <c r="B35" s="37" t="s">
        <v>350</v>
      </c>
      <c r="C35" s="38" t="s">
        <v>351</v>
      </c>
      <c r="D35" s="37" t="s">
        <v>175</v>
      </c>
      <c r="E35" s="38" t="s">
        <v>352</v>
      </c>
      <c r="F35" s="38" t="s">
        <v>353</v>
      </c>
      <c r="G35" s="38" t="s">
        <v>354</v>
      </c>
      <c r="H35" s="38" t="s">
        <v>355</v>
      </c>
      <c r="I35" s="37" t="s">
        <v>356</v>
      </c>
      <c r="J35" s="61" t="n">
        <v>23000</v>
      </c>
      <c r="K35" s="41" t="n">
        <v>23.4502</v>
      </c>
      <c r="L35" s="61" t="n">
        <v>980.8</v>
      </c>
      <c r="M35" s="61" t="n">
        <v>15</v>
      </c>
      <c r="N35" s="62"/>
      <c r="O35" s="61" t="n">
        <v>980.8</v>
      </c>
      <c r="P35" s="38" t="s">
        <v>357</v>
      </c>
      <c r="R35" s="37" t="s">
        <v>358</v>
      </c>
      <c r="T35" s="62" t="n">
        <f aca="false">IF(S35&gt;A35,O35,0)</f>
        <v>0</v>
      </c>
      <c r="U35" s="2"/>
      <c r="W35" s="65" t="n">
        <f aca="false">IF(N35&gt;99.9999,B35,0)</f>
        <v>0</v>
      </c>
    </row>
    <row r="36" customFormat="false" ht="11.25" hidden="false" customHeight="false" outlineLevel="0" collapsed="false">
      <c r="A36" s="36" t="n">
        <v>38385.7169370718</v>
      </c>
      <c r="B36" s="37" t="s">
        <v>359</v>
      </c>
      <c r="C36" s="38" t="s">
        <v>174</v>
      </c>
      <c r="D36" s="37" t="s">
        <v>175</v>
      </c>
      <c r="E36" s="38" t="s">
        <v>176</v>
      </c>
      <c r="F36" s="38" t="s">
        <v>177</v>
      </c>
      <c r="G36" s="38" t="s">
        <v>178</v>
      </c>
      <c r="H36" s="38" t="s">
        <v>179</v>
      </c>
      <c r="I36" s="37" t="s">
        <v>28</v>
      </c>
      <c r="J36" s="61" t="n">
        <v>1000</v>
      </c>
      <c r="K36" s="41" t="n">
        <v>5</v>
      </c>
      <c r="L36" s="61" t="n">
        <v>200</v>
      </c>
      <c r="M36" s="61" t="n">
        <v>0</v>
      </c>
      <c r="N36" s="62" t="n">
        <f aca="false">L36*0.005</f>
        <v>1</v>
      </c>
      <c r="O36" s="61" t="n">
        <v>200</v>
      </c>
      <c r="P36" s="38" t="s">
        <v>360</v>
      </c>
      <c r="R36" s="37" t="s">
        <v>181</v>
      </c>
      <c r="T36" s="62" t="n">
        <f aca="false">IF(S36&gt;A36,O36,0)</f>
        <v>0</v>
      </c>
      <c r="U36" s="2"/>
      <c r="W36" s="65" t="n">
        <f aca="false">IF(N36&gt;99.9999,B36,0)</f>
        <v>0</v>
      </c>
    </row>
    <row r="37" customFormat="false" ht="11.25" hidden="false" customHeight="false" outlineLevel="0" collapsed="false">
      <c r="A37" s="36" t="n">
        <v>38385.7456397685</v>
      </c>
      <c r="B37" s="37" t="s">
        <v>361</v>
      </c>
      <c r="C37" s="38" t="s">
        <v>362</v>
      </c>
      <c r="D37" s="37" t="s">
        <v>363</v>
      </c>
      <c r="E37" s="38" t="s">
        <v>364</v>
      </c>
      <c r="F37" s="38" t="s">
        <v>365</v>
      </c>
      <c r="G37" s="38" t="s">
        <v>366</v>
      </c>
      <c r="H37" s="38" t="s">
        <v>367</v>
      </c>
      <c r="I37" s="37" t="s">
        <v>28</v>
      </c>
      <c r="J37" s="61" t="n">
        <v>1326</v>
      </c>
      <c r="K37" s="41" t="n">
        <v>4.9799</v>
      </c>
      <c r="L37" s="61" t="n">
        <v>266.27</v>
      </c>
      <c r="M37" s="61" t="n">
        <v>0</v>
      </c>
      <c r="N37" s="62" t="n">
        <f aca="false">L37*0.005</f>
        <v>1.33135</v>
      </c>
      <c r="O37" s="61" t="n">
        <v>266.27</v>
      </c>
      <c r="P37" s="38" t="s">
        <v>368</v>
      </c>
      <c r="R37" s="37" t="s">
        <v>181</v>
      </c>
      <c r="S37" s="7" t="n">
        <v>38386</v>
      </c>
      <c r="T37" s="62" t="n">
        <f aca="false">IF(S37&gt;A37,O37,0)</f>
        <v>266.27</v>
      </c>
      <c r="U37" s="2"/>
      <c r="W37" s="65" t="n">
        <f aca="false">IF(N37&gt;99.9999,B37,0)</f>
        <v>0</v>
      </c>
    </row>
    <row r="38" customFormat="false" ht="11.25" hidden="false" customHeight="false" outlineLevel="0" collapsed="false">
      <c r="A38" s="36" t="n">
        <v>38385.7491803935</v>
      </c>
      <c r="B38" s="37" t="s">
        <v>369</v>
      </c>
      <c r="C38" s="38" t="s">
        <v>362</v>
      </c>
      <c r="D38" s="37" t="s">
        <v>363</v>
      </c>
      <c r="E38" s="38" t="s">
        <v>364</v>
      </c>
      <c r="F38" s="38" t="s">
        <v>365</v>
      </c>
      <c r="G38" s="38" t="s">
        <v>366</v>
      </c>
      <c r="H38" s="38" t="s">
        <v>367</v>
      </c>
      <c r="I38" s="37" t="s">
        <v>28</v>
      </c>
      <c r="J38" s="61" t="n">
        <v>1000</v>
      </c>
      <c r="K38" s="41" t="n">
        <v>4.9801</v>
      </c>
      <c r="L38" s="61" t="n">
        <v>200.8</v>
      </c>
      <c r="M38" s="61" t="n">
        <v>0</v>
      </c>
      <c r="N38" s="62" t="n">
        <f aca="false">L38*0.005</f>
        <v>1.004</v>
      </c>
      <c r="O38" s="61" t="n">
        <v>200.8</v>
      </c>
      <c r="P38" s="38" t="s">
        <v>370</v>
      </c>
      <c r="R38" s="37" t="s">
        <v>181</v>
      </c>
      <c r="S38" s="7" t="n">
        <v>38386</v>
      </c>
      <c r="T38" s="62" t="n">
        <f aca="false">IF(S38&gt;A38,O38,0)</f>
        <v>200.8</v>
      </c>
      <c r="U38" s="2"/>
      <c r="W38" s="65" t="n">
        <f aca="false">IF(N38&gt;99.9999,B38,0)</f>
        <v>0</v>
      </c>
    </row>
    <row r="39" customFormat="false" ht="11.25" hidden="false" customHeight="false" outlineLevel="0" collapsed="false">
      <c r="A39" s="36" t="n">
        <v>38385.7502458333</v>
      </c>
      <c r="B39" s="37" t="s">
        <v>371</v>
      </c>
      <c r="C39" s="38" t="s">
        <v>362</v>
      </c>
      <c r="D39" s="37" t="s">
        <v>363</v>
      </c>
      <c r="E39" s="38" t="s">
        <v>364</v>
      </c>
      <c r="F39" s="38" t="s">
        <v>365</v>
      </c>
      <c r="G39" s="38" t="s">
        <v>366</v>
      </c>
      <c r="H39" s="38" t="s">
        <v>367</v>
      </c>
      <c r="I39" s="37" t="s">
        <v>28</v>
      </c>
      <c r="J39" s="61" t="n">
        <v>10000</v>
      </c>
      <c r="K39" s="41" t="n">
        <v>4.98</v>
      </c>
      <c r="L39" s="61" t="n">
        <v>2008.03</v>
      </c>
      <c r="M39" s="61" t="n">
        <v>0</v>
      </c>
      <c r="N39" s="62" t="n">
        <f aca="false">L39*0.005</f>
        <v>10.04015</v>
      </c>
      <c r="O39" s="61" t="n">
        <v>2008.03</v>
      </c>
      <c r="P39" s="38" t="s">
        <v>372</v>
      </c>
      <c r="R39" s="37" t="s">
        <v>181</v>
      </c>
      <c r="S39" s="7" t="n">
        <v>38386</v>
      </c>
      <c r="T39" s="62" t="n">
        <f aca="false">IF(S39&gt;A39,O39,0)</f>
        <v>2008.03</v>
      </c>
      <c r="U39" s="2"/>
      <c r="W39" s="65" t="n">
        <f aca="false">IF(N39&gt;99.9999,B39,0)</f>
        <v>0</v>
      </c>
    </row>
    <row r="40" customFormat="false" ht="11.25" hidden="false" customHeight="false" outlineLevel="0" collapsed="false">
      <c r="A40" s="36" t="n">
        <v>38385.7513788194</v>
      </c>
      <c r="B40" s="37" t="s">
        <v>373</v>
      </c>
      <c r="C40" s="38" t="s">
        <v>362</v>
      </c>
      <c r="D40" s="37" t="s">
        <v>363</v>
      </c>
      <c r="E40" s="38" t="s">
        <v>364</v>
      </c>
      <c r="F40" s="38" t="s">
        <v>365</v>
      </c>
      <c r="G40" s="38" t="s">
        <v>366</v>
      </c>
      <c r="H40" s="38" t="s">
        <v>367</v>
      </c>
      <c r="I40" s="37" t="s">
        <v>28</v>
      </c>
      <c r="J40" s="61" t="n">
        <v>1000</v>
      </c>
      <c r="K40" s="41" t="n">
        <v>4.9801</v>
      </c>
      <c r="L40" s="61" t="n">
        <v>200.8</v>
      </c>
      <c r="M40" s="61" t="n">
        <v>0</v>
      </c>
      <c r="N40" s="62" t="n">
        <f aca="false">L40*0.005</f>
        <v>1.004</v>
      </c>
      <c r="O40" s="61" t="n">
        <v>200.8</v>
      </c>
      <c r="P40" s="38" t="s">
        <v>374</v>
      </c>
      <c r="R40" s="37" t="s">
        <v>181</v>
      </c>
      <c r="S40" s="7" t="n">
        <v>38386</v>
      </c>
      <c r="T40" s="62" t="n">
        <f aca="false">IF(S40&gt;A40,O40,0)</f>
        <v>200.8</v>
      </c>
      <c r="U40" s="2"/>
      <c r="W40" s="65" t="n">
        <f aca="false">IF(N40&gt;99.9999,B40,0)</f>
        <v>0</v>
      </c>
    </row>
    <row r="41" customFormat="false" ht="11.25" hidden="false" customHeight="false" outlineLevel="0" collapsed="false">
      <c r="A41" s="36" t="n">
        <v>38385.753059838</v>
      </c>
      <c r="B41" s="37" t="s">
        <v>375</v>
      </c>
      <c r="C41" s="38" t="s">
        <v>362</v>
      </c>
      <c r="D41" s="37" t="s">
        <v>363</v>
      </c>
      <c r="E41" s="38" t="s">
        <v>364</v>
      </c>
      <c r="F41" s="38" t="s">
        <v>365</v>
      </c>
      <c r="G41" s="38" t="s">
        <v>366</v>
      </c>
      <c r="H41" s="38" t="s">
        <v>367</v>
      </c>
      <c r="I41" s="37" t="s">
        <v>28</v>
      </c>
      <c r="J41" s="61" t="n">
        <v>1326</v>
      </c>
      <c r="K41" s="41" t="n">
        <v>4.9799</v>
      </c>
      <c r="L41" s="61" t="n">
        <v>266.27</v>
      </c>
      <c r="M41" s="61" t="n">
        <v>0</v>
      </c>
      <c r="N41" s="62" t="n">
        <f aca="false">L41*0.005</f>
        <v>1.33135</v>
      </c>
      <c r="O41" s="61" t="n">
        <v>266.27</v>
      </c>
      <c r="P41" s="38" t="s">
        <v>376</v>
      </c>
      <c r="R41" s="37" t="s">
        <v>181</v>
      </c>
      <c r="S41" s="7" t="n">
        <v>38399</v>
      </c>
      <c r="T41" s="62" t="n">
        <f aca="false">IF(S41&gt;A41,O41,0)</f>
        <v>266.27</v>
      </c>
      <c r="U41" s="2"/>
      <c r="W41" s="65" t="n">
        <f aca="false">IF(N41&gt;99.9999,B41,0)</f>
        <v>0</v>
      </c>
    </row>
    <row r="42" customFormat="false" ht="11.25" hidden="false" customHeight="false" outlineLevel="0" collapsed="false">
      <c r="A42" s="36" t="n">
        <v>38385.7542172801</v>
      </c>
      <c r="B42" s="37" t="s">
        <v>377</v>
      </c>
      <c r="C42" s="38" t="s">
        <v>362</v>
      </c>
      <c r="D42" s="37" t="s">
        <v>363</v>
      </c>
      <c r="E42" s="38" t="s">
        <v>364</v>
      </c>
      <c r="F42" s="38" t="s">
        <v>365</v>
      </c>
      <c r="G42" s="38" t="s">
        <v>366</v>
      </c>
      <c r="H42" s="38" t="s">
        <v>367</v>
      </c>
      <c r="I42" s="37" t="s">
        <v>28</v>
      </c>
      <c r="J42" s="61" t="n">
        <v>1475</v>
      </c>
      <c r="K42" s="41" t="n">
        <v>4.9801</v>
      </c>
      <c r="L42" s="61" t="n">
        <v>296.18</v>
      </c>
      <c r="M42" s="61" t="n">
        <v>0</v>
      </c>
      <c r="N42" s="62" t="n">
        <f aca="false">L42*0.005</f>
        <v>1.4809</v>
      </c>
      <c r="O42" s="61" t="n">
        <v>296.18</v>
      </c>
      <c r="P42" s="38" t="s">
        <v>378</v>
      </c>
      <c r="R42" s="37" t="s">
        <v>181</v>
      </c>
      <c r="S42" s="7" t="n">
        <v>38386</v>
      </c>
      <c r="T42" s="62" t="n">
        <f aca="false">IF(S42&gt;A42,O42,0)</f>
        <v>296.18</v>
      </c>
      <c r="U42" s="2"/>
      <c r="W42" s="65" t="n">
        <f aca="false">IF(N42&gt;99.9999,B42,0)</f>
        <v>0</v>
      </c>
    </row>
    <row r="43" customFormat="false" ht="11.25" hidden="false" customHeight="false" outlineLevel="0" collapsed="false">
      <c r="A43" s="36" t="n">
        <v>38385.7554045139</v>
      </c>
      <c r="B43" s="37" t="s">
        <v>379</v>
      </c>
      <c r="C43" s="38" t="s">
        <v>362</v>
      </c>
      <c r="D43" s="37" t="s">
        <v>363</v>
      </c>
      <c r="E43" s="38" t="s">
        <v>364</v>
      </c>
      <c r="F43" s="38" t="s">
        <v>365</v>
      </c>
      <c r="G43" s="38" t="s">
        <v>366</v>
      </c>
      <c r="H43" s="38" t="s">
        <v>367</v>
      </c>
      <c r="I43" s="37" t="s">
        <v>28</v>
      </c>
      <c r="J43" s="61" t="n">
        <v>1475</v>
      </c>
      <c r="K43" s="41" t="n">
        <v>4.9801</v>
      </c>
      <c r="L43" s="61" t="n">
        <v>296.18</v>
      </c>
      <c r="M43" s="61" t="n">
        <v>0</v>
      </c>
      <c r="N43" s="62" t="n">
        <f aca="false">L43*0.005</f>
        <v>1.4809</v>
      </c>
      <c r="O43" s="61" t="n">
        <v>296.18</v>
      </c>
      <c r="P43" s="38" t="s">
        <v>380</v>
      </c>
      <c r="R43" s="37" t="s">
        <v>181</v>
      </c>
      <c r="S43" s="7" t="n">
        <v>38386</v>
      </c>
      <c r="T43" s="62" t="n">
        <f aca="false">IF(S43&gt;A43,O43,0)</f>
        <v>296.18</v>
      </c>
      <c r="U43" s="2"/>
      <c r="W43" s="65" t="n">
        <f aca="false">IF(N43&gt;99.9999,B43,0)</f>
        <v>0</v>
      </c>
    </row>
    <row r="44" customFormat="false" ht="11.25" hidden="false" customHeight="false" outlineLevel="0" collapsed="false">
      <c r="A44" s="36" t="n">
        <v>38385.7562530787</v>
      </c>
      <c r="B44" s="37" t="s">
        <v>381</v>
      </c>
      <c r="C44" s="38" t="s">
        <v>362</v>
      </c>
      <c r="D44" s="37" t="s">
        <v>363</v>
      </c>
      <c r="E44" s="38" t="s">
        <v>364</v>
      </c>
      <c r="F44" s="38" t="s">
        <v>365</v>
      </c>
      <c r="G44" s="38" t="s">
        <v>366</v>
      </c>
      <c r="H44" s="38" t="s">
        <v>367</v>
      </c>
      <c r="I44" s="37" t="s">
        <v>28</v>
      </c>
      <c r="J44" s="61" t="n">
        <v>1190</v>
      </c>
      <c r="K44" s="41" t="n">
        <v>4.9799</v>
      </c>
      <c r="L44" s="61" t="n">
        <v>238.96</v>
      </c>
      <c r="M44" s="61" t="n">
        <v>0</v>
      </c>
      <c r="N44" s="62" t="n">
        <f aca="false">L44*0.005</f>
        <v>1.1948</v>
      </c>
      <c r="O44" s="61" t="n">
        <v>238.96</v>
      </c>
      <c r="P44" s="38" t="s">
        <v>382</v>
      </c>
      <c r="R44" s="37" t="s">
        <v>181</v>
      </c>
      <c r="S44" s="7" t="n">
        <v>38386</v>
      </c>
      <c r="T44" s="62" t="n">
        <f aca="false">IF(S44&gt;A44,O44,0)</f>
        <v>238.96</v>
      </c>
      <c r="U44" s="2"/>
      <c r="W44" s="65" t="n">
        <f aca="false">IF(N44&gt;99.9999,B44,0)</f>
        <v>0</v>
      </c>
    </row>
    <row r="45" customFormat="false" ht="11.25" hidden="false" customHeight="false" outlineLevel="0" collapsed="false">
      <c r="A45" s="36" t="n">
        <v>38385.7575470602</v>
      </c>
      <c r="B45" s="37" t="s">
        <v>383</v>
      </c>
      <c r="C45" s="38" t="s">
        <v>362</v>
      </c>
      <c r="D45" s="37" t="s">
        <v>363</v>
      </c>
      <c r="E45" s="38" t="s">
        <v>364</v>
      </c>
      <c r="F45" s="38" t="s">
        <v>365</v>
      </c>
      <c r="G45" s="38" t="s">
        <v>366</v>
      </c>
      <c r="H45" s="38" t="s">
        <v>367</v>
      </c>
      <c r="I45" s="37" t="s">
        <v>28</v>
      </c>
      <c r="J45" s="61" t="n">
        <v>1326</v>
      </c>
      <c r="K45" s="41" t="n">
        <v>4.9799</v>
      </c>
      <c r="L45" s="61" t="n">
        <v>266.27</v>
      </c>
      <c r="M45" s="61" t="n">
        <v>0</v>
      </c>
      <c r="N45" s="62" t="n">
        <f aca="false">L45*0.005</f>
        <v>1.33135</v>
      </c>
      <c r="O45" s="61" t="n">
        <v>266.27</v>
      </c>
      <c r="P45" s="38" t="s">
        <v>384</v>
      </c>
      <c r="R45" s="37" t="s">
        <v>181</v>
      </c>
      <c r="S45" s="7" t="n">
        <v>38386</v>
      </c>
      <c r="T45" s="62" t="n">
        <f aca="false">IF(S45&gt;A45,O45,0)</f>
        <v>266.27</v>
      </c>
      <c r="U45" s="2"/>
      <c r="W45" s="65" t="n">
        <f aca="false">IF(N45&gt;99.9999,B45,0)</f>
        <v>0</v>
      </c>
    </row>
    <row r="46" customFormat="false" ht="11.25" hidden="false" customHeight="false" outlineLevel="0" collapsed="false">
      <c r="A46" s="36" t="n">
        <v>38385.758471794</v>
      </c>
      <c r="B46" s="37" t="s">
        <v>385</v>
      </c>
      <c r="C46" s="38" t="s">
        <v>362</v>
      </c>
      <c r="D46" s="37" t="s">
        <v>363</v>
      </c>
      <c r="E46" s="38" t="s">
        <v>364</v>
      </c>
      <c r="F46" s="38" t="s">
        <v>365</v>
      </c>
      <c r="G46" s="38" t="s">
        <v>366</v>
      </c>
      <c r="H46" s="38" t="s">
        <v>367</v>
      </c>
      <c r="I46" s="37" t="s">
        <v>28</v>
      </c>
      <c r="J46" s="61" t="n">
        <v>1312</v>
      </c>
      <c r="K46" s="41" t="n">
        <v>4.9801</v>
      </c>
      <c r="L46" s="61" t="n">
        <v>263.45</v>
      </c>
      <c r="M46" s="61" t="n">
        <v>0</v>
      </c>
      <c r="N46" s="62" t="n">
        <f aca="false">L46*0.005</f>
        <v>1.31725</v>
      </c>
      <c r="O46" s="61" t="n">
        <v>263.45</v>
      </c>
      <c r="P46" s="38" t="s">
        <v>386</v>
      </c>
      <c r="R46" s="37" t="s">
        <v>181</v>
      </c>
      <c r="S46" s="7" t="n">
        <v>38386</v>
      </c>
      <c r="T46" s="62" t="n">
        <f aca="false">IF(S46&gt;A46,O46,0)</f>
        <v>263.45</v>
      </c>
      <c r="U46" s="2"/>
      <c r="W46" s="65" t="n">
        <f aca="false">IF(N46&gt;99.9999,B46,0)</f>
        <v>0</v>
      </c>
    </row>
    <row r="47" customFormat="false" ht="11.25" hidden="false" customHeight="false" outlineLevel="0" collapsed="false">
      <c r="A47" s="36" t="n">
        <v>38385.7593874537</v>
      </c>
      <c r="B47" s="37" t="s">
        <v>387</v>
      </c>
      <c r="C47" s="38" t="s">
        <v>362</v>
      </c>
      <c r="D47" s="37" t="s">
        <v>363</v>
      </c>
      <c r="E47" s="38" t="s">
        <v>364</v>
      </c>
      <c r="F47" s="38" t="s">
        <v>365</v>
      </c>
      <c r="G47" s="38" t="s">
        <v>366</v>
      </c>
      <c r="H47" s="38" t="s">
        <v>367</v>
      </c>
      <c r="I47" s="37" t="s">
        <v>28</v>
      </c>
      <c r="J47" s="61" t="n">
        <v>1000</v>
      </c>
      <c r="K47" s="41" t="n">
        <v>4.9801</v>
      </c>
      <c r="L47" s="61" t="n">
        <v>200.8</v>
      </c>
      <c r="M47" s="61" t="n">
        <v>0</v>
      </c>
      <c r="N47" s="62" t="n">
        <f aca="false">L47*0.005</f>
        <v>1.004</v>
      </c>
      <c r="O47" s="61" t="n">
        <v>200.8</v>
      </c>
      <c r="P47" s="38" t="s">
        <v>388</v>
      </c>
      <c r="R47" s="37" t="s">
        <v>181</v>
      </c>
      <c r="S47" s="7" t="n">
        <v>38386</v>
      </c>
      <c r="T47" s="62" t="n">
        <f aca="false">IF(S47&gt;A47,O47,0)</f>
        <v>200.8</v>
      </c>
      <c r="U47" s="2"/>
      <c r="W47" s="65" t="n">
        <f aca="false">IF(N47&gt;99.9999,B47,0)</f>
        <v>0</v>
      </c>
    </row>
    <row r="48" customFormat="false" ht="11.25" hidden="false" customHeight="false" outlineLevel="0" collapsed="false">
      <c r="A48" s="36" t="n">
        <v>38385.7603250347</v>
      </c>
      <c r="B48" s="37" t="s">
        <v>389</v>
      </c>
      <c r="C48" s="38" t="s">
        <v>362</v>
      </c>
      <c r="D48" s="37" t="s">
        <v>363</v>
      </c>
      <c r="E48" s="38" t="s">
        <v>364</v>
      </c>
      <c r="F48" s="38" t="s">
        <v>365</v>
      </c>
      <c r="G48" s="38" t="s">
        <v>366</v>
      </c>
      <c r="H48" s="38" t="s">
        <v>367</v>
      </c>
      <c r="I48" s="37" t="s">
        <v>28</v>
      </c>
      <c r="J48" s="61" t="n">
        <v>1681.88</v>
      </c>
      <c r="K48" s="41" t="n">
        <v>4.98</v>
      </c>
      <c r="L48" s="61" t="n">
        <v>337.73</v>
      </c>
      <c r="M48" s="61" t="n">
        <v>0</v>
      </c>
      <c r="N48" s="62" t="n">
        <f aca="false">L48*0.005</f>
        <v>1.68865</v>
      </c>
      <c r="O48" s="61" t="n">
        <v>337.73</v>
      </c>
      <c r="P48" s="38" t="s">
        <v>390</v>
      </c>
      <c r="R48" s="37" t="s">
        <v>181</v>
      </c>
      <c r="S48" s="7" t="n">
        <v>38386</v>
      </c>
      <c r="T48" s="62" t="n">
        <f aca="false">IF(S48&gt;A48,O48,0)</f>
        <v>337.73</v>
      </c>
      <c r="U48" s="2"/>
      <c r="W48" s="65" t="n">
        <f aca="false">IF(N48&gt;99.9999,B48,0)</f>
        <v>0</v>
      </c>
    </row>
    <row r="49" customFormat="false" ht="11.25" hidden="false" customHeight="false" outlineLevel="0" collapsed="false">
      <c r="A49" s="36" t="n">
        <v>38385.7618881482</v>
      </c>
      <c r="B49" s="37" t="s">
        <v>391</v>
      </c>
      <c r="C49" s="38" t="s">
        <v>362</v>
      </c>
      <c r="D49" s="37" t="s">
        <v>363</v>
      </c>
      <c r="E49" s="38" t="s">
        <v>364</v>
      </c>
      <c r="F49" s="38" t="s">
        <v>365</v>
      </c>
      <c r="G49" s="38" t="s">
        <v>366</v>
      </c>
      <c r="H49" s="38" t="s">
        <v>367</v>
      </c>
      <c r="I49" s="37" t="s">
        <v>28</v>
      </c>
      <c r="J49" s="61" t="n">
        <v>1475</v>
      </c>
      <c r="K49" s="41" t="n">
        <v>4.9801</v>
      </c>
      <c r="L49" s="61" t="n">
        <v>296.18</v>
      </c>
      <c r="M49" s="61" t="n">
        <v>0</v>
      </c>
      <c r="N49" s="62" t="n">
        <f aca="false">L49*0.005</f>
        <v>1.4809</v>
      </c>
      <c r="O49" s="61" t="n">
        <v>296.18</v>
      </c>
      <c r="P49" s="38" t="s">
        <v>392</v>
      </c>
      <c r="R49" s="37" t="s">
        <v>181</v>
      </c>
      <c r="S49" s="7" t="n">
        <v>38386</v>
      </c>
      <c r="T49" s="62" t="n">
        <f aca="false">IF(S49&gt;A49,O49,0)</f>
        <v>296.18</v>
      </c>
      <c r="U49" s="2"/>
      <c r="W49" s="65" t="n">
        <f aca="false">IF(N49&gt;99.9999,B49,0)</f>
        <v>0</v>
      </c>
    </row>
    <row r="50" customFormat="false" ht="11.25" hidden="false" customHeight="false" outlineLevel="0" collapsed="false">
      <c r="A50" s="36" t="n">
        <v>38385.7651283565</v>
      </c>
      <c r="B50" s="37" t="s">
        <v>393</v>
      </c>
      <c r="C50" s="38" t="s">
        <v>362</v>
      </c>
      <c r="D50" s="37" t="s">
        <v>363</v>
      </c>
      <c r="E50" s="38" t="s">
        <v>364</v>
      </c>
      <c r="F50" s="38" t="s">
        <v>365</v>
      </c>
      <c r="G50" s="38" t="s">
        <v>366</v>
      </c>
      <c r="H50" s="38" t="s">
        <v>367</v>
      </c>
      <c r="I50" s="37" t="s">
        <v>28</v>
      </c>
      <c r="J50" s="61" t="n">
        <v>1475</v>
      </c>
      <c r="K50" s="41" t="n">
        <v>4.9801</v>
      </c>
      <c r="L50" s="61" t="n">
        <v>296.18</v>
      </c>
      <c r="M50" s="61" t="n">
        <v>0</v>
      </c>
      <c r="N50" s="62" t="n">
        <f aca="false">L50*0.005</f>
        <v>1.4809</v>
      </c>
      <c r="O50" s="61" t="n">
        <v>296.18</v>
      </c>
      <c r="P50" s="38" t="s">
        <v>394</v>
      </c>
      <c r="R50" s="37" t="s">
        <v>181</v>
      </c>
      <c r="S50" s="7" t="n">
        <v>38386</v>
      </c>
      <c r="T50" s="62" t="n">
        <f aca="false">IF(S50&gt;A50,O50,0)</f>
        <v>296.18</v>
      </c>
      <c r="U50" s="2"/>
      <c r="W50" s="65" t="n">
        <f aca="false">IF(N50&gt;99.9999,B50,0)</f>
        <v>0</v>
      </c>
    </row>
    <row r="51" customFormat="false" ht="11.25" hidden="false" customHeight="false" outlineLevel="0" collapsed="false">
      <c r="A51" s="36" t="n">
        <v>38385.7660360301</v>
      </c>
      <c r="B51" s="37" t="s">
        <v>395</v>
      </c>
      <c r="C51" s="38" t="s">
        <v>362</v>
      </c>
      <c r="D51" s="37" t="s">
        <v>363</v>
      </c>
      <c r="E51" s="38" t="s">
        <v>364</v>
      </c>
      <c r="F51" s="38" t="s">
        <v>365</v>
      </c>
      <c r="G51" s="38" t="s">
        <v>366</v>
      </c>
      <c r="H51" s="38" t="s">
        <v>367</v>
      </c>
      <c r="I51" s="37" t="s">
        <v>28</v>
      </c>
      <c r="J51" s="61" t="n">
        <v>5000</v>
      </c>
      <c r="K51" s="41" t="n">
        <v>4.98</v>
      </c>
      <c r="L51" s="61" t="n">
        <v>1004.02</v>
      </c>
      <c r="M51" s="61" t="n">
        <v>0</v>
      </c>
      <c r="N51" s="62" t="n">
        <f aca="false">L51*0.005</f>
        <v>5.0201</v>
      </c>
      <c r="O51" s="61" t="n">
        <v>1004.02</v>
      </c>
      <c r="P51" s="38" t="s">
        <v>396</v>
      </c>
      <c r="R51" s="37" t="s">
        <v>181</v>
      </c>
      <c r="S51" s="7" t="n">
        <v>38386</v>
      </c>
      <c r="T51" s="62" t="n">
        <f aca="false">IF(S51&gt;A51,O51,0)</f>
        <v>1004.02</v>
      </c>
      <c r="U51" s="2"/>
      <c r="W51" s="65" t="n">
        <f aca="false">IF(N51&gt;99.9999,B51,0)</f>
        <v>0</v>
      </c>
    </row>
    <row r="52" customFormat="false" ht="11.25" hidden="false" customHeight="false" outlineLevel="0" collapsed="false">
      <c r="A52" s="36" t="n">
        <v>38385.7696821296</v>
      </c>
      <c r="B52" s="37" t="s">
        <v>397</v>
      </c>
      <c r="C52" s="38" t="s">
        <v>362</v>
      </c>
      <c r="D52" s="37" t="s">
        <v>363</v>
      </c>
      <c r="E52" s="38" t="s">
        <v>364</v>
      </c>
      <c r="F52" s="38" t="s">
        <v>365</v>
      </c>
      <c r="G52" s="38" t="s">
        <v>366</v>
      </c>
      <c r="H52" s="38" t="s">
        <v>367</v>
      </c>
      <c r="I52" s="37" t="s">
        <v>28</v>
      </c>
      <c r="J52" s="61" t="n">
        <v>2000</v>
      </c>
      <c r="K52" s="41" t="n">
        <v>4.98</v>
      </c>
      <c r="L52" s="61" t="n">
        <v>401.61</v>
      </c>
      <c r="M52" s="61" t="n">
        <v>0</v>
      </c>
      <c r="N52" s="62" t="n">
        <f aca="false">L52*0.005</f>
        <v>2.00805</v>
      </c>
      <c r="O52" s="61" t="n">
        <v>401.61</v>
      </c>
      <c r="P52" s="38" t="s">
        <v>398</v>
      </c>
      <c r="R52" s="37" t="s">
        <v>181</v>
      </c>
      <c r="S52" s="7" t="n">
        <v>38386</v>
      </c>
      <c r="T52" s="62" t="n">
        <f aca="false">IF(S52&gt;A52,O52,0)</f>
        <v>401.61</v>
      </c>
      <c r="U52" s="2"/>
      <c r="W52" s="65" t="n">
        <f aca="false">IF(N52&gt;99.9999,B52,0)</f>
        <v>0</v>
      </c>
    </row>
    <row r="53" customFormat="false" ht="11.25" hidden="false" customHeight="false" outlineLevel="0" collapsed="false">
      <c r="A53" s="36" t="n">
        <v>38385.7795130324</v>
      </c>
      <c r="B53" s="37" t="s">
        <v>399</v>
      </c>
      <c r="C53" s="38" t="s">
        <v>362</v>
      </c>
      <c r="D53" s="37" t="s">
        <v>363</v>
      </c>
      <c r="E53" s="38" t="s">
        <v>364</v>
      </c>
      <c r="F53" s="38" t="s">
        <v>365</v>
      </c>
      <c r="G53" s="38" t="s">
        <v>366</v>
      </c>
      <c r="H53" s="38" t="s">
        <v>367</v>
      </c>
      <c r="I53" s="37" t="s">
        <v>28</v>
      </c>
      <c r="J53" s="61" t="n">
        <v>1200</v>
      </c>
      <c r="K53" s="41" t="n">
        <v>4.9801</v>
      </c>
      <c r="L53" s="61" t="n">
        <v>240.96</v>
      </c>
      <c r="M53" s="61" t="n">
        <v>0</v>
      </c>
      <c r="N53" s="62" t="n">
        <f aca="false">L53*0.005</f>
        <v>1.2048</v>
      </c>
      <c r="O53" s="61" t="n">
        <v>240.96</v>
      </c>
      <c r="P53" s="38" t="s">
        <v>400</v>
      </c>
      <c r="R53" s="37" t="s">
        <v>181</v>
      </c>
      <c r="S53" s="7" t="n">
        <v>38386</v>
      </c>
      <c r="T53" s="62" t="n">
        <f aca="false">IF(S53&gt;A53,O53,0)</f>
        <v>240.96</v>
      </c>
      <c r="U53" s="2"/>
      <c r="W53" s="65" t="n">
        <f aca="false">IF(N53&gt;99.9999,B53,0)</f>
        <v>0</v>
      </c>
    </row>
    <row r="54" customFormat="false" ht="11.25" hidden="false" customHeight="false" outlineLevel="0" collapsed="false">
      <c r="A54" s="36" t="n">
        <v>38385.7843589815</v>
      </c>
      <c r="B54" s="37" t="s">
        <v>401</v>
      </c>
      <c r="C54" s="38" t="s">
        <v>362</v>
      </c>
      <c r="D54" s="37" t="s">
        <v>363</v>
      </c>
      <c r="E54" s="38" t="s">
        <v>364</v>
      </c>
      <c r="F54" s="38" t="s">
        <v>365</v>
      </c>
      <c r="G54" s="38" t="s">
        <v>366</v>
      </c>
      <c r="H54" s="38" t="s">
        <v>367</v>
      </c>
      <c r="I54" s="37" t="s">
        <v>28</v>
      </c>
      <c r="J54" s="61" t="n">
        <v>1326</v>
      </c>
      <c r="K54" s="41" t="n">
        <v>4.9799</v>
      </c>
      <c r="L54" s="61" t="n">
        <v>266.27</v>
      </c>
      <c r="M54" s="61" t="n">
        <v>0</v>
      </c>
      <c r="N54" s="62" t="n">
        <f aca="false">L54*0.005</f>
        <v>1.33135</v>
      </c>
      <c r="O54" s="61" t="n">
        <v>266.27</v>
      </c>
      <c r="P54" s="38" t="s">
        <v>402</v>
      </c>
      <c r="R54" s="37" t="s">
        <v>181</v>
      </c>
      <c r="S54" s="7" t="n">
        <v>38386</v>
      </c>
      <c r="T54" s="62" t="n">
        <f aca="false">IF(S54&gt;A54,O54,0)</f>
        <v>266.27</v>
      </c>
      <c r="U54" s="2"/>
      <c r="W54" s="65" t="n">
        <f aca="false">IF(N54&gt;99.9999,B54,0)</f>
        <v>0</v>
      </c>
    </row>
    <row r="55" customFormat="false" ht="11.25" hidden="false" customHeight="false" outlineLevel="0" collapsed="false">
      <c r="A55" s="36" t="n">
        <v>38385.7879312847</v>
      </c>
      <c r="B55" s="37" t="s">
        <v>403</v>
      </c>
      <c r="C55" s="38" t="s">
        <v>362</v>
      </c>
      <c r="D55" s="37" t="s">
        <v>363</v>
      </c>
      <c r="E55" s="38" t="s">
        <v>364</v>
      </c>
      <c r="F55" s="38" t="s">
        <v>365</v>
      </c>
      <c r="G55" s="38" t="s">
        <v>366</v>
      </c>
      <c r="H55" s="38" t="s">
        <v>367</v>
      </c>
      <c r="I55" s="37" t="s">
        <v>28</v>
      </c>
      <c r="J55" s="61" t="n">
        <v>1012.3</v>
      </c>
      <c r="K55" s="41" t="n">
        <v>4.9801</v>
      </c>
      <c r="L55" s="61" t="n">
        <v>203.27</v>
      </c>
      <c r="M55" s="61" t="n">
        <v>0</v>
      </c>
      <c r="N55" s="62" t="n">
        <f aca="false">L55*0.005</f>
        <v>1.01635</v>
      </c>
      <c r="O55" s="61" t="n">
        <v>203.27</v>
      </c>
      <c r="P55" s="38" t="s">
        <v>404</v>
      </c>
      <c r="R55" s="37" t="s">
        <v>181</v>
      </c>
      <c r="S55" s="7" t="n">
        <v>38386</v>
      </c>
      <c r="T55" s="62" t="n">
        <f aca="false">IF(S55&gt;A55,O55,0)</f>
        <v>203.27</v>
      </c>
      <c r="U55" s="2"/>
      <c r="W55" s="65" t="n">
        <f aca="false">IF(N55&gt;99.9999,B55,0)</f>
        <v>0</v>
      </c>
    </row>
    <row r="56" customFormat="false" ht="11.25" hidden="false" customHeight="false" outlineLevel="0" collapsed="false">
      <c r="A56" s="36" t="n">
        <v>38385.7949896991</v>
      </c>
      <c r="B56" s="37" t="s">
        <v>405</v>
      </c>
      <c r="C56" s="38" t="s">
        <v>362</v>
      </c>
      <c r="D56" s="37" t="s">
        <v>363</v>
      </c>
      <c r="E56" s="38" t="s">
        <v>364</v>
      </c>
      <c r="F56" s="38" t="s">
        <v>365</v>
      </c>
      <c r="G56" s="38" t="s">
        <v>366</v>
      </c>
      <c r="H56" s="38" t="s">
        <v>367</v>
      </c>
      <c r="I56" s="37" t="s">
        <v>28</v>
      </c>
      <c r="J56" s="61" t="n">
        <v>5045</v>
      </c>
      <c r="K56" s="41" t="n">
        <v>4.98</v>
      </c>
      <c r="L56" s="61" t="n">
        <v>1013.05</v>
      </c>
      <c r="M56" s="61" t="n">
        <v>0</v>
      </c>
      <c r="N56" s="62" t="n">
        <f aca="false">L56*0.005</f>
        <v>5.06525</v>
      </c>
      <c r="O56" s="61" t="n">
        <v>1013.05</v>
      </c>
      <c r="P56" s="38" t="s">
        <v>406</v>
      </c>
      <c r="R56" s="37" t="s">
        <v>181</v>
      </c>
      <c r="S56" s="7" t="n">
        <v>38386</v>
      </c>
      <c r="T56" s="62" t="n">
        <f aca="false">IF(S56&gt;A56,O56,0)</f>
        <v>1013.05</v>
      </c>
      <c r="U56" s="2"/>
      <c r="W56" s="65" t="n">
        <f aca="false">IF(N56&gt;99.9999,B56,0)</f>
        <v>0</v>
      </c>
    </row>
    <row r="57" customFormat="false" ht="11.25" hidden="false" customHeight="false" outlineLevel="0" collapsed="false">
      <c r="A57" s="36" t="n">
        <v>38385.7958505324</v>
      </c>
      <c r="B57" s="37" t="s">
        <v>407</v>
      </c>
      <c r="C57" s="38" t="s">
        <v>362</v>
      </c>
      <c r="D57" s="37" t="s">
        <v>363</v>
      </c>
      <c r="E57" s="38" t="s">
        <v>364</v>
      </c>
      <c r="F57" s="38" t="s">
        <v>365</v>
      </c>
      <c r="G57" s="38" t="s">
        <v>366</v>
      </c>
      <c r="H57" s="38" t="s">
        <v>367</v>
      </c>
      <c r="I57" s="37" t="s">
        <v>28</v>
      </c>
      <c r="J57" s="61" t="n">
        <v>1100</v>
      </c>
      <c r="K57" s="41" t="n">
        <v>4.9801</v>
      </c>
      <c r="L57" s="61" t="n">
        <v>220.88</v>
      </c>
      <c r="M57" s="61" t="n">
        <v>0</v>
      </c>
      <c r="N57" s="62" t="n">
        <f aca="false">L57*0.005</f>
        <v>1.1044</v>
      </c>
      <c r="O57" s="61" t="n">
        <v>220.88</v>
      </c>
      <c r="P57" s="38" t="s">
        <v>408</v>
      </c>
      <c r="R57" s="37" t="s">
        <v>181</v>
      </c>
      <c r="S57" s="7" t="n">
        <v>38386</v>
      </c>
      <c r="T57" s="62" t="n">
        <f aca="false">IF(S57&gt;A57,O57,0)</f>
        <v>220.88</v>
      </c>
      <c r="U57" s="2"/>
      <c r="W57" s="65" t="n">
        <f aca="false">IF(N57&gt;99.9999,B57,0)</f>
        <v>0</v>
      </c>
    </row>
    <row r="58" customFormat="false" ht="11.25" hidden="false" customHeight="false" outlineLevel="0" collapsed="false">
      <c r="A58" s="36" t="n">
        <v>38385.7976653935</v>
      </c>
      <c r="B58" s="37" t="s">
        <v>409</v>
      </c>
      <c r="C58" s="38" t="s">
        <v>362</v>
      </c>
      <c r="D58" s="37" t="s">
        <v>363</v>
      </c>
      <c r="E58" s="38" t="s">
        <v>364</v>
      </c>
      <c r="F58" s="38" t="s">
        <v>365</v>
      </c>
      <c r="G58" s="38" t="s">
        <v>366</v>
      </c>
      <c r="H58" s="38" t="s">
        <v>367</v>
      </c>
      <c r="I58" s="37" t="s">
        <v>28</v>
      </c>
      <c r="J58" s="61" t="n">
        <v>5045</v>
      </c>
      <c r="K58" s="41" t="n">
        <v>4.98</v>
      </c>
      <c r="L58" s="61" t="n">
        <v>1013.05</v>
      </c>
      <c r="M58" s="61" t="n">
        <v>0</v>
      </c>
      <c r="N58" s="62" t="n">
        <f aca="false">L58*0.005</f>
        <v>5.06525</v>
      </c>
      <c r="O58" s="61" t="n">
        <v>1013.05</v>
      </c>
      <c r="P58" s="38" t="s">
        <v>410</v>
      </c>
      <c r="R58" s="37" t="s">
        <v>181</v>
      </c>
      <c r="S58" s="7" t="n">
        <v>38386</v>
      </c>
      <c r="T58" s="62" t="n">
        <f aca="false">IF(S58&gt;A58,O58,0)</f>
        <v>1013.05</v>
      </c>
      <c r="U58" s="2"/>
      <c r="W58" s="65" t="n">
        <f aca="false">IF(N58&gt;99.9999,B58,0)</f>
        <v>0</v>
      </c>
    </row>
    <row r="59" customFormat="false" ht="11.25" hidden="false" customHeight="false" outlineLevel="0" collapsed="false">
      <c r="A59" s="36" t="n">
        <v>38385.7988716435</v>
      </c>
      <c r="B59" s="37" t="s">
        <v>411</v>
      </c>
      <c r="C59" s="38" t="s">
        <v>362</v>
      </c>
      <c r="D59" s="37" t="s">
        <v>363</v>
      </c>
      <c r="E59" s="38" t="s">
        <v>364</v>
      </c>
      <c r="F59" s="38" t="s">
        <v>365</v>
      </c>
      <c r="G59" s="38" t="s">
        <v>366</v>
      </c>
      <c r="H59" s="38" t="s">
        <v>367</v>
      </c>
      <c r="I59" s="37" t="s">
        <v>28</v>
      </c>
      <c r="J59" s="61" t="n">
        <v>1475</v>
      </c>
      <c r="K59" s="41" t="n">
        <v>4.9801</v>
      </c>
      <c r="L59" s="61" t="n">
        <v>296.18</v>
      </c>
      <c r="M59" s="61" t="n">
        <v>0</v>
      </c>
      <c r="N59" s="62" t="n">
        <f aca="false">L59*0.005</f>
        <v>1.4809</v>
      </c>
      <c r="O59" s="61" t="n">
        <v>296.18</v>
      </c>
      <c r="P59" s="38" t="s">
        <v>412</v>
      </c>
      <c r="R59" s="37" t="s">
        <v>181</v>
      </c>
      <c r="S59" s="7" t="n">
        <v>38386</v>
      </c>
      <c r="T59" s="62" t="n">
        <f aca="false">IF(S59&gt;A59,O59,0)</f>
        <v>296.18</v>
      </c>
      <c r="U59" s="2"/>
      <c r="W59" s="65" t="n">
        <f aca="false">IF(N59&gt;99.9999,B59,0)</f>
        <v>0</v>
      </c>
    </row>
    <row r="60" customFormat="false" ht="11.25" hidden="false" customHeight="false" outlineLevel="0" collapsed="false">
      <c r="A60" s="36" t="n">
        <v>38385.802655787</v>
      </c>
      <c r="B60" s="37" t="s">
        <v>413</v>
      </c>
      <c r="C60" s="38" t="s">
        <v>362</v>
      </c>
      <c r="D60" s="37" t="s">
        <v>363</v>
      </c>
      <c r="E60" s="38" t="s">
        <v>364</v>
      </c>
      <c r="F60" s="38" t="s">
        <v>365</v>
      </c>
      <c r="G60" s="38" t="s">
        <v>366</v>
      </c>
      <c r="H60" s="38" t="s">
        <v>367</v>
      </c>
      <c r="I60" s="37" t="s">
        <v>28</v>
      </c>
      <c r="J60" s="61" t="n">
        <v>1475</v>
      </c>
      <c r="K60" s="41" t="n">
        <v>4.9801</v>
      </c>
      <c r="L60" s="61" t="n">
        <v>296.18</v>
      </c>
      <c r="M60" s="61" t="n">
        <v>0</v>
      </c>
      <c r="N60" s="62" t="n">
        <f aca="false">L60*0.005</f>
        <v>1.4809</v>
      </c>
      <c r="O60" s="61" t="n">
        <v>296.18</v>
      </c>
      <c r="P60" s="38" t="s">
        <v>414</v>
      </c>
      <c r="R60" s="37" t="s">
        <v>181</v>
      </c>
      <c r="S60" s="7" t="n">
        <v>38386</v>
      </c>
      <c r="T60" s="62" t="n">
        <f aca="false">IF(S60&gt;A60,O60,0)</f>
        <v>296.18</v>
      </c>
      <c r="U60" s="2"/>
      <c r="W60" s="65" t="n">
        <f aca="false">IF(N60&gt;99.9999,B60,0)</f>
        <v>0</v>
      </c>
    </row>
    <row r="61" customFormat="false" ht="11.25" hidden="false" customHeight="false" outlineLevel="0" collapsed="false">
      <c r="A61" s="36" t="n">
        <v>38385.8034977546</v>
      </c>
      <c r="B61" s="37" t="s">
        <v>415</v>
      </c>
      <c r="C61" s="38" t="s">
        <v>362</v>
      </c>
      <c r="D61" s="37" t="s">
        <v>363</v>
      </c>
      <c r="E61" s="38" t="s">
        <v>364</v>
      </c>
      <c r="F61" s="38" t="s">
        <v>365</v>
      </c>
      <c r="G61" s="38" t="s">
        <v>366</v>
      </c>
      <c r="H61" s="38" t="s">
        <v>367</v>
      </c>
      <c r="I61" s="37" t="s">
        <v>28</v>
      </c>
      <c r="J61" s="61" t="n">
        <v>1326</v>
      </c>
      <c r="K61" s="41" t="n">
        <v>4.9799</v>
      </c>
      <c r="L61" s="61" t="n">
        <v>266.27</v>
      </c>
      <c r="M61" s="61" t="n">
        <v>0</v>
      </c>
      <c r="N61" s="62" t="n">
        <f aca="false">L61*0.005</f>
        <v>1.33135</v>
      </c>
      <c r="O61" s="61" t="n">
        <v>266.27</v>
      </c>
      <c r="P61" s="38" t="s">
        <v>416</v>
      </c>
      <c r="R61" s="37" t="s">
        <v>181</v>
      </c>
      <c r="S61" s="7" t="n">
        <v>38386</v>
      </c>
      <c r="T61" s="62" t="n">
        <f aca="false">IF(S61&gt;A61,O61,0)</f>
        <v>266.27</v>
      </c>
      <c r="U61" s="2"/>
      <c r="W61" s="65" t="n">
        <f aca="false">IF(N61&gt;99.9999,B61,0)</f>
        <v>0</v>
      </c>
    </row>
    <row r="62" customFormat="false" ht="11.25" hidden="false" customHeight="false" outlineLevel="0" collapsed="false">
      <c r="A62" s="36" t="n">
        <v>38385.804983912</v>
      </c>
      <c r="B62" s="37" t="s">
        <v>417</v>
      </c>
      <c r="C62" s="38" t="s">
        <v>418</v>
      </c>
      <c r="D62" s="37" t="s">
        <v>181</v>
      </c>
      <c r="E62" s="38" t="s">
        <v>419</v>
      </c>
      <c r="F62" s="38" t="s">
        <v>420</v>
      </c>
      <c r="G62" s="38" t="s">
        <v>421</v>
      </c>
      <c r="H62" s="38"/>
      <c r="I62" s="37" t="s">
        <v>88</v>
      </c>
      <c r="J62" s="61" t="n">
        <v>460</v>
      </c>
      <c r="K62" s="41" t="n">
        <v>2.3</v>
      </c>
      <c r="L62" s="61" t="n">
        <v>200</v>
      </c>
      <c r="M62" s="61" t="n">
        <v>10</v>
      </c>
      <c r="N62" s="62" t="n">
        <v>11.05</v>
      </c>
      <c r="O62" s="61" t="n">
        <v>200</v>
      </c>
      <c r="P62" s="38" t="s">
        <v>422</v>
      </c>
      <c r="R62" s="37" t="s">
        <v>181</v>
      </c>
      <c r="S62" s="7" t="n">
        <v>38385</v>
      </c>
      <c r="T62" s="62" t="n">
        <f aca="false">IF(S62&gt;A62,O62,0)</f>
        <v>0</v>
      </c>
      <c r="U62" s="2"/>
      <c r="W62" s="65" t="n">
        <f aca="false">IF(N62&gt;99.9999,B62,0)</f>
        <v>0</v>
      </c>
    </row>
    <row r="63" customFormat="false" ht="11.25" hidden="false" customHeight="false" outlineLevel="0" collapsed="false">
      <c r="A63" s="36" t="n">
        <v>38385.8075378009</v>
      </c>
      <c r="B63" s="37" t="s">
        <v>423</v>
      </c>
      <c r="C63" s="38" t="s">
        <v>424</v>
      </c>
      <c r="D63" s="37" t="s">
        <v>247</v>
      </c>
      <c r="E63" s="38" t="s">
        <v>425</v>
      </c>
      <c r="F63" s="38" t="s">
        <v>426</v>
      </c>
      <c r="G63" s="38" t="s">
        <v>427</v>
      </c>
      <c r="H63" s="38" t="s">
        <v>428</v>
      </c>
      <c r="I63" s="37" t="s">
        <v>88</v>
      </c>
      <c r="J63" s="61" t="n">
        <v>1035</v>
      </c>
      <c r="K63" s="41" t="n">
        <v>2.3</v>
      </c>
      <c r="L63" s="61" t="n">
        <v>450</v>
      </c>
      <c r="M63" s="61" t="n">
        <v>10</v>
      </c>
      <c r="N63" s="62" t="n">
        <v>12.36</v>
      </c>
      <c r="O63" s="61" t="n">
        <v>450</v>
      </c>
      <c r="P63" s="38" t="s">
        <v>429</v>
      </c>
      <c r="R63" s="37" t="s">
        <v>247</v>
      </c>
      <c r="S63" s="7" t="n">
        <v>38385</v>
      </c>
      <c r="T63" s="62" t="n">
        <f aca="false">IF(S63&gt;A63,O63,0)</f>
        <v>0</v>
      </c>
      <c r="U63" s="2"/>
      <c r="W63" s="65" t="n">
        <f aca="false">IF(N63&gt;99.9999,B63,0)</f>
        <v>0</v>
      </c>
    </row>
    <row r="64" customFormat="false" ht="11.25" hidden="false" customHeight="false" outlineLevel="0" collapsed="false">
      <c r="A64" s="36" t="n">
        <v>38385.8639577083</v>
      </c>
      <c r="B64" s="37" t="s">
        <v>430</v>
      </c>
      <c r="C64" s="38" t="s">
        <v>42</v>
      </c>
      <c r="D64" s="37" t="s">
        <v>206</v>
      </c>
      <c r="E64" s="38" t="s">
        <v>239</v>
      </c>
      <c r="F64" s="38" t="s">
        <v>43</v>
      </c>
      <c r="G64" s="38" t="s">
        <v>44</v>
      </c>
      <c r="H64" s="38" t="s">
        <v>240</v>
      </c>
      <c r="I64" s="37" t="s">
        <v>148</v>
      </c>
      <c r="J64" s="61" t="n">
        <v>2764.41</v>
      </c>
      <c r="K64" s="41" t="n">
        <v>0.8584</v>
      </c>
      <c r="L64" s="61" t="n">
        <v>3220.54</v>
      </c>
      <c r="M64" s="61" t="n">
        <v>0</v>
      </c>
      <c r="N64" s="62" t="n">
        <v>25.83</v>
      </c>
      <c r="O64" s="61" t="n">
        <v>3220.54</v>
      </c>
      <c r="P64" s="38" t="s">
        <v>42</v>
      </c>
      <c r="R64" s="37" t="s">
        <v>206</v>
      </c>
      <c r="S64" s="7" t="n">
        <v>38385</v>
      </c>
      <c r="T64" s="62" t="n">
        <f aca="false">IF(S64&gt;A64,O64,0)</f>
        <v>0</v>
      </c>
      <c r="U64" s="2"/>
      <c r="W64" s="65" t="n">
        <f aca="false">IF(N64&gt;99.9999,B64,0)</f>
        <v>0</v>
      </c>
    </row>
    <row r="65" customFormat="false" ht="11.25" hidden="false" customHeight="false" outlineLevel="0" collapsed="false">
      <c r="A65" s="36" t="n">
        <v>38385.8663210185</v>
      </c>
      <c r="B65" s="37" t="s">
        <v>431</v>
      </c>
      <c r="C65" s="38" t="s">
        <v>42</v>
      </c>
      <c r="D65" s="37" t="s">
        <v>206</v>
      </c>
      <c r="E65" s="38" t="s">
        <v>239</v>
      </c>
      <c r="F65" s="38" t="s">
        <v>43</v>
      </c>
      <c r="G65" s="38" t="s">
        <v>44</v>
      </c>
      <c r="H65" s="38" t="s">
        <v>240</v>
      </c>
      <c r="I65" s="37" t="s">
        <v>69</v>
      </c>
      <c r="J65" s="61" t="n">
        <v>7070</v>
      </c>
      <c r="K65" s="41" t="n">
        <v>0.6086</v>
      </c>
      <c r="L65" s="61" t="n">
        <v>11617.55</v>
      </c>
      <c r="M65" s="61" t="n">
        <v>0</v>
      </c>
      <c r="N65" s="62" t="n">
        <v>18.31</v>
      </c>
      <c r="O65" s="61" t="n">
        <v>11617.55</v>
      </c>
      <c r="P65" s="38" t="s">
        <v>432</v>
      </c>
      <c r="R65" s="37" t="s">
        <v>247</v>
      </c>
      <c r="S65" s="7" t="n">
        <v>38385</v>
      </c>
      <c r="T65" s="62" t="n">
        <f aca="false">IF(S65&gt;A65,O65,0)</f>
        <v>0</v>
      </c>
      <c r="U65" s="2"/>
      <c r="V65" s="8" t="n">
        <f aca="false">SUM(T15:T65)</f>
        <v>55352.14</v>
      </c>
      <c r="W65" s="65" t="n">
        <f aca="false">IF(N65&gt;99.9999,B65,0)</f>
        <v>0</v>
      </c>
    </row>
    <row r="66" customFormat="false" ht="11.25" hidden="false" customHeight="false" outlineLevel="0" collapsed="false">
      <c r="A66" s="36" t="n">
        <v>38386.3689623032</v>
      </c>
      <c r="B66" s="37" t="s">
        <v>433</v>
      </c>
      <c r="C66" s="38" t="s">
        <v>42</v>
      </c>
      <c r="D66" s="37" t="s">
        <v>206</v>
      </c>
      <c r="E66" s="38" t="s">
        <v>239</v>
      </c>
      <c r="F66" s="38" t="s">
        <v>43</v>
      </c>
      <c r="G66" s="38" t="s">
        <v>44</v>
      </c>
      <c r="H66" s="38" t="s">
        <v>240</v>
      </c>
      <c r="I66" s="37" t="s">
        <v>69</v>
      </c>
      <c r="J66" s="61" t="n">
        <v>1000</v>
      </c>
      <c r="K66" s="41" t="n">
        <v>0.6007</v>
      </c>
      <c r="L66" s="61" t="n">
        <v>1664.67</v>
      </c>
      <c r="M66" s="61" t="n">
        <v>0</v>
      </c>
      <c r="N66" s="62" t="n">
        <v>1.67</v>
      </c>
      <c r="O66" s="61" t="n">
        <v>1664.67</v>
      </c>
      <c r="P66" s="38" t="s">
        <v>434</v>
      </c>
      <c r="R66" s="37" t="s">
        <v>435</v>
      </c>
      <c r="S66" s="7" t="n">
        <v>38386</v>
      </c>
      <c r="T66" s="62" t="n">
        <f aca="false">IF(S66&gt;A66,O66,0)</f>
        <v>0</v>
      </c>
      <c r="U66" s="2"/>
      <c r="W66" s="65" t="n">
        <f aca="false">IF(N66&gt;99.9999,B66,0)</f>
        <v>0</v>
      </c>
    </row>
    <row r="67" customFormat="false" ht="11.25" hidden="false" customHeight="false" outlineLevel="0" collapsed="false">
      <c r="A67" s="36" t="n">
        <v>38386.3958568287</v>
      </c>
      <c r="B67" s="37" t="s">
        <v>436</v>
      </c>
      <c r="C67" s="38" t="s">
        <v>437</v>
      </c>
      <c r="D67" s="37" t="s">
        <v>181</v>
      </c>
      <c r="E67" s="38" t="s">
        <v>438</v>
      </c>
      <c r="F67" s="38" t="s">
        <v>439</v>
      </c>
      <c r="G67" s="38" t="s">
        <v>440</v>
      </c>
      <c r="H67" s="38"/>
      <c r="I67" s="37" t="s">
        <v>28</v>
      </c>
      <c r="J67" s="61" t="n">
        <v>30000</v>
      </c>
      <c r="K67" s="41" t="n">
        <v>5.005</v>
      </c>
      <c r="L67" s="61" t="n">
        <v>5994</v>
      </c>
      <c r="M67" s="61" t="n">
        <v>18</v>
      </c>
      <c r="N67" s="62" t="n">
        <f aca="false">L67*0.005</f>
        <v>29.97</v>
      </c>
      <c r="O67" s="61" t="n">
        <v>5994</v>
      </c>
      <c r="P67" s="38" t="s">
        <v>441</v>
      </c>
      <c r="R67" s="37" t="s">
        <v>181</v>
      </c>
      <c r="S67" s="7" t="n">
        <v>38386</v>
      </c>
      <c r="T67" s="62" t="n">
        <f aca="false">IF(S67&gt;A67,O67,0)</f>
        <v>0</v>
      </c>
      <c r="U67" s="2"/>
      <c r="W67" s="65" t="n">
        <f aca="false">IF(N67&gt;99.9999,B67,0)</f>
        <v>0</v>
      </c>
    </row>
    <row r="68" customFormat="false" ht="11.25" hidden="false" customHeight="false" outlineLevel="0" collapsed="false">
      <c r="A68" s="36" t="n">
        <v>38386.3979481019</v>
      </c>
      <c r="B68" s="37" t="s">
        <v>442</v>
      </c>
      <c r="C68" s="38" t="s">
        <v>443</v>
      </c>
      <c r="D68" s="37" t="s">
        <v>181</v>
      </c>
      <c r="E68" s="38" t="s">
        <v>444</v>
      </c>
      <c r="F68" s="38" t="s">
        <v>445</v>
      </c>
      <c r="G68" s="38" t="s">
        <v>446</v>
      </c>
      <c r="H68" s="38" t="s">
        <v>447</v>
      </c>
      <c r="I68" s="37" t="s">
        <v>28</v>
      </c>
      <c r="J68" s="61" t="n">
        <v>5000</v>
      </c>
      <c r="K68" s="41" t="n">
        <v>5.01</v>
      </c>
      <c r="L68" s="61" t="n">
        <v>998</v>
      </c>
      <c r="M68" s="61" t="n">
        <v>18</v>
      </c>
      <c r="N68" s="62" t="n">
        <f aca="false">L68*0.005</f>
        <v>4.99</v>
      </c>
      <c r="O68" s="61" t="n">
        <v>998</v>
      </c>
      <c r="P68" s="38" t="s">
        <v>448</v>
      </c>
      <c r="R68" s="37" t="s">
        <v>181</v>
      </c>
      <c r="S68" s="7" t="n">
        <v>38386</v>
      </c>
      <c r="T68" s="62" t="n">
        <f aca="false">IF(S68&gt;A68,O68,0)</f>
        <v>0</v>
      </c>
      <c r="U68" s="2"/>
      <c r="W68" s="65" t="n">
        <f aca="false">IF(N68&gt;99.9999,B68,0)</f>
        <v>0</v>
      </c>
    </row>
    <row r="69" customFormat="false" ht="11.25" hidden="false" customHeight="false" outlineLevel="0" collapsed="false">
      <c r="A69" s="36" t="n">
        <v>38386.3987781944</v>
      </c>
      <c r="B69" s="37" t="s">
        <v>449</v>
      </c>
      <c r="C69" s="38" t="s">
        <v>450</v>
      </c>
      <c r="D69" s="37" t="s">
        <v>181</v>
      </c>
      <c r="E69" s="38" t="s">
        <v>451</v>
      </c>
      <c r="F69" s="38" t="s">
        <v>452</v>
      </c>
      <c r="G69" s="38"/>
      <c r="H69" s="38" t="s">
        <v>453</v>
      </c>
      <c r="I69" s="37" t="s">
        <v>28</v>
      </c>
      <c r="J69" s="61" t="n">
        <v>10000</v>
      </c>
      <c r="K69" s="41" t="n">
        <v>5.01</v>
      </c>
      <c r="L69" s="61" t="n">
        <v>1996</v>
      </c>
      <c r="M69" s="61" t="n">
        <v>18</v>
      </c>
      <c r="N69" s="62" t="n">
        <f aca="false">L69*0.005</f>
        <v>9.98</v>
      </c>
      <c r="O69" s="61" t="n">
        <v>1996</v>
      </c>
      <c r="P69" s="38" t="s">
        <v>454</v>
      </c>
      <c r="R69" s="37" t="s">
        <v>181</v>
      </c>
      <c r="S69" s="7" t="n">
        <v>38386</v>
      </c>
      <c r="T69" s="62" t="n">
        <f aca="false">IF(S69&gt;A69,O69,0)</f>
        <v>0</v>
      </c>
      <c r="U69" s="2"/>
      <c r="W69" s="65" t="n">
        <f aca="false">IF(N69&gt;99.9999,B69,0)</f>
        <v>0</v>
      </c>
    </row>
    <row r="70" customFormat="false" ht="11.25" hidden="false" customHeight="false" outlineLevel="0" collapsed="false">
      <c r="A70" s="36" t="n">
        <v>38386.3991775</v>
      </c>
      <c r="B70" s="37" t="s">
        <v>455</v>
      </c>
      <c r="C70" s="38" t="s">
        <v>450</v>
      </c>
      <c r="D70" s="37" t="s">
        <v>181</v>
      </c>
      <c r="E70" s="38" t="s">
        <v>451</v>
      </c>
      <c r="F70" s="38" t="s">
        <v>452</v>
      </c>
      <c r="G70" s="38"/>
      <c r="H70" s="38" t="s">
        <v>453</v>
      </c>
      <c r="I70" s="37" t="s">
        <v>28</v>
      </c>
      <c r="J70" s="61" t="n">
        <v>752</v>
      </c>
      <c r="K70" s="41" t="n">
        <v>5.01</v>
      </c>
      <c r="L70" s="61" t="n">
        <v>150</v>
      </c>
      <c r="M70" s="61" t="n">
        <v>18</v>
      </c>
      <c r="N70" s="62" t="n">
        <f aca="false">L70*0.005</f>
        <v>0.75</v>
      </c>
      <c r="O70" s="61" t="n">
        <v>150</v>
      </c>
      <c r="P70" s="38" t="s">
        <v>456</v>
      </c>
      <c r="R70" s="37" t="s">
        <v>181</v>
      </c>
      <c r="S70" s="7" t="n">
        <v>38386</v>
      </c>
      <c r="T70" s="62" t="n">
        <f aca="false">IF(S70&gt;A70,O70,0)</f>
        <v>0</v>
      </c>
      <c r="U70" s="2"/>
      <c r="W70" s="65" t="n">
        <f aca="false">IF(N70&gt;99.9999,B70,0)</f>
        <v>0</v>
      </c>
    </row>
    <row r="71" customFormat="false" ht="11.25" hidden="false" customHeight="false" outlineLevel="0" collapsed="false">
      <c r="A71" s="36" t="n">
        <v>38386.4008371065</v>
      </c>
      <c r="B71" s="37" t="s">
        <v>457</v>
      </c>
      <c r="C71" s="38" t="s">
        <v>450</v>
      </c>
      <c r="D71" s="37" t="s">
        <v>181</v>
      </c>
      <c r="E71" s="38" t="s">
        <v>451</v>
      </c>
      <c r="F71" s="38" t="s">
        <v>452</v>
      </c>
      <c r="G71" s="38"/>
      <c r="H71" s="38" t="s">
        <v>453</v>
      </c>
      <c r="I71" s="37" t="s">
        <v>28</v>
      </c>
      <c r="J71" s="61" t="n">
        <v>501</v>
      </c>
      <c r="K71" s="41" t="n">
        <v>5.01</v>
      </c>
      <c r="L71" s="61" t="n">
        <v>100</v>
      </c>
      <c r="M71" s="61" t="n">
        <v>18</v>
      </c>
      <c r="N71" s="62" t="n">
        <f aca="false">L71*0.005</f>
        <v>0.5</v>
      </c>
      <c r="O71" s="61" t="n">
        <v>100</v>
      </c>
      <c r="P71" s="38" t="s">
        <v>458</v>
      </c>
      <c r="R71" s="37" t="s">
        <v>181</v>
      </c>
      <c r="S71" s="7" t="n">
        <v>38386</v>
      </c>
      <c r="T71" s="62" t="n">
        <f aca="false">IF(S71&gt;A71,O71,0)</f>
        <v>0</v>
      </c>
      <c r="U71" s="2"/>
      <c r="W71" s="65" t="n">
        <f aca="false">IF(N71&gt;99.9999,B71,0)</f>
        <v>0</v>
      </c>
    </row>
    <row r="72" customFormat="false" ht="11.25" hidden="false" customHeight="false" outlineLevel="0" collapsed="false">
      <c r="A72" s="36" t="n">
        <v>38386.4021180556</v>
      </c>
      <c r="B72" s="37" t="s">
        <v>459</v>
      </c>
      <c r="C72" s="38" t="s">
        <v>443</v>
      </c>
      <c r="D72" s="37" t="s">
        <v>181</v>
      </c>
      <c r="E72" s="38" t="s">
        <v>444</v>
      </c>
      <c r="F72" s="38" t="s">
        <v>445</v>
      </c>
      <c r="G72" s="38" t="s">
        <v>446</v>
      </c>
      <c r="H72" s="38" t="s">
        <v>447</v>
      </c>
      <c r="I72" s="37" t="s">
        <v>28</v>
      </c>
      <c r="J72" s="61" t="n">
        <v>1002</v>
      </c>
      <c r="K72" s="41" t="n">
        <v>5.01</v>
      </c>
      <c r="L72" s="61" t="n">
        <v>200</v>
      </c>
      <c r="M72" s="61" t="n">
        <v>18</v>
      </c>
      <c r="N72" s="62" t="n">
        <f aca="false">L72*0.005</f>
        <v>1</v>
      </c>
      <c r="O72" s="61" t="n">
        <v>200</v>
      </c>
      <c r="P72" s="38" t="s">
        <v>460</v>
      </c>
      <c r="R72" s="37" t="s">
        <v>181</v>
      </c>
      <c r="S72" s="7" t="n">
        <v>38386</v>
      </c>
      <c r="T72" s="62" t="n">
        <f aca="false">IF(S72&gt;A72,O72,0)</f>
        <v>0</v>
      </c>
      <c r="U72" s="2"/>
      <c r="W72" s="65" t="n">
        <f aca="false">IF(N72&gt;99.9999,B72,0)</f>
        <v>0</v>
      </c>
    </row>
    <row r="73" customFormat="false" ht="11.25" hidden="false" customHeight="false" outlineLevel="0" collapsed="false">
      <c r="A73" s="36" t="n">
        <v>38386.4034017361</v>
      </c>
      <c r="B73" s="37" t="s">
        <v>461</v>
      </c>
      <c r="C73" s="38" t="s">
        <v>462</v>
      </c>
      <c r="D73" s="37" t="s">
        <v>175</v>
      </c>
      <c r="E73" s="38" t="s">
        <v>463</v>
      </c>
      <c r="F73" s="38" t="s">
        <v>464</v>
      </c>
      <c r="G73" s="38" t="s">
        <v>465</v>
      </c>
      <c r="H73" s="38" t="s">
        <v>466</v>
      </c>
      <c r="I73" s="37" t="s">
        <v>28</v>
      </c>
      <c r="J73" s="61" t="n">
        <v>149500</v>
      </c>
      <c r="K73" s="41" t="n">
        <v>4.9833</v>
      </c>
      <c r="L73" s="61" t="n">
        <v>30000</v>
      </c>
      <c r="M73" s="61" t="n">
        <v>0</v>
      </c>
      <c r="N73" s="62" t="n">
        <f aca="false">L73*0.005</f>
        <v>150</v>
      </c>
      <c r="O73" s="61" t="n">
        <v>30000</v>
      </c>
      <c r="P73" s="38" t="s">
        <v>467</v>
      </c>
      <c r="R73" s="37" t="s">
        <v>181</v>
      </c>
      <c r="T73" s="62" t="n">
        <f aca="false">IF(S73&gt;A73,O73,0)</f>
        <v>0</v>
      </c>
      <c r="U73" s="2"/>
      <c r="W73" s="65" t="str">
        <f aca="false">IF(N73&gt;99.9999,B73,0)</f>
        <v>R006455</v>
      </c>
    </row>
    <row r="74" customFormat="false" ht="11.25" hidden="false" customHeight="false" outlineLevel="0" collapsed="false">
      <c r="A74" s="36" t="n">
        <v>38386.4049084838</v>
      </c>
      <c r="B74" s="37" t="s">
        <v>468</v>
      </c>
      <c r="C74" s="38" t="s">
        <v>469</v>
      </c>
      <c r="D74" s="37" t="s">
        <v>181</v>
      </c>
      <c r="E74" s="38" t="s">
        <v>470</v>
      </c>
      <c r="F74" s="38" t="s">
        <v>471</v>
      </c>
      <c r="G74" s="38" t="s">
        <v>472</v>
      </c>
      <c r="H74" s="38" t="s">
        <v>473</v>
      </c>
      <c r="I74" s="37" t="s">
        <v>28</v>
      </c>
      <c r="J74" s="61" t="n">
        <v>3000</v>
      </c>
      <c r="K74" s="41" t="n">
        <v>5.01</v>
      </c>
      <c r="L74" s="61" t="n">
        <v>598.8</v>
      </c>
      <c r="M74" s="61" t="n">
        <v>18</v>
      </c>
      <c r="N74" s="62" t="n">
        <f aca="false">L74*0.005</f>
        <v>2.994</v>
      </c>
      <c r="O74" s="61" t="n">
        <v>598.8</v>
      </c>
      <c r="P74" s="38" t="s">
        <v>474</v>
      </c>
      <c r="R74" s="37" t="s">
        <v>181</v>
      </c>
      <c r="S74" s="7" t="n">
        <v>38386</v>
      </c>
      <c r="T74" s="62" t="n">
        <f aca="false">IF(S74&gt;A74,O74,0)</f>
        <v>0</v>
      </c>
      <c r="U74" s="2"/>
      <c r="W74" s="65" t="n">
        <f aca="false">IF(N74&gt;99.9999,B74,0)</f>
        <v>0</v>
      </c>
    </row>
    <row r="75" customFormat="false" ht="11.25" hidden="false" customHeight="false" outlineLevel="0" collapsed="false">
      <c r="A75" s="36" t="n">
        <v>38386.4255269676</v>
      </c>
      <c r="B75" s="37" t="s">
        <v>475</v>
      </c>
      <c r="C75" s="38" t="s">
        <v>476</v>
      </c>
      <c r="D75" s="37" t="s">
        <v>181</v>
      </c>
      <c r="E75" s="38" t="s">
        <v>477</v>
      </c>
      <c r="F75" s="38" t="s">
        <v>478</v>
      </c>
      <c r="G75" s="38" t="s">
        <v>479</v>
      </c>
      <c r="H75" s="38" t="s">
        <v>480</v>
      </c>
      <c r="I75" s="37" t="s">
        <v>28</v>
      </c>
      <c r="J75" s="61" t="n">
        <v>26553</v>
      </c>
      <c r="K75" s="41" t="n">
        <v>5.01</v>
      </c>
      <c r="L75" s="61" t="n">
        <v>5300</v>
      </c>
      <c r="M75" s="61" t="n">
        <v>18</v>
      </c>
      <c r="N75" s="62" t="n">
        <f aca="false">L75*0.005</f>
        <v>26.5</v>
      </c>
      <c r="O75" s="61" t="n">
        <v>5300</v>
      </c>
      <c r="P75" s="38" t="s">
        <v>481</v>
      </c>
      <c r="R75" s="37" t="s">
        <v>181</v>
      </c>
      <c r="S75" s="7" t="n">
        <v>38386</v>
      </c>
      <c r="T75" s="62" t="n">
        <f aca="false">IF(S75&gt;A75,O75,0)</f>
        <v>0</v>
      </c>
      <c r="U75" s="2"/>
      <c r="W75" s="65" t="n">
        <f aca="false">IF(N75&gt;99.9999,B75,0)</f>
        <v>0</v>
      </c>
    </row>
    <row r="76" customFormat="false" ht="11.25" hidden="false" customHeight="false" outlineLevel="0" collapsed="false">
      <c r="A76" s="36" t="n">
        <v>38386.4281965278</v>
      </c>
      <c r="B76" s="37" t="s">
        <v>482</v>
      </c>
      <c r="C76" s="38" t="s">
        <v>208</v>
      </c>
      <c r="D76" s="37" t="s">
        <v>181</v>
      </c>
      <c r="E76" s="38" t="s">
        <v>209</v>
      </c>
      <c r="F76" s="38" t="s">
        <v>210</v>
      </c>
      <c r="G76" s="38" t="s">
        <v>211</v>
      </c>
      <c r="H76" s="38" t="s">
        <v>212</v>
      </c>
      <c r="I76" s="37" t="s">
        <v>28</v>
      </c>
      <c r="J76" s="61" t="n">
        <v>936000</v>
      </c>
      <c r="K76" s="41" t="n">
        <v>5.0684</v>
      </c>
      <c r="L76" s="61" t="n">
        <v>184672.8</v>
      </c>
      <c r="M76" s="61" t="n">
        <v>0</v>
      </c>
      <c r="N76" s="62" t="n">
        <f aca="false">L76*0.005</f>
        <v>923.364</v>
      </c>
      <c r="O76" s="61" t="n">
        <v>184672.8</v>
      </c>
      <c r="P76" s="38" t="s">
        <v>213</v>
      </c>
      <c r="R76" s="37" t="s">
        <v>181</v>
      </c>
      <c r="T76" s="62" t="n">
        <f aca="false">IF(S76&gt;A76,O76,0)</f>
        <v>0</v>
      </c>
      <c r="U76" s="2"/>
      <c r="W76" s="65" t="str">
        <f aca="false">IF(N76&gt;99.9999,B76,0)</f>
        <v>R006458</v>
      </c>
    </row>
    <row r="77" customFormat="false" ht="11.25" hidden="false" customHeight="false" outlineLevel="0" collapsed="false">
      <c r="A77" s="36" t="n">
        <v>38386.4319052083</v>
      </c>
      <c r="B77" s="37" t="s">
        <v>483</v>
      </c>
      <c r="C77" s="38" t="s">
        <v>185</v>
      </c>
      <c r="D77" s="37" t="s">
        <v>175</v>
      </c>
      <c r="E77" s="38" t="s">
        <v>186</v>
      </c>
      <c r="F77" s="38" t="s">
        <v>187</v>
      </c>
      <c r="G77" s="38" t="s">
        <v>188</v>
      </c>
      <c r="H77" s="38" t="s">
        <v>189</v>
      </c>
      <c r="I77" s="37" t="s">
        <v>28</v>
      </c>
      <c r="J77" s="61" t="n">
        <v>5105</v>
      </c>
      <c r="K77" s="41" t="n">
        <v>5</v>
      </c>
      <c r="L77" s="61" t="n">
        <v>1021</v>
      </c>
      <c r="M77" s="61" t="n">
        <v>18</v>
      </c>
      <c r="N77" s="62" t="n">
        <f aca="false">L77*0.005</f>
        <v>5.105</v>
      </c>
      <c r="O77" s="61" t="n">
        <v>1021</v>
      </c>
      <c r="P77" s="38" t="s">
        <v>484</v>
      </c>
      <c r="R77" s="37" t="s">
        <v>181</v>
      </c>
      <c r="T77" s="62" t="n">
        <f aca="false">IF(S77&gt;A77,O77,0)</f>
        <v>0</v>
      </c>
      <c r="U77" s="2"/>
      <c r="W77" s="65" t="n">
        <f aca="false">IF(N77&gt;99.9999,B77,0)</f>
        <v>0</v>
      </c>
    </row>
    <row r="78" customFormat="false" ht="11.25" hidden="false" customHeight="false" outlineLevel="0" collapsed="false">
      <c r="A78" s="36" t="n">
        <v>38386.4470680093</v>
      </c>
      <c r="B78" s="37" t="s">
        <v>485</v>
      </c>
      <c r="C78" s="38" t="s">
        <v>208</v>
      </c>
      <c r="D78" s="37" t="s">
        <v>181</v>
      </c>
      <c r="E78" s="38" t="s">
        <v>209</v>
      </c>
      <c r="F78" s="38" t="s">
        <v>210</v>
      </c>
      <c r="G78" s="38" t="s">
        <v>211</v>
      </c>
      <c r="H78" s="38" t="s">
        <v>212</v>
      </c>
      <c r="I78" s="37" t="s">
        <v>28</v>
      </c>
      <c r="J78" s="61" t="n">
        <v>5900000</v>
      </c>
      <c r="K78" s="41" t="n">
        <v>5.0761</v>
      </c>
      <c r="L78" s="61" t="n">
        <v>1162300</v>
      </c>
      <c r="M78" s="61" t="n">
        <v>0</v>
      </c>
      <c r="N78" s="62" t="n">
        <f aca="false">L78*0.005</f>
        <v>5811.5</v>
      </c>
      <c r="O78" s="61" t="n">
        <v>1162300</v>
      </c>
      <c r="P78" s="38" t="s">
        <v>213</v>
      </c>
      <c r="R78" s="37" t="s">
        <v>181</v>
      </c>
      <c r="T78" s="62" t="n">
        <f aca="false">IF(S78&gt;A78,O78,0)</f>
        <v>0</v>
      </c>
      <c r="U78" s="2"/>
      <c r="W78" s="65" t="str">
        <f aca="false">IF(N78&gt;99.9999,B78,0)</f>
        <v>R006461</v>
      </c>
    </row>
    <row r="79" customFormat="false" ht="11.25" hidden="false" customHeight="false" outlineLevel="0" collapsed="false">
      <c r="A79" s="36" t="n">
        <v>38386.4479572454</v>
      </c>
      <c r="B79" s="37" t="s">
        <v>486</v>
      </c>
      <c r="C79" s="38" t="s">
        <v>487</v>
      </c>
      <c r="D79" s="37" t="s">
        <v>175</v>
      </c>
      <c r="E79" s="38" t="s">
        <v>488</v>
      </c>
      <c r="F79" s="38" t="s">
        <v>489</v>
      </c>
      <c r="G79" s="38" t="s">
        <v>490</v>
      </c>
      <c r="H79" s="38"/>
      <c r="I79" s="37" t="s">
        <v>491</v>
      </c>
      <c r="J79" s="61" t="n">
        <v>210980</v>
      </c>
      <c r="K79" s="41" t="n">
        <v>19.18</v>
      </c>
      <c r="L79" s="61" t="n">
        <v>11000</v>
      </c>
      <c r="M79" s="61" t="n">
        <v>0</v>
      </c>
      <c r="N79" s="62" t="n">
        <v>67.05</v>
      </c>
      <c r="O79" s="61" t="n">
        <v>11000</v>
      </c>
      <c r="P79" s="38" t="s">
        <v>492</v>
      </c>
      <c r="R79" s="37" t="s">
        <v>242</v>
      </c>
      <c r="S79" s="7" t="n">
        <v>38386</v>
      </c>
      <c r="T79" s="62" t="n">
        <f aca="false">IF(S79&gt;A79,O79,0)</f>
        <v>0</v>
      </c>
      <c r="U79" s="2"/>
      <c r="W79" s="65" t="n">
        <f aca="false">IF(N79&gt;99.9999,B79,0)</f>
        <v>0</v>
      </c>
    </row>
    <row r="80" customFormat="false" ht="11.25" hidden="false" customHeight="false" outlineLevel="0" collapsed="false">
      <c r="A80" s="36" t="n">
        <v>38386.4509441667</v>
      </c>
      <c r="B80" s="37" t="s">
        <v>493</v>
      </c>
      <c r="C80" s="38" t="s">
        <v>494</v>
      </c>
      <c r="D80" s="37" t="s">
        <v>181</v>
      </c>
      <c r="E80" s="38" t="s">
        <v>495</v>
      </c>
      <c r="F80" s="38" t="s">
        <v>496</v>
      </c>
      <c r="G80" s="38" t="s">
        <v>497</v>
      </c>
      <c r="H80" s="38"/>
      <c r="I80" s="37" t="s">
        <v>28</v>
      </c>
      <c r="J80" s="61" t="n">
        <v>21525</v>
      </c>
      <c r="K80" s="41" t="n">
        <v>5.0058</v>
      </c>
      <c r="L80" s="61" t="n">
        <v>4300</v>
      </c>
      <c r="M80" s="61" t="n">
        <v>10</v>
      </c>
      <c r="N80" s="62" t="n">
        <f aca="false">L80*0.005</f>
        <v>21.5</v>
      </c>
      <c r="O80" s="61" t="n">
        <v>4300</v>
      </c>
      <c r="P80" s="38" t="s">
        <v>498</v>
      </c>
      <c r="R80" s="37" t="s">
        <v>181</v>
      </c>
      <c r="T80" s="62" t="n">
        <f aca="false">IF(S80&gt;A80,O80,0)</f>
        <v>0</v>
      </c>
      <c r="U80" s="2"/>
      <c r="W80" s="65" t="n">
        <f aca="false">IF(N80&gt;99.9999,B80,0)</f>
        <v>0</v>
      </c>
    </row>
    <row r="81" customFormat="false" ht="11.25" hidden="false" customHeight="false" outlineLevel="0" collapsed="false">
      <c r="A81" s="36" t="n">
        <v>38386.4585366088</v>
      </c>
      <c r="B81" s="37" t="s">
        <v>499</v>
      </c>
      <c r="C81" s="38" t="s">
        <v>500</v>
      </c>
      <c r="D81" s="37" t="s">
        <v>175</v>
      </c>
      <c r="E81" s="38" t="s">
        <v>501</v>
      </c>
      <c r="F81" s="38" t="s">
        <v>502</v>
      </c>
      <c r="G81" s="38" t="s">
        <v>503</v>
      </c>
      <c r="H81" s="38" t="s">
        <v>504</v>
      </c>
      <c r="I81" s="37" t="s">
        <v>88</v>
      </c>
      <c r="J81" s="61" t="n">
        <v>9030</v>
      </c>
      <c r="K81" s="41" t="n">
        <v>2.2989</v>
      </c>
      <c r="L81" s="61" t="n">
        <v>3928.05</v>
      </c>
      <c r="M81" s="61" t="n">
        <v>10</v>
      </c>
      <c r="N81" s="62" t="n">
        <v>23.06</v>
      </c>
      <c r="O81" s="61" t="n">
        <v>3928.05</v>
      </c>
      <c r="P81" s="38" t="s">
        <v>505</v>
      </c>
      <c r="R81" s="37" t="s">
        <v>506</v>
      </c>
      <c r="S81" s="7" t="n">
        <v>38387</v>
      </c>
      <c r="T81" s="62" t="n">
        <f aca="false">IF(S81&gt;A81,O81,0)</f>
        <v>3928.05</v>
      </c>
      <c r="U81" s="2"/>
      <c r="W81" s="65" t="n">
        <f aca="false">IF(N81&gt;99.9999,B81,0)</f>
        <v>0</v>
      </c>
    </row>
    <row r="82" customFormat="false" ht="11.25" hidden="false" customHeight="false" outlineLevel="0" collapsed="false">
      <c r="A82" s="36" t="n">
        <v>38386.4767232639</v>
      </c>
      <c r="B82" s="37" t="s">
        <v>507</v>
      </c>
      <c r="C82" s="38" t="s">
        <v>508</v>
      </c>
      <c r="D82" s="37" t="s">
        <v>307</v>
      </c>
      <c r="E82" s="38" t="s">
        <v>509</v>
      </c>
      <c r="F82" s="38" t="s">
        <v>510</v>
      </c>
      <c r="G82" s="38" t="s">
        <v>511</v>
      </c>
      <c r="H82" s="38" t="s">
        <v>512</v>
      </c>
      <c r="I82" s="37" t="s">
        <v>143</v>
      </c>
      <c r="J82" s="61" t="n">
        <v>31347.96</v>
      </c>
      <c r="K82" s="41" t="n">
        <v>0.7837</v>
      </c>
      <c r="L82" s="61" t="n">
        <v>40000</v>
      </c>
      <c r="M82" s="61" t="n">
        <v>0</v>
      </c>
      <c r="N82" s="62" t="n">
        <v>344.83</v>
      </c>
      <c r="O82" s="61" t="n">
        <v>40000</v>
      </c>
      <c r="P82" s="38" t="s">
        <v>513</v>
      </c>
      <c r="R82" s="37" t="s">
        <v>307</v>
      </c>
      <c r="S82" s="7" t="n">
        <v>38390</v>
      </c>
      <c r="T82" s="62" t="n">
        <f aca="false">IF(S82&gt;A82,O82,0)</f>
        <v>40000</v>
      </c>
      <c r="U82" s="2"/>
      <c r="W82" s="65" t="str">
        <f aca="false">IF(N82&gt;99.9999,B82,0)</f>
        <v>A000118</v>
      </c>
    </row>
    <row r="83" customFormat="false" ht="11.25" hidden="false" customHeight="false" outlineLevel="0" collapsed="false">
      <c r="A83" s="36" t="n">
        <v>38386.6072969907</v>
      </c>
      <c r="B83" s="37" t="s">
        <v>514</v>
      </c>
      <c r="C83" s="38" t="s">
        <v>515</v>
      </c>
      <c r="D83" s="37" t="s">
        <v>181</v>
      </c>
      <c r="E83" s="38" t="s">
        <v>516</v>
      </c>
      <c r="F83" s="38" t="s">
        <v>517</v>
      </c>
      <c r="G83" s="38" t="s">
        <v>518</v>
      </c>
      <c r="H83" s="38" t="s">
        <v>519</v>
      </c>
      <c r="I83" s="37" t="s">
        <v>237</v>
      </c>
      <c r="J83" s="61" t="n">
        <v>1412.41</v>
      </c>
      <c r="K83" s="41" t="n">
        <v>0.4671</v>
      </c>
      <c r="L83" s="61" t="n">
        <v>3023.55</v>
      </c>
      <c r="M83" s="61" t="n">
        <v>25</v>
      </c>
      <c r="N83" s="62" t="n">
        <v>9.75</v>
      </c>
      <c r="O83" s="61" t="n">
        <v>3023.55</v>
      </c>
      <c r="P83" s="38" t="s">
        <v>520</v>
      </c>
      <c r="R83" s="37" t="s">
        <v>521</v>
      </c>
      <c r="S83" s="7" t="n">
        <v>38390</v>
      </c>
      <c r="T83" s="62" t="n">
        <f aca="false">IF(S83&gt;A83,O83,0)</f>
        <v>3023.55</v>
      </c>
      <c r="U83" s="2"/>
      <c r="W83" s="65" t="n">
        <f aca="false">IF(N83&gt;99.9999,B83,0)</f>
        <v>0</v>
      </c>
    </row>
    <row r="84" customFormat="false" ht="11.25" hidden="false" customHeight="false" outlineLevel="0" collapsed="false">
      <c r="A84" s="36" t="n">
        <v>38386.6127147685</v>
      </c>
      <c r="B84" s="37" t="s">
        <v>522</v>
      </c>
      <c r="C84" s="38" t="s">
        <v>515</v>
      </c>
      <c r="D84" s="37" t="s">
        <v>175</v>
      </c>
      <c r="E84" s="38" t="s">
        <v>516</v>
      </c>
      <c r="F84" s="38" t="s">
        <v>517</v>
      </c>
      <c r="G84" s="38" t="s">
        <v>518</v>
      </c>
      <c r="H84" s="38" t="s">
        <v>519</v>
      </c>
      <c r="I84" s="37" t="s">
        <v>237</v>
      </c>
      <c r="J84" s="61" t="n">
        <v>1048.43</v>
      </c>
      <c r="K84" s="41" t="n">
        <v>0.4671</v>
      </c>
      <c r="L84" s="61" t="n">
        <v>2244.37</v>
      </c>
      <c r="M84" s="61" t="n">
        <v>25</v>
      </c>
      <c r="N84" s="62" t="n">
        <v>7.23</v>
      </c>
      <c r="O84" s="61" t="n">
        <v>2244.37</v>
      </c>
      <c r="P84" s="38" t="s">
        <v>523</v>
      </c>
      <c r="R84" s="37" t="s">
        <v>521</v>
      </c>
      <c r="S84" s="7" t="n">
        <v>38390</v>
      </c>
      <c r="T84" s="62" t="n">
        <f aca="false">IF(S84&gt;A84,O84,0)</f>
        <v>2244.37</v>
      </c>
      <c r="U84" s="2"/>
      <c r="W84" s="65" t="n">
        <f aca="false">IF(N84&gt;99.9999,B84,0)</f>
        <v>0</v>
      </c>
    </row>
    <row r="85" customFormat="false" ht="11.25" hidden="false" customHeight="false" outlineLevel="0" collapsed="false">
      <c r="A85" s="36" t="n">
        <v>38386.6144883796</v>
      </c>
      <c r="B85" s="37" t="s">
        <v>524</v>
      </c>
      <c r="C85" s="38" t="s">
        <v>515</v>
      </c>
      <c r="D85" s="37" t="s">
        <v>175</v>
      </c>
      <c r="E85" s="38" t="s">
        <v>516</v>
      </c>
      <c r="F85" s="38" t="s">
        <v>517</v>
      </c>
      <c r="G85" s="38" t="s">
        <v>518</v>
      </c>
      <c r="H85" s="38" t="s">
        <v>519</v>
      </c>
      <c r="I85" s="37" t="s">
        <v>69</v>
      </c>
      <c r="J85" s="61" t="n">
        <v>6900</v>
      </c>
      <c r="K85" s="41" t="n">
        <v>0.6088</v>
      </c>
      <c r="L85" s="61" t="n">
        <v>11333.25</v>
      </c>
      <c r="M85" s="61" t="n">
        <v>25</v>
      </c>
      <c r="N85" s="62" t="n">
        <v>36.57</v>
      </c>
      <c r="O85" s="61" t="n">
        <v>11333.25</v>
      </c>
      <c r="P85" s="38" t="s">
        <v>525</v>
      </c>
      <c r="R85" s="37" t="s">
        <v>216</v>
      </c>
      <c r="S85" s="7" t="n">
        <v>38390</v>
      </c>
      <c r="T85" s="62" t="n">
        <f aca="false">IF(S85&gt;A85,O85,0)</f>
        <v>11333.25</v>
      </c>
      <c r="U85" s="2"/>
      <c r="W85" s="65" t="n">
        <f aca="false">IF(N85&gt;99.9999,B85,0)</f>
        <v>0</v>
      </c>
    </row>
    <row r="86" customFormat="false" ht="11.25" hidden="false" customHeight="false" outlineLevel="0" collapsed="false">
      <c r="A86" s="36" t="n">
        <v>38386.6507328241</v>
      </c>
      <c r="B86" s="37" t="s">
        <v>526</v>
      </c>
      <c r="C86" s="38" t="s">
        <v>193</v>
      </c>
      <c r="D86" s="37" t="s">
        <v>175</v>
      </c>
      <c r="E86" s="38" t="s">
        <v>194</v>
      </c>
      <c r="F86" s="38" t="s">
        <v>195</v>
      </c>
      <c r="G86" s="38" t="s">
        <v>196</v>
      </c>
      <c r="H86" s="38" t="s">
        <v>197</v>
      </c>
      <c r="I86" s="37" t="s">
        <v>28</v>
      </c>
      <c r="J86" s="61" t="n">
        <v>24915</v>
      </c>
      <c r="K86" s="41" t="n">
        <v>5.008</v>
      </c>
      <c r="L86" s="61" t="n">
        <v>4975</v>
      </c>
      <c r="M86" s="61" t="n">
        <v>0</v>
      </c>
      <c r="N86" s="62" t="n">
        <f aca="false">L86*0.005</f>
        <v>24.875</v>
      </c>
      <c r="O86" s="61" t="n">
        <v>4975</v>
      </c>
      <c r="P86" s="38" t="s">
        <v>527</v>
      </c>
      <c r="R86" s="37" t="s">
        <v>181</v>
      </c>
      <c r="T86" s="62" t="n">
        <f aca="false">IF(S86&gt;A86,O86,0)</f>
        <v>0</v>
      </c>
      <c r="U86" s="2"/>
      <c r="W86" s="65" t="n">
        <f aca="false">IF(N86&gt;99.9999,B86,0)</f>
        <v>0</v>
      </c>
    </row>
    <row r="87" customFormat="false" ht="11.25" hidden="false" customHeight="false" outlineLevel="0" collapsed="false">
      <c r="A87" s="36" t="n">
        <v>38386.6571709028</v>
      </c>
      <c r="B87" s="37" t="s">
        <v>528</v>
      </c>
      <c r="C87" s="38" t="s">
        <v>529</v>
      </c>
      <c r="D87" s="37" t="s">
        <v>181</v>
      </c>
      <c r="E87" s="38" t="s">
        <v>530</v>
      </c>
      <c r="F87" s="38" t="s">
        <v>531</v>
      </c>
      <c r="G87" s="38" t="s">
        <v>532</v>
      </c>
      <c r="H87" s="38" t="s">
        <v>533</v>
      </c>
      <c r="I87" s="37" t="s">
        <v>28</v>
      </c>
      <c r="J87" s="61" t="n">
        <v>40000</v>
      </c>
      <c r="K87" s="41" t="n">
        <v>5.01</v>
      </c>
      <c r="L87" s="61" t="n">
        <v>7984</v>
      </c>
      <c r="M87" s="61" t="n">
        <v>18</v>
      </c>
      <c r="N87" s="62" t="n">
        <f aca="false">L87*0.005</f>
        <v>39.92</v>
      </c>
      <c r="O87" s="61" t="n">
        <v>7984</v>
      </c>
      <c r="P87" s="38" t="s">
        <v>534</v>
      </c>
      <c r="R87" s="37" t="s">
        <v>181</v>
      </c>
      <c r="T87" s="62" t="n">
        <f aca="false">IF(S87&gt;A87,O87,0)</f>
        <v>0</v>
      </c>
      <c r="U87" s="2"/>
      <c r="W87" s="65" t="n">
        <f aca="false">IF(N87&gt;99.9999,B87,0)</f>
        <v>0</v>
      </c>
    </row>
    <row r="88" customFormat="false" ht="11.25" hidden="false" customHeight="false" outlineLevel="0" collapsed="false">
      <c r="A88" s="36" t="n">
        <v>38386.6591551273</v>
      </c>
      <c r="B88" s="37" t="s">
        <v>535</v>
      </c>
      <c r="C88" s="38" t="s">
        <v>174</v>
      </c>
      <c r="D88" s="37" t="s">
        <v>175</v>
      </c>
      <c r="E88" s="38" t="s">
        <v>176</v>
      </c>
      <c r="F88" s="38" t="s">
        <v>177</v>
      </c>
      <c r="G88" s="38" t="s">
        <v>178</v>
      </c>
      <c r="H88" s="38" t="s">
        <v>179</v>
      </c>
      <c r="I88" s="37" t="s">
        <v>28</v>
      </c>
      <c r="J88" s="61" t="n">
        <v>9005.4</v>
      </c>
      <c r="K88" s="41" t="n">
        <v>5.003</v>
      </c>
      <c r="L88" s="61" t="n">
        <v>1800</v>
      </c>
      <c r="M88" s="61" t="n">
        <v>0</v>
      </c>
      <c r="N88" s="62" t="n">
        <f aca="false">L88*0.005</f>
        <v>9</v>
      </c>
      <c r="O88" s="61" t="n">
        <v>1800</v>
      </c>
      <c r="P88" s="38" t="s">
        <v>536</v>
      </c>
      <c r="R88" s="37" t="s">
        <v>181</v>
      </c>
      <c r="S88" s="7" t="n">
        <v>38387</v>
      </c>
      <c r="T88" s="62" t="n">
        <f aca="false">IF(S88&gt;A88,O88,0)</f>
        <v>1800</v>
      </c>
      <c r="U88" s="2"/>
      <c r="W88" s="65" t="n">
        <f aca="false">IF(N88&gt;99.9999,B88,0)</f>
        <v>0</v>
      </c>
    </row>
    <row r="89" customFormat="false" ht="11.25" hidden="false" customHeight="false" outlineLevel="0" collapsed="false">
      <c r="A89" s="36" t="n">
        <v>38386.6598341435</v>
      </c>
      <c r="B89" s="37" t="s">
        <v>537</v>
      </c>
      <c r="C89" s="38" t="s">
        <v>174</v>
      </c>
      <c r="D89" s="37" t="s">
        <v>175</v>
      </c>
      <c r="E89" s="38" t="s">
        <v>176</v>
      </c>
      <c r="F89" s="38" t="s">
        <v>177</v>
      </c>
      <c r="G89" s="38" t="s">
        <v>178</v>
      </c>
      <c r="H89" s="38" t="s">
        <v>179</v>
      </c>
      <c r="I89" s="37" t="s">
        <v>28</v>
      </c>
      <c r="J89" s="61" t="n">
        <v>1000.6</v>
      </c>
      <c r="K89" s="41" t="n">
        <v>5.003</v>
      </c>
      <c r="L89" s="61" t="n">
        <v>200</v>
      </c>
      <c r="M89" s="61" t="n">
        <v>0</v>
      </c>
      <c r="N89" s="62" t="n">
        <f aca="false">L89*0.005</f>
        <v>1</v>
      </c>
      <c r="O89" s="61" t="n">
        <v>200</v>
      </c>
      <c r="P89" s="38" t="s">
        <v>538</v>
      </c>
      <c r="R89" s="37" t="s">
        <v>181</v>
      </c>
      <c r="S89" s="7" t="n">
        <v>38387</v>
      </c>
      <c r="T89" s="62" t="n">
        <f aca="false">IF(S89&gt;A89,O89,0)</f>
        <v>200</v>
      </c>
      <c r="U89" s="2"/>
      <c r="W89" s="65" t="n">
        <f aca="false">IF(N89&gt;99.9999,B89,0)</f>
        <v>0</v>
      </c>
    </row>
    <row r="90" customFormat="false" ht="11.25" hidden="false" customHeight="false" outlineLevel="0" collapsed="false">
      <c r="A90" s="36" t="n">
        <v>38386.6634515741</v>
      </c>
      <c r="B90" s="37" t="s">
        <v>539</v>
      </c>
      <c r="C90" s="38" t="s">
        <v>540</v>
      </c>
      <c r="D90" s="37" t="s">
        <v>175</v>
      </c>
      <c r="E90" s="38" t="s">
        <v>541</v>
      </c>
      <c r="F90" s="38" t="s">
        <v>542</v>
      </c>
      <c r="G90" s="38" t="s">
        <v>543</v>
      </c>
      <c r="H90" s="38" t="s">
        <v>544</v>
      </c>
      <c r="I90" s="37" t="s">
        <v>39</v>
      </c>
      <c r="J90" s="61" t="n">
        <v>2000</v>
      </c>
      <c r="K90" s="41" t="n">
        <v>0.8519</v>
      </c>
      <c r="L90" s="61" t="n">
        <v>2347.6</v>
      </c>
      <c r="M90" s="61" t="n">
        <v>15</v>
      </c>
      <c r="N90" s="62" t="n">
        <v>31.56</v>
      </c>
      <c r="O90" s="61" t="n">
        <v>2347.6</v>
      </c>
      <c r="P90" s="38" t="s">
        <v>540</v>
      </c>
      <c r="R90" s="37" t="s">
        <v>206</v>
      </c>
      <c r="S90" s="7" t="n">
        <v>38390</v>
      </c>
      <c r="T90" s="62" t="n">
        <f aca="false">IF(S90&gt;A90,O90,0)</f>
        <v>2347.6</v>
      </c>
      <c r="U90" s="2"/>
      <c r="W90" s="65" t="n">
        <f aca="false">IF(N90&gt;99.9999,B90,0)</f>
        <v>0</v>
      </c>
    </row>
    <row r="91" customFormat="false" ht="11.25" hidden="false" customHeight="false" outlineLevel="0" collapsed="false">
      <c r="A91" s="36" t="n">
        <v>38386.7604579051</v>
      </c>
      <c r="B91" s="37" t="s">
        <v>545</v>
      </c>
      <c r="C91" s="38" t="s">
        <v>62</v>
      </c>
      <c r="D91" s="37" t="s">
        <v>175</v>
      </c>
      <c r="E91" s="38" t="s">
        <v>546</v>
      </c>
      <c r="F91" s="38" t="s">
        <v>63</v>
      </c>
      <c r="G91" s="38" t="s">
        <v>64</v>
      </c>
      <c r="H91" s="38" t="s">
        <v>547</v>
      </c>
      <c r="I91" s="37" t="s">
        <v>69</v>
      </c>
      <c r="J91" s="61" t="n">
        <v>620000</v>
      </c>
      <c r="K91" s="41" t="n">
        <v>0.6079</v>
      </c>
      <c r="L91" s="61" t="n">
        <v>1019900</v>
      </c>
      <c r="M91" s="61" t="n">
        <v>25</v>
      </c>
      <c r="N91" s="62"/>
      <c r="O91" s="61" t="n">
        <v>1019900</v>
      </c>
      <c r="P91" s="38" t="s">
        <v>548</v>
      </c>
      <c r="R91" s="37" t="s">
        <v>181</v>
      </c>
      <c r="T91" s="62" t="n">
        <f aca="false">IF(S91&gt;A91,O91,0)</f>
        <v>0</v>
      </c>
      <c r="U91" s="2"/>
      <c r="V91" s="8" t="n">
        <f aca="false">SUM(T66:T91)</f>
        <v>64876.82</v>
      </c>
      <c r="W91" s="65" t="n">
        <f aca="false">IF(N91&gt;99.9999,B91,0)</f>
        <v>0</v>
      </c>
    </row>
    <row r="92" customFormat="false" ht="11.25" hidden="false" customHeight="false" outlineLevel="0" collapsed="false">
      <c r="A92" s="36" t="n">
        <v>38387.3895102546</v>
      </c>
      <c r="B92" s="37" t="s">
        <v>549</v>
      </c>
      <c r="C92" s="38" t="s">
        <v>550</v>
      </c>
      <c r="D92" s="37" t="s">
        <v>181</v>
      </c>
      <c r="E92" s="38" t="s">
        <v>551</v>
      </c>
      <c r="F92" s="38" t="s">
        <v>552</v>
      </c>
      <c r="G92" s="38" t="s">
        <v>553</v>
      </c>
      <c r="H92" s="38" t="s">
        <v>554</v>
      </c>
      <c r="I92" s="37" t="s">
        <v>28</v>
      </c>
      <c r="J92" s="61" t="n">
        <v>5000</v>
      </c>
      <c r="K92" s="41" t="n">
        <v>5.01</v>
      </c>
      <c r="L92" s="61" t="n">
        <v>998</v>
      </c>
      <c r="M92" s="61" t="n">
        <v>18</v>
      </c>
      <c r="N92" s="62" t="n">
        <f aca="false">L92*0.005</f>
        <v>4.99</v>
      </c>
      <c r="O92" s="61" t="n">
        <v>998</v>
      </c>
      <c r="P92" s="38" t="s">
        <v>555</v>
      </c>
      <c r="R92" s="37" t="s">
        <v>181</v>
      </c>
      <c r="T92" s="62" t="n">
        <f aca="false">IF(S92&gt;A92,O92,0)</f>
        <v>0</v>
      </c>
      <c r="U92" s="2"/>
      <c r="W92" s="65" t="n">
        <f aca="false">IF(N92&gt;99.9999,B92,0)</f>
        <v>0</v>
      </c>
    </row>
    <row r="93" customFormat="false" ht="11.25" hidden="false" customHeight="false" outlineLevel="0" collapsed="false">
      <c r="A93" s="36" t="n">
        <v>38387.403771875</v>
      </c>
      <c r="B93" s="37" t="s">
        <v>556</v>
      </c>
      <c r="C93" s="38" t="s">
        <v>362</v>
      </c>
      <c r="D93" s="37" t="s">
        <v>363</v>
      </c>
      <c r="E93" s="38" t="s">
        <v>364</v>
      </c>
      <c r="F93" s="38" t="s">
        <v>365</v>
      </c>
      <c r="G93" s="38" t="s">
        <v>366</v>
      </c>
      <c r="H93" s="38" t="s">
        <v>367</v>
      </c>
      <c r="I93" s="37" t="s">
        <v>28</v>
      </c>
      <c r="J93" s="61" t="n">
        <v>1000</v>
      </c>
      <c r="K93" s="41" t="n">
        <v>4.98</v>
      </c>
      <c r="L93" s="61" t="n">
        <v>201</v>
      </c>
      <c r="M93" s="61" t="n">
        <v>0</v>
      </c>
      <c r="N93" s="62" t="n">
        <f aca="false">L93*0.005</f>
        <v>1.005</v>
      </c>
      <c r="O93" s="61" t="n">
        <v>201</v>
      </c>
      <c r="P93" s="38" t="s">
        <v>557</v>
      </c>
      <c r="R93" s="37" t="s">
        <v>247</v>
      </c>
      <c r="S93" s="7" t="n">
        <v>38399</v>
      </c>
      <c r="T93" s="62" t="n">
        <f aca="false">IF(S93&gt;A93,O93,0)</f>
        <v>201</v>
      </c>
      <c r="U93" s="2"/>
      <c r="W93" s="65" t="n">
        <f aca="false">IF(N93&gt;99.9999,B93,0)</f>
        <v>0</v>
      </c>
    </row>
    <row r="94" customFormat="false" ht="11.25" hidden="false" customHeight="false" outlineLevel="0" collapsed="false">
      <c r="A94" s="36" t="n">
        <v>38387.4070211343</v>
      </c>
      <c r="B94" s="37" t="s">
        <v>558</v>
      </c>
      <c r="C94" s="38" t="s">
        <v>559</v>
      </c>
      <c r="D94" s="37" t="s">
        <v>175</v>
      </c>
      <c r="E94" s="38" t="s">
        <v>560</v>
      </c>
      <c r="F94" s="38" t="s">
        <v>561</v>
      </c>
      <c r="G94" s="38"/>
      <c r="H94" s="38" t="s">
        <v>562</v>
      </c>
      <c r="I94" s="37" t="s">
        <v>88</v>
      </c>
      <c r="J94" s="61" t="n">
        <v>1150</v>
      </c>
      <c r="K94" s="41" t="n">
        <v>2.3</v>
      </c>
      <c r="L94" s="61" t="n">
        <v>500</v>
      </c>
      <c r="M94" s="61" t="n">
        <v>10</v>
      </c>
      <c r="N94" s="62" t="n">
        <v>11.47</v>
      </c>
      <c r="O94" s="61" t="n">
        <v>500</v>
      </c>
      <c r="P94" s="38" t="s">
        <v>563</v>
      </c>
      <c r="R94" s="37" t="s">
        <v>247</v>
      </c>
      <c r="S94" s="7" t="n">
        <v>38387</v>
      </c>
      <c r="T94" s="62" t="n">
        <f aca="false">IF(S94&gt;A94,O94,0)</f>
        <v>0</v>
      </c>
      <c r="U94" s="2"/>
      <c r="W94" s="65" t="n">
        <f aca="false">IF(N94&gt;99.9999,B94,0)</f>
        <v>0</v>
      </c>
    </row>
    <row r="95" customFormat="false" ht="11.25" hidden="false" customHeight="false" outlineLevel="0" collapsed="false">
      <c r="A95" s="36" t="n">
        <v>38387.4591409722</v>
      </c>
      <c r="B95" s="37" t="s">
        <v>564</v>
      </c>
      <c r="C95" s="38" t="s">
        <v>42</v>
      </c>
      <c r="D95" s="37" t="s">
        <v>206</v>
      </c>
      <c r="E95" s="38" t="s">
        <v>239</v>
      </c>
      <c r="F95" s="38" t="s">
        <v>43</v>
      </c>
      <c r="G95" s="38" t="s">
        <v>44</v>
      </c>
      <c r="H95" s="38" t="s">
        <v>240</v>
      </c>
      <c r="I95" s="37" t="s">
        <v>69</v>
      </c>
      <c r="J95" s="61" t="n">
        <v>1267.92</v>
      </c>
      <c r="K95" s="41" t="n">
        <v>0.6019</v>
      </c>
      <c r="L95" s="61" t="n">
        <v>2106.62</v>
      </c>
      <c r="M95" s="61" t="n">
        <v>0</v>
      </c>
      <c r="N95" s="62" t="n">
        <v>4.26</v>
      </c>
      <c r="O95" s="61" t="n">
        <v>2106.62</v>
      </c>
      <c r="P95" s="38" t="s">
        <v>565</v>
      </c>
      <c r="R95" s="37" t="s">
        <v>216</v>
      </c>
      <c r="S95" s="7" t="n">
        <v>38387</v>
      </c>
      <c r="T95" s="62" t="n">
        <f aca="false">IF(S95&gt;A95,O95,0)</f>
        <v>0</v>
      </c>
      <c r="U95" s="2"/>
      <c r="W95" s="65" t="n">
        <f aca="false">IF(N95&gt;99.9999,B95,0)</f>
        <v>0</v>
      </c>
    </row>
    <row r="96" customFormat="false" ht="11.25" hidden="false" customHeight="false" outlineLevel="0" collapsed="false">
      <c r="A96" s="36" t="n">
        <v>38387.4609568287</v>
      </c>
      <c r="B96" s="37" t="s">
        <v>566</v>
      </c>
      <c r="C96" s="38" t="s">
        <v>42</v>
      </c>
      <c r="D96" s="37" t="s">
        <v>206</v>
      </c>
      <c r="E96" s="38" t="s">
        <v>239</v>
      </c>
      <c r="F96" s="38" t="s">
        <v>43</v>
      </c>
      <c r="G96" s="38" t="s">
        <v>44</v>
      </c>
      <c r="H96" s="38" t="s">
        <v>240</v>
      </c>
      <c r="I96" s="37" t="s">
        <v>69</v>
      </c>
      <c r="J96" s="61" t="n">
        <v>9721.66</v>
      </c>
      <c r="K96" s="41" t="n">
        <v>0.605</v>
      </c>
      <c r="L96" s="61" t="n">
        <v>16067.81</v>
      </c>
      <c r="M96" s="61" t="n">
        <v>0</v>
      </c>
      <c r="N96" s="62" t="n">
        <v>114.85</v>
      </c>
      <c r="O96" s="61" t="n">
        <v>16067.81</v>
      </c>
      <c r="P96" s="38" t="s">
        <v>244</v>
      </c>
      <c r="R96" s="37" t="s">
        <v>242</v>
      </c>
      <c r="S96" s="7" t="n">
        <v>38387</v>
      </c>
      <c r="T96" s="62" t="n">
        <f aca="false">IF(S96&gt;A96,O96,0)</f>
        <v>0</v>
      </c>
      <c r="U96" s="2"/>
      <c r="W96" s="65" t="str">
        <f aca="false">IF(N96&gt;99.9999,B96,0)</f>
        <v>USD000544</v>
      </c>
    </row>
    <row r="97" customFormat="false" ht="11.25" hidden="false" customHeight="false" outlineLevel="0" collapsed="false">
      <c r="A97" s="36" t="n">
        <v>38387.4619610648</v>
      </c>
      <c r="B97" s="37" t="s">
        <v>567</v>
      </c>
      <c r="C97" s="38" t="s">
        <v>42</v>
      </c>
      <c r="D97" s="37" t="s">
        <v>206</v>
      </c>
      <c r="E97" s="38" t="s">
        <v>239</v>
      </c>
      <c r="F97" s="38" t="s">
        <v>43</v>
      </c>
      <c r="G97" s="38" t="s">
        <v>44</v>
      </c>
      <c r="H97" s="38" t="s">
        <v>240</v>
      </c>
      <c r="I97" s="37" t="s">
        <v>69</v>
      </c>
      <c r="J97" s="61" t="n">
        <v>10764.16</v>
      </c>
      <c r="K97" s="41" t="n">
        <v>0.6051</v>
      </c>
      <c r="L97" s="61" t="n">
        <v>17789.23</v>
      </c>
      <c r="M97" s="61" t="n">
        <v>0</v>
      </c>
      <c r="N97" s="62" t="n">
        <v>128.22</v>
      </c>
      <c r="O97" s="61" t="n">
        <v>17789.23</v>
      </c>
      <c r="P97" s="38" t="s">
        <v>241</v>
      </c>
      <c r="R97" s="37" t="s">
        <v>242</v>
      </c>
      <c r="S97" s="7" t="n">
        <v>38387</v>
      </c>
      <c r="T97" s="62" t="n">
        <f aca="false">IF(S97&gt;A97,O97,0)</f>
        <v>0</v>
      </c>
      <c r="U97" s="2"/>
      <c r="W97" s="65" t="str">
        <f aca="false">IF(N97&gt;99.9999,B97,0)</f>
        <v>USD000545</v>
      </c>
    </row>
    <row r="98" customFormat="false" ht="11.25" hidden="false" customHeight="false" outlineLevel="0" collapsed="false">
      <c r="A98" s="36" t="n">
        <v>38387.5070719097</v>
      </c>
      <c r="B98" s="37" t="s">
        <v>568</v>
      </c>
      <c r="C98" s="38" t="s">
        <v>569</v>
      </c>
      <c r="D98" s="37" t="s">
        <v>175</v>
      </c>
      <c r="E98" s="38" t="s">
        <v>570</v>
      </c>
      <c r="F98" s="38" t="s">
        <v>571</v>
      </c>
      <c r="G98" s="38" t="s">
        <v>572</v>
      </c>
      <c r="H98" s="38" t="s">
        <v>573</v>
      </c>
      <c r="I98" s="37" t="s">
        <v>143</v>
      </c>
      <c r="J98" s="61" t="n">
        <v>3937</v>
      </c>
      <c r="K98" s="41" t="n">
        <v>0.7874</v>
      </c>
      <c r="L98" s="61" t="n">
        <v>5000</v>
      </c>
      <c r="M98" s="61" t="n">
        <v>15</v>
      </c>
      <c r="N98" s="62" t="n">
        <v>73.9</v>
      </c>
      <c r="O98" s="61" t="n">
        <v>5000</v>
      </c>
      <c r="P98" s="38" t="s">
        <v>574</v>
      </c>
      <c r="R98" s="37" t="s">
        <v>181</v>
      </c>
      <c r="S98" s="7" t="n">
        <v>38387</v>
      </c>
      <c r="T98" s="62" t="n">
        <f aca="false">IF(S98&gt;A98,O98,0)</f>
        <v>0</v>
      </c>
      <c r="U98" s="2"/>
      <c r="W98" s="65" t="n">
        <f aca="false">IF(N98&gt;99.9999,B98,0)</f>
        <v>0</v>
      </c>
    </row>
    <row r="99" customFormat="false" ht="11.25" hidden="false" customHeight="false" outlineLevel="0" collapsed="false">
      <c r="A99" s="36" t="n">
        <v>38387.5346804398</v>
      </c>
      <c r="B99" s="37" t="s">
        <v>575</v>
      </c>
      <c r="C99" s="38" t="s">
        <v>72</v>
      </c>
      <c r="D99" s="37" t="s">
        <v>576</v>
      </c>
      <c r="E99" s="38" t="s">
        <v>577</v>
      </c>
      <c r="F99" s="38" t="s">
        <v>578</v>
      </c>
      <c r="G99" s="38" t="s">
        <v>74</v>
      </c>
      <c r="H99" s="38"/>
      <c r="I99" s="37" t="s">
        <v>190</v>
      </c>
      <c r="J99" s="61" t="n">
        <v>7400000</v>
      </c>
      <c r="K99" s="41" t="n">
        <v>5448.2271</v>
      </c>
      <c r="L99" s="61" t="n">
        <v>1358.24</v>
      </c>
      <c r="M99" s="61" t="n">
        <v>0</v>
      </c>
      <c r="N99" s="62" t="n">
        <v>0</v>
      </c>
      <c r="O99" s="61" t="n">
        <v>1358.24</v>
      </c>
      <c r="P99" s="38" t="s">
        <v>579</v>
      </c>
      <c r="R99" s="37" t="s">
        <v>580</v>
      </c>
      <c r="S99" s="7" t="n">
        <v>38387</v>
      </c>
      <c r="T99" s="62" t="n">
        <f aca="false">IF(S99&gt;A99,O99,0)</f>
        <v>0</v>
      </c>
      <c r="U99" s="2"/>
      <c r="W99" s="65" t="n">
        <f aca="false">IF(N99&gt;99.9999,B99,0)</f>
        <v>0</v>
      </c>
    </row>
    <row r="100" customFormat="false" ht="11.25" hidden="false" customHeight="false" outlineLevel="0" collapsed="false">
      <c r="A100" s="36" t="n">
        <v>38387.5372706713</v>
      </c>
      <c r="B100" s="37" t="s">
        <v>581</v>
      </c>
      <c r="C100" s="38" t="s">
        <v>582</v>
      </c>
      <c r="D100" s="37" t="s">
        <v>175</v>
      </c>
      <c r="E100" s="38" t="s">
        <v>583</v>
      </c>
      <c r="F100" s="38" t="s">
        <v>584</v>
      </c>
      <c r="G100" s="38" t="s">
        <v>585</v>
      </c>
      <c r="H100" s="38" t="s">
        <v>586</v>
      </c>
      <c r="I100" s="37" t="s">
        <v>39</v>
      </c>
      <c r="J100" s="61" t="n">
        <v>6655</v>
      </c>
      <c r="K100" s="41" t="n">
        <v>0.8563</v>
      </c>
      <c r="L100" s="61" t="n">
        <v>7771.71</v>
      </c>
      <c r="M100" s="61" t="n">
        <v>0</v>
      </c>
      <c r="N100" s="62" t="n">
        <v>27.14</v>
      </c>
      <c r="O100" s="61" t="n">
        <v>7771.71</v>
      </c>
      <c r="P100" s="38" t="s">
        <v>587</v>
      </c>
      <c r="R100" s="37" t="s">
        <v>206</v>
      </c>
      <c r="S100" s="7" t="n">
        <v>38390</v>
      </c>
      <c r="T100" s="62" t="n">
        <f aca="false">IF(S100&gt;A100,O100,0)</f>
        <v>7771.71</v>
      </c>
      <c r="U100" s="2"/>
      <c r="W100" s="65" t="n">
        <f aca="false">IF(N100&gt;99.9999,B100,0)</f>
        <v>0</v>
      </c>
    </row>
    <row r="101" customFormat="false" ht="11.25" hidden="false" customHeight="false" outlineLevel="0" collapsed="false">
      <c r="A101" s="36" t="n">
        <v>38387.5376847569</v>
      </c>
      <c r="B101" s="37" t="s">
        <v>588</v>
      </c>
      <c r="C101" s="38" t="s">
        <v>72</v>
      </c>
      <c r="D101" s="37" t="s">
        <v>576</v>
      </c>
      <c r="E101" s="38" t="s">
        <v>577</v>
      </c>
      <c r="F101" s="38" t="s">
        <v>578</v>
      </c>
      <c r="G101" s="38" t="s">
        <v>74</v>
      </c>
      <c r="H101" s="38"/>
      <c r="I101" s="37" t="s">
        <v>576</v>
      </c>
      <c r="J101" s="61" t="n">
        <v>4725.48</v>
      </c>
      <c r="K101" s="41" t="n">
        <v>0.7368</v>
      </c>
      <c r="L101" s="61" t="n">
        <v>6413.4</v>
      </c>
      <c r="M101" s="61" t="n">
        <v>25</v>
      </c>
      <c r="N101" s="62" t="n">
        <v>0</v>
      </c>
      <c r="O101" s="61" t="n">
        <v>6413.4</v>
      </c>
      <c r="P101" s="38" t="s">
        <v>589</v>
      </c>
      <c r="R101" s="37" t="s">
        <v>576</v>
      </c>
      <c r="S101" s="7" t="n">
        <v>38387</v>
      </c>
      <c r="T101" s="62" t="n">
        <f aca="false">IF(S101&gt;A101,O101,0)</f>
        <v>0</v>
      </c>
      <c r="U101" s="2"/>
      <c r="W101" s="65" t="n">
        <f aca="false">IF(N101&gt;99.9999,B101,0)</f>
        <v>0</v>
      </c>
    </row>
    <row r="102" customFormat="false" ht="11.25" hidden="false" customHeight="false" outlineLevel="0" collapsed="false">
      <c r="A102" s="36" t="n">
        <v>38387.5442366435</v>
      </c>
      <c r="B102" s="37" t="s">
        <v>590</v>
      </c>
      <c r="C102" s="38" t="s">
        <v>591</v>
      </c>
      <c r="D102" s="37" t="s">
        <v>175</v>
      </c>
      <c r="E102" s="38" t="s">
        <v>592</v>
      </c>
      <c r="F102" s="38" t="s">
        <v>593</v>
      </c>
      <c r="G102" s="38" t="s">
        <v>594</v>
      </c>
      <c r="H102" s="38" t="s">
        <v>595</v>
      </c>
      <c r="I102" s="37" t="s">
        <v>143</v>
      </c>
      <c r="J102" s="61" t="n">
        <v>21712</v>
      </c>
      <c r="K102" s="41" t="n">
        <v>0.7896</v>
      </c>
      <c r="L102" s="61" t="n">
        <v>27498.25</v>
      </c>
      <c r="M102" s="61" t="n">
        <v>0</v>
      </c>
      <c r="N102" s="62" t="n">
        <v>227.98</v>
      </c>
      <c r="O102" s="61" t="n">
        <v>27498.25</v>
      </c>
      <c r="P102" s="38" t="s">
        <v>596</v>
      </c>
      <c r="R102" s="37" t="s">
        <v>181</v>
      </c>
      <c r="S102" s="7" t="n">
        <v>38390</v>
      </c>
      <c r="T102" s="62" t="n">
        <f aca="false">IF(S102&gt;A102,O102,0)</f>
        <v>27498.25</v>
      </c>
      <c r="U102" s="2"/>
      <c r="W102" s="65" t="str">
        <f aca="false">IF(N102&gt;99.9999,B102,0)</f>
        <v>A000120</v>
      </c>
    </row>
    <row r="103" customFormat="false" ht="11.25" hidden="false" customHeight="false" outlineLevel="0" collapsed="false">
      <c r="A103" s="36" t="n">
        <v>38387.5448992593</v>
      </c>
      <c r="B103" s="37" t="s">
        <v>597</v>
      </c>
      <c r="C103" s="38" t="s">
        <v>42</v>
      </c>
      <c r="D103" s="37" t="s">
        <v>206</v>
      </c>
      <c r="E103" s="38" t="s">
        <v>239</v>
      </c>
      <c r="F103" s="38" t="s">
        <v>43</v>
      </c>
      <c r="G103" s="38" t="s">
        <v>44</v>
      </c>
      <c r="H103" s="38" t="s">
        <v>240</v>
      </c>
      <c r="I103" s="37" t="s">
        <v>88</v>
      </c>
      <c r="J103" s="61" t="n">
        <v>4626</v>
      </c>
      <c r="K103" s="41" t="n">
        <v>2.2834</v>
      </c>
      <c r="L103" s="61" t="n">
        <v>2025.89</v>
      </c>
      <c r="M103" s="61" t="n">
        <v>0</v>
      </c>
      <c r="N103" s="62" t="n">
        <v>15.52</v>
      </c>
      <c r="O103" s="61" t="n">
        <v>2025.89</v>
      </c>
      <c r="P103" s="38" t="s">
        <v>598</v>
      </c>
      <c r="R103" s="37" t="s">
        <v>247</v>
      </c>
      <c r="S103" s="7" t="n">
        <v>38387</v>
      </c>
      <c r="T103" s="62" t="n">
        <f aca="false">IF(S103&gt;A103,O103,0)</f>
        <v>0</v>
      </c>
      <c r="U103" s="2"/>
      <c r="W103" s="65" t="n">
        <f aca="false">IF(N103&gt;99.9999,B103,0)</f>
        <v>0</v>
      </c>
    </row>
    <row r="104" customFormat="false" ht="11.25" hidden="false" customHeight="false" outlineLevel="0" collapsed="false">
      <c r="A104" s="36" t="n">
        <v>38387.5449521528</v>
      </c>
      <c r="B104" s="37" t="s">
        <v>599</v>
      </c>
      <c r="C104" s="38" t="s">
        <v>600</v>
      </c>
      <c r="D104" s="37" t="s">
        <v>175</v>
      </c>
      <c r="E104" s="38" t="s">
        <v>601</v>
      </c>
      <c r="F104" s="38" t="s">
        <v>602</v>
      </c>
      <c r="G104" s="38" t="s">
        <v>603</v>
      </c>
      <c r="H104" s="38" t="s">
        <v>604</v>
      </c>
      <c r="I104" s="37" t="s">
        <v>237</v>
      </c>
      <c r="J104" s="61" t="n">
        <v>387.35</v>
      </c>
      <c r="K104" s="41" t="n">
        <v>0.4692</v>
      </c>
      <c r="L104" s="61" t="n">
        <v>825.6</v>
      </c>
      <c r="M104" s="61" t="n">
        <v>25</v>
      </c>
      <c r="N104" s="62" t="n">
        <v>2.79</v>
      </c>
      <c r="O104" s="61" t="n">
        <v>825.6</v>
      </c>
      <c r="P104" s="38" t="s">
        <v>605</v>
      </c>
      <c r="R104" s="37" t="s">
        <v>606</v>
      </c>
      <c r="S104" s="7" t="n">
        <v>38387</v>
      </c>
      <c r="T104" s="62" t="n">
        <f aca="false">IF(S104&gt;A104,O104,0)</f>
        <v>0</v>
      </c>
      <c r="U104" s="2"/>
      <c r="W104" s="65" t="n">
        <f aca="false">IF(N104&gt;99.9999,B104,0)</f>
        <v>0</v>
      </c>
    </row>
    <row r="105" customFormat="false" ht="11.25" hidden="false" customHeight="false" outlineLevel="0" collapsed="false">
      <c r="A105" s="36" t="n">
        <v>38387.5465437037</v>
      </c>
      <c r="B105" s="37" t="s">
        <v>607</v>
      </c>
      <c r="C105" s="38" t="s">
        <v>42</v>
      </c>
      <c r="D105" s="37" t="s">
        <v>206</v>
      </c>
      <c r="E105" s="38" t="s">
        <v>239</v>
      </c>
      <c r="F105" s="38" t="s">
        <v>43</v>
      </c>
      <c r="G105" s="38" t="s">
        <v>44</v>
      </c>
      <c r="H105" s="38" t="s">
        <v>240</v>
      </c>
      <c r="I105" s="37" t="s">
        <v>88</v>
      </c>
      <c r="J105" s="61" t="n">
        <v>1262.45</v>
      </c>
      <c r="K105" s="41" t="n">
        <v>2.2746</v>
      </c>
      <c r="L105" s="61" t="n">
        <v>555.03</v>
      </c>
      <c r="M105" s="61" t="n">
        <v>0</v>
      </c>
      <c r="N105" s="62" t="n">
        <v>3.92</v>
      </c>
      <c r="O105" s="61" t="n">
        <v>555.03</v>
      </c>
      <c r="P105" s="38" t="s">
        <v>608</v>
      </c>
      <c r="R105" s="37" t="s">
        <v>247</v>
      </c>
      <c r="S105" s="7" t="n">
        <v>38387</v>
      </c>
      <c r="T105" s="62" t="n">
        <f aca="false">IF(S105&gt;A105,O105,0)</f>
        <v>0</v>
      </c>
      <c r="U105" s="2"/>
      <c r="W105" s="65" t="n">
        <f aca="false">IF(N105&gt;99.9999,B105,0)</f>
        <v>0</v>
      </c>
    </row>
    <row r="106" customFormat="false" ht="11.25" hidden="false" customHeight="false" outlineLevel="0" collapsed="false">
      <c r="A106" s="36" t="n">
        <v>38387.682659838</v>
      </c>
      <c r="B106" s="37" t="s">
        <v>609</v>
      </c>
      <c r="C106" s="38" t="s">
        <v>610</v>
      </c>
      <c r="D106" s="37" t="s">
        <v>175</v>
      </c>
      <c r="E106" s="38" t="s">
        <v>611</v>
      </c>
      <c r="F106" s="38" t="s">
        <v>612</v>
      </c>
      <c r="G106" s="38"/>
      <c r="H106" s="38" t="s">
        <v>613</v>
      </c>
      <c r="I106" s="37" t="s">
        <v>28</v>
      </c>
      <c r="J106" s="61" t="n">
        <v>9890</v>
      </c>
      <c r="K106" s="41" t="n">
        <v>4.9899</v>
      </c>
      <c r="L106" s="61" t="n">
        <v>1982</v>
      </c>
      <c r="M106" s="61" t="n">
        <v>18</v>
      </c>
      <c r="N106" s="62" t="n">
        <f aca="false">L106*0.005</f>
        <v>9.91</v>
      </c>
      <c r="O106" s="61" t="n">
        <v>1982</v>
      </c>
      <c r="P106" s="38" t="s">
        <v>614</v>
      </c>
      <c r="R106" s="37" t="s">
        <v>181</v>
      </c>
      <c r="S106" s="7" t="n">
        <v>38388</v>
      </c>
      <c r="T106" s="62" t="n">
        <f aca="false">IF(S106&gt;A106,O106,0)</f>
        <v>1982</v>
      </c>
      <c r="U106" s="2"/>
      <c r="W106" s="65" t="n">
        <f aca="false">IF(N106&gt;99.9999,B106,0)</f>
        <v>0</v>
      </c>
    </row>
    <row r="107" customFormat="false" ht="11.25" hidden="false" customHeight="false" outlineLevel="0" collapsed="false">
      <c r="A107" s="36" t="n">
        <v>38387.7498035069</v>
      </c>
      <c r="B107" s="37" t="s">
        <v>615</v>
      </c>
      <c r="C107" s="38" t="s">
        <v>616</v>
      </c>
      <c r="D107" s="37" t="s">
        <v>175</v>
      </c>
      <c r="E107" s="38" t="s">
        <v>617</v>
      </c>
      <c r="F107" s="38" t="s">
        <v>618</v>
      </c>
      <c r="G107" s="38" t="s">
        <v>619</v>
      </c>
      <c r="H107" s="38" t="s">
        <v>620</v>
      </c>
      <c r="I107" s="37" t="s">
        <v>28</v>
      </c>
      <c r="J107" s="61" t="n">
        <v>444.66</v>
      </c>
      <c r="K107" s="41" t="n">
        <v>5.0148</v>
      </c>
      <c r="L107" s="61" t="n">
        <v>88.67</v>
      </c>
      <c r="M107" s="61" t="n">
        <v>10</v>
      </c>
      <c r="N107" s="62" t="n">
        <f aca="false">L107*0.005</f>
        <v>0.44335</v>
      </c>
      <c r="O107" s="61" t="n">
        <v>88.67</v>
      </c>
      <c r="P107" s="38" t="s">
        <v>621</v>
      </c>
      <c r="R107" s="37" t="s">
        <v>181</v>
      </c>
      <c r="T107" s="62" t="n">
        <f aca="false">IF(S107&gt;A107,O107,0)</f>
        <v>0</v>
      </c>
      <c r="U107" s="2"/>
      <c r="W107" s="65" t="n">
        <f aca="false">IF(N107&gt;99.9999,B107,0)</f>
        <v>0</v>
      </c>
    </row>
    <row r="108" customFormat="false" ht="11.25" hidden="false" customHeight="false" outlineLevel="0" collapsed="false">
      <c r="A108" s="36" t="n">
        <v>38387.7631136111</v>
      </c>
      <c r="B108" s="37" t="s">
        <v>622</v>
      </c>
      <c r="C108" s="38" t="s">
        <v>174</v>
      </c>
      <c r="D108" s="37" t="s">
        <v>175</v>
      </c>
      <c r="E108" s="38" t="s">
        <v>176</v>
      </c>
      <c r="F108" s="38" t="s">
        <v>177</v>
      </c>
      <c r="G108" s="38" t="s">
        <v>178</v>
      </c>
      <c r="H108" s="38" t="s">
        <v>179</v>
      </c>
      <c r="I108" s="37" t="s">
        <v>28</v>
      </c>
      <c r="J108" s="61" t="n">
        <v>2400</v>
      </c>
      <c r="K108" s="41" t="n">
        <v>5.0099</v>
      </c>
      <c r="L108" s="61" t="n">
        <v>479.05</v>
      </c>
      <c r="M108" s="61" t="n">
        <v>0</v>
      </c>
      <c r="N108" s="62" t="n">
        <f aca="false">L108*0.005</f>
        <v>2.39525</v>
      </c>
      <c r="O108" s="61" t="n">
        <v>479.05</v>
      </c>
      <c r="P108" s="38" t="s">
        <v>623</v>
      </c>
      <c r="R108" s="37" t="s">
        <v>181</v>
      </c>
      <c r="S108" s="7" t="n">
        <v>38388</v>
      </c>
      <c r="T108" s="62" t="n">
        <f aca="false">IF(S108&gt;A108,O108,0)</f>
        <v>479.05</v>
      </c>
      <c r="U108" s="2"/>
      <c r="V108" s="8" t="n">
        <f aca="false">SUM(T92:T108)</f>
        <v>37932.01</v>
      </c>
      <c r="W108" s="65" t="n">
        <f aca="false">IF(N108&gt;99.9999,B108,0)</f>
        <v>0</v>
      </c>
    </row>
    <row r="109" customFormat="false" ht="11.25" hidden="false" customHeight="false" outlineLevel="0" collapsed="false">
      <c r="A109" s="36" t="n">
        <v>38388.4344802083</v>
      </c>
      <c r="B109" s="37" t="s">
        <v>624</v>
      </c>
      <c r="C109" s="38" t="s">
        <v>625</v>
      </c>
      <c r="D109" s="37" t="s">
        <v>181</v>
      </c>
      <c r="E109" s="38" t="s">
        <v>626</v>
      </c>
      <c r="F109" s="38" t="s">
        <v>627</v>
      </c>
      <c r="G109" s="38"/>
      <c r="H109" s="38"/>
      <c r="I109" s="37" t="s">
        <v>28</v>
      </c>
      <c r="J109" s="61" t="n">
        <v>12000</v>
      </c>
      <c r="K109" s="41" t="n">
        <v>5.01</v>
      </c>
      <c r="L109" s="61" t="n">
        <v>2395.2</v>
      </c>
      <c r="M109" s="61" t="n">
        <v>18</v>
      </c>
      <c r="N109" s="62" t="n">
        <f aca="false">L109*0.005</f>
        <v>11.976</v>
      </c>
      <c r="O109" s="61" t="n">
        <v>2395.2</v>
      </c>
      <c r="P109" s="38" t="s">
        <v>628</v>
      </c>
      <c r="R109" s="37" t="s">
        <v>181</v>
      </c>
      <c r="T109" s="62" t="n">
        <f aca="false">IF(S109&gt;A109,O109,0)</f>
        <v>0</v>
      </c>
      <c r="U109" s="2"/>
      <c r="W109" s="65" t="n">
        <f aca="false">IF(N109&gt;99.9999,B109,0)</f>
        <v>0</v>
      </c>
    </row>
    <row r="110" customFormat="false" ht="11.25" hidden="false" customHeight="false" outlineLevel="0" collapsed="false">
      <c r="A110" s="36" t="n">
        <v>38388.4350325232</v>
      </c>
      <c r="B110" s="37" t="s">
        <v>629</v>
      </c>
      <c r="C110" s="38" t="s">
        <v>630</v>
      </c>
      <c r="D110" s="37" t="s">
        <v>175</v>
      </c>
      <c r="E110" s="38" t="s">
        <v>631</v>
      </c>
      <c r="F110" s="38" t="s">
        <v>632</v>
      </c>
      <c r="G110" s="38"/>
      <c r="H110" s="38" t="s">
        <v>633</v>
      </c>
      <c r="I110" s="37" t="s">
        <v>28</v>
      </c>
      <c r="J110" s="61" t="n">
        <v>2500</v>
      </c>
      <c r="K110" s="41" t="n">
        <v>5.01</v>
      </c>
      <c r="L110" s="61" t="n">
        <v>499</v>
      </c>
      <c r="M110" s="61" t="n">
        <v>18</v>
      </c>
      <c r="N110" s="62" t="n">
        <f aca="false">L110*0.005</f>
        <v>2.495</v>
      </c>
      <c r="O110" s="61" t="n">
        <v>499</v>
      </c>
      <c r="P110" s="38" t="s">
        <v>634</v>
      </c>
      <c r="R110" s="37" t="s">
        <v>181</v>
      </c>
      <c r="T110" s="62" t="n">
        <f aca="false">IF(S110&gt;A110,O110,0)</f>
        <v>0</v>
      </c>
      <c r="U110" s="2"/>
      <c r="W110" s="65" t="n">
        <f aca="false">IF(N110&gt;99.9999,B110,0)</f>
        <v>0</v>
      </c>
    </row>
    <row r="111" customFormat="false" ht="11.25" hidden="false" customHeight="false" outlineLevel="0" collapsed="false">
      <c r="A111" s="36" t="n">
        <v>38388.4407325926</v>
      </c>
      <c r="B111" s="37" t="s">
        <v>635</v>
      </c>
      <c r="C111" s="38" t="s">
        <v>362</v>
      </c>
      <c r="D111" s="37" t="s">
        <v>363</v>
      </c>
      <c r="E111" s="38" t="s">
        <v>364</v>
      </c>
      <c r="F111" s="38" t="s">
        <v>365</v>
      </c>
      <c r="G111" s="38" t="s">
        <v>366</v>
      </c>
      <c r="H111" s="38" t="s">
        <v>367</v>
      </c>
      <c r="I111" s="37" t="s">
        <v>28</v>
      </c>
      <c r="J111" s="61" t="n">
        <v>1781.45</v>
      </c>
      <c r="K111" s="41" t="n">
        <v>4.98</v>
      </c>
      <c r="L111" s="61" t="n">
        <v>358</v>
      </c>
      <c r="M111" s="61" t="n">
        <v>0</v>
      </c>
      <c r="N111" s="62" t="n">
        <f aca="false">L111*0.005</f>
        <v>1.79</v>
      </c>
      <c r="O111" s="61" t="n">
        <v>358</v>
      </c>
      <c r="P111" s="38" t="s">
        <v>636</v>
      </c>
      <c r="R111" s="37" t="s">
        <v>181</v>
      </c>
      <c r="T111" s="62" t="n">
        <f aca="false">IF(S111&gt;A111,O111,0)</f>
        <v>0</v>
      </c>
      <c r="U111" s="2"/>
      <c r="W111" s="65" t="n">
        <f aca="false">IF(N111&gt;99.9999,B111,0)</f>
        <v>0</v>
      </c>
    </row>
    <row r="112" customFormat="false" ht="11.25" hidden="false" customHeight="false" outlineLevel="0" collapsed="false">
      <c r="A112" s="36" t="n">
        <v>38388.4551166204</v>
      </c>
      <c r="B112" s="37" t="s">
        <v>637</v>
      </c>
      <c r="C112" s="38" t="s">
        <v>362</v>
      </c>
      <c r="D112" s="37" t="s">
        <v>363</v>
      </c>
      <c r="E112" s="38" t="s">
        <v>364</v>
      </c>
      <c r="F112" s="38" t="s">
        <v>365</v>
      </c>
      <c r="G112" s="38" t="s">
        <v>366</v>
      </c>
      <c r="H112" s="38" t="s">
        <v>367</v>
      </c>
      <c r="I112" s="37" t="s">
        <v>28</v>
      </c>
      <c r="J112" s="61" t="n">
        <v>4091.84</v>
      </c>
      <c r="K112" s="41" t="n">
        <v>4.98</v>
      </c>
      <c r="L112" s="61" t="n">
        <v>822</v>
      </c>
      <c r="M112" s="61" t="n">
        <v>0</v>
      </c>
      <c r="N112" s="62" t="n">
        <f aca="false">L112*0.005</f>
        <v>4.11</v>
      </c>
      <c r="O112" s="61" t="n">
        <v>822</v>
      </c>
      <c r="P112" s="38" t="s">
        <v>638</v>
      </c>
      <c r="R112" s="37" t="s">
        <v>181</v>
      </c>
      <c r="T112" s="62" t="n">
        <f aca="false">IF(S112&gt;A112,O112,0)</f>
        <v>0</v>
      </c>
      <c r="U112" s="2"/>
      <c r="W112" s="65" t="n">
        <f aca="false">IF(N112&gt;99.9999,B112,0)</f>
        <v>0</v>
      </c>
    </row>
    <row r="113" customFormat="false" ht="11.25" hidden="false" customHeight="false" outlineLevel="0" collapsed="false">
      <c r="A113" s="36" t="n">
        <v>38388.4596309028</v>
      </c>
      <c r="B113" s="37" t="s">
        <v>639</v>
      </c>
      <c r="C113" s="38" t="s">
        <v>362</v>
      </c>
      <c r="D113" s="37" t="s">
        <v>363</v>
      </c>
      <c r="E113" s="38" t="s">
        <v>364</v>
      </c>
      <c r="F113" s="38" t="s">
        <v>365</v>
      </c>
      <c r="G113" s="38" t="s">
        <v>366</v>
      </c>
      <c r="H113" s="38" t="s">
        <v>367</v>
      </c>
      <c r="I113" s="37" t="s">
        <v>28</v>
      </c>
      <c r="J113" s="61" t="n">
        <v>1020</v>
      </c>
      <c r="K113" s="41" t="n">
        <v>4.98</v>
      </c>
      <c r="L113" s="61" t="n">
        <v>205</v>
      </c>
      <c r="M113" s="61" t="n">
        <v>0</v>
      </c>
      <c r="N113" s="62" t="n">
        <f aca="false">L113*0.005</f>
        <v>1.025</v>
      </c>
      <c r="O113" s="61" t="n">
        <v>205</v>
      </c>
      <c r="P113" s="38" t="s">
        <v>640</v>
      </c>
      <c r="R113" s="37" t="s">
        <v>181</v>
      </c>
      <c r="T113" s="62" t="n">
        <f aca="false">IF(S113&gt;A113,O113,0)</f>
        <v>0</v>
      </c>
      <c r="U113" s="2"/>
      <c r="W113" s="65" t="n">
        <f aca="false">IF(N113&gt;99.9999,B113,0)</f>
        <v>0</v>
      </c>
    </row>
    <row r="114" customFormat="false" ht="11.25" hidden="false" customHeight="false" outlineLevel="0" collapsed="false">
      <c r="A114" s="36" t="n">
        <v>38388.461405706</v>
      </c>
      <c r="B114" s="37" t="s">
        <v>641</v>
      </c>
      <c r="C114" s="38" t="s">
        <v>362</v>
      </c>
      <c r="D114" s="37" t="s">
        <v>363</v>
      </c>
      <c r="E114" s="38" t="s">
        <v>364</v>
      </c>
      <c r="F114" s="38" t="s">
        <v>365</v>
      </c>
      <c r="G114" s="38" t="s">
        <v>366</v>
      </c>
      <c r="H114" s="38" t="s">
        <v>367</v>
      </c>
      <c r="I114" s="37" t="s">
        <v>28</v>
      </c>
      <c r="J114" s="61" t="n">
        <v>1273</v>
      </c>
      <c r="K114" s="41" t="n">
        <v>4.98</v>
      </c>
      <c r="L114" s="61" t="n">
        <v>256</v>
      </c>
      <c r="M114" s="61" t="n">
        <v>0</v>
      </c>
      <c r="N114" s="62" t="n">
        <f aca="false">L114*0.005</f>
        <v>1.28</v>
      </c>
      <c r="O114" s="61" t="n">
        <v>256</v>
      </c>
      <c r="P114" s="38" t="s">
        <v>642</v>
      </c>
      <c r="R114" s="37" t="s">
        <v>181</v>
      </c>
      <c r="T114" s="62" t="n">
        <f aca="false">IF(S114&gt;A114,O114,0)</f>
        <v>0</v>
      </c>
      <c r="U114" s="2"/>
      <c r="W114" s="65" t="n">
        <f aca="false">IF(N114&gt;99.9999,B114,0)</f>
        <v>0</v>
      </c>
    </row>
    <row r="115" customFormat="false" ht="11.25" hidden="false" customHeight="false" outlineLevel="0" collapsed="false">
      <c r="A115" s="36" t="n">
        <v>38388.4791884954</v>
      </c>
      <c r="B115" s="37" t="s">
        <v>643</v>
      </c>
      <c r="C115" s="38" t="s">
        <v>174</v>
      </c>
      <c r="D115" s="37" t="s">
        <v>175</v>
      </c>
      <c r="E115" s="38" t="s">
        <v>176</v>
      </c>
      <c r="F115" s="38" t="s">
        <v>177</v>
      </c>
      <c r="G115" s="38" t="s">
        <v>178</v>
      </c>
      <c r="H115" s="38" t="s">
        <v>179</v>
      </c>
      <c r="I115" s="37" t="s">
        <v>28</v>
      </c>
      <c r="J115" s="61" t="n">
        <v>1503</v>
      </c>
      <c r="K115" s="41" t="n">
        <v>5.01</v>
      </c>
      <c r="L115" s="61" t="n">
        <v>300</v>
      </c>
      <c r="M115" s="61" t="n">
        <v>0</v>
      </c>
      <c r="N115" s="62" t="n">
        <f aca="false">L115*0.005</f>
        <v>1.5</v>
      </c>
      <c r="O115" s="61" t="n">
        <v>300</v>
      </c>
      <c r="P115" s="38" t="s">
        <v>644</v>
      </c>
      <c r="R115" s="37" t="s">
        <v>181</v>
      </c>
      <c r="S115" s="7" t="n">
        <v>38388</v>
      </c>
      <c r="T115" s="62" t="n">
        <f aca="false">IF(S115&gt;A115,O115,0)</f>
        <v>0</v>
      </c>
      <c r="U115" s="2"/>
      <c r="W115" s="65" t="n">
        <f aca="false">IF(N115&gt;99.9999,B115,0)</f>
        <v>0</v>
      </c>
    </row>
    <row r="116" customFormat="false" ht="11.25" hidden="false" customHeight="false" outlineLevel="0" collapsed="false">
      <c r="A116" s="36" t="n">
        <v>38388.5492715625</v>
      </c>
      <c r="B116" s="37" t="s">
        <v>645</v>
      </c>
      <c r="C116" s="38" t="s">
        <v>646</v>
      </c>
      <c r="D116" s="37" t="s">
        <v>175</v>
      </c>
      <c r="E116" s="38" t="s">
        <v>647</v>
      </c>
      <c r="F116" s="38" t="s">
        <v>648</v>
      </c>
      <c r="G116" s="38" t="s">
        <v>649</v>
      </c>
      <c r="H116" s="38" t="s">
        <v>650</v>
      </c>
      <c r="I116" s="37" t="s">
        <v>69</v>
      </c>
      <c r="J116" s="61" t="n">
        <v>8400</v>
      </c>
      <c r="K116" s="41" t="n">
        <v>0.608</v>
      </c>
      <c r="L116" s="61" t="n">
        <v>13816.32</v>
      </c>
      <c r="M116" s="61" t="n">
        <v>25</v>
      </c>
      <c r="N116" s="62" t="n">
        <v>50.4</v>
      </c>
      <c r="O116" s="61" t="n">
        <v>13816.32</v>
      </c>
      <c r="P116" s="38" t="s">
        <v>651</v>
      </c>
      <c r="R116" s="37" t="s">
        <v>181</v>
      </c>
      <c r="S116" s="7" t="n">
        <v>38391</v>
      </c>
      <c r="T116" s="62" t="n">
        <f aca="false">IF(S116&gt;A116,O116,0)</f>
        <v>13816.32</v>
      </c>
      <c r="U116" s="2"/>
      <c r="V116" s="8" t="n">
        <f aca="false">SUM(T109:T116)</f>
        <v>13816.32</v>
      </c>
      <c r="W116" s="65" t="n">
        <f aca="false">IF(N116&gt;99.9999,B116,0)</f>
        <v>0</v>
      </c>
    </row>
    <row r="117" customFormat="false" ht="11.25" hidden="false" customHeight="false" outlineLevel="0" collapsed="false">
      <c r="A117" s="36" t="n">
        <v>38390.3928446759</v>
      </c>
      <c r="B117" s="37" t="s">
        <v>652</v>
      </c>
      <c r="C117" s="38" t="s">
        <v>653</v>
      </c>
      <c r="D117" s="37" t="s">
        <v>181</v>
      </c>
      <c r="E117" s="38" t="s">
        <v>654</v>
      </c>
      <c r="F117" s="38" t="s">
        <v>655</v>
      </c>
      <c r="G117" s="38"/>
      <c r="H117" s="38" t="s">
        <v>656</v>
      </c>
      <c r="I117" s="37" t="s">
        <v>28</v>
      </c>
      <c r="J117" s="61" t="n">
        <v>33567</v>
      </c>
      <c r="K117" s="41" t="n">
        <v>5.01</v>
      </c>
      <c r="L117" s="61" t="n">
        <v>6700</v>
      </c>
      <c r="M117" s="61" t="n">
        <v>18</v>
      </c>
      <c r="N117" s="62" t="n">
        <f aca="false">L117*0.005</f>
        <v>33.5</v>
      </c>
      <c r="O117" s="61" t="n">
        <v>6700</v>
      </c>
      <c r="P117" s="38" t="s">
        <v>657</v>
      </c>
      <c r="R117" s="37" t="s">
        <v>181</v>
      </c>
      <c r="T117" s="62" t="n">
        <f aca="false">IF(S117&gt;A117,O117,0)</f>
        <v>0</v>
      </c>
      <c r="U117" s="2"/>
      <c r="W117" s="65" t="n">
        <f aca="false">IF(N117&gt;99.9999,B117,0)</f>
        <v>0</v>
      </c>
    </row>
    <row r="118" customFormat="false" ht="11.25" hidden="false" customHeight="false" outlineLevel="0" collapsed="false">
      <c r="A118" s="36" t="n">
        <v>38390.3954877315</v>
      </c>
      <c r="B118" s="37" t="s">
        <v>658</v>
      </c>
      <c r="C118" s="38" t="s">
        <v>659</v>
      </c>
      <c r="D118" s="37" t="s">
        <v>181</v>
      </c>
      <c r="E118" s="38" t="s">
        <v>660</v>
      </c>
      <c r="F118" s="38" t="s">
        <v>661</v>
      </c>
      <c r="G118" s="38" t="s">
        <v>662</v>
      </c>
      <c r="H118" s="38" t="s">
        <v>663</v>
      </c>
      <c r="I118" s="37" t="s">
        <v>28</v>
      </c>
      <c r="J118" s="61" t="n">
        <v>10000</v>
      </c>
      <c r="K118" s="41" t="n">
        <v>5.01</v>
      </c>
      <c r="L118" s="61" t="n">
        <v>1996</v>
      </c>
      <c r="M118" s="61" t="n">
        <v>18</v>
      </c>
      <c r="N118" s="62" t="n">
        <f aca="false">L118*0.005</f>
        <v>9.98</v>
      </c>
      <c r="O118" s="61" t="n">
        <v>1996</v>
      </c>
      <c r="P118" s="38" t="s">
        <v>664</v>
      </c>
      <c r="R118" s="37" t="s">
        <v>181</v>
      </c>
      <c r="T118" s="62" t="n">
        <f aca="false">IF(S118&gt;A118,O118,0)</f>
        <v>0</v>
      </c>
      <c r="U118" s="2"/>
      <c r="W118" s="65" t="n">
        <f aca="false">IF(N118&gt;99.9999,B118,0)</f>
        <v>0</v>
      </c>
    </row>
    <row r="119" customFormat="false" ht="11.25" hidden="false" customHeight="false" outlineLevel="0" collapsed="false">
      <c r="A119" s="36" t="n">
        <v>38390.3959857639</v>
      </c>
      <c r="B119" s="37" t="s">
        <v>665</v>
      </c>
      <c r="C119" s="38" t="s">
        <v>666</v>
      </c>
      <c r="D119" s="37" t="s">
        <v>181</v>
      </c>
      <c r="E119" s="38" t="s">
        <v>667</v>
      </c>
      <c r="F119" s="38" t="s">
        <v>668</v>
      </c>
      <c r="G119" s="38"/>
      <c r="H119" s="38" t="s">
        <v>669</v>
      </c>
      <c r="I119" s="37" t="s">
        <v>28</v>
      </c>
      <c r="J119" s="61" t="n">
        <v>5000</v>
      </c>
      <c r="K119" s="41" t="n">
        <v>5.01</v>
      </c>
      <c r="L119" s="61" t="n">
        <v>998</v>
      </c>
      <c r="M119" s="61" t="n">
        <v>18</v>
      </c>
      <c r="N119" s="62" t="n">
        <f aca="false">L119*0.005</f>
        <v>4.99</v>
      </c>
      <c r="O119" s="61" t="n">
        <v>998</v>
      </c>
      <c r="P119" s="38" t="s">
        <v>670</v>
      </c>
      <c r="R119" s="37" t="s">
        <v>181</v>
      </c>
      <c r="T119" s="62" t="n">
        <f aca="false">IF(S119&gt;A119,O119,0)</f>
        <v>0</v>
      </c>
      <c r="U119" s="2"/>
      <c r="W119" s="65" t="n">
        <f aca="false">IF(N119&gt;99.9999,B119,0)</f>
        <v>0</v>
      </c>
    </row>
    <row r="120" customFormat="false" ht="11.25" hidden="false" customHeight="false" outlineLevel="0" collapsed="false">
      <c r="A120" s="36" t="n">
        <v>38390.3984599074</v>
      </c>
      <c r="B120" s="37" t="s">
        <v>671</v>
      </c>
      <c r="C120" s="38" t="s">
        <v>672</v>
      </c>
      <c r="D120" s="37" t="s">
        <v>181</v>
      </c>
      <c r="E120" s="38" t="s">
        <v>673</v>
      </c>
      <c r="F120" s="38" t="s">
        <v>674</v>
      </c>
      <c r="G120" s="38"/>
      <c r="H120" s="38" t="s">
        <v>675</v>
      </c>
      <c r="I120" s="37" t="s">
        <v>28</v>
      </c>
      <c r="J120" s="61" t="n">
        <v>1000</v>
      </c>
      <c r="K120" s="41" t="n">
        <v>5.01</v>
      </c>
      <c r="L120" s="61" t="n">
        <v>199.6</v>
      </c>
      <c r="M120" s="61" t="n">
        <v>18</v>
      </c>
      <c r="N120" s="62" t="n">
        <f aca="false">L120*0.005</f>
        <v>0.998</v>
      </c>
      <c r="O120" s="61" t="n">
        <v>199.6</v>
      </c>
      <c r="P120" s="38" t="s">
        <v>676</v>
      </c>
      <c r="R120" s="37" t="s">
        <v>181</v>
      </c>
      <c r="T120" s="62" t="n">
        <f aca="false">IF(S120&gt;A120,O120,0)</f>
        <v>0</v>
      </c>
      <c r="U120" s="2"/>
      <c r="W120" s="65" t="n">
        <f aca="false">IF(N120&gt;99.9999,B120,0)</f>
        <v>0</v>
      </c>
    </row>
    <row r="121" customFormat="false" ht="11.25" hidden="false" customHeight="false" outlineLevel="0" collapsed="false">
      <c r="A121" s="36" t="n">
        <v>38390.4026361806</v>
      </c>
      <c r="B121" s="37" t="s">
        <v>677</v>
      </c>
      <c r="C121" s="38" t="s">
        <v>678</v>
      </c>
      <c r="D121" s="37" t="s">
        <v>181</v>
      </c>
      <c r="E121" s="38" t="s">
        <v>679</v>
      </c>
      <c r="F121" s="38" t="s">
        <v>439</v>
      </c>
      <c r="G121" s="38" t="s">
        <v>440</v>
      </c>
      <c r="H121" s="38" t="s">
        <v>680</v>
      </c>
      <c r="I121" s="37" t="s">
        <v>28</v>
      </c>
      <c r="J121" s="61" t="n">
        <v>12024</v>
      </c>
      <c r="K121" s="41" t="n">
        <v>5.01</v>
      </c>
      <c r="L121" s="61" t="n">
        <v>2400</v>
      </c>
      <c r="M121" s="61" t="n">
        <v>18</v>
      </c>
      <c r="N121" s="62" t="n">
        <f aca="false">L121*0.005</f>
        <v>12</v>
      </c>
      <c r="O121" s="61" t="n">
        <v>2400</v>
      </c>
      <c r="P121" s="38" t="s">
        <v>681</v>
      </c>
      <c r="R121" s="37" t="s">
        <v>181</v>
      </c>
      <c r="T121" s="62" t="n">
        <f aca="false">IF(S121&gt;A121,O121,0)</f>
        <v>0</v>
      </c>
      <c r="U121" s="2"/>
      <c r="W121" s="65" t="n">
        <f aca="false">IF(N121&gt;99.9999,B121,0)</f>
        <v>0</v>
      </c>
    </row>
    <row r="122" customFormat="false" ht="11.25" hidden="false" customHeight="false" outlineLevel="0" collapsed="false">
      <c r="A122" s="36" t="n">
        <v>38390.4052669329</v>
      </c>
      <c r="B122" s="37" t="s">
        <v>682</v>
      </c>
      <c r="C122" s="38" t="s">
        <v>683</v>
      </c>
      <c r="D122" s="37" t="s">
        <v>181</v>
      </c>
      <c r="E122" s="38" t="s">
        <v>684</v>
      </c>
      <c r="F122" s="38" t="s">
        <v>685</v>
      </c>
      <c r="G122" s="38"/>
      <c r="H122" s="38" t="s">
        <v>686</v>
      </c>
      <c r="I122" s="37" t="s">
        <v>28</v>
      </c>
      <c r="J122" s="61" t="n">
        <v>7000</v>
      </c>
      <c r="K122" s="41" t="n">
        <v>5.01</v>
      </c>
      <c r="L122" s="61" t="n">
        <v>1397.2</v>
      </c>
      <c r="M122" s="61" t="n">
        <v>18</v>
      </c>
      <c r="N122" s="62" t="n">
        <f aca="false">L122*0.005</f>
        <v>6.986</v>
      </c>
      <c r="O122" s="61" t="n">
        <v>1397.2</v>
      </c>
      <c r="P122" s="38" t="s">
        <v>687</v>
      </c>
      <c r="R122" s="37" t="s">
        <v>181</v>
      </c>
      <c r="T122" s="62" t="n">
        <f aca="false">IF(S122&gt;A122,O122,0)</f>
        <v>0</v>
      </c>
      <c r="U122" s="2"/>
      <c r="W122" s="65" t="n">
        <f aca="false">IF(N122&gt;99.9999,B122,0)</f>
        <v>0</v>
      </c>
    </row>
    <row r="123" customFormat="false" ht="11.25" hidden="false" customHeight="false" outlineLevel="0" collapsed="false">
      <c r="A123" s="36" t="n">
        <v>38390.4074631134</v>
      </c>
      <c r="B123" s="37" t="s">
        <v>688</v>
      </c>
      <c r="C123" s="38" t="s">
        <v>689</v>
      </c>
      <c r="D123" s="37" t="s">
        <v>181</v>
      </c>
      <c r="E123" s="38" t="s">
        <v>690</v>
      </c>
      <c r="F123" s="38" t="s">
        <v>691</v>
      </c>
      <c r="G123" s="38" t="s">
        <v>692</v>
      </c>
      <c r="H123" s="38" t="s">
        <v>693</v>
      </c>
      <c r="I123" s="37" t="s">
        <v>28</v>
      </c>
      <c r="J123" s="61" t="n">
        <v>30000</v>
      </c>
      <c r="K123" s="41" t="n">
        <v>5.01</v>
      </c>
      <c r="L123" s="61" t="n">
        <v>5988</v>
      </c>
      <c r="M123" s="61" t="n">
        <v>18</v>
      </c>
      <c r="N123" s="62" t="n">
        <f aca="false">L123*0.005</f>
        <v>29.94</v>
      </c>
      <c r="O123" s="61" t="n">
        <v>5988</v>
      </c>
      <c r="P123" s="38" t="s">
        <v>694</v>
      </c>
      <c r="R123" s="37" t="s">
        <v>181</v>
      </c>
      <c r="S123" s="7" t="n">
        <v>38405</v>
      </c>
      <c r="T123" s="62" t="n">
        <f aca="false">IF(S123&gt;A123,O123,0)</f>
        <v>5988</v>
      </c>
      <c r="U123" s="2"/>
      <c r="W123" s="65" t="n">
        <f aca="false">IF(N123&gt;99.9999,B123,0)</f>
        <v>0</v>
      </c>
    </row>
    <row r="124" customFormat="false" ht="11.25" hidden="false" customHeight="false" outlineLevel="0" collapsed="false">
      <c r="A124" s="36" t="n">
        <v>38390.409027037</v>
      </c>
      <c r="B124" s="37" t="s">
        <v>695</v>
      </c>
      <c r="C124" s="38" t="s">
        <v>696</v>
      </c>
      <c r="D124" s="37" t="s">
        <v>181</v>
      </c>
      <c r="E124" s="38" t="s">
        <v>697</v>
      </c>
      <c r="F124" s="38" t="s">
        <v>698</v>
      </c>
      <c r="G124" s="38"/>
      <c r="H124" s="38" t="s">
        <v>699</v>
      </c>
      <c r="I124" s="37" t="s">
        <v>28</v>
      </c>
      <c r="J124" s="61" t="n">
        <v>3000</v>
      </c>
      <c r="K124" s="41" t="n">
        <v>5.01</v>
      </c>
      <c r="L124" s="61" t="n">
        <v>598.8</v>
      </c>
      <c r="M124" s="61" t="n">
        <v>18</v>
      </c>
      <c r="N124" s="62" t="n">
        <f aca="false">L124*0.005</f>
        <v>2.994</v>
      </c>
      <c r="O124" s="61" t="n">
        <v>598.8</v>
      </c>
      <c r="P124" s="38" t="s">
        <v>700</v>
      </c>
      <c r="R124" s="37" t="s">
        <v>181</v>
      </c>
      <c r="T124" s="62" t="n">
        <f aca="false">IF(S124&gt;A124,O124,0)</f>
        <v>0</v>
      </c>
      <c r="U124" s="2"/>
      <c r="W124" s="65" t="n">
        <f aca="false">IF(N124&gt;99.9999,B124,0)</f>
        <v>0</v>
      </c>
    </row>
    <row r="125" customFormat="false" ht="11.25" hidden="false" customHeight="false" outlineLevel="0" collapsed="false">
      <c r="A125" s="36" t="n">
        <v>38390.4105815972</v>
      </c>
      <c r="B125" s="37" t="s">
        <v>701</v>
      </c>
      <c r="C125" s="38" t="s">
        <v>174</v>
      </c>
      <c r="D125" s="37" t="s">
        <v>175</v>
      </c>
      <c r="E125" s="38" t="s">
        <v>176</v>
      </c>
      <c r="F125" s="38" t="s">
        <v>177</v>
      </c>
      <c r="G125" s="38" t="s">
        <v>178</v>
      </c>
      <c r="H125" s="38" t="s">
        <v>179</v>
      </c>
      <c r="I125" s="37" t="s">
        <v>28</v>
      </c>
      <c r="J125" s="61" t="n">
        <v>13527</v>
      </c>
      <c r="K125" s="41" t="n">
        <v>5.01</v>
      </c>
      <c r="L125" s="61" t="n">
        <v>2700</v>
      </c>
      <c r="M125" s="61" t="n">
        <v>0</v>
      </c>
      <c r="N125" s="62" t="n">
        <f aca="false">L125*0.005</f>
        <v>13.5</v>
      </c>
      <c r="O125" s="61" t="n">
        <v>2700</v>
      </c>
      <c r="P125" s="38" t="s">
        <v>702</v>
      </c>
      <c r="R125" s="37" t="s">
        <v>181</v>
      </c>
      <c r="S125" s="7" t="n">
        <v>38390</v>
      </c>
      <c r="T125" s="62" t="n">
        <f aca="false">IF(S125&gt;A125,O125,0)</f>
        <v>0</v>
      </c>
      <c r="U125" s="2"/>
      <c r="W125" s="65" t="n">
        <f aca="false">IF(N125&gt;99.9999,B125,0)</f>
        <v>0</v>
      </c>
    </row>
    <row r="126" customFormat="false" ht="11.25" hidden="false" customHeight="false" outlineLevel="0" collapsed="false">
      <c r="A126" s="36" t="n">
        <v>38390.4128575232</v>
      </c>
      <c r="B126" s="37" t="s">
        <v>703</v>
      </c>
      <c r="C126" s="38" t="s">
        <v>174</v>
      </c>
      <c r="D126" s="37" t="s">
        <v>175</v>
      </c>
      <c r="E126" s="38" t="s">
        <v>176</v>
      </c>
      <c r="F126" s="38" t="s">
        <v>177</v>
      </c>
      <c r="G126" s="38" t="s">
        <v>178</v>
      </c>
      <c r="H126" s="38" t="s">
        <v>179</v>
      </c>
      <c r="I126" s="37" t="s">
        <v>28</v>
      </c>
      <c r="J126" s="61" t="n">
        <v>50000</v>
      </c>
      <c r="K126" s="41" t="n">
        <v>5.01</v>
      </c>
      <c r="L126" s="61" t="n">
        <v>9980.04</v>
      </c>
      <c r="M126" s="61" t="n">
        <v>0</v>
      </c>
      <c r="N126" s="62" t="n">
        <f aca="false">L126*0.005</f>
        <v>49.9002</v>
      </c>
      <c r="O126" s="61" t="n">
        <v>9980.04</v>
      </c>
      <c r="P126" s="38" t="s">
        <v>704</v>
      </c>
      <c r="R126" s="37" t="s">
        <v>181</v>
      </c>
      <c r="S126" s="7" t="n">
        <v>38390</v>
      </c>
      <c r="T126" s="62" t="n">
        <f aca="false">IF(S126&gt;A126,O126,0)</f>
        <v>0</v>
      </c>
      <c r="U126" s="2"/>
      <c r="W126" s="65" t="n">
        <f aca="false">IF(N126&gt;99.9999,B126,0)</f>
        <v>0</v>
      </c>
    </row>
    <row r="127" customFormat="false" ht="11.25" hidden="false" customHeight="false" outlineLevel="0" collapsed="false">
      <c r="A127" s="36" t="n">
        <v>38390.4210973727</v>
      </c>
      <c r="B127" s="37" t="s">
        <v>705</v>
      </c>
      <c r="C127" s="38" t="s">
        <v>706</v>
      </c>
      <c r="D127" s="37" t="s">
        <v>181</v>
      </c>
      <c r="E127" s="38" t="s">
        <v>707</v>
      </c>
      <c r="F127" s="38" t="s">
        <v>708</v>
      </c>
      <c r="G127" s="38" t="s">
        <v>709</v>
      </c>
      <c r="H127" s="38" t="s">
        <v>710</v>
      </c>
      <c r="I127" s="37" t="s">
        <v>88</v>
      </c>
      <c r="J127" s="61" t="n">
        <v>550</v>
      </c>
      <c r="K127" s="41" t="n">
        <v>2.292</v>
      </c>
      <c r="L127" s="61" t="n">
        <v>240</v>
      </c>
      <c r="M127" s="61" t="n">
        <v>10</v>
      </c>
      <c r="N127" s="62"/>
      <c r="O127" s="61" t="n">
        <v>240</v>
      </c>
      <c r="P127" s="38" t="s">
        <v>711</v>
      </c>
      <c r="R127" s="37" t="s">
        <v>181</v>
      </c>
      <c r="T127" s="62" t="n">
        <f aca="false">IF(S127&gt;A127,O127,0)</f>
        <v>0</v>
      </c>
      <c r="U127" s="2"/>
      <c r="W127" s="65" t="n">
        <f aca="false">IF(N127&gt;99.9999,B127,0)</f>
        <v>0</v>
      </c>
    </row>
    <row r="128" customFormat="false" ht="11.25" hidden="false" customHeight="false" outlineLevel="0" collapsed="false">
      <c r="A128" s="36" t="n">
        <v>38390.43694625</v>
      </c>
      <c r="B128" s="37" t="s">
        <v>712</v>
      </c>
      <c r="C128" s="38" t="s">
        <v>362</v>
      </c>
      <c r="D128" s="37" t="s">
        <v>363</v>
      </c>
      <c r="E128" s="38" t="s">
        <v>364</v>
      </c>
      <c r="F128" s="38" t="s">
        <v>365</v>
      </c>
      <c r="G128" s="38" t="s">
        <v>366</v>
      </c>
      <c r="H128" s="38" t="s">
        <v>367</v>
      </c>
      <c r="I128" s="37" t="s">
        <v>28</v>
      </c>
      <c r="J128" s="61" t="n">
        <v>1475</v>
      </c>
      <c r="K128" s="41" t="n">
        <v>4.98</v>
      </c>
      <c r="L128" s="61" t="n">
        <v>296</v>
      </c>
      <c r="M128" s="61" t="n">
        <v>0</v>
      </c>
      <c r="N128" s="62" t="n">
        <f aca="false">L128*0.005</f>
        <v>1.48</v>
      </c>
      <c r="O128" s="61" t="n">
        <v>296</v>
      </c>
      <c r="P128" s="38" t="s">
        <v>713</v>
      </c>
      <c r="R128" s="37" t="s">
        <v>181</v>
      </c>
      <c r="S128" s="7" t="n">
        <v>38399</v>
      </c>
      <c r="T128" s="62" t="n">
        <f aca="false">IF(S128&gt;A128,O128,0)</f>
        <v>296</v>
      </c>
      <c r="U128" s="2"/>
      <c r="W128" s="65" t="n">
        <f aca="false">IF(N128&gt;99.9999,B128,0)</f>
        <v>0</v>
      </c>
    </row>
    <row r="129" customFormat="false" ht="11.25" hidden="false" customHeight="false" outlineLevel="0" collapsed="false">
      <c r="A129" s="36" t="n">
        <v>38390.4538355324</v>
      </c>
      <c r="B129" s="37" t="s">
        <v>714</v>
      </c>
      <c r="C129" s="38" t="s">
        <v>715</v>
      </c>
      <c r="D129" s="37" t="s">
        <v>181</v>
      </c>
      <c r="E129" s="38" t="s">
        <v>716</v>
      </c>
      <c r="F129" s="38" t="s">
        <v>717</v>
      </c>
      <c r="G129" s="38" t="s">
        <v>718</v>
      </c>
      <c r="H129" s="38" t="s">
        <v>719</v>
      </c>
      <c r="I129" s="37" t="s">
        <v>88</v>
      </c>
      <c r="J129" s="61" t="n">
        <v>1400</v>
      </c>
      <c r="K129" s="41" t="n">
        <v>2.295</v>
      </c>
      <c r="L129" s="61" t="n">
        <v>610</v>
      </c>
      <c r="M129" s="61" t="n">
        <v>10</v>
      </c>
      <c r="N129" s="62"/>
      <c r="O129" s="61" t="n">
        <v>610</v>
      </c>
      <c r="P129" s="38" t="s">
        <v>720</v>
      </c>
      <c r="R129" s="37" t="s">
        <v>181</v>
      </c>
      <c r="T129" s="62" t="n">
        <f aca="false">IF(S129&gt;A129,O129,0)</f>
        <v>0</v>
      </c>
      <c r="U129" s="2"/>
      <c r="W129" s="65" t="n">
        <f aca="false">IF(N129&gt;99.9999,B129,0)</f>
        <v>0</v>
      </c>
    </row>
    <row r="130" customFormat="false" ht="11.25" hidden="false" customHeight="false" outlineLevel="0" collapsed="false">
      <c r="A130" s="36" t="n">
        <v>38390.5193301273</v>
      </c>
      <c r="B130" s="37" t="s">
        <v>721</v>
      </c>
      <c r="C130" s="38" t="s">
        <v>722</v>
      </c>
      <c r="D130" s="37" t="s">
        <v>181</v>
      </c>
      <c r="E130" s="38" t="s">
        <v>723</v>
      </c>
      <c r="F130" s="38" t="s">
        <v>724</v>
      </c>
      <c r="G130" s="38" t="s">
        <v>725</v>
      </c>
      <c r="H130" s="38" t="s">
        <v>726</v>
      </c>
      <c r="I130" s="37" t="s">
        <v>88</v>
      </c>
      <c r="J130" s="61" t="n">
        <v>8908.68</v>
      </c>
      <c r="K130" s="41" t="n">
        <v>2.2405</v>
      </c>
      <c r="L130" s="61" t="n">
        <v>3976.14</v>
      </c>
      <c r="M130" s="61" t="n">
        <v>0</v>
      </c>
      <c r="N130" s="62" t="n">
        <v>0</v>
      </c>
      <c r="O130" s="61" t="n">
        <v>3976.14</v>
      </c>
      <c r="P130" s="38" t="s">
        <v>727</v>
      </c>
      <c r="R130" s="37" t="s">
        <v>247</v>
      </c>
      <c r="S130" s="7" t="n">
        <v>38390</v>
      </c>
      <c r="T130" s="62" t="n">
        <f aca="false">IF(S130&gt;A130,O130,0)</f>
        <v>0</v>
      </c>
      <c r="U130" s="2"/>
      <c r="W130" s="65" t="n">
        <f aca="false">IF(N130&gt;99.9999,B130,0)</f>
        <v>0</v>
      </c>
    </row>
    <row r="131" customFormat="false" ht="11.25" hidden="false" customHeight="false" outlineLevel="0" collapsed="false">
      <c r="A131" s="36" t="n">
        <v>38390.5657508796</v>
      </c>
      <c r="B131" s="37" t="s">
        <v>728</v>
      </c>
      <c r="C131" s="38" t="s">
        <v>729</v>
      </c>
      <c r="D131" s="37" t="s">
        <v>175</v>
      </c>
      <c r="E131" s="38" t="s">
        <v>730</v>
      </c>
      <c r="F131" s="38" t="s">
        <v>731</v>
      </c>
      <c r="G131" s="38" t="s">
        <v>732</v>
      </c>
      <c r="H131" s="38" t="s">
        <v>733</v>
      </c>
      <c r="I131" s="37" t="s">
        <v>88</v>
      </c>
      <c r="J131" s="61" t="n">
        <v>399880</v>
      </c>
      <c r="K131" s="41" t="n">
        <v>2.325</v>
      </c>
      <c r="L131" s="61" t="n">
        <v>171988.38</v>
      </c>
      <c r="M131" s="61" t="n">
        <v>0</v>
      </c>
      <c r="N131" s="62" t="n">
        <v>0</v>
      </c>
      <c r="O131" s="61" t="n">
        <v>171988.38</v>
      </c>
      <c r="P131" s="38" t="s">
        <v>734</v>
      </c>
      <c r="R131" s="37" t="s">
        <v>247</v>
      </c>
      <c r="S131" s="7" t="n">
        <v>38390</v>
      </c>
      <c r="T131" s="62" t="n">
        <f aca="false">IF(S131&gt;A131,O131,0)</f>
        <v>0</v>
      </c>
      <c r="U131" s="2"/>
      <c r="W131" s="65" t="n">
        <f aca="false">IF(N131&gt;99.9999,B131,0)</f>
        <v>0</v>
      </c>
    </row>
    <row r="132" customFormat="false" ht="11.25" hidden="false" customHeight="false" outlineLevel="0" collapsed="false">
      <c r="A132" s="36" t="n">
        <v>38390.6557271991</v>
      </c>
      <c r="B132" s="37" t="s">
        <v>735</v>
      </c>
      <c r="C132" s="38" t="s">
        <v>736</v>
      </c>
      <c r="D132" s="37" t="s">
        <v>175</v>
      </c>
      <c r="E132" s="38" t="s">
        <v>737</v>
      </c>
      <c r="F132" s="38" t="s">
        <v>738</v>
      </c>
      <c r="G132" s="38" t="s">
        <v>739</v>
      </c>
      <c r="H132" s="38" t="s">
        <v>740</v>
      </c>
      <c r="I132" s="37" t="s">
        <v>39</v>
      </c>
      <c r="J132" s="61" t="n">
        <v>15000</v>
      </c>
      <c r="K132" s="41" t="n">
        <v>0.8584</v>
      </c>
      <c r="L132" s="61" t="n">
        <v>17475</v>
      </c>
      <c r="M132" s="61" t="n">
        <v>15</v>
      </c>
      <c r="N132" s="62" t="n">
        <v>78</v>
      </c>
      <c r="O132" s="61" t="n">
        <v>17475</v>
      </c>
      <c r="P132" s="38" t="s">
        <v>741</v>
      </c>
      <c r="R132" s="37" t="s">
        <v>206</v>
      </c>
      <c r="S132" s="7" t="n">
        <v>38391</v>
      </c>
      <c r="T132" s="62" t="n">
        <f aca="false">IF(S132&gt;A132,O132,0)</f>
        <v>17475</v>
      </c>
      <c r="U132" s="2"/>
      <c r="W132" s="65" t="n">
        <f aca="false">IF(N132&gt;99.9999,B132,0)</f>
        <v>0</v>
      </c>
    </row>
    <row r="133" customFormat="false" ht="11.25" hidden="false" customHeight="false" outlineLevel="0" collapsed="false">
      <c r="A133" s="36" t="n">
        <v>38390.6610532407</v>
      </c>
      <c r="B133" s="37" t="s">
        <v>742</v>
      </c>
      <c r="C133" s="38" t="s">
        <v>743</v>
      </c>
      <c r="D133" s="37" t="s">
        <v>181</v>
      </c>
      <c r="E133" s="38" t="s">
        <v>744</v>
      </c>
      <c r="F133" s="38" t="s">
        <v>745</v>
      </c>
      <c r="G133" s="38"/>
      <c r="H133" s="38" t="s">
        <v>746</v>
      </c>
      <c r="I133" s="37" t="s">
        <v>237</v>
      </c>
      <c r="J133" s="61" t="n">
        <v>2760.74</v>
      </c>
      <c r="K133" s="41" t="n">
        <v>0.4648</v>
      </c>
      <c r="L133" s="61" t="n">
        <v>5939.21</v>
      </c>
      <c r="M133" s="61" t="n">
        <v>25</v>
      </c>
      <c r="N133" s="62" t="n">
        <v>0</v>
      </c>
      <c r="O133" s="61" t="n">
        <v>5939.21</v>
      </c>
      <c r="P133" s="38" t="s">
        <v>747</v>
      </c>
      <c r="R133" s="37" t="s">
        <v>748</v>
      </c>
      <c r="S133" s="7" t="n">
        <v>38390</v>
      </c>
      <c r="T133" s="62" t="n">
        <f aca="false">IF(S133&gt;A133,O133,0)</f>
        <v>0</v>
      </c>
      <c r="U133" s="2"/>
      <c r="W133" s="65" t="n">
        <f aca="false">IF(N133&gt;99.9999,B133,0)</f>
        <v>0</v>
      </c>
    </row>
    <row r="134" customFormat="false" ht="11.25" hidden="false" customHeight="false" outlineLevel="0" collapsed="false">
      <c r="A134" s="36" t="n">
        <v>38390.6635982176</v>
      </c>
      <c r="B134" s="37" t="s">
        <v>749</v>
      </c>
      <c r="C134" s="38" t="s">
        <v>42</v>
      </c>
      <c r="D134" s="37" t="s">
        <v>206</v>
      </c>
      <c r="E134" s="38" t="s">
        <v>239</v>
      </c>
      <c r="F134" s="38" t="s">
        <v>43</v>
      </c>
      <c r="G134" s="38" t="s">
        <v>44</v>
      </c>
      <c r="H134" s="38" t="s">
        <v>240</v>
      </c>
      <c r="I134" s="37" t="s">
        <v>69</v>
      </c>
      <c r="J134" s="61" t="n">
        <v>9297.1</v>
      </c>
      <c r="K134" s="41" t="n">
        <v>0.6052</v>
      </c>
      <c r="L134" s="61" t="n">
        <v>15361.66</v>
      </c>
      <c r="M134" s="61" t="n">
        <v>0</v>
      </c>
      <c r="N134" s="62" t="n">
        <v>109.87</v>
      </c>
      <c r="O134" s="61" t="n">
        <v>15361.66</v>
      </c>
      <c r="P134" s="38" t="s">
        <v>244</v>
      </c>
      <c r="R134" s="37" t="s">
        <v>242</v>
      </c>
      <c r="S134" s="7" t="n">
        <v>38390</v>
      </c>
      <c r="T134" s="62" t="n">
        <f aca="false">IF(S134&gt;A134,O134,0)</f>
        <v>0</v>
      </c>
      <c r="U134" s="2"/>
      <c r="W134" s="65" t="str">
        <f aca="false">IF(N134&gt;99.9999,B134,0)</f>
        <v>USD000541</v>
      </c>
    </row>
    <row r="135" customFormat="false" ht="11.25" hidden="false" customHeight="false" outlineLevel="0" collapsed="false">
      <c r="A135" s="36" t="n">
        <v>38390.6725560185</v>
      </c>
      <c r="B135" s="37" t="s">
        <v>750</v>
      </c>
      <c r="C135" s="38" t="s">
        <v>42</v>
      </c>
      <c r="D135" s="37" t="s">
        <v>206</v>
      </c>
      <c r="E135" s="38" t="s">
        <v>239</v>
      </c>
      <c r="F135" s="38" t="s">
        <v>43</v>
      </c>
      <c r="G135" s="38" t="s">
        <v>44</v>
      </c>
      <c r="H135" s="38" t="s">
        <v>240</v>
      </c>
      <c r="I135" s="37" t="s">
        <v>69</v>
      </c>
      <c r="J135" s="61" t="n">
        <v>16882.2</v>
      </c>
      <c r="K135" s="41" t="n">
        <v>0.6055</v>
      </c>
      <c r="L135" s="61" t="n">
        <v>27882.33</v>
      </c>
      <c r="M135" s="61" t="n">
        <v>0</v>
      </c>
      <c r="N135" s="62" t="n">
        <v>207.66</v>
      </c>
      <c r="O135" s="61" t="n">
        <v>27882.33</v>
      </c>
      <c r="P135" s="38" t="s">
        <v>241</v>
      </c>
      <c r="R135" s="37" t="s">
        <v>242</v>
      </c>
      <c r="S135" s="7" t="n">
        <v>38390</v>
      </c>
      <c r="T135" s="62" t="n">
        <f aca="false">IF(S135&gt;A135,O135,0)</f>
        <v>0</v>
      </c>
      <c r="U135" s="2"/>
      <c r="W135" s="65" t="str">
        <f aca="false">IF(N135&gt;99.9999,B135,0)</f>
        <v>USD000542</v>
      </c>
    </row>
    <row r="136" customFormat="false" ht="11.25" hidden="false" customHeight="false" outlineLevel="0" collapsed="false">
      <c r="A136" s="36" t="n">
        <v>38390.6755314815</v>
      </c>
      <c r="B136" s="37" t="s">
        <v>751</v>
      </c>
      <c r="C136" s="38" t="s">
        <v>42</v>
      </c>
      <c r="D136" s="37" t="s">
        <v>206</v>
      </c>
      <c r="E136" s="38" t="s">
        <v>239</v>
      </c>
      <c r="F136" s="38" t="s">
        <v>43</v>
      </c>
      <c r="G136" s="38" t="s">
        <v>44</v>
      </c>
      <c r="H136" s="38" t="s">
        <v>240</v>
      </c>
      <c r="I136" s="37" t="s">
        <v>752</v>
      </c>
      <c r="J136" s="61" t="n">
        <v>165000</v>
      </c>
      <c r="K136" s="41" t="n">
        <v>62.5325</v>
      </c>
      <c r="L136" s="61" t="n">
        <v>2638.63</v>
      </c>
      <c r="M136" s="61" t="n">
        <v>0</v>
      </c>
      <c r="N136" s="62" t="n">
        <v>18.83</v>
      </c>
      <c r="O136" s="61" t="n">
        <v>2638.63</v>
      </c>
      <c r="P136" s="38" t="s">
        <v>753</v>
      </c>
      <c r="R136" s="37" t="s">
        <v>754</v>
      </c>
      <c r="S136" s="7" t="n">
        <v>38390</v>
      </c>
      <c r="T136" s="62" t="n">
        <f aca="false">IF(S136&gt;A136,O136,0)</f>
        <v>0</v>
      </c>
      <c r="U136" s="2"/>
      <c r="V136" s="8" t="n">
        <f aca="false">SUM(T117:T136)</f>
        <v>23759</v>
      </c>
      <c r="W136" s="65" t="n">
        <f aca="false">IF(N136&gt;99.9999,B136,0)</f>
        <v>0</v>
      </c>
    </row>
    <row r="137" customFormat="false" ht="11.25" hidden="false" customHeight="false" outlineLevel="0" collapsed="false">
      <c r="A137" s="36" t="n">
        <v>38391.4010805556</v>
      </c>
      <c r="B137" s="37" t="s">
        <v>755</v>
      </c>
      <c r="C137" s="38" t="s">
        <v>174</v>
      </c>
      <c r="D137" s="37" t="s">
        <v>175</v>
      </c>
      <c r="E137" s="38" t="s">
        <v>176</v>
      </c>
      <c r="F137" s="38" t="s">
        <v>177</v>
      </c>
      <c r="G137" s="38" t="s">
        <v>178</v>
      </c>
      <c r="H137" s="38" t="s">
        <v>179</v>
      </c>
      <c r="I137" s="37" t="s">
        <v>28</v>
      </c>
      <c r="J137" s="61" t="n">
        <v>28888</v>
      </c>
      <c r="K137" s="41" t="n">
        <v>5.005</v>
      </c>
      <c r="L137" s="61" t="n">
        <v>5771.83</v>
      </c>
      <c r="M137" s="61" t="n">
        <v>0</v>
      </c>
      <c r="N137" s="62" t="n">
        <f aca="false">L137*0.005</f>
        <v>28.85915</v>
      </c>
      <c r="O137" s="61" t="n">
        <v>5771.83</v>
      </c>
      <c r="P137" s="38" t="s">
        <v>756</v>
      </c>
      <c r="R137" s="37" t="s">
        <v>181</v>
      </c>
      <c r="S137" s="7" t="n">
        <v>38399</v>
      </c>
      <c r="T137" s="62" t="n">
        <f aca="false">IF(S137&gt;A137,O137,0)</f>
        <v>5771.83</v>
      </c>
      <c r="U137" s="2"/>
      <c r="W137" s="65" t="n">
        <f aca="false">IF(N137&gt;99.9999,B137,0)</f>
        <v>0</v>
      </c>
    </row>
    <row r="138" customFormat="false" ht="11.25" hidden="false" customHeight="false" outlineLevel="0" collapsed="false">
      <c r="A138" s="36" t="n">
        <v>38391.4133360648</v>
      </c>
      <c r="B138" s="37" t="s">
        <v>757</v>
      </c>
      <c r="C138" s="38" t="s">
        <v>174</v>
      </c>
      <c r="D138" s="37" t="s">
        <v>175</v>
      </c>
      <c r="E138" s="38" t="s">
        <v>176</v>
      </c>
      <c r="F138" s="38" t="s">
        <v>177</v>
      </c>
      <c r="G138" s="38" t="s">
        <v>178</v>
      </c>
      <c r="H138" s="38" t="s">
        <v>179</v>
      </c>
      <c r="I138" s="37" t="s">
        <v>28</v>
      </c>
      <c r="J138" s="61" t="n">
        <v>15015</v>
      </c>
      <c r="K138" s="41" t="n">
        <v>5.005</v>
      </c>
      <c r="L138" s="61" t="n">
        <v>3000</v>
      </c>
      <c r="M138" s="61" t="n">
        <v>0</v>
      </c>
      <c r="N138" s="62" t="n">
        <f aca="false">L138*0.005</f>
        <v>15</v>
      </c>
      <c r="O138" s="61" t="n">
        <v>3000</v>
      </c>
      <c r="P138" s="38" t="s">
        <v>758</v>
      </c>
      <c r="R138" s="37" t="s">
        <v>181</v>
      </c>
      <c r="S138" s="7" t="n">
        <v>38399</v>
      </c>
      <c r="T138" s="62" t="n">
        <f aca="false">IF(S138&gt;A138,O138,0)</f>
        <v>3000</v>
      </c>
      <c r="U138" s="2"/>
      <c r="W138" s="65" t="n">
        <f aca="false">IF(N138&gt;99.9999,B138,0)</f>
        <v>0</v>
      </c>
    </row>
    <row r="139" customFormat="false" ht="11.25" hidden="false" customHeight="false" outlineLevel="0" collapsed="false">
      <c r="A139" s="36" t="n">
        <v>38391.4140312037</v>
      </c>
      <c r="B139" s="37" t="s">
        <v>759</v>
      </c>
      <c r="C139" s="38" t="s">
        <v>174</v>
      </c>
      <c r="D139" s="37" t="s">
        <v>175</v>
      </c>
      <c r="E139" s="38" t="s">
        <v>176</v>
      </c>
      <c r="F139" s="38" t="s">
        <v>177</v>
      </c>
      <c r="G139" s="38" t="s">
        <v>178</v>
      </c>
      <c r="H139" s="38" t="s">
        <v>179</v>
      </c>
      <c r="I139" s="37" t="s">
        <v>28</v>
      </c>
      <c r="J139" s="61" t="n">
        <v>50000</v>
      </c>
      <c r="K139" s="41" t="n">
        <v>5.005</v>
      </c>
      <c r="L139" s="61" t="n">
        <v>9990.01</v>
      </c>
      <c r="M139" s="61" t="n">
        <v>0</v>
      </c>
      <c r="N139" s="62" t="n">
        <f aca="false">L139*0.005</f>
        <v>49.95005</v>
      </c>
      <c r="O139" s="61" t="n">
        <v>9990.01</v>
      </c>
      <c r="P139" s="38" t="s">
        <v>760</v>
      </c>
      <c r="R139" s="37" t="s">
        <v>181</v>
      </c>
      <c r="S139" s="7" t="n">
        <v>38399</v>
      </c>
      <c r="T139" s="62" t="n">
        <f aca="false">IF(S139&gt;A139,O139,0)</f>
        <v>9990.01</v>
      </c>
      <c r="U139" s="2"/>
      <c r="W139" s="65" t="n">
        <f aca="false">IF(N139&gt;99.9999,B139,0)</f>
        <v>0</v>
      </c>
    </row>
    <row r="140" customFormat="false" ht="11.25" hidden="false" customHeight="false" outlineLevel="0" collapsed="false">
      <c r="A140" s="36" t="n">
        <v>38391.416178588</v>
      </c>
      <c r="B140" s="37" t="s">
        <v>761</v>
      </c>
      <c r="C140" s="38" t="s">
        <v>174</v>
      </c>
      <c r="D140" s="37" t="s">
        <v>175</v>
      </c>
      <c r="E140" s="38" t="s">
        <v>176</v>
      </c>
      <c r="F140" s="38" t="s">
        <v>177</v>
      </c>
      <c r="G140" s="38" t="s">
        <v>178</v>
      </c>
      <c r="H140" s="38" t="s">
        <v>179</v>
      </c>
      <c r="I140" s="37" t="s">
        <v>28</v>
      </c>
      <c r="J140" s="61" t="n">
        <v>30000</v>
      </c>
      <c r="K140" s="41" t="n">
        <v>5.005</v>
      </c>
      <c r="L140" s="61" t="n">
        <v>5994.01</v>
      </c>
      <c r="M140" s="61" t="n">
        <v>0</v>
      </c>
      <c r="N140" s="62" t="n">
        <f aca="false">L140*0.005</f>
        <v>29.97005</v>
      </c>
      <c r="O140" s="61" t="n">
        <v>5994.01</v>
      </c>
      <c r="P140" s="38" t="s">
        <v>762</v>
      </c>
      <c r="R140" s="37" t="s">
        <v>181</v>
      </c>
      <c r="S140" s="7" t="n">
        <v>38399</v>
      </c>
      <c r="T140" s="62" t="n">
        <f aca="false">IF(S140&gt;A140,O140,0)</f>
        <v>5994.01</v>
      </c>
      <c r="U140" s="2"/>
      <c r="W140" s="65" t="n">
        <f aca="false">IF(N140&gt;99.9999,B140,0)</f>
        <v>0</v>
      </c>
    </row>
    <row r="141" customFormat="false" ht="11.25" hidden="false" customHeight="false" outlineLevel="0" collapsed="false">
      <c r="A141" s="36" t="n">
        <v>38391.4191126157</v>
      </c>
      <c r="B141" s="37" t="s">
        <v>763</v>
      </c>
      <c r="C141" s="38" t="s">
        <v>174</v>
      </c>
      <c r="D141" s="37" t="s">
        <v>175</v>
      </c>
      <c r="E141" s="38" t="s">
        <v>176</v>
      </c>
      <c r="F141" s="38" t="s">
        <v>177</v>
      </c>
      <c r="G141" s="38" t="s">
        <v>178</v>
      </c>
      <c r="H141" s="38" t="s">
        <v>179</v>
      </c>
      <c r="I141" s="37" t="s">
        <v>28</v>
      </c>
      <c r="J141" s="61" t="n">
        <v>22022</v>
      </c>
      <c r="K141" s="41" t="n">
        <v>5.005</v>
      </c>
      <c r="L141" s="61" t="n">
        <v>4400</v>
      </c>
      <c r="M141" s="61" t="n">
        <v>0</v>
      </c>
      <c r="N141" s="62" t="n">
        <f aca="false">L141*0.005</f>
        <v>22</v>
      </c>
      <c r="O141" s="61" t="n">
        <v>4400</v>
      </c>
      <c r="P141" s="38" t="s">
        <v>764</v>
      </c>
      <c r="R141" s="37" t="s">
        <v>181</v>
      </c>
      <c r="S141" s="7" t="n">
        <v>38399</v>
      </c>
      <c r="T141" s="62" t="n">
        <f aca="false">IF(S141&gt;A141,O141,0)</f>
        <v>4400</v>
      </c>
      <c r="U141" s="2"/>
      <c r="W141" s="65" t="n">
        <f aca="false">IF(N141&gt;99.9999,B141,0)</f>
        <v>0</v>
      </c>
    </row>
    <row r="142" customFormat="false" ht="11.25" hidden="false" customHeight="false" outlineLevel="0" collapsed="false">
      <c r="A142" s="36" t="n">
        <v>38391.4446954398</v>
      </c>
      <c r="B142" s="37" t="s">
        <v>765</v>
      </c>
      <c r="C142" s="38" t="s">
        <v>362</v>
      </c>
      <c r="D142" s="37" t="s">
        <v>363</v>
      </c>
      <c r="E142" s="38" t="s">
        <v>364</v>
      </c>
      <c r="F142" s="38" t="s">
        <v>365</v>
      </c>
      <c r="G142" s="38" t="s">
        <v>366</v>
      </c>
      <c r="H142" s="38" t="s">
        <v>367</v>
      </c>
      <c r="I142" s="37" t="s">
        <v>28</v>
      </c>
      <c r="J142" s="61" t="n">
        <v>1000</v>
      </c>
      <c r="K142" s="41" t="n">
        <v>4.98</v>
      </c>
      <c r="L142" s="61" t="n">
        <v>201</v>
      </c>
      <c r="M142" s="61" t="n">
        <v>0</v>
      </c>
      <c r="N142" s="62" t="n">
        <f aca="false">L142*0.005</f>
        <v>1.005</v>
      </c>
      <c r="O142" s="61" t="n">
        <v>201</v>
      </c>
      <c r="P142" s="38" t="s">
        <v>766</v>
      </c>
      <c r="R142" s="37" t="s">
        <v>181</v>
      </c>
      <c r="S142" s="7" t="n">
        <v>38399</v>
      </c>
      <c r="T142" s="62" t="n">
        <f aca="false">IF(S142&gt;A142,O142,0)</f>
        <v>201</v>
      </c>
      <c r="U142" s="2"/>
      <c r="W142" s="65" t="n">
        <f aca="false">IF(N142&gt;99.9999,B142,0)</f>
        <v>0</v>
      </c>
    </row>
    <row r="143" customFormat="false" ht="11.25" hidden="false" customHeight="false" outlineLevel="0" collapsed="false">
      <c r="A143" s="36" t="n">
        <v>38391.4561302778</v>
      </c>
      <c r="B143" s="37" t="s">
        <v>767</v>
      </c>
      <c r="C143" s="38" t="s">
        <v>362</v>
      </c>
      <c r="D143" s="37" t="s">
        <v>363</v>
      </c>
      <c r="E143" s="38" t="s">
        <v>364</v>
      </c>
      <c r="F143" s="38" t="s">
        <v>365</v>
      </c>
      <c r="G143" s="38" t="s">
        <v>366</v>
      </c>
      <c r="H143" s="38" t="s">
        <v>367</v>
      </c>
      <c r="I143" s="37" t="s">
        <v>28</v>
      </c>
      <c r="J143" s="61" t="n">
        <v>1340</v>
      </c>
      <c r="K143" s="41" t="n">
        <v>4.98</v>
      </c>
      <c r="L143" s="61" t="n">
        <v>269</v>
      </c>
      <c r="M143" s="61" t="n">
        <v>0</v>
      </c>
      <c r="N143" s="62" t="n">
        <f aca="false">L143*0.005</f>
        <v>1.345</v>
      </c>
      <c r="O143" s="61" t="n">
        <v>269</v>
      </c>
      <c r="P143" s="38" t="s">
        <v>768</v>
      </c>
      <c r="R143" s="37" t="s">
        <v>181</v>
      </c>
      <c r="S143" s="7" t="n">
        <v>38399</v>
      </c>
      <c r="T143" s="62" t="n">
        <f aca="false">IF(S143&gt;A143,O143,0)</f>
        <v>269</v>
      </c>
      <c r="U143" s="2"/>
      <c r="W143" s="65" t="n">
        <f aca="false">IF(N143&gt;99.9999,B143,0)</f>
        <v>0</v>
      </c>
    </row>
    <row r="144" customFormat="false" ht="11.25" hidden="false" customHeight="false" outlineLevel="0" collapsed="false">
      <c r="A144" s="36" t="n">
        <v>38391.4774359491</v>
      </c>
      <c r="B144" s="37" t="s">
        <v>769</v>
      </c>
      <c r="C144" s="38" t="s">
        <v>42</v>
      </c>
      <c r="D144" s="37" t="s">
        <v>206</v>
      </c>
      <c r="E144" s="38" t="s">
        <v>239</v>
      </c>
      <c r="F144" s="38" t="s">
        <v>43</v>
      </c>
      <c r="G144" s="38" t="s">
        <v>44</v>
      </c>
      <c r="H144" s="38" t="s">
        <v>240</v>
      </c>
      <c r="I144" s="37" t="s">
        <v>88</v>
      </c>
      <c r="J144" s="61" t="n">
        <v>2500</v>
      </c>
      <c r="K144" s="41" t="n">
        <v>2.2727</v>
      </c>
      <c r="L144" s="61" t="n">
        <v>1100</v>
      </c>
      <c r="M144" s="61" t="n">
        <v>0</v>
      </c>
      <c r="N144" s="62" t="n">
        <v>12.5</v>
      </c>
      <c r="O144" s="61" t="n">
        <v>1100</v>
      </c>
      <c r="P144" s="38" t="s">
        <v>770</v>
      </c>
      <c r="R144" s="37" t="s">
        <v>247</v>
      </c>
      <c r="S144" s="7" t="n">
        <v>38391</v>
      </c>
      <c r="T144" s="62" t="n">
        <f aca="false">IF(S144&gt;A144,O144,0)</f>
        <v>0</v>
      </c>
      <c r="U144" s="2"/>
      <c r="W144" s="65" t="n">
        <f aca="false">IF(N144&gt;99.9999,B144,0)</f>
        <v>0</v>
      </c>
    </row>
    <row r="145" customFormat="false" ht="11.25" hidden="false" customHeight="false" outlineLevel="0" collapsed="false">
      <c r="A145" s="36" t="n">
        <v>38391.4798021528</v>
      </c>
      <c r="B145" s="37" t="s">
        <v>771</v>
      </c>
      <c r="C145" s="38" t="s">
        <v>42</v>
      </c>
      <c r="D145" s="37" t="s">
        <v>206</v>
      </c>
      <c r="E145" s="38" t="s">
        <v>239</v>
      </c>
      <c r="F145" s="38" t="s">
        <v>43</v>
      </c>
      <c r="G145" s="38" t="s">
        <v>44</v>
      </c>
      <c r="H145" s="38" t="s">
        <v>240</v>
      </c>
      <c r="I145" s="37" t="s">
        <v>88</v>
      </c>
      <c r="J145" s="61" t="n">
        <v>6325</v>
      </c>
      <c r="K145" s="41" t="n">
        <v>1.988</v>
      </c>
      <c r="L145" s="61" t="n">
        <v>3181.54</v>
      </c>
      <c r="M145" s="61" t="n">
        <v>0</v>
      </c>
      <c r="N145" s="62" t="n">
        <v>26.25</v>
      </c>
      <c r="O145" s="61" t="n">
        <v>3181.54</v>
      </c>
      <c r="P145" s="38" t="s">
        <v>598</v>
      </c>
      <c r="R145" s="37" t="s">
        <v>247</v>
      </c>
      <c r="S145" s="7" t="n">
        <v>38391</v>
      </c>
      <c r="T145" s="62" t="n">
        <f aca="false">IF(S145&gt;A145,O145,0)</f>
        <v>0</v>
      </c>
      <c r="U145" s="2"/>
      <c r="W145" s="65" t="n">
        <f aca="false">IF(N145&gt;99.9999,B145,0)</f>
        <v>0</v>
      </c>
    </row>
    <row r="146" customFormat="false" ht="11.25" hidden="false" customHeight="false" outlineLevel="0" collapsed="false">
      <c r="A146" s="36" t="n">
        <v>38391.4939330208</v>
      </c>
      <c r="B146" s="37" t="s">
        <v>772</v>
      </c>
      <c r="C146" s="38" t="s">
        <v>773</v>
      </c>
      <c r="D146" s="37" t="s">
        <v>181</v>
      </c>
      <c r="E146" s="38" t="s">
        <v>774</v>
      </c>
      <c r="F146" s="38" t="s">
        <v>775</v>
      </c>
      <c r="G146" s="38" t="s">
        <v>776</v>
      </c>
      <c r="H146" s="38" t="s">
        <v>777</v>
      </c>
      <c r="I146" s="37" t="s">
        <v>39</v>
      </c>
      <c r="J146" s="61" t="n">
        <v>1500</v>
      </c>
      <c r="K146" s="41" t="n">
        <v>0.8636</v>
      </c>
      <c r="L146" s="61" t="n">
        <v>1737</v>
      </c>
      <c r="M146" s="61" t="n">
        <v>0</v>
      </c>
      <c r="N146" s="62" t="n">
        <v>7.2</v>
      </c>
      <c r="O146" s="61" t="n">
        <v>1737</v>
      </c>
      <c r="P146" s="38" t="s">
        <v>778</v>
      </c>
      <c r="R146" s="37" t="s">
        <v>181</v>
      </c>
      <c r="S146" s="7" t="n">
        <v>38391</v>
      </c>
      <c r="T146" s="62" t="n">
        <f aca="false">IF(S146&gt;A146,O146,0)</f>
        <v>0</v>
      </c>
      <c r="U146" s="2"/>
      <c r="V146" s="8" t="n">
        <f aca="false">SUM(T137:T146)</f>
        <v>29625.85</v>
      </c>
      <c r="W146" s="65" t="n">
        <f aca="false">IF(N146&gt;99.9999,B146,0)</f>
        <v>0</v>
      </c>
    </row>
    <row r="147" customFormat="false" ht="11.25" hidden="false" customHeight="false" outlineLevel="0" collapsed="false">
      <c r="A147" s="36" t="n">
        <v>38394.4537722222</v>
      </c>
      <c r="B147" s="37" t="s">
        <v>779</v>
      </c>
      <c r="C147" s="38"/>
      <c r="D147" s="37" t="s">
        <v>181</v>
      </c>
      <c r="E147" s="38"/>
      <c r="F147" s="38" t="s">
        <v>780</v>
      </c>
      <c r="G147" s="38"/>
      <c r="H147" s="38"/>
      <c r="I147" s="37" t="s">
        <v>88</v>
      </c>
      <c r="J147" s="61" t="n">
        <v>0</v>
      </c>
      <c r="K147" s="41" t="n">
        <v>0</v>
      </c>
      <c r="L147" s="61" t="n">
        <v>0</v>
      </c>
      <c r="M147" s="61" t="n">
        <v>0</v>
      </c>
      <c r="N147" s="62"/>
      <c r="O147" s="61" t="n">
        <v>0</v>
      </c>
      <c r="P147" s="38"/>
      <c r="R147" s="37"/>
      <c r="T147" s="62" t="n">
        <f aca="false">IF(S147&gt;A147,O147,0)</f>
        <v>0</v>
      </c>
      <c r="U147" s="2"/>
      <c r="W147" s="65" t="n">
        <f aca="false">IF(N147&gt;99.9999,B147,0)</f>
        <v>0</v>
      </c>
    </row>
    <row r="148" customFormat="false" ht="11.25" hidden="false" customHeight="false" outlineLevel="0" collapsed="false">
      <c r="A148" s="36" t="n">
        <v>38394.4819081019</v>
      </c>
      <c r="B148" s="37" t="s">
        <v>781</v>
      </c>
      <c r="C148" s="38" t="s">
        <v>42</v>
      </c>
      <c r="D148" s="37" t="s">
        <v>206</v>
      </c>
      <c r="E148" s="38" t="s">
        <v>239</v>
      </c>
      <c r="F148" s="38" t="s">
        <v>43</v>
      </c>
      <c r="G148" s="38" t="s">
        <v>44</v>
      </c>
      <c r="H148" s="38" t="s">
        <v>240</v>
      </c>
      <c r="I148" s="37" t="s">
        <v>69</v>
      </c>
      <c r="J148" s="61" t="n">
        <v>826</v>
      </c>
      <c r="K148" s="41" t="n">
        <v>0.5915</v>
      </c>
      <c r="L148" s="61" t="n">
        <v>1396.42</v>
      </c>
      <c r="M148" s="61" t="n">
        <v>0</v>
      </c>
      <c r="N148" s="62" t="n">
        <v>8.98</v>
      </c>
      <c r="O148" s="61" t="n">
        <v>1396.42</v>
      </c>
      <c r="P148" s="38" t="s">
        <v>782</v>
      </c>
      <c r="R148" s="37" t="s">
        <v>783</v>
      </c>
      <c r="S148" s="7" t="n">
        <v>38394</v>
      </c>
      <c r="T148" s="62" t="n">
        <f aca="false">IF(S148&gt;A148,O148,0)</f>
        <v>0</v>
      </c>
      <c r="U148" s="2"/>
      <c r="V148" s="8" t="n">
        <f aca="false">SUM(T147:T148)</f>
        <v>0</v>
      </c>
      <c r="W148" s="65" t="n">
        <f aca="false">IF(N148&gt;99.9999,B148,0)</f>
        <v>0</v>
      </c>
    </row>
    <row r="149" customFormat="false" ht="11.25" hidden="false" customHeight="false" outlineLevel="0" collapsed="false">
      <c r="A149" s="36" t="n">
        <v>38397.4285445602</v>
      </c>
      <c r="B149" s="37" t="s">
        <v>784</v>
      </c>
      <c r="C149" s="38" t="s">
        <v>174</v>
      </c>
      <c r="D149" s="37" t="s">
        <v>175</v>
      </c>
      <c r="E149" s="38" t="s">
        <v>176</v>
      </c>
      <c r="F149" s="38" t="s">
        <v>177</v>
      </c>
      <c r="G149" s="38" t="s">
        <v>178</v>
      </c>
      <c r="H149" s="38" t="s">
        <v>179</v>
      </c>
      <c r="I149" s="37" t="s">
        <v>28</v>
      </c>
      <c r="J149" s="61" t="n">
        <v>100000</v>
      </c>
      <c r="K149" s="41" t="n">
        <v>4.985</v>
      </c>
      <c r="L149" s="61" t="n">
        <v>20060.18</v>
      </c>
      <c r="M149" s="61" t="n">
        <v>0</v>
      </c>
      <c r="N149" s="62" t="n">
        <f aca="false">L149*0.005</f>
        <v>100.3009</v>
      </c>
      <c r="O149" s="61" t="n">
        <v>20060.18</v>
      </c>
      <c r="P149" s="38" t="s">
        <v>785</v>
      </c>
      <c r="R149" s="37" t="s">
        <v>181</v>
      </c>
      <c r="S149" s="7" t="n">
        <v>38399</v>
      </c>
      <c r="T149" s="62" t="n">
        <f aca="false">IF(S149&gt;A149,O149,0)</f>
        <v>20060.18</v>
      </c>
      <c r="U149" s="2"/>
      <c r="W149" s="65" t="str">
        <f aca="false">IF(N149&gt;99.9999,B149,0)</f>
        <v>R006497</v>
      </c>
    </row>
    <row r="150" customFormat="false" ht="11.25" hidden="false" customHeight="false" outlineLevel="0" collapsed="false">
      <c r="A150" s="36" t="n">
        <v>38397.4403020023</v>
      </c>
      <c r="B150" s="37" t="s">
        <v>786</v>
      </c>
      <c r="C150" s="38" t="s">
        <v>174</v>
      </c>
      <c r="D150" s="37" t="s">
        <v>175</v>
      </c>
      <c r="E150" s="38" t="s">
        <v>176</v>
      </c>
      <c r="F150" s="38" t="s">
        <v>177</v>
      </c>
      <c r="G150" s="38" t="s">
        <v>178</v>
      </c>
      <c r="H150" s="38" t="s">
        <v>179</v>
      </c>
      <c r="I150" s="37" t="s">
        <v>28</v>
      </c>
      <c r="J150" s="61" t="n">
        <v>997</v>
      </c>
      <c r="K150" s="41" t="n">
        <v>4.985</v>
      </c>
      <c r="L150" s="61" t="n">
        <v>200</v>
      </c>
      <c r="M150" s="61" t="n">
        <v>0</v>
      </c>
      <c r="N150" s="62" t="n">
        <f aca="false">L150*0.005</f>
        <v>1</v>
      </c>
      <c r="O150" s="61" t="n">
        <v>200</v>
      </c>
      <c r="P150" s="38" t="s">
        <v>787</v>
      </c>
      <c r="R150" s="37" t="s">
        <v>181</v>
      </c>
      <c r="S150" s="7" t="n">
        <v>38399</v>
      </c>
      <c r="T150" s="62" t="n">
        <f aca="false">IF(S150&gt;A150,O150,0)</f>
        <v>200</v>
      </c>
      <c r="U150" s="2"/>
      <c r="W150" s="65" t="n">
        <f aca="false">IF(N150&gt;99.9999,B150,0)</f>
        <v>0</v>
      </c>
    </row>
    <row r="151" customFormat="false" ht="11.25" hidden="false" customHeight="false" outlineLevel="0" collapsed="false">
      <c r="A151" s="36" t="n">
        <v>38397.4433058565</v>
      </c>
      <c r="B151" s="37" t="s">
        <v>788</v>
      </c>
      <c r="C151" s="38" t="s">
        <v>174</v>
      </c>
      <c r="D151" s="37" t="s">
        <v>175</v>
      </c>
      <c r="E151" s="38" t="s">
        <v>176</v>
      </c>
      <c r="F151" s="38" t="s">
        <v>177</v>
      </c>
      <c r="G151" s="38" t="s">
        <v>178</v>
      </c>
      <c r="H151" s="38" t="s">
        <v>179</v>
      </c>
      <c r="I151" s="37" t="s">
        <v>28</v>
      </c>
      <c r="J151" s="61" t="n">
        <v>800</v>
      </c>
      <c r="K151" s="41" t="n">
        <v>4.9847</v>
      </c>
      <c r="L151" s="61" t="n">
        <v>160.49</v>
      </c>
      <c r="M151" s="61" t="n">
        <v>0</v>
      </c>
      <c r="N151" s="62" t="n">
        <f aca="false">L151*0.005</f>
        <v>0.80245</v>
      </c>
      <c r="O151" s="61" t="n">
        <v>160.49</v>
      </c>
      <c r="P151" s="38" t="s">
        <v>789</v>
      </c>
      <c r="R151" s="37" t="s">
        <v>181</v>
      </c>
      <c r="S151" s="7" t="n">
        <v>38399</v>
      </c>
      <c r="T151" s="62" t="n">
        <f aca="false">IF(S151&gt;A151,O151,0)</f>
        <v>160.49</v>
      </c>
      <c r="U151" s="2"/>
      <c r="W151" s="65" t="n">
        <f aca="false">IF(N151&gt;99.9999,B151,0)</f>
        <v>0</v>
      </c>
    </row>
    <row r="152" customFormat="false" ht="11.25" hidden="false" customHeight="false" outlineLevel="0" collapsed="false">
      <c r="A152" s="36" t="n">
        <v>38397.4475876852</v>
      </c>
      <c r="B152" s="37" t="s">
        <v>790</v>
      </c>
      <c r="C152" s="38" t="s">
        <v>174</v>
      </c>
      <c r="D152" s="37" t="s">
        <v>175</v>
      </c>
      <c r="E152" s="38" t="s">
        <v>176</v>
      </c>
      <c r="F152" s="38" t="s">
        <v>177</v>
      </c>
      <c r="G152" s="38" t="s">
        <v>178</v>
      </c>
      <c r="H152" s="38" t="s">
        <v>179</v>
      </c>
      <c r="I152" s="37" t="s">
        <v>28</v>
      </c>
      <c r="J152" s="61" t="n">
        <v>39880</v>
      </c>
      <c r="K152" s="41" t="n">
        <v>4.985</v>
      </c>
      <c r="L152" s="61" t="n">
        <v>8000</v>
      </c>
      <c r="M152" s="61" t="n">
        <v>0</v>
      </c>
      <c r="N152" s="62" t="n">
        <f aca="false">L152*0.005</f>
        <v>40</v>
      </c>
      <c r="O152" s="61" t="n">
        <v>8000</v>
      </c>
      <c r="P152" s="38" t="s">
        <v>791</v>
      </c>
      <c r="R152" s="37" t="s">
        <v>181</v>
      </c>
      <c r="S152" s="7" t="n">
        <v>38399</v>
      </c>
      <c r="T152" s="62" t="n">
        <f aca="false">IF(S152&gt;A152,O152,0)</f>
        <v>8000</v>
      </c>
      <c r="U152" s="2"/>
      <c r="W152" s="65" t="n">
        <f aca="false">IF(N152&gt;99.9999,B152,0)</f>
        <v>0</v>
      </c>
    </row>
    <row r="153" customFormat="false" ht="11.25" hidden="false" customHeight="false" outlineLevel="0" collapsed="false">
      <c r="A153" s="36" t="n">
        <v>38397.4577967593</v>
      </c>
      <c r="B153" s="37" t="s">
        <v>792</v>
      </c>
      <c r="C153" s="38" t="s">
        <v>174</v>
      </c>
      <c r="D153" s="37" t="s">
        <v>175</v>
      </c>
      <c r="E153" s="38" t="s">
        <v>176</v>
      </c>
      <c r="F153" s="38" t="s">
        <v>177</v>
      </c>
      <c r="G153" s="38" t="s">
        <v>178</v>
      </c>
      <c r="H153" s="38" t="s">
        <v>179</v>
      </c>
      <c r="I153" s="37" t="s">
        <v>28</v>
      </c>
      <c r="J153" s="61" t="n">
        <v>1495.5</v>
      </c>
      <c r="K153" s="41" t="n">
        <v>4.985</v>
      </c>
      <c r="L153" s="61" t="n">
        <v>300</v>
      </c>
      <c r="M153" s="61" t="n">
        <v>0</v>
      </c>
      <c r="N153" s="62" t="n">
        <f aca="false">L153*0.005</f>
        <v>1.5</v>
      </c>
      <c r="O153" s="61" t="n">
        <v>300</v>
      </c>
      <c r="P153" s="38" t="s">
        <v>793</v>
      </c>
      <c r="R153" s="37" t="s">
        <v>181</v>
      </c>
      <c r="S153" s="7" t="n">
        <v>38399</v>
      </c>
      <c r="T153" s="62" t="n">
        <f aca="false">IF(S153&gt;A153,O153,0)</f>
        <v>300</v>
      </c>
      <c r="U153" s="2"/>
      <c r="W153" s="65" t="n">
        <f aca="false">IF(N153&gt;99.9999,B153,0)</f>
        <v>0</v>
      </c>
    </row>
    <row r="154" customFormat="false" ht="11.25" hidden="false" customHeight="false" outlineLevel="0" collapsed="false">
      <c r="A154" s="36" t="n">
        <v>38397.4619751852</v>
      </c>
      <c r="B154" s="37" t="s">
        <v>794</v>
      </c>
      <c r="C154" s="38" t="s">
        <v>174</v>
      </c>
      <c r="D154" s="37" t="s">
        <v>175</v>
      </c>
      <c r="E154" s="38" t="s">
        <v>176</v>
      </c>
      <c r="F154" s="38" t="s">
        <v>177</v>
      </c>
      <c r="G154" s="38" t="s">
        <v>178</v>
      </c>
      <c r="H154" s="38" t="s">
        <v>179</v>
      </c>
      <c r="I154" s="37" t="s">
        <v>28</v>
      </c>
      <c r="J154" s="61" t="n">
        <v>39880</v>
      </c>
      <c r="K154" s="41" t="n">
        <v>4.985</v>
      </c>
      <c r="L154" s="61" t="n">
        <v>8000</v>
      </c>
      <c r="M154" s="61" t="n">
        <v>0</v>
      </c>
      <c r="N154" s="62" t="n">
        <f aca="false">L154*0.005</f>
        <v>40</v>
      </c>
      <c r="O154" s="61" t="n">
        <v>8000</v>
      </c>
      <c r="P154" s="38" t="s">
        <v>795</v>
      </c>
      <c r="R154" s="37" t="s">
        <v>181</v>
      </c>
      <c r="S154" s="7" t="n">
        <v>38399</v>
      </c>
      <c r="T154" s="62" t="n">
        <f aca="false">IF(S154&gt;A154,O154,0)</f>
        <v>8000</v>
      </c>
      <c r="U154" s="2"/>
      <c r="W154" s="65" t="n">
        <f aca="false">IF(N154&gt;99.9999,B154,0)</f>
        <v>0</v>
      </c>
    </row>
    <row r="155" customFormat="false" ht="11.25" hidden="false" customHeight="false" outlineLevel="0" collapsed="false">
      <c r="A155" s="36" t="n">
        <v>38397.6000979861</v>
      </c>
      <c r="B155" s="37" t="s">
        <v>796</v>
      </c>
      <c r="C155" s="38" t="s">
        <v>362</v>
      </c>
      <c r="D155" s="37" t="s">
        <v>363</v>
      </c>
      <c r="E155" s="38" t="s">
        <v>364</v>
      </c>
      <c r="F155" s="38" t="s">
        <v>365</v>
      </c>
      <c r="G155" s="38" t="s">
        <v>366</v>
      </c>
      <c r="H155" s="38" t="s">
        <v>367</v>
      </c>
      <c r="I155" s="37" t="s">
        <v>28</v>
      </c>
      <c r="J155" s="61" t="n">
        <v>1475</v>
      </c>
      <c r="K155" s="41" t="n">
        <v>4.98</v>
      </c>
      <c r="L155" s="61" t="n">
        <v>296</v>
      </c>
      <c r="M155" s="61" t="n">
        <v>0</v>
      </c>
      <c r="N155" s="62" t="n">
        <f aca="false">L155*0.005</f>
        <v>1.48</v>
      </c>
      <c r="O155" s="61" t="n">
        <v>296</v>
      </c>
      <c r="P155" s="38" t="s">
        <v>797</v>
      </c>
      <c r="R155" s="37" t="s">
        <v>181</v>
      </c>
      <c r="S155" s="7" t="n">
        <v>38399</v>
      </c>
      <c r="T155" s="62" t="n">
        <f aca="false">IF(S155&gt;A155,O155,0)</f>
        <v>296</v>
      </c>
      <c r="U155" s="2"/>
      <c r="W155" s="65" t="n">
        <f aca="false">IF(N155&gt;99.9999,B155,0)</f>
        <v>0</v>
      </c>
    </row>
    <row r="156" customFormat="false" ht="11.25" hidden="false" customHeight="false" outlineLevel="0" collapsed="false">
      <c r="A156" s="36" t="n">
        <v>38397.6059787384</v>
      </c>
      <c r="B156" s="37" t="s">
        <v>798</v>
      </c>
      <c r="C156" s="38" t="s">
        <v>362</v>
      </c>
      <c r="D156" s="37" t="s">
        <v>363</v>
      </c>
      <c r="E156" s="38" t="s">
        <v>364</v>
      </c>
      <c r="F156" s="38" t="s">
        <v>365</v>
      </c>
      <c r="G156" s="38" t="s">
        <v>366</v>
      </c>
      <c r="H156" s="38" t="s">
        <v>367</v>
      </c>
      <c r="I156" s="37" t="s">
        <v>28</v>
      </c>
      <c r="J156" s="61" t="n">
        <v>1100</v>
      </c>
      <c r="K156" s="41" t="n">
        <v>4.98</v>
      </c>
      <c r="L156" s="61" t="n">
        <v>221</v>
      </c>
      <c r="M156" s="61" t="n">
        <v>0</v>
      </c>
      <c r="N156" s="62" t="n">
        <f aca="false">L156*0.005</f>
        <v>1.105</v>
      </c>
      <c r="O156" s="61" t="n">
        <v>221</v>
      </c>
      <c r="P156" s="38" t="s">
        <v>799</v>
      </c>
      <c r="R156" s="37" t="s">
        <v>181</v>
      </c>
      <c r="S156" s="7" t="n">
        <v>38399</v>
      </c>
      <c r="T156" s="62" t="n">
        <f aca="false">IF(S156&gt;A156,O156,0)</f>
        <v>221</v>
      </c>
      <c r="U156" s="2"/>
      <c r="W156" s="65" t="n">
        <f aca="false">IF(N156&gt;99.9999,B156,0)</f>
        <v>0</v>
      </c>
    </row>
    <row r="157" customFormat="false" ht="11.25" hidden="false" customHeight="false" outlineLevel="0" collapsed="false">
      <c r="A157" s="36" t="n">
        <v>38397.6074562037</v>
      </c>
      <c r="B157" s="37" t="s">
        <v>800</v>
      </c>
      <c r="C157" s="38" t="s">
        <v>362</v>
      </c>
      <c r="D157" s="37" t="s">
        <v>363</v>
      </c>
      <c r="E157" s="38" t="s">
        <v>364</v>
      </c>
      <c r="F157" s="38" t="s">
        <v>365</v>
      </c>
      <c r="G157" s="38" t="s">
        <v>366</v>
      </c>
      <c r="H157" s="38" t="s">
        <v>367</v>
      </c>
      <c r="I157" s="37" t="s">
        <v>28</v>
      </c>
      <c r="J157" s="61" t="n">
        <v>1326</v>
      </c>
      <c r="K157" s="41" t="n">
        <v>4.98</v>
      </c>
      <c r="L157" s="61" t="n">
        <v>266</v>
      </c>
      <c r="M157" s="61" t="n">
        <v>0</v>
      </c>
      <c r="N157" s="62" t="n">
        <f aca="false">L157*0.005</f>
        <v>1.33</v>
      </c>
      <c r="O157" s="61" t="n">
        <v>266</v>
      </c>
      <c r="P157" s="38" t="s">
        <v>801</v>
      </c>
      <c r="R157" s="37" t="s">
        <v>181</v>
      </c>
      <c r="S157" s="7" t="n">
        <v>38399</v>
      </c>
      <c r="T157" s="62" t="n">
        <f aca="false">IF(S157&gt;A157,O157,0)</f>
        <v>266</v>
      </c>
      <c r="U157" s="2"/>
      <c r="W157" s="65" t="n">
        <f aca="false">IF(N157&gt;99.9999,B157,0)</f>
        <v>0</v>
      </c>
    </row>
    <row r="158" customFormat="false" ht="11.25" hidden="false" customHeight="false" outlineLevel="0" collapsed="false">
      <c r="A158" s="36" t="n">
        <v>38397.6116735301</v>
      </c>
      <c r="B158" s="37" t="s">
        <v>802</v>
      </c>
      <c r="C158" s="38" t="s">
        <v>362</v>
      </c>
      <c r="D158" s="37" t="s">
        <v>363</v>
      </c>
      <c r="E158" s="38" t="s">
        <v>364</v>
      </c>
      <c r="F158" s="38" t="s">
        <v>365</v>
      </c>
      <c r="G158" s="38" t="s">
        <v>366</v>
      </c>
      <c r="H158" s="38" t="s">
        <v>367</v>
      </c>
      <c r="I158" s="37" t="s">
        <v>28</v>
      </c>
      <c r="J158" s="61" t="n">
        <v>8905.08</v>
      </c>
      <c r="K158" s="41" t="n">
        <v>4.98</v>
      </c>
      <c r="L158" s="61" t="n">
        <v>1788</v>
      </c>
      <c r="M158" s="61" t="n">
        <v>0</v>
      </c>
      <c r="N158" s="62" t="n">
        <f aca="false">L158*0.005</f>
        <v>8.94</v>
      </c>
      <c r="O158" s="61" t="n">
        <v>1788</v>
      </c>
      <c r="P158" s="38" t="s">
        <v>803</v>
      </c>
      <c r="R158" s="37" t="s">
        <v>181</v>
      </c>
      <c r="S158" s="7" t="n">
        <v>38399</v>
      </c>
      <c r="T158" s="62" t="n">
        <f aca="false">IF(S158&gt;A158,O158,0)</f>
        <v>1788</v>
      </c>
      <c r="U158" s="2"/>
      <c r="W158" s="65" t="n">
        <f aca="false">IF(N158&gt;99.9999,B158,0)</f>
        <v>0</v>
      </c>
    </row>
    <row r="159" customFormat="false" ht="11.25" hidden="false" customHeight="false" outlineLevel="0" collapsed="false">
      <c r="A159" s="36" t="n">
        <v>38397.6146583681</v>
      </c>
      <c r="B159" s="37" t="s">
        <v>804</v>
      </c>
      <c r="C159" s="38" t="s">
        <v>174</v>
      </c>
      <c r="D159" s="37" t="s">
        <v>175</v>
      </c>
      <c r="E159" s="38" t="s">
        <v>176</v>
      </c>
      <c r="F159" s="38" t="s">
        <v>177</v>
      </c>
      <c r="G159" s="38" t="s">
        <v>178</v>
      </c>
      <c r="H159" s="38" t="s">
        <v>179</v>
      </c>
      <c r="I159" s="37" t="s">
        <v>28</v>
      </c>
      <c r="J159" s="61" t="n">
        <v>18000</v>
      </c>
      <c r="K159" s="41" t="n">
        <v>4.98</v>
      </c>
      <c r="L159" s="61" t="n">
        <v>3614.46</v>
      </c>
      <c r="M159" s="61" t="n">
        <v>0</v>
      </c>
      <c r="N159" s="62" t="n">
        <f aca="false">L159*0.005</f>
        <v>18.0723</v>
      </c>
      <c r="O159" s="61" t="n">
        <v>3614.46</v>
      </c>
      <c r="P159" s="38" t="s">
        <v>805</v>
      </c>
      <c r="R159" s="37" t="s">
        <v>181</v>
      </c>
      <c r="S159" s="7" t="n">
        <v>38399</v>
      </c>
      <c r="T159" s="62" t="n">
        <f aca="false">IF(S159&gt;A159,O159,0)</f>
        <v>3614.46</v>
      </c>
      <c r="U159" s="2"/>
      <c r="W159" s="65" t="n">
        <f aca="false">IF(N159&gt;99.9999,B159,0)</f>
        <v>0</v>
      </c>
    </row>
    <row r="160" customFormat="false" ht="11.25" hidden="false" customHeight="false" outlineLevel="0" collapsed="false">
      <c r="A160" s="36" t="n">
        <v>38397.654243206</v>
      </c>
      <c r="B160" s="37" t="s">
        <v>806</v>
      </c>
      <c r="C160" s="38" t="s">
        <v>807</v>
      </c>
      <c r="D160" s="37" t="s">
        <v>175</v>
      </c>
      <c r="E160" s="38" t="s">
        <v>808</v>
      </c>
      <c r="F160" s="38" t="s">
        <v>809</v>
      </c>
      <c r="G160" s="38" t="s">
        <v>810</v>
      </c>
      <c r="H160" s="38" t="s">
        <v>811</v>
      </c>
      <c r="I160" s="37" t="s">
        <v>812</v>
      </c>
      <c r="J160" s="61" t="n">
        <v>207</v>
      </c>
      <c r="K160" s="41" t="n">
        <v>0.316</v>
      </c>
      <c r="L160" s="61" t="n">
        <v>655</v>
      </c>
      <c r="M160" s="61" t="n">
        <v>25</v>
      </c>
      <c r="N160" s="62" t="n">
        <v>36.23</v>
      </c>
      <c r="O160" s="61" t="n">
        <v>655</v>
      </c>
      <c r="P160" s="38" t="s">
        <v>813</v>
      </c>
      <c r="R160" s="37" t="s">
        <v>363</v>
      </c>
      <c r="S160" s="7" t="n">
        <v>38397</v>
      </c>
      <c r="T160" s="62" t="n">
        <f aca="false">IF(S160&gt;A160,O160,0)</f>
        <v>0</v>
      </c>
      <c r="U160" s="2"/>
      <c r="W160" s="65" t="n">
        <f aca="false">IF(N160&gt;99.9999,B160,0)</f>
        <v>0</v>
      </c>
    </row>
    <row r="161" customFormat="false" ht="11.25" hidden="false" customHeight="false" outlineLevel="0" collapsed="false">
      <c r="A161" s="36" t="n">
        <v>38397.6553905093</v>
      </c>
      <c r="B161" s="37" t="s">
        <v>814</v>
      </c>
      <c r="C161" s="38" t="s">
        <v>351</v>
      </c>
      <c r="D161" s="37" t="s">
        <v>175</v>
      </c>
      <c r="E161" s="38" t="s">
        <v>352</v>
      </c>
      <c r="F161" s="38" t="s">
        <v>353</v>
      </c>
      <c r="G161" s="38" t="s">
        <v>354</v>
      </c>
      <c r="H161" s="38" t="s">
        <v>355</v>
      </c>
      <c r="I161" s="37" t="s">
        <v>356</v>
      </c>
      <c r="J161" s="61" t="n">
        <v>2790000</v>
      </c>
      <c r="K161" s="41" t="n">
        <v>11.16</v>
      </c>
      <c r="L161" s="61" t="n">
        <v>250000</v>
      </c>
      <c r="M161" s="61" t="n">
        <v>0</v>
      </c>
      <c r="N161" s="62" t="n">
        <v>2669.8</v>
      </c>
      <c r="O161" s="61" t="n">
        <v>250000</v>
      </c>
      <c r="P161" s="38" t="s">
        <v>815</v>
      </c>
      <c r="R161" s="37" t="s">
        <v>358</v>
      </c>
      <c r="S161" s="7" t="n">
        <v>38397</v>
      </c>
      <c r="T161" s="62" t="n">
        <f aca="false">IF(S161&gt;A161,O161,0)</f>
        <v>0</v>
      </c>
      <c r="U161" s="2"/>
      <c r="W161" s="65" t="str">
        <f aca="false">IF(N161&gt;99.9999,B161,0)</f>
        <v>T000244</v>
      </c>
    </row>
    <row r="162" customFormat="false" ht="11.25" hidden="false" customHeight="false" outlineLevel="0" collapsed="false">
      <c r="A162" s="36" t="n">
        <v>38397.6749424769</v>
      </c>
      <c r="B162" s="37" t="s">
        <v>816</v>
      </c>
      <c r="C162" s="38" t="s">
        <v>40</v>
      </c>
      <c r="D162" s="37" t="s">
        <v>175</v>
      </c>
      <c r="E162" s="38" t="s">
        <v>817</v>
      </c>
      <c r="F162" s="38" t="s">
        <v>818</v>
      </c>
      <c r="G162" s="38" t="s">
        <v>819</v>
      </c>
      <c r="H162" s="38" t="s">
        <v>820</v>
      </c>
      <c r="I162" s="37" t="s">
        <v>69</v>
      </c>
      <c r="J162" s="61" t="n">
        <v>800</v>
      </c>
      <c r="K162" s="41" t="n">
        <v>0.5987</v>
      </c>
      <c r="L162" s="61" t="n">
        <v>1336.24</v>
      </c>
      <c r="M162" s="61" t="n">
        <v>0</v>
      </c>
      <c r="N162" s="62"/>
      <c r="O162" s="61" t="n">
        <v>1336.24</v>
      </c>
      <c r="P162" s="38" t="s">
        <v>821</v>
      </c>
      <c r="R162" s="37" t="s">
        <v>358</v>
      </c>
      <c r="T162" s="62" t="n">
        <f aca="false">IF(S162&gt;A162,O162,0)</f>
        <v>0</v>
      </c>
      <c r="U162" s="2"/>
      <c r="W162" s="65" t="n">
        <f aca="false">IF(N162&gt;99.9999,B162,0)</f>
        <v>0</v>
      </c>
    </row>
    <row r="163" customFormat="false" ht="11.25" hidden="false" customHeight="false" outlineLevel="0" collapsed="false">
      <c r="A163" s="36" t="n">
        <v>38397.6865189352</v>
      </c>
      <c r="B163" s="37" t="s">
        <v>822</v>
      </c>
      <c r="C163" s="38" t="s">
        <v>500</v>
      </c>
      <c r="D163" s="37" t="s">
        <v>175</v>
      </c>
      <c r="E163" s="38" t="s">
        <v>501</v>
      </c>
      <c r="F163" s="38" t="s">
        <v>502</v>
      </c>
      <c r="G163" s="38" t="s">
        <v>503</v>
      </c>
      <c r="H163" s="38" t="s">
        <v>504</v>
      </c>
      <c r="I163" s="37" t="s">
        <v>88</v>
      </c>
      <c r="J163" s="61" t="n">
        <v>3590</v>
      </c>
      <c r="K163" s="41" t="n">
        <v>2.2989</v>
      </c>
      <c r="L163" s="61" t="n">
        <v>1561.65</v>
      </c>
      <c r="M163" s="61" t="n">
        <v>10</v>
      </c>
      <c r="N163" s="62" t="n">
        <v>12.18</v>
      </c>
      <c r="O163" s="61" t="n">
        <v>1561.65</v>
      </c>
      <c r="P163" s="38" t="s">
        <v>823</v>
      </c>
      <c r="R163" s="37" t="s">
        <v>247</v>
      </c>
      <c r="S163" s="7" t="n">
        <v>38398</v>
      </c>
      <c r="T163" s="62" t="n">
        <f aca="false">IF(S163&gt;A163,O163,0)</f>
        <v>1561.65</v>
      </c>
      <c r="U163" s="2"/>
      <c r="W163" s="65" t="n">
        <f aca="false">IF(N163&gt;99.9999,B163,0)</f>
        <v>0</v>
      </c>
    </row>
    <row r="164" s="3" customFormat="true" ht="11.25" hidden="false" customHeight="false" outlineLevel="0" collapsed="false">
      <c r="A164" s="36" t="n">
        <v>38397.3662196296</v>
      </c>
      <c r="B164" s="66" t="s">
        <v>824</v>
      </c>
      <c r="C164" s="38" t="s">
        <v>42</v>
      </c>
      <c r="D164" s="37" t="s">
        <v>206</v>
      </c>
      <c r="E164" s="38" t="s">
        <v>239</v>
      </c>
      <c r="F164" s="38" t="s">
        <v>43</v>
      </c>
      <c r="G164" s="38" t="s">
        <v>44</v>
      </c>
      <c r="H164" s="38" t="s">
        <v>240</v>
      </c>
      <c r="I164" s="37" t="s">
        <v>148</v>
      </c>
      <c r="J164" s="61" t="n">
        <v>9923.42</v>
      </c>
      <c r="K164" s="41" t="n">
        <v>0.8503</v>
      </c>
      <c r="L164" s="61" t="n">
        <v>11669.94</v>
      </c>
      <c r="M164" s="61" t="n">
        <v>0</v>
      </c>
      <c r="N164" s="8" t="n">
        <v>73.56</v>
      </c>
      <c r="O164" s="61" t="n">
        <v>11669.94</v>
      </c>
      <c r="P164" s="38" t="s">
        <v>42</v>
      </c>
      <c r="R164" s="37" t="s">
        <v>206</v>
      </c>
      <c r="S164" s="7" t="n">
        <v>38397</v>
      </c>
      <c r="T164" s="62" t="n">
        <f aca="false">IF(S164&gt;A164,O164,0)</f>
        <v>0</v>
      </c>
      <c r="V164" s="8"/>
      <c r="W164" s="65" t="n">
        <f aca="false">IF(N164&gt;99.9999,B164,0)</f>
        <v>0</v>
      </c>
    </row>
    <row r="165" s="3" customFormat="true" ht="11.25" hidden="false" customHeight="false" outlineLevel="0" collapsed="false">
      <c r="A165" s="36" t="n">
        <v>38397.3698493403</v>
      </c>
      <c r="B165" s="66" t="s">
        <v>825</v>
      </c>
      <c r="C165" s="38" t="s">
        <v>42</v>
      </c>
      <c r="D165" s="37" t="s">
        <v>206</v>
      </c>
      <c r="E165" s="38" t="s">
        <v>239</v>
      </c>
      <c r="F165" s="38" t="s">
        <v>43</v>
      </c>
      <c r="G165" s="38" t="s">
        <v>44</v>
      </c>
      <c r="H165" s="38" t="s">
        <v>240</v>
      </c>
      <c r="I165" s="37" t="s">
        <v>69</v>
      </c>
      <c r="J165" s="61" t="n">
        <v>8000</v>
      </c>
      <c r="K165" s="41" t="n">
        <v>0.6057</v>
      </c>
      <c r="L165" s="61" t="n">
        <v>13208.21</v>
      </c>
      <c r="M165" s="61" t="n">
        <v>0</v>
      </c>
      <c r="N165" s="8" t="n">
        <v>20.81</v>
      </c>
      <c r="O165" s="61" t="n">
        <v>13208.21</v>
      </c>
      <c r="P165" s="38" t="s">
        <v>826</v>
      </c>
      <c r="R165" s="37" t="s">
        <v>827</v>
      </c>
      <c r="S165" s="7" t="n">
        <v>38398</v>
      </c>
      <c r="T165" s="62" t="n">
        <f aca="false">IF(S165&gt;A165,O165,0)</f>
        <v>13208.21</v>
      </c>
      <c r="V165" s="8"/>
      <c r="W165" s="65" t="n">
        <f aca="false">IF(N165&gt;99.9999,B165,0)</f>
        <v>0</v>
      </c>
    </row>
    <row r="166" s="3" customFormat="true" ht="11.25" hidden="false" customHeight="false" outlineLevel="0" collapsed="false">
      <c r="A166" s="36" t="n">
        <v>38397.3710013426</v>
      </c>
      <c r="B166" s="66" t="s">
        <v>828</v>
      </c>
      <c r="C166" s="38" t="s">
        <v>42</v>
      </c>
      <c r="D166" s="37" t="s">
        <v>206</v>
      </c>
      <c r="E166" s="38" t="s">
        <v>239</v>
      </c>
      <c r="F166" s="38" t="s">
        <v>43</v>
      </c>
      <c r="G166" s="38" t="s">
        <v>44</v>
      </c>
      <c r="H166" s="38" t="s">
        <v>240</v>
      </c>
      <c r="I166" s="37" t="s">
        <v>88</v>
      </c>
      <c r="J166" s="61" t="n">
        <v>500</v>
      </c>
      <c r="K166" s="41" t="n">
        <v>2.2395</v>
      </c>
      <c r="L166" s="61" t="n">
        <v>223.26</v>
      </c>
      <c r="M166" s="61" t="n">
        <v>0</v>
      </c>
      <c r="N166" s="8" t="n">
        <v>1.76</v>
      </c>
      <c r="O166" s="61" t="n">
        <v>223.26</v>
      </c>
      <c r="P166" s="38" t="s">
        <v>829</v>
      </c>
      <c r="R166" s="37" t="s">
        <v>247</v>
      </c>
      <c r="S166" s="7" t="n">
        <v>38397</v>
      </c>
      <c r="T166" s="62" t="n">
        <f aca="false">IF(S166&gt;A166,O166,0)</f>
        <v>0</v>
      </c>
      <c r="V166" s="8"/>
      <c r="W166" s="65" t="n">
        <f aca="false">IF(N166&gt;99.9999,B166,0)</f>
        <v>0</v>
      </c>
    </row>
    <row r="167" s="3" customFormat="true" ht="11.25" hidden="false" customHeight="false" outlineLevel="0" collapsed="false">
      <c r="A167" s="36" t="n">
        <v>38397.3721916667</v>
      </c>
      <c r="B167" s="66" t="s">
        <v>830</v>
      </c>
      <c r="C167" s="38" t="s">
        <v>42</v>
      </c>
      <c r="D167" s="37" t="s">
        <v>206</v>
      </c>
      <c r="E167" s="38" t="s">
        <v>239</v>
      </c>
      <c r="F167" s="38" t="s">
        <v>43</v>
      </c>
      <c r="G167" s="38" t="s">
        <v>44</v>
      </c>
      <c r="H167" s="38" t="s">
        <v>240</v>
      </c>
      <c r="I167" s="37" t="s">
        <v>88</v>
      </c>
      <c r="J167" s="61" t="n">
        <v>2500</v>
      </c>
      <c r="K167" s="41" t="n">
        <v>2.2721</v>
      </c>
      <c r="L167" s="61" t="n">
        <v>1100.29</v>
      </c>
      <c r="M167" s="61" t="n">
        <v>0</v>
      </c>
      <c r="N167" s="8" t="n">
        <v>12.8</v>
      </c>
      <c r="O167" s="61" t="n">
        <v>1100.29</v>
      </c>
      <c r="P167" s="38" t="s">
        <v>831</v>
      </c>
      <c r="R167" s="37" t="s">
        <v>247</v>
      </c>
      <c r="S167" s="7" t="n">
        <v>38398</v>
      </c>
      <c r="T167" s="62" t="n">
        <f aca="false">IF(S167&gt;A167,O167,0)</f>
        <v>1100.29</v>
      </c>
      <c r="V167" s="8"/>
      <c r="W167" s="65" t="n">
        <f aca="false">IF(N167&gt;99.9999,B167,0)</f>
        <v>0</v>
      </c>
    </row>
    <row r="168" s="3" customFormat="true" ht="11.25" hidden="false" customHeight="false" outlineLevel="0" collapsed="false">
      <c r="A168" s="36" t="n">
        <v>38397.3736022338</v>
      </c>
      <c r="B168" s="66" t="s">
        <v>832</v>
      </c>
      <c r="C168" s="38" t="s">
        <v>42</v>
      </c>
      <c r="D168" s="37" t="s">
        <v>206</v>
      </c>
      <c r="E168" s="38" t="s">
        <v>239</v>
      </c>
      <c r="F168" s="38" t="s">
        <v>43</v>
      </c>
      <c r="G168" s="38" t="s">
        <v>44</v>
      </c>
      <c r="H168" s="38" t="s">
        <v>240</v>
      </c>
      <c r="I168" s="37" t="s">
        <v>88</v>
      </c>
      <c r="J168" s="61" t="n">
        <v>4183.6</v>
      </c>
      <c r="K168" s="41" t="n">
        <v>2.2754</v>
      </c>
      <c r="L168" s="61" t="n">
        <v>1838.6</v>
      </c>
      <c r="M168" s="61" t="n">
        <v>0</v>
      </c>
      <c r="N168" s="8" t="n">
        <v>22.1</v>
      </c>
      <c r="O168" s="61" t="n">
        <v>1838.6</v>
      </c>
      <c r="P168" s="38" t="s">
        <v>833</v>
      </c>
      <c r="R168" s="37" t="s">
        <v>247</v>
      </c>
      <c r="S168" s="7" t="n">
        <v>38397</v>
      </c>
      <c r="T168" s="62" t="n">
        <f aca="false">IF(S168&gt;A168,O168,0)</f>
        <v>0</v>
      </c>
      <c r="V168" s="8"/>
      <c r="W168" s="65" t="n">
        <f aca="false">IF(N168&gt;99.9999,B168,0)</f>
        <v>0</v>
      </c>
    </row>
    <row r="169" s="3" customFormat="true" ht="11.25" hidden="false" customHeight="false" outlineLevel="0" collapsed="false">
      <c r="A169" s="36" t="n">
        <v>38397.7334022338</v>
      </c>
      <c r="B169" s="66" t="s">
        <v>834</v>
      </c>
      <c r="C169" s="38" t="s">
        <v>835</v>
      </c>
      <c r="D169" s="37" t="s">
        <v>175</v>
      </c>
      <c r="E169" s="38" t="s">
        <v>836</v>
      </c>
      <c r="F169" s="38" t="s">
        <v>837</v>
      </c>
      <c r="G169" s="38" t="s">
        <v>838</v>
      </c>
      <c r="H169" s="38" t="s">
        <v>839</v>
      </c>
      <c r="I169" s="37" t="s">
        <v>190</v>
      </c>
      <c r="J169" s="61" t="n">
        <v>2772500</v>
      </c>
      <c r="K169" s="41" t="n">
        <v>5545</v>
      </c>
      <c r="L169" s="61" t="n">
        <v>500</v>
      </c>
      <c r="M169" s="61" t="n">
        <v>10</v>
      </c>
      <c r="N169" s="8" t="n">
        <v>9.22</v>
      </c>
      <c r="O169" s="61" t="n">
        <v>500</v>
      </c>
      <c r="P169" s="38" t="s">
        <v>840</v>
      </c>
      <c r="R169" s="37" t="s">
        <v>181</v>
      </c>
      <c r="S169" s="7" t="n">
        <v>38399</v>
      </c>
      <c r="T169" s="62" t="n">
        <f aca="false">IF(S169&gt;A169,O169,0)</f>
        <v>500</v>
      </c>
      <c r="V169" s="8" t="n">
        <f aca="false">SUM(T149:T169)</f>
        <v>59276.28</v>
      </c>
      <c r="W169" s="65" t="n">
        <f aca="false">IF(N169&gt;99.9999,B169,0)</f>
        <v>0</v>
      </c>
    </row>
    <row r="170" customFormat="false" ht="11.25" hidden="false" customHeight="false" outlineLevel="0" collapsed="false">
      <c r="A170" s="36" t="n">
        <v>38398.3909033102</v>
      </c>
      <c r="B170" s="37" t="s">
        <v>841</v>
      </c>
      <c r="C170" s="38" t="s">
        <v>174</v>
      </c>
      <c r="D170" s="37" t="s">
        <v>175</v>
      </c>
      <c r="E170" s="38" t="s">
        <v>176</v>
      </c>
      <c r="F170" s="38" t="s">
        <v>177</v>
      </c>
      <c r="G170" s="38" t="s">
        <v>178</v>
      </c>
      <c r="H170" s="38" t="s">
        <v>179</v>
      </c>
      <c r="I170" s="37" t="s">
        <v>28</v>
      </c>
      <c r="J170" s="47" t="n">
        <v>5004.9</v>
      </c>
      <c r="K170" s="45" t="n">
        <v>4.98</v>
      </c>
      <c r="L170" s="47" t="n">
        <v>1005</v>
      </c>
      <c r="M170" s="47" t="n">
        <v>0</v>
      </c>
      <c r="N170" s="8" t="n">
        <f aca="false">L170*0.005</f>
        <v>5.025</v>
      </c>
      <c r="O170" s="47" t="n">
        <v>1005</v>
      </c>
      <c r="P170" s="38" t="s">
        <v>842</v>
      </c>
      <c r="R170" s="37" t="s">
        <v>181</v>
      </c>
      <c r="S170" s="7" t="n">
        <v>38399</v>
      </c>
      <c r="T170" s="62" t="n">
        <f aca="false">IF(S170&gt;A170,O170,0)</f>
        <v>1005</v>
      </c>
      <c r="W170" s="65" t="n">
        <f aca="false">IF(N170&gt;99.9999,B170,0)</f>
        <v>0</v>
      </c>
    </row>
    <row r="171" customFormat="false" ht="11.25" hidden="false" customHeight="false" outlineLevel="0" collapsed="false">
      <c r="A171" s="36" t="n">
        <v>38398.3925034722</v>
      </c>
      <c r="B171" s="37" t="s">
        <v>843</v>
      </c>
      <c r="C171" s="38" t="s">
        <v>362</v>
      </c>
      <c r="D171" s="37" t="s">
        <v>363</v>
      </c>
      <c r="E171" s="38" t="s">
        <v>364</v>
      </c>
      <c r="F171" s="38" t="s">
        <v>365</v>
      </c>
      <c r="G171" s="38" t="s">
        <v>366</v>
      </c>
      <c r="H171" s="38" t="s">
        <v>367</v>
      </c>
      <c r="I171" s="37" t="s">
        <v>28</v>
      </c>
      <c r="J171" s="47" t="n">
        <v>5000</v>
      </c>
      <c r="K171" s="45" t="n">
        <v>4.98</v>
      </c>
      <c r="L171" s="47" t="n">
        <v>1004</v>
      </c>
      <c r="M171" s="47" t="n">
        <v>0</v>
      </c>
      <c r="N171" s="8" t="n">
        <f aca="false">L171*0.005</f>
        <v>5.02</v>
      </c>
      <c r="O171" s="47" t="n">
        <v>1004</v>
      </c>
      <c r="P171" s="38" t="s">
        <v>844</v>
      </c>
      <c r="R171" s="37" t="s">
        <v>181</v>
      </c>
      <c r="S171" s="7" t="n">
        <v>38399</v>
      </c>
      <c r="T171" s="62" t="n">
        <f aca="false">IF(S171&gt;A171,O171,0)</f>
        <v>1004</v>
      </c>
      <c r="W171" s="65" t="n">
        <f aca="false">IF(N171&gt;99.9999,B171,0)</f>
        <v>0</v>
      </c>
    </row>
    <row r="172" customFormat="false" ht="11.25" hidden="false" customHeight="false" outlineLevel="0" collapsed="false">
      <c r="A172" s="36" t="n">
        <v>38398.3960098727</v>
      </c>
      <c r="B172" s="37" t="s">
        <v>845</v>
      </c>
      <c r="C172" s="38" t="s">
        <v>362</v>
      </c>
      <c r="D172" s="37" t="s">
        <v>363</v>
      </c>
      <c r="E172" s="38" t="s">
        <v>364</v>
      </c>
      <c r="F172" s="38" t="s">
        <v>365</v>
      </c>
      <c r="G172" s="38" t="s">
        <v>366</v>
      </c>
      <c r="H172" s="38" t="s">
        <v>367</v>
      </c>
      <c r="I172" s="37" t="s">
        <v>28</v>
      </c>
      <c r="J172" s="47" t="n">
        <v>1475</v>
      </c>
      <c r="K172" s="45" t="n">
        <v>4.98</v>
      </c>
      <c r="L172" s="47" t="n">
        <v>296</v>
      </c>
      <c r="M172" s="47" t="n">
        <v>0</v>
      </c>
      <c r="N172" s="8" t="n">
        <f aca="false">L172*0.005</f>
        <v>1.48</v>
      </c>
      <c r="O172" s="47" t="n">
        <v>296</v>
      </c>
      <c r="P172" s="38" t="s">
        <v>846</v>
      </c>
      <c r="R172" s="37" t="s">
        <v>181</v>
      </c>
      <c r="S172" s="7" t="n">
        <v>38399</v>
      </c>
      <c r="T172" s="62" t="n">
        <f aca="false">IF(S172&gt;A172,O172,0)</f>
        <v>296</v>
      </c>
      <c r="W172" s="65" t="n">
        <f aca="false">IF(N172&gt;99.9999,B172,0)</f>
        <v>0</v>
      </c>
    </row>
    <row r="173" customFormat="false" ht="11.25" hidden="false" customHeight="false" outlineLevel="0" collapsed="false">
      <c r="A173" s="36" t="n">
        <v>38398.3973745718</v>
      </c>
      <c r="B173" s="37" t="s">
        <v>847</v>
      </c>
      <c r="C173" s="38" t="s">
        <v>362</v>
      </c>
      <c r="D173" s="37" t="s">
        <v>363</v>
      </c>
      <c r="E173" s="38" t="s">
        <v>364</v>
      </c>
      <c r="F173" s="38" t="s">
        <v>365</v>
      </c>
      <c r="G173" s="38" t="s">
        <v>366</v>
      </c>
      <c r="H173" s="38" t="s">
        <v>367</v>
      </c>
      <c r="I173" s="37" t="s">
        <v>28</v>
      </c>
      <c r="J173" s="47" t="n">
        <v>1000</v>
      </c>
      <c r="K173" s="45" t="n">
        <v>4.98</v>
      </c>
      <c r="L173" s="47" t="n">
        <v>201</v>
      </c>
      <c r="M173" s="47" t="n">
        <v>0</v>
      </c>
      <c r="N173" s="8" t="n">
        <f aca="false">L173*0.005</f>
        <v>1.005</v>
      </c>
      <c r="O173" s="47" t="n">
        <v>201</v>
      </c>
      <c r="P173" s="38" t="s">
        <v>848</v>
      </c>
      <c r="R173" s="37" t="s">
        <v>181</v>
      </c>
      <c r="S173" s="7" t="n">
        <v>38399</v>
      </c>
      <c r="T173" s="62" t="n">
        <f aca="false">IF(S173&gt;A173,O173,0)</f>
        <v>201</v>
      </c>
      <c r="W173" s="65" t="n">
        <f aca="false">IF(N173&gt;99.9999,B173,0)</f>
        <v>0</v>
      </c>
    </row>
    <row r="174" customFormat="false" ht="11.25" hidden="false" customHeight="false" outlineLevel="0" collapsed="false">
      <c r="A174" s="36" t="n">
        <v>38398.3989916204</v>
      </c>
      <c r="B174" s="37" t="s">
        <v>849</v>
      </c>
      <c r="C174" s="38" t="s">
        <v>362</v>
      </c>
      <c r="D174" s="37" t="s">
        <v>363</v>
      </c>
      <c r="E174" s="38" t="s">
        <v>364</v>
      </c>
      <c r="F174" s="38" t="s">
        <v>365</v>
      </c>
      <c r="G174" s="38" t="s">
        <v>366</v>
      </c>
      <c r="H174" s="38" t="s">
        <v>367</v>
      </c>
      <c r="I174" s="37" t="s">
        <v>28</v>
      </c>
      <c r="J174" s="47" t="n">
        <v>1326</v>
      </c>
      <c r="K174" s="45" t="n">
        <v>4.98</v>
      </c>
      <c r="L174" s="47" t="n">
        <v>266</v>
      </c>
      <c r="M174" s="47" t="n">
        <v>0</v>
      </c>
      <c r="N174" s="8" t="n">
        <f aca="false">L174*0.005</f>
        <v>1.33</v>
      </c>
      <c r="O174" s="47" t="n">
        <v>266</v>
      </c>
      <c r="P174" s="38" t="s">
        <v>850</v>
      </c>
      <c r="R174" s="37" t="s">
        <v>181</v>
      </c>
      <c r="S174" s="7" t="n">
        <v>38399</v>
      </c>
      <c r="T174" s="62" t="n">
        <f aca="false">IF(S174&gt;A174,O174,0)</f>
        <v>266</v>
      </c>
      <c r="W174" s="65" t="n">
        <f aca="false">IF(N174&gt;99.9999,B174,0)</f>
        <v>0</v>
      </c>
    </row>
    <row r="175" customFormat="false" ht="11.25" hidden="false" customHeight="false" outlineLevel="0" collapsed="false">
      <c r="A175" s="36" t="n">
        <v>38398.4004868056</v>
      </c>
      <c r="B175" s="37" t="s">
        <v>851</v>
      </c>
      <c r="C175" s="38" t="s">
        <v>362</v>
      </c>
      <c r="D175" s="37" t="s">
        <v>363</v>
      </c>
      <c r="E175" s="38" t="s">
        <v>364</v>
      </c>
      <c r="F175" s="38" t="s">
        <v>365</v>
      </c>
      <c r="G175" s="38" t="s">
        <v>366</v>
      </c>
      <c r="H175" s="38" t="s">
        <v>367</v>
      </c>
      <c r="I175" s="37" t="s">
        <v>28</v>
      </c>
      <c r="J175" s="47" t="n">
        <v>1326</v>
      </c>
      <c r="K175" s="45" t="n">
        <v>4.98</v>
      </c>
      <c r="L175" s="47" t="n">
        <v>266</v>
      </c>
      <c r="M175" s="47" t="n">
        <v>0</v>
      </c>
      <c r="N175" s="8" t="n">
        <f aca="false">L175*0.005</f>
        <v>1.33</v>
      </c>
      <c r="O175" s="47" t="n">
        <v>266</v>
      </c>
      <c r="P175" s="38" t="s">
        <v>852</v>
      </c>
      <c r="R175" s="37" t="s">
        <v>181</v>
      </c>
      <c r="S175" s="7" t="n">
        <v>38399</v>
      </c>
      <c r="T175" s="62" t="n">
        <f aca="false">IF(S175&gt;A175,O175,0)</f>
        <v>266</v>
      </c>
      <c r="W175" s="65" t="n">
        <f aca="false">IF(N175&gt;99.9999,B175,0)</f>
        <v>0</v>
      </c>
    </row>
    <row r="176" customFormat="false" ht="11.25" hidden="false" customHeight="false" outlineLevel="0" collapsed="false">
      <c r="A176" s="36" t="n">
        <v>38398.4021016898</v>
      </c>
      <c r="B176" s="37" t="s">
        <v>853</v>
      </c>
      <c r="C176" s="38" t="s">
        <v>362</v>
      </c>
      <c r="D176" s="37" t="s">
        <v>363</v>
      </c>
      <c r="E176" s="38" t="s">
        <v>364</v>
      </c>
      <c r="F176" s="38" t="s">
        <v>365</v>
      </c>
      <c r="G176" s="38" t="s">
        <v>366</v>
      </c>
      <c r="H176" s="38" t="s">
        <v>367</v>
      </c>
      <c r="I176" s="37" t="s">
        <v>28</v>
      </c>
      <c r="J176" s="47" t="n">
        <v>1071</v>
      </c>
      <c r="K176" s="45" t="n">
        <v>4.98</v>
      </c>
      <c r="L176" s="47" t="n">
        <v>215</v>
      </c>
      <c r="M176" s="47" t="n">
        <v>0</v>
      </c>
      <c r="N176" s="8" t="n">
        <f aca="false">L176*0.005</f>
        <v>1.075</v>
      </c>
      <c r="O176" s="47" t="n">
        <v>215</v>
      </c>
      <c r="P176" s="38" t="s">
        <v>854</v>
      </c>
      <c r="R176" s="37" t="s">
        <v>181</v>
      </c>
      <c r="S176" s="7" t="n">
        <v>38399</v>
      </c>
      <c r="T176" s="62" t="n">
        <f aca="false">IF(S176&gt;A176,O176,0)</f>
        <v>215</v>
      </c>
      <c r="W176" s="65" t="n">
        <f aca="false">IF(N176&gt;99.9999,B176,0)</f>
        <v>0</v>
      </c>
    </row>
    <row r="177" customFormat="false" ht="11.25" hidden="false" customHeight="false" outlineLevel="0" collapsed="false">
      <c r="A177" s="36" t="n">
        <v>38398.4043195139</v>
      </c>
      <c r="B177" s="37" t="s">
        <v>855</v>
      </c>
      <c r="C177" s="38" t="s">
        <v>362</v>
      </c>
      <c r="D177" s="37" t="s">
        <v>363</v>
      </c>
      <c r="E177" s="38" t="s">
        <v>364</v>
      </c>
      <c r="F177" s="38" t="s">
        <v>365</v>
      </c>
      <c r="G177" s="38" t="s">
        <v>366</v>
      </c>
      <c r="H177" s="38" t="s">
        <v>367</v>
      </c>
      <c r="I177" s="37" t="s">
        <v>28</v>
      </c>
      <c r="J177" s="47" t="n">
        <v>1326</v>
      </c>
      <c r="K177" s="45" t="n">
        <v>4.98</v>
      </c>
      <c r="L177" s="47" t="n">
        <v>266</v>
      </c>
      <c r="M177" s="47" t="n">
        <v>0</v>
      </c>
      <c r="N177" s="8" t="n">
        <f aca="false">L177*0.005</f>
        <v>1.33</v>
      </c>
      <c r="O177" s="47" t="n">
        <v>266</v>
      </c>
      <c r="P177" s="38" t="s">
        <v>856</v>
      </c>
      <c r="R177" s="37" t="s">
        <v>181</v>
      </c>
      <c r="S177" s="7" t="n">
        <v>38399</v>
      </c>
      <c r="T177" s="62" t="n">
        <f aca="false">IF(S177&gt;A177,O177,0)</f>
        <v>266</v>
      </c>
      <c r="W177" s="65" t="n">
        <f aca="false">IF(N177&gt;99.9999,B177,0)</f>
        <v>0</v>
      </c>
    </row>
    <row r="178" customFormat="false" ht="11.25" hidden="false" customHeight="false" outlineLevel="0" collapsed="false">
      <c r="A178" s="36" t="n">
        <v>38398.5130146991</v>
      </c>
      <c r="B178" s="37" t="s">
        <v>857</v>
      </c>
      <c r="C178" s="38" t="s">
        <v>858</v>
      </c>
      <c r="D178" s="37" t="s">
        <v>175</v>
      </c>
      <c r="E178" s="38" t="s">
        <v>859</v>
      </c>
      <c r="F178" s="38" t="s">
        <v>860</v>
      </c>
      <c r="G178" s="38" t="s">
        <v>861</v>
      </c>
      <c r="H178" s="38" t="s">
        <v>862</v>
      </c>
      <c r="I178" s="37" t="s">
        <v>143</v>
      </c>
      <c r="J178" s="47" t="n">
        <v>8000</v>
      </c>
      <c r="K178" s="45" t="n">
        <v>0.7716</v>
      </c>
      <c r="L178" s="47" t="n">
        <v>10368</v>
      </c>
      <c r="M178" s="47" t="n">
        <v>15</v>
      </c>
      <c r="N178" s="8" t="n">
        <v>79</v>
      </c>
      <c r="O178" s="47" t="n">
        <v>10368</v>
      </c>
      <c r="P178" s="38" t="s">
        <v>863</v>
      </c>
      <c r="R178" s="37" t="s">
        <v>307</v>
      </c>
      <c r="S178" s="7" t="n">
        <v>38400</v>
      </c>
      <c r="T178" s="62" t="n">
        <f aca="false">IF(S178&gt;A178,O178,0)</f>
        <v>10368</v>
      </c>
      <c r="W178" s="65" t="n">
        <f aca="false">IF(N178&gt;99.9999,B178,0)</f>
        <v>0</v>
      </c>
    </row>
    <row r="179" customFormat="false" ht="11.25" hidden="false" customHeight="false" outlineLevel="0" collapsed="false">
      <c r="A179" s="36" t="n">
        <v>38398.6237022685</v>
      </c>
      <c r="B179" s="37" t="s">
        <v>864</v>
      </c>
      <c r="C179" s="38" t="s">
        <v>729</v>
      </c>
      <c r="D179" s="37" t="s">
        <v>175</v>
      </c>
      <c r="E179" s="38" t="s">
        <v>730</v>
      </c>
      <c r="F179" s="38" t="s">
        <v>731</v>
      </c>
      <c r="G179" s="38" t="s">
        <v>732</v>
      </c>
      <c r="H179" s="38" t="s">
        <v>733</v>
      </c>
      <c r="I179" s="37" t="s">
        <v>88</v>
      </c>
      <c r="J179" s="47" t="n">
        <v>150000</v>
      </c>
      <c r="K179" s="45" t="n">
        <v>2.3256</v>
      </c>
      <c r="L179" s="47" t="n">
        <v>64500</v>
      </c>
      <c r="M179" s="47" t="n">
        <v>0</v>
      </c>
      <c r="N179" s="8" t="n">
        <v>0</v>
      </c>
      <c r="O179" s="47" t="n">
        <v>64500</v>
      </c>
      <c r="P179" s="38" t="s">
        <v>734</v>
      </c>
      <c r="R179" s="37" t="s">
        <v>247</v>
      </c>
      <c r="S179" s="7" t="n">
        <v>38398</v>
      </c>
      <c r="T179" s="62" t="n">
        <f aca="false">IF(S179&gt;A179,O179,0)</f>
        <v>0</v>
      </c>
      <c r="W179" s="65" t="n">
        <f aca="false">IF(N179&gt;99.9999,B179,0)</f>
        <v>0</v>
      </c>
    </row>
    <row r="180" customFormat="false" ht="11.25" hidden="false" customHeight="false" outlineLevel="0" collapsed="false">
      <c r="A180" s="36" t="n">
        <v>38398.672546412</v>
      </c>
      <c r="B180" s="37" t="s">
        <v>865</v>
      </c>
      <c r="C180" s="38" t="s">
        <v>866</v>
      </c>
      <c r="D180" s="37" t="s">
        <v>175</v>
      </c>
      <c r="E180" s="38" t="s">
        <v>867</v>
      </c>
      <c r="F180" s="38" t="s">
        <v>868</v>
      </c>
      <c r="G180" s="38" t="s">
        <v>869</v>
      </c>
      <c r="H180" s="38" t="s">
        <v>870</v>
      </c>
      <c r="I180" s="37" t="s">
        <v>69</v>
      </c>
      <c r="J180" s="47" t="n">
        <v>60000</v>
      </c>
      <c r="K180" s="45" t="n">
        <v>0.6073</v>
      </c>
      <c r="L180" s="47" t="n">
        <v>98790</v>
      </c>
      <c r="M180" s="47" t="n">
        <v>25</v>
      </c>
      <c r="N180" s="8" t="n">
        <v>251</v>
      </c>
      <c r="O180" s="47" t="n">
        <v>98790</v>
      </c>
      <c r="P180" s="38" t="s">
        <v>871</v>
      </c>
      <c r="R180" s="37" t="s">
        <v>181</v>
      </c>
      <c r="S180" s="7" t="n">
        <v>38400</v>
      </c>
      <c r="T180" s="62" t="n">
        <f aca="false">IF(S180&gt;A180,O180,0)</f>
        <v>98790</v>
      </c>
      <c r="W180" s="65" t="str">
        <f aca="false">IF(N180&gt;99.9999,B180,0)</f>
        <v>USD000549</v>
      </c>
    </row>
    <row r="181" customFormat="false" ht="11.25" hidden="false" customHeight="false" outlineLevel="0" collapsed="false">
      <c r="A181" s="36" t="n">
        <v>38398.7094756481</v>
      </c>
      <c r="B181" s="37" t="s">
        <v>872</v>
      </c>
      <c r="C181" s="38" t="s">
        <v>515</v>
      </c>
      <c r="D181" s="37" t="s">
        <v>175</v>
      </c>
      <c r="E181" s="38" t="s">
        <v>516</v>
      </c>
      <c r="F181" s="38" t="s">
        <v>517</v>
      </c>
      <c r="G181" s="38" t="s">
        <v>518</v>
      </c>
      <c r="H181" s="38" t="s">
        <v>519</v>
      </c>
      <c r="I181" s="37" t="s">
        <v>69</v>
      </c>
      <c r="J181" s="47" t="n">
        <v>2041</v>
      </c>
      <c r="K181" s="45" t="n">
        <v>0.6077</v>
      </c>
      <c r="L181" s="47" t="n">
        <v>3358.47</v>
      </c>
      <c r="M181" s="47" t="n">
        <v>20</v>
      </c>
      <c r="N181" s="8" t="n">
        <v>8.37</v>
      </c>
      <c r="O181" s="47" t="n">
        <v>3358.47</v>
      </c>
      <c r="P181" s="38" t="s">
        <v>873</v>
      </c>
      <c r="R181" s="37" t="s">
        <v>216</v>
      </c>
      <c r="S181" s="7" t="n">
        <v>38400</v>
      </c>
      <c r="T181" s="62" t="n">
        <f aca="false">IF(S181&gt;A181,O181,0)</f>
        <v>3358.47</v>
      </c>
      <c r="W181" s="65" t="n">
        <f aca="false">IF(N181&gt;99.9999,B181,0)</f>
        <v>0</v>
      </c>
    </row>
    <row r="182" customFormat="false" ht="11.25" hidden="false" customHeight="false" outlineLevel="0" collapsed="false">
      <c r="A182" s="36" t="n">
        <v>38398.7104188194</v>
      </c>
      <c r="B182" s="37" t="s">
        <v>874</v>
      </c>
      <c r="C182" s="38" t="s">
        <v>42</v>
      </c>
      <c r="D182" s="37" t="s">
        <v>206</v>
      </c>
      <c r="E182" s="38" t="s">
        <v>239</v>
      </c>
      <c r="F182" s="38" t="s">
        <v>43</v>
      </c>
      <c r="G182" s="38" t="s">
        <v>44</v>
      </c>
      <c r="H182" s="38" t="s">
        <v>240</v>
      </c>
      <c r="I182" s="37" t="s">
        <v>69</v>
      </c>
      <c r="J182" s="47" t="n">
        <v>1000</v>
      </c>
      <c r="K182" s="45" t="n">
        <v>0.5997</v>
      </c>
      <c r="L182" s="47" t="n">
        <v>1667.39</v>
      </c>
      <c r="M182" s="47" t="n">
        <v>0</v>
      </c>
      <c r="N182" s="8" t="n">
        <v>3.98</v>
      </c>
      <c r="O182" s="47" t="n">
        <v>1667.39</v>
      </c>
      <c r="P182" s="38" t="s">
        <v>434</v>
      </c>
      <c r="R182" s="37" t="s">
        <v>435</v>
      </c>
      <c r="S182" s="7" t="n">
        <v>38398</v>
      </c>
      <c r="T182" s="62" t="n">
        <f aca="false">IF(S182&gt;A182,O182,0)</f>
        <v>0</v>
      </c>
      <c r="W182" s="65" t="n">
        <f aca="false">IF(N182&gt;99.9999,B182,0)</f>
        <v>0</v>
      </c>
    </row>
    <row r="183" customFormat="false" ht="11.25" hidden="false" customHeight="false" outlineLevel="0" collapsed="false">
      <c r="A183" s="36" t="n">
        <v>38398.7133523148</v>
      </c>
      <c r="B183" s="37" t="s">
        <v>875</v>
      </c>
      <c r="C183" s="38" t="s">
        <v>42</v>
      </c>
      <c r="D183" s="37" t="s">
        <v>206</v>
      </c>
      <c r="E183" s="38" t="s">
        <v>239</v>
      </c>
      <c r="F183" s="38" t="s">
        <v>43</v>
      </c>
      <c r="G183" s="38" t="s">
        <v>44</v>
      </c>
      <c r="H183" s="38" t="s">
        <v>240</v>
      </c>
      <c r="I183" s="37" t="s">
        <v>876</v>
      </c>
      <c r="J183" s="47" t="n">
        <v>8000</v>
      </c>
      <c r="K183" s="45" t="n">
        <v>4.706</v>
      </c>
      <c r="L183" s="47" t="n">
        <v>1699.96</v>
      </c>
      <c r="M183" s="47" t="n">
        <v>0</v>
      </c>
      <c r="N183" s="8" t="n">
        <v>10.36</v>
      </c>
      <c r="O183" s="47" t="n">
        <v>1699.96</v>
      </c>
      <c r="P183" s="38" t="s">
        <v>877</v>
      </c>
      <c r="R183" s="37" t="s">
        <v>435</v>
      </c>
      <c r="S183" s="7" t="n">
        <v>38398</v>
      </c>
      <c r="T183" s="62" t="n">
        <f aca="false">IF(S183&gt;A183,O183,0)</f>
        <v>0</v>
      </c>
      <c r="W183" s="65" t="n">
        <f aca="false">IF(N183&gt;99.9999,B183,0)</f>
        <v>0</v>
      </c>
    </row>
    <row r="184" customFormat="false" ht="11.25" hidden="false" customHeight="false" outlineLevel="0" collapsed="false">
      <c r="A184" s="36" t="n">
        <v>38398.7213231482</v>
      </c>
      <c r="B184" s="37" t="s">
        <v>878</v>
      </c>
      <c r="C184" s="38" t="s">
        <v>174</v>
      </c>
      <c r="D184" s="37" t="s">
        <v>175</v>
      </c>
      <c r="E184" s="38" t="s">
        <v>176</v>
      </c>
      <c r="F184" s="38" t="s">
        <v>177</v>
      </c>
      <c r="G184" s="38" t="s">
        <v>178</v>
      </c>
      <c r="H184" s="38" t="s">
        <v>179</v>
      </c>
      <c r="I184" s="37" t="s">
        <v>28</v>
      </c>
      <c r="J184" s="47" t="n">
        <v>10000</v>
      </c>
      <c r="K184" s="45" t="n">
        <v>4.99</v>
      </c>
      <c r="L184" s="47" t="n">
        <v>2004.01</v>
      </c>
      <c r="M184" s="47" t="n">
        <v>0</v>
      </c>
      <c r="N184" s="8" t="n">
        <f aca="false">L184*0.005</f>
        <v>10.02005</v>
      </c>
      <c r="O184" s="47" t="n">
        <v>2004.01</v>
      </c>
      <c r="P184" s="38" t="s">
        <v>879</v>
      </c>
      <c r="R184" s="37" t="s">
        <v>181</v>
      </c>
      <c r="S184" s="7" t="n">
        <v>38399</v>
      </c>
      <c r="T184" s="62" t="n">
        <f aca="false">IF(S184&gt;A184,O184,0)</f>
        <v>2004.01</v>
      </c>
      <c r="V184" s="8" t="n">
        <f aca="false">SUM(T170:T184)</f>
        <v>118039.48</v>
      </c>
      <c r="W184" s="65" t="n">
        <f aca="false">IF(N184&gt;99.9999,B184,0)</f>
        <v>0</v>
      </c>
    </row>
    <row r="185" customFormat="false" ht="11.25" hidden="false" customHeight="false" outlineLevel="0" collapsed="false">
      <c r="A185" s="36" t="n">
        <v>38399.3904326736</v>
      </c>
      <c r="B185" s="37" t="s">
        <v>880</v>
      </c>
      <c r="C185" s="38" t="s">
        <v>174</v>
      </c>
      <c r="D185" s="37" t="s">
        <v>175</v>
      </c>
      <c r="E185" s="38" t="s">
        <v>176</v>
      </c>
      <c r="F185" s="38" t="s">
        <v>177</v>
      </c>
      <c r="G185" s="38" t="s">
        <v>178</v>
      </c>
      <c r="H185" s="38" t="s">
        <v>179</v>
      </c>
      <c r="I185" s="37" t="s">
        <v>28</v>
      </c>
      <c r="J185" s="47" t="n">
        <v>5000</v>
      </c>
      <c r="K185" s="45" t="n">
        <v>4.99</v>
      </c>
      <c r="L185" s="47" t="n">
        <v>1002.01</v>
      </c>
      <c r="M185" s="47" t="n">
        <v>0</v>
      </c>
      <c r="N185" s="8" t="n">
        <f aca="false">L185*0.005</f>
        <v>5.01005</v>
      </c>
      <c r="O185" s="47" t="n">
        <v>1002.01</v>
      </c>
      <c r="P185" s="38" t="s">
        <v>881</v>
      </c>
      <c r="R185" s="37" t="s">
        <v>181</v>
      </c>
      <c r="S185" s="7" t="n">
        <v>38399</v>
      </c>
      <c r="T185" s="62" t="n">
        <f aca="false">IF(S185&gt;A185,O185,0)</f>
        <v>0</v>
      </c>
      <c r="W185" s="65" t="n">
        <f aca="false">IF(N185&gt;99.9999,B185,0)</f>
        <v>0</v>
      </c>
    </row>
    <row r="186" customFormat="false" ht="11.25" hidden="false" customHeight="false" outlineLevel="0" collapsed="false">
      <c r="A186" s="36" t="n">
        <v>38399.4533869907</v>
      </c>
      <c r="B186" s="37" t="s">
        <v>882</v>
      </c>
      <c r="C186" s="38" t="s">
        <v>883</v>
      </c>
      <c r="D186" s="37" t="s">
        <v>175</v>
      </c>
      <c r="E186" s="38" t="s">
        <v>884</v>
      </c>
      <c r="F186" s="38" t="s">
        <v>885</v>
      </c>
      <c r="G186" s="38" t="s">
        <v>886</v>
      </c>
      <c r="H186" s="38" t="s">
        <v>887</v>
      </c>
      <c r="I186" s="37" t="s">
        <v>28</v>
      </c>
      <c r="J186" s="47" t="n">
        <v>18139.8</v>
      </c>
      <c r="K186" s="45" t="n">
        <v>5</v>
      </c>
      <c r="L186" s="47" t="n">
        <v>3627.96</v>
      </c>
      <c r="M186" s="47" t="n">
        <v>10</v>
      </c>
      <c r="N186" s="8" t="n">
        <f aca="false">L186*0.005</f>
        <v>18.1398</v>
      </c>
      <c r="O186" s="47" t="n">
        <v>3627.96</v>
      </c>
      <c r="P186" s="38" t="s">
        <v>888</v>
      </c>
      <c r="R186" s="37" t="s">
        <v>181</v>
      </c>
      <c r="S186" s="7" t="n">
        <v>38401</v>
      </c>
      <c r="T186" s="62" t="n">
        <f aca="false">IF(S186&gt;A186,O186,0)</f>
        <v>3627.96</v>
      </c>
      <c r="W186" s="65" t="n">
        <f aca="false">IF(N186&gt;99.9999,B186,0)</f>
        <v>0</v>
      </c>
    </row>
    <row r="187" customFormat="false" ht="11.25" hidden="false" customHeight="false" outlineLevel="0" collapsed="false">
      <c r="A187" s="36" t="n">
        <v>38399.4585366088</v>
      </c>
      <c r="B187" s="37" t="s">
        <v>499</v>
      </c>
      <c r="C187" s="38" t="s">
        <v>42</v>
      </c>
      <c r="D187" s="37" t="s">
        <v>206</v>
      </c>
      <c r="E187" s="38" t="s">
        <v>239</v>
      </c>
      <c r="F187" s="38" t="s">
        <v>43</v>
      </c>
      <c r="G187" s="38" t="s">
        <v>44</v>
      </c>
      <c r="H187" s="38" t="s">
        <v>240</v>
      </c>
      <c r="I187" s="37" t="s">
        <v>88</v>
      </c>
      <c r="J187" s="47" t="n">
        <v>8160</v>
      </c>
      <c r="K187" s="45" t="n">
        <v>2.2837</v>
      </c>
      <c r="L187" s="47" t="n">
        <v>3573.09</v>
      </c>
      <c r="M187" s="47" t="n">
        <v>10</v>
      </c>
      <c r="N187" s="8" t="n">
        <v>42.97</v>
      </c>
      <c r="O187" s="47" t="n">
        <v>3573.09</v>
      </c>
      <c r="P187" s="38" t="s">
        <v>598</v>
      </c>
      <c r="R187" s="37" t="s">
        <v>247</v>
      </c>
      <c r="S187" s="7" t="n">
        <v>38399</v>
      </c>
      <c r="T187" s="62" t="n">
        <f aca="false">IF(S187&gt;A187,O187,0)</f>
        <v>0</v>
      </c>
      <c r="W187" s="65" t="n">
        <f aca="false">IF(N187&gt;99.9999,B187,0)</f>
        <v>0</v>
      </c>
    </row>
    <row r="188" customFormat="false" ht="11.25" hidden="false" customHeight="false" outlineLevel="0" collapsed="false">
      <c r="A188" s="36" t="n">
        <v>38399.5950715972</v>
      </c>
      <c r="B188" s="37" t="s">
        <v>889</v>
      </c>
      <c r="C188" s="38" t="s">
        <v>890</v>
      </c>
      <c r="D188" s="37" t="s">
        <v>580</v>
      </c>
      <c r="E188" s="38" t="s">
        <v>891</v>
      </c>
      <c r="F188" s="38" t="s">
        <v>892</v>
      </c>
      <c r="G188" s="38" t="s">
        <v>893</v>
      </c>
      <c r="H188" s="38" t="s">
        <v>894</v>
      </c>
      <c r="I188" s="37" t="s">
        <v>190</v>
      </c>
      <c r="J188" s="47" t="n">
        <v>1731350</v>
      </c>
      <c r="K188" s="45" t="n">
        <v>5585</v>
      </c>
      <c r="L188" s="47" t="n">
        <v>310</v>
      </c>
      <c r="M188" s="47" t="n">
        <v>15</v>
      </c>
      <c r="N188" s="8" t="n">
        <v>9.6</v>
      </c>
      <c r="O188" s="47" t="n">
        <v>310</v>
      </c>
      <c r="P188" s="38" t="s">
        <v>895</v>
      </c>
      <c r="R188" s="37" t="s">
        <v>580</v>
      </c>
      <c r="S188" s="7" t="n">
        <v>38399</v>
      </c>
      <c r="T188" s="62" t="n">
        <f aca="false">IF(S188&gt;A188,O188,0)</f>
        <v>0</v>
      </c>
      <c r="W188" s="65" t="n">
        <f aca="false">IF(N188&gt;99.9999,B188,0)</f>
        <v>0</v>
      </c>
    </row>
    <row r="189" customFormat="false" ht="11.25" hidden="false" customHeight="false" outlineLevel="0" collapsed="false">
      <c r="A189" s="36" t="n">
        <v>38399.7053954051</v>
      </c>
      <c r="B189" s="37" t="s">
        <v>896</v>
      </c>
      <c r="C189" s="38" t="s">
        <v>174</v>
      </c>
      <c r="D189" s="37" t="s">
        <v>175</v>
      </c>
      <c r="E189" s="38" t="s">
        <v>176</v>
      </c>
      <c r="F189" s="38" t="s">
        <v>177</v>
      </c>
      <c r="G189" s="38" t="s">
        <v>178</v>
      </c>
      <c r="H189" s="38" t="s">
        <v>179</v>
      </c>
      <c r="I189" s="37" t="s">
        <v>28</v>
      </c>
      <c r="J189" s="47" t="n">
        <v>10000</v>
      </c>
      <c r="K189" s="45" t="n">
        <v>5.01</v>
      </c>
      <c r="L189" s="47" t="n">
        <v>1996.01</v>
      </c>
      <c r="M189" s="47" t="n">
        <v>0</v>
      </c>
      <c r="N189" s="8" t="n">
        <f aca="false">L189*0.005</f>
        <v>9.98005</v>
      </c>
      <c r="O189" s="47" t="n">
        <v>1996.01</v>
      </c>
      <c r="P189" s="38" t="s">
        <v>897</v>
      </c>
      <c r="R189" s="37" t="s">
        <v>181</v>
      </c>
      <c r="S189" s="7" t="n">
        <v>38400</v>
      </c>
      <c r="T189" s="62" t="n">
        <f aca="false">IF(S189&gt;A189,O189,0)</f>
        <v>1996.01</v>
      </c>
      <c r="V189" s="8" t="n">
        <f aca="false">SUM(T185:T189)</f>
        <v>5623.97</v>
      </c>
      <c r="W189" s="65" t="n">
        <f aca="false">IF(N189&gt;99.9999,B189,0)</f>
        <v>0</v>
      </c>
    </row>
    <row r="190" customFormat="false" ht="11.25" hidden="false" customHeight="false" outlineLevel="0" collapsed="false">
      <c r="A190" s="36" t="n">
        <v>38400.4220220255</v>
      </c>
      <c r="B190" s="37" t="s">
        <v>898</v>
      </c>
      <c r="C190" s="38" t="s">
        <v>807</v>
      </c>
      <c r="D190" s="37" t="s">
        <v>175</v>
      </c>
      <c r="E190" s="38" t="s">
        <v>808</v>
      </c>
      <c r="F190" s="38" t="s">
        <v>809</v>
      </c>
      <c r="G190" s="38" t="s">
        <v>810</v>
      </c>
      <c r="H190" s="38" t="s">
        <v>811</v>
      </c>
      <c r="I190" s="37" t="s">
        <v>812</v>
      </c>
      <c r="J190" s="47" t="n">
        <v>375</v>
      </c>
      <c r="K190" s="45" t="n">
        <v>0.3191</v>
      </c>
      <c r="L190" s="47" t="n">
        <v>1175</v>
      </c>
      <c r="M190" s="47" t="n">
        <v>25</v>
      </c>
      <c r="N190" s="8" t="n">
        <v>37.5</v>
      </c>
      <c r="O190" s="47" t="n">
        <v>1175</v>
      </c>
      <c r="P190" s="38" t="s">
        <v>813</v>
      </c>
      <c r="R190" s="37" t="s">
        <v>363</v>
      </c>
      <c r="S190" s="7" t="n">
        <v>38401</v>
      </c>
      <c r="T190" s="62" t="n">
        <f aca="false">IF(S190&gt;A190,O190,0)</f>
        <v>1175</v>
      </c>
      <c r="W190" s="65" t="n">
        <f aca="false">IF(N190&gt;99.9999,B190,0)</f>
        <v>0</v>
      </c>
    </row>
    <row r="191" customFormat="false" ht="11.25" hidden="false" customHeight="false" outlineLevel="0" collapsed="false">
      <c r="A191" s="36" t="n">
        <v>38400.4621732176</v>
      </c>
      <c r="B191" s="37" t="s">
        <v>899</v>
      </c>
      <c r="C191" s="38" t="s">
        <v>174</v>
      </c>
      <c r="D191" s="37" t="s">
        <v>175</v>
      </c>
      <c r="E191" s="38" t="s">
        <v>176</v>
      </c>
      <c r="F191" s="38" t="s">
        <v>177</v>
      </c>
      <c r="G191" s="38" t="s">
        <v>178</v>
      </c>
      <c r="H191" s="38" t="s">
        <v>179</v>
      </c>
      <c r="I191" s="37" t="s">
        <v>28</v>
      </c>
      <c r="J191" s="47" t="n">
        <v>17785.5</v>
      </c>
      <c r="K191" s="45" t="n">
        <v>5.01</v>
      </c>
      <c r="L191" s="47" t="n">
        <v>3550</v>
      </c>
      <c r="M191" s="47" t="n">
        <v>0</v>
      </c>
      <c r="N191" s="8" t="n">
        <f aca="false">L191*0.005</f>
        <v>17.75</v>
      </c>
      <c r="O191" s="47" t="n">
        <v>3550</v>
      </c>
      <c r="P191" s="38" t="s">
        <v>900</v>
      </c>
      <c r="R191" s="37" t="s">
        <v>181</v>
      </c>
      <c r="S191" s="7" t="n">
        <v>38400</v>
      </c>
      <c r="T191" s="62" t="n">
        <f aca="false">IF(S191&gt;A191,O191,0)</f>
        <v>0</v>
      </c>
      <c r="W191" s="65" t="n">
        <f aca="false">IF(N191&gt;99.9999,B191,0)</f>
        <v>0</v>
      </c>
    </row>
    <row r="192" customFormat="false" ht="11.25" hidden="false" customHeight="false" outlineLevel="0" collapsed="false">
      <c r="A192" s="36" t="n">
        <v>38400.466527963</v>
      </c>
      <c r="B192" s="37" t="s">
        <v>901</v>
      </c>
      <c r="C192" s="38" t="s">
        <v>42</v>
      </c>
      <c r="D192" s="37" t="s">
        <v>206</v>
      </c>
      <c r="E192" s="38" t="s">
        <v>239</v>
      </c>
      <c r="F192" s="38" t="s">
        <v>43</v>
      </c>
      <c r="G192" s="38" t="s">
        <v>44</v>
      </c>
      <c r="H192" s="38" t="s">
        <v>240</v>
      </c>
      <c r="I192" s="37" t="s">
        <v>69</v>
      </c>
      <c r="J192" s="47" t="n">
        <v>35000</v>
      </c>
      <c r="K192" s="45" t="n">
        <v>0.6076</v>
      </c>
      <c r="L192" s="47" t="n">
        <v>57606.03</v>
      </c>
      <c r="M192" s="47" t="n">
        <v>0</v>
      </c>
      <c r="N192" s="8" t="n">
        <v>79.53</v>
      </c>
      <c r="O192" s="47" t="n">
        <v>57606.03</v>
      </c>
      <c r="P192" s="38" t="s">
        <v>902</v>
      </c>
      <c r="R192" s="37" t="s">
        <v>206</v>
      </c>
      <c r="S192" s="7" t="n">
        <v>38400</v>
      </c>
      <c r="T192" s="62" t="n">
        <f aca="false">IF(S192&gt;A192,O192,0)</f>
        <v>0</v>
      </c>
      <c r="W192" s="65" t="n">
        <f aca="false">IF(N192&gt;99.9999,B192,0)</f>
        <v>0</v>
      </c>
    </row>
    <row r="193" customFormat="false" ht="11.25" hidden="false" customHeight="false" outlineLevel="0" collapsed="false">
      <c r="A193" s="36" t="n">
        <v>38400.4706760764</v>
      </c>
      <c r="B193" s="37" t="s">
        <v>903</v>
      </c>
      <c r="C193" s="38" t="s">
        <v>904</v>
      </c>
      <c r="D193" s="37" t="s">
        <v>181</v>
      </c>
      <c r="E193" s="38" t="s">
        <v>905</v>
      </c>
      <c r="F193" s="38" t="s">
        <v>906</v>
      </c>
      <c r="G193" s="38"/>
      <c r="H193" s="38" t="s">
        <v>907</v>
      </c>
      <c r="I193" s="37" t="s">
        <v>28</v>
      </c>
      <c r="J193" s="47" t="n">
        <v>65000</v>
      </c>
      <c r="K193" s="45" t="n">
        <v>5.015</v>
      </c>
      <c r="L193" s="47" t="n">
        <v>12961.1</v>
      </c>
      <c r="M193" s="47" t="n">
        <v>18</v>
      </c>
      <c r="N193" s="8" t="n">
        <f aca="false">L193*0.005</f>
        <v>64.8055</v>
      </c>
      <c r="O193" s="47" t="n">
        <v>12961.1</v>
      </c>
      <c r="P193" s="38" t="s">
        <v>908</v>
      </c>
      <c r="R193" s="37" t="s">
        <v>181</v>
      </c>
      <c r="S193" s="7" t="n">
        <v>38400</v>
      </c>
      <c r="T193" s="62" t="n">
        <f aca="false">IF(S193&gt;A193,O193,0)</f>
        <v>0</v>
      </c>
      <c r="W193" s="65" t="n">
        <f aca="false">IF(N193&gt;99.9999,B193,0)</f>
        <v>0</v>
      </c>
    </row>
    <row r="194" customFormat="false" ht="11.25" hidden="false" customHeight="false" outlineLevel="0" collapsed="false">
      <c r="A194" s="36" t="n">
        <v>38400.4749570949</v>
      </c>
      <c r="B194" s="37" t="s">
        <v>909</v>
      </c>
      <c r="C194" s="38" t="s">
        <v>910</v>
      </c>
      <c r="D194" s="37" t="s">
        <v>181</v>
      </c>
      <c r="E194" s="38" t="s">
        <v>911</v>
      </c>
      <c r="F194" s="38" t="s">
        <v>912</v>
      </c>
      <c r="G194" s="38" t="s">
        <v>913</v>
      </c>
      <c r="H194" s="38" t="s">
        <v>914</v>
      </c>
      <c r="I194" s="37" t="s">
        <v>28</v>
      </c>
      <c r="J194" s="47" t="n">
        <v>13000</v>
      </c>
      <c r="K194" s="45" t="n">
        <v>5.013</v>
      </c>
      <c r="L194" s="47" t="n">
        <v>2593.25</v>
      </c>
      <c r="M194" s="47" t="n">
        <v>18</v>
      </c>
      <c r="N194" s="8" t="n">
        <f aca="false">L194*0.005</f>
        <v>12.96625</v>
      </c>
      <c r="O194" s="47" t="n">
        <v>2593.25</v>
      </c>
      <c r="P194" s="38" t="s">
        <v>915</v>
      </c>
      <c r="R194" s="37" t="s">
        <v>181</v>
      </c>
      <c r="S194" s="7" t="n">
        <v>38400</v>
      </c>
      <c r="T194" s="62" t="n">
        <f aca="false">IF(S194&gt;A194,O194,0)</f>
        <v>0</v>
      </c>
      <c r="W194" s="65" t="n">
        <f aca="false">IF(N194&gt;99.9999,B194,0)</f>
        <v>0</v>
      </c>
    </row>
    <row r="195" customFormat="false" ht="11.25" hidden="false" customHeight="false" outlineLevel="0" collapsed="false">
      <c r="A195" s="36" t="n">
        <v>38400.4779537731</v>
      </c>
      <c r="B195" s="37" t="s">
        <v>916</v>
      </c>
      <c r="C195" s="38" t="s">
        <v>917</v>
      </c>
      <c r="D195" s="37" t="s">
        <v>181</v>
      </c>
      <c r="E195" s="38" t="s">
        <v>918</v>
      </c>
      <c r="F195" s="38" t="s">
        <v>919</v>
      </c>
      <c r="G195" s="38"/>
      <c r="H195" s="38" t="s">
        <v>920</v>
      </c>
      <c r="I195" s="37" t="s">
        <v>28</v>
      </c>
      <c r="J195" s="47" t="n">
        <v>10000</v>
      </c>
      <c r="K195" s="45" t="n">
        <v>5.013</v>
      </c>
      <c r="L195" s="47" t="n">
        <v>1994.8</v>
      </c>
      <c r="M195" s="47" t="n">
        <v>18</v>
      </c>
      <c r="N195" s="8" t="n">
        <f aca="false">L195*0.005</f>
        <v>9.974</v>
      </c>
      <c r="O195" s="47" t="n">
        <v>1994.8</v>
      </c>
      <c r="P195" s="38" t="s">
        <v>921</v>
      </c>
      <c r="R195" s="37" t="s">
        <v>181</v>
      </c>
      <c r="S195" s="7" t="n">
        <v>38400</v>
      </c>
      <c r="T195" s="62" t="n">
        <f aca="false">IF(S195&gt;A195,O195,0)</f>
        <v>0</v>
      </c>
      <c r="W195" s="65" t="n">
        <f aca="false">IF(N195&gt;99.9999,B195,0)</f>
        <v>0</v>
      </c>
    </row>
    <row r="196" customFormat="false" ht="11.25" hidden="false" customHeight="false" outlineLevel="0" collapsed="false">
      <c r="A196" s="36" t="n">
        <v>38400.5091670486</v>
      </c>
      <c r="B196" s="37" t="s">
        <v>922</v>
      </c>
      <c r="C196" s="38" t="s">
        <v>923</v>
      </c>
      <c r="D196" s="37" t="s">
        <v>175</v>
      </c>
      <c r="E196" s="38" t="s">
        <v>924</v>
      </c>
      <c r="F196" s="38" t="s">
        <v>925</v>
      </c>
      <c r="G196" s="38" t="s">
        <v>926</v>
      </c>
      <c r="H196" s="38" t="s">
        <v>927</v>
      </c>
      <c r="I196" s="37" t="s">
        <v>28</v>
      </c>
      <c r="J196" s="47" t="n">
        <v>300000</v>
      </c>
      <c r="K196" s="45" t="n">
        <v>5.045</v>
      </c>
      <c r="L196" s="47" t="n">
        <v>59464.82</v>
      </c>
      <c r="M196" s="47" t="n">
        <v>0</v>
      </c>
      <c r="N196" s="8" t="n">
        <f aca="false">L196*0.005</f>
        <v>297.3241</v>
      </c>
      <c r="O196" s="47" t="n">
        <v>59464.82</v>
      </c>
      <c r="P196" s="38" t="s">
        <v>928</v>
      </c>
      <c r="R196" s="37" t="s">
        <v>181</v>
      </c>
      <c r="T196" s="62" t="n">
        <f aca="false">IF(S196&gt;A196,O196,0)</f>
        <v>0</v>
      </c>
      <c r="W196" s="65" t="str">
        <f aca="false">IF(N196&gt;99.9999,B196,0)</f>
        <v>R006525</v>
      </c>
    </row>
    <row r="197" customFormat="false" ht="11.25" hidden="false" customHeight="false" outlineLevel="0" collapsed="false">
      <c r="A197" s="36" t="n">
        <v>38400.5106045486</v>
      </c>
      <c r="B197" s="37" t="s">
        <v>929</v>
      </c>
      <c r="C197" s="38" t="s">
        <v>923</v>
      </c>
      <c r="D197" s="37" t="s">
        <v>175</v>
      </c>
      <c r="E197" s="38" t="s">
        <v>924</v>
      </c>
      <c r="F197" s="38" t="s">
        <v>925</v>
      </c>
      <c r="G197" s="38" t="s">
        <v>926</v>
      </c>
      <c r="H197" s="38" t="s">
        <v>927</v>
      </c>
      <c r="I197" s="37" t="s">
        <v>28</v>
      </c>
      <c r="J197" s="47" t="n">
        <v>300000</v>
      </c>
      <c r="K197" s="45" t="n">
        <v>5.045</v>
      </c>
      <c r="L197" s="47" t="n">
        <v>59464.82</v>
      </c>
      <c r="M197" s="47" t="n">
        <v>0</v>
      </c>
      <c r="N197" s="8" t="n">
        <f aca="false">L197*0.005</f>
        <v>297.3241</v>
      </c>
      <c r="O197" s="47" t="n">
        <v>59464.82</v>
      </c>
      <c r="P197" s="38" t="s">
        <v>930</v>
      </c>
      <c r="R197" s="37" t="s">
        <v>181</v>
      </c>
      <c r="S197" s="7" t="n">
        <v>38400</v>
      </c>
      <c r="T197" s="62" t="n">
        <f aca="false">IF(S197&gt;A197,O197,0)</f>
        <v>0</v>
      </c>
      <c r="W197" s="65" t="str">
        <f aca="false">IF(N197&gt;99.9999,B197,0)</f>
        <v>R006526</v>
      </c>
    </row>
    <row r="198" customFormat="false" ht="11.25" hidden="false" customHeight="false" outlineLevel="0" collapsed="false">
      <c r="A198" s="36" t="n">
        <v>38400.5111097917</v>
      </c>
      <c r="B198" s="37" t="s">
        <v>931</v>
      </c>
      <c r="C198" s="38" t="s">
        <v>932</v>
      </c>
      <c r="D198" s="37" t="s">
        <v>175</v>
      </c>
      <c r="E198" s="38" t="s">
        <v>933</v>
      </c>
      <c r="F198" s="38" t="s">
        <v>934</v>
      </c>
      <c r="G198" s="38" t="s">
        <v>935</v>
      </c>
      <c r="H198" s="38" t="s">
        <v>936</v>
      </c>
      <c r="I198" s="37" t="s">
        <v>28</v>
      </c>
      <c r="J198" s="47" t="n">
        <v>9002</v>
      </c>
      <c r="K198" s="45" t="n">
        <v>5.025</v>
      </c>
      <c r="L198" s="47" t="n">
        <v>1791.44</v>
      </c>
      <c r="M198" s="47" t="n">
        <v>10</v>
      </c>
      <c r="N198" s="8" t="n">
        <f aca="false">L198*0.005</f>
        <v>8.9572</v>
      </c>
      <c r="O198" s="47" t="n">
        <v>1791.44</v>
      </c>
      <c r="P198" s="38" t="s">
        <v>937</v>
      </c>
      <c r="R198" s="37" t="s">
        <v>181</v>
      </c>
      <c r="T198" s="62" t="n">
        <f aca="false">IF(S198&gt;A198,O198,0)</f>
        <v>0</v>
      </c>
      <c r="W198" s="65" t="n">
        <f aca="false">IF(N198&gt;99.9999,B198,0)</f>
        <v>0</v>
      </c>
    </row>
    <row r="199" customFormat="false" ht="11.25" hidden="false" customHeight="false" outlineLevel="0" collapsed="false">
      <c r="A199" s="36" t="n">
        <v>38400.5146135417</v>
      </c>
      <c r="B199" s="37" t="s">
        <v>938</v>
      </c>
      <c r="C199" s="38" t="s">
        <v>932</v>
      </c>
      <c r="D199" s="37" t="s">
        <v>175</v>
      </c>
      <c r="E199" s="38" t="s">
        <v>933</v>
      </c>
      <c r="F199" s="38" t="s">
        <v>934</v>
      </c>
      <c r="G199" s="38" t="s">
        <v>935</v>
      </c>
      <c r="H199" s="38" t="s">
        <v>936</v>
      </c>
      <c r="I199" s="37" t="s">
        <v>28</v>
      </c>
      <c r="J199" s="47" t="n">
        <v>1000</v>
      </c>
      <c r="K199" s="45" t="n">
        <v>5.0251</v>
      </c>
      <c r="L199" s="47" t="n">
        <v>199</v>
      </c>
      <c r="M199" s="47" t="n">
        <v>10</v>
      </c>
      <c r="N199" s="8" t="n">
        <f aca="false">L199*0.005</f>
        <v>0.995</v>
      </c>
      <c r="O199" s="47" t="n">
        <v>199</v>
      </c>
      <c r="P199" s="38" t="s">
        <v>939</v>
      </c>
      <c r="R199" s="37" t="s">
        <v>181</v>
      </c>
      <c r="T199" s="62" t="n">
        <f aca="false">IF(S199&gt;A199,O199,0)</f>
        <v>0</v>
      </c>
      <c r="W199" s="65" t="n">
        <f aca="false">IF(N199&gt;99.9999,B199,0)</f>
        <v>0</v>
      </c>
    </row>
    <row r="200" customFormat="false" ht="11.25" hidden="false" customHeight="false" outlineLevel="0" collapsed="false">
      <c r="A200" s="36" t="n">
        <v>38400.5160285417</v>
      </c>
      <c r="B200" s="37" t="s">
        <v>940</v>
      </c>
      <c r="C200" s="38" t="s">
        <v>932</v>
      </c>
      <c r="D200" s="37" t="s">
        <v>175</v>
      </c>
      <c r="E200" s="38" t="s">
        <v>933</v>
      </c>
      <c r="F200" s="38" t="s">
        <v>934</v>
      </c>
      <c r="G200" s="38" t="s">
        <v>935</v>
      </c>
      <c r="H200" s="38" t="s">
        <v>936</v>
      </c>
      <c r="I200" s="37" t="s">
        <v>28</v>
      </c>
      <c r="J200" s="47" t="n">
        <v>3000</v>
      </c>
      <c r="K200" s="45" t="n">
        <v>5.025</v>
      </c>
      <c r="L200" s="47" t="n">
        <v>597.01</v>
      </c>
      <c r="M200" s="47" t="n">
        <v>10</v>
      </c>
      <c r="N200" s="8" t="n">
        <f aca="false">L200*0.005</f>
        <v>2.98505</v>
      </c>
      <c r="O200" s="47" t="n">
        <v>597.01</v>
      </c>
      <c r="P200" s="38" t="s">
        <v>941</v>
      </c>
      <c r="R200" s="37" t="s">
        <v>181</v>
      </c>
      <c r="T200" s="62" t="n">
        <f aca="false">IF(S200&gt;A200,O200,0)</f>
        <v>0</v>
      </c>
      <c r="W200" s="65" t="n">
        <f aca="false">IF(N200&gt;99.9999,B200,0)</f>
        <v>0</v>
      </c>
    </row>
    <row r="201" customFormat="false" ht="11.25" hidden="false" customHeight="false" outlineLevel="0" collapsed="false">
      <c r="A201" s="36" t="n">
        <v>38400.5174924306</v>
      </c>
      <c r="B201" s="37" t="s">
        <v>942</v>
      </c>
      <c r="C201" s="38" t="s">
        <v>932</v>
      </c>
      <c r="D201" s="37" t="s">
        <v>175</v>
      </c>
      <c r="E201" s="38" t="s">
        <v>933</v>
      </c>
      <c r="F201" s="38" t="s">
        <v>934</v>
      </c>
      <c r="G201" s="38" t="s">
        <v>935</v>
      </c>
      <c r="H201" s="38" t="s">
        <v>936</v>
      </c>
      <c r="I201" s="37" t="s">
        <v>28</v>
      </c>
      <c r="J201" s="47" t="n">
        <v>10750</v>
      </c>
      <c r="K201" s="45" t="n">
        <v>5.025</v>
      </c>
      <c r="L201" s="47" t="n">
        <v>2139.3</v>
      </c>
      <c r="M201" s="47" t="n">
        <v>10</v>
      </c>
      <c r="N201" s="8" t="n">
        <f aca="false">L201*0.005</f>
        <v>10.6965</v>
      </c>
      <c r="O201" s="47" t="n">
        <v>2139.3</v>
      </c>
      <c r="P201" s="38" t="s">
        <v>943</v>
      </c>
      <c r="R201" s="37" t="s">
        <v>181</v>
      </c>
      <c r="T201" s="62" t="n">
        <f aca="false">IF(S201&gt;A201,O201,0)</f>
        <v>0</v>
      </c>
      <c r="W201" s="65" t="n">
        <f aca="false">IF(N201&gt;99.9999,B201,0)</f>
        <v>0</v>
      </c>
    </row>
    <row r="202" customFormat="false" ht="11.25" hidden="false" customHeight="false" outlineLevel="0" collapsed="false">
      <c r="A202" s="36" t="n">
        <v>38400.5210196296</v>
      </c>
      <c r="B202" s="37" t="s">
        <v>944</v>
      </c>
      <c r="C202" s="38" t="s">
        <v>932</v>
      </c>
      <c r="D202" s="37" t="s">
        <v>175</v>
      </c>
      <c r="E202" s="38" t="s">
        <v>933</v>
      </c>
      <c r="F202" s="38" t="s">
        <v>934</v>
      </c>
      <c r="G202" s="38" t="s">
        <v>935</v>
      </c>
      <c r="H202" s="38" t="s">
        <v>936</v>
      </c>
      <c r="I202" s="37" t="s">
        <v>28</v>
      </c>
      <c r="J202" s="47" t="n">
        <v>1500</v>
      </c>
      <c r="K202" s="45" t="n">
        <v>5.025</v>
      </c>
      <c r="L202" s="47" t="n">
        <v>298.51</v>
      </c>
      <c r="M202" s="47" t="n">
        <v>10</v>
      </c>
      <c r="N202" s="8" t="n">
        <f aca="false">L202*0.005</f>
        <v>1.49255</v>
      </c>
      <c r="O202" s="47" t="n">
        <v>298.51</v>
      </c>
      <c r="P202" s="38" t="s">
        <v>945</v>
      </c>
      <c r="R202" s="37" t="s">
        <v>181</v>
      </c>
      <c r="T202" s="62" t="n">
        <f aca="false">IF(S202&gt;A202,O202,0)</f>
        <v>0</v>
      </c>
      <c r="W202" s="65" t="n">
        <f aca="false">IF(N202&gt;99.9999,B202,0)</f>
        <v>0</v>
      </c>
    </row>
    <row r="203" customFormat="false" ht="11.25" hidden="false" customHeight="false" outlineLevel="0" collapsed="false">
      <c r="A203" s="36" t="n">
        <v>38400.5226430556</v>
      </c>
      <c r="B203" s="37" t="s">
        <v>946</v>
      </c>
      <c r="C203" s="38" t="s">
        <v>807</v>
      </c>
      <c r="D203" s="37" t="s">
        <v>175</v>
      </c>
      <c r="E203" s="38" t="s">
        <v>808</v>
      </c>
      <c r="F203" s="38" t="s">
        <v>809</v>
      </c>
      <c r="G203" s="38" t="s">
        <v>810</v>
      </c>
      <c r="H203" s="38" t="s">
        <v>811</v>
      </c>
      <c r="I203" s="37" t="s">
        <v>876</v>
      </c>
      <c r="J203" s="47" t="n">
        <v>695923.32</v>
      </c>
      <c r="K203" s="45" t="n">
        <v>4.6941</v>
      </c>
      <c r="L203" s="47" t="n">
        <v>148254.99</v>
      </c>
      <c r="M203" s="47" t="n">
        <v>43</v>
      </c>
      <c r="N203" s="8" t="n">
        <v>1502.76</v>
      </c>
      <c r="O203" s="47" t="n">
        <v>148254.99</v>
      </c>
      <c r="P203" s="38" t="s">
        <v>947</v>
      </c>
      <c r="R203" s="37" t="s">
        <v>181</v>
      </c>
      <c r="S203" s="7" t="n">
        <v>38400</v>
      </c>
      <c r="T203" s="62" t="n">
        <f aca="false">IF(S203&gt;A203,O203,0)</f>
        <v>0</v>
      </c>
      <c r="W203" s="65" t="str">
        <f aca="false">IF(N203&gt;99.9999,B203,0)</f>
        <v>H8000138</v>
      </c>
    </row>
    <row r="204" customFormat="false" ht="11.25" hidden="false" customHeight="false" outlineLevel="0" collapsed="false">
      <c r="A204" s="36" t="n">
        <v>38400.5227920833</v>
      </c>
      <c r="B204" s="37" t="s">
        <v>948</v>
      </c>
      <c r="C204" s="38" t="s">
        <v>932</v>
      </c>
      <c r="D204" s="37" t="s">
        <v>175</v>
      </c>
      <c r="E204" s="38" t="s">
        <v>933</v>
      </c>
      <c r="F204" s="38" t="s">
        <v>934</v>
      </c>
      <c r="G204" s="38" t="s">
        <v>935</v>
      </c>
      <c r="H204" s="38" t="s">
        <v>936</v>
      </c>
      <c r="I204" s="37" t="s">
        <v>28</v>
      </c>
      <c r="J204" s="47" t="n">
        <v>35000</v>
      </c>
      <c r="K204" s="45" t="n">
        <v>5.025</v>
      </c>
      <c r="L204" s="47" t="n">
        <v>6965.17</v>
      </c>
      <c r="M204" s="47" t="n">
        <v>10</v>
      </c>
      <c r="N204" s="8" t="n">
        <f aca="false">L204*0.005</f>
        <v>34.82585</v>
      </c>
      <c r="O204" s="47" t="n">
        <v>6965.17</v>
      </c>
      <c r="P204" s="38" t="s">
        <v>949</v>
      </c>
      <c r="R204" s="37" t="s">
        <v>181</v>
      </c>
      <c r="S204" s="7" t="n">
        <v>38400</v>
      </c>
      <c r="T204" s="62" t="n">
        <f aca="false">IF(S204&gt;A204,O204,0)</f>
        <v>0</v>
      </c>
      <c r="W204" s="65" t="n">
        <f aca="false">IF(N204&gt;99.9999,B204,0)</f>
        <v>0</v>
      </c>
    </row>
    <row r="205" customFormat="false" ht="11.25" hidden="false" customHeight="false" outlineLevel="0" collapsed="false">
      <c r="A205" s="36" t="n">
        <v>38400.5241266898</v>
      </c>
      <c r="B205" s="37" t="s">
        <v>950</v>
      </c>
      <c r="C205" s="38" t="s">
        <v>729</v>
      </c>
      <c r="D205" s="37" t="s">
        <v>175</v>
      </c>
      <c r="E205" s="38" t="s">
        <v>730</v>
      </c>
      <c r="F205" s="38" t="s">
        <v>731</v>
      </c>
      <c r="G205" s="38" t="s">
        <v>732</v>
      </c>
      <c r="H205" s="38" t="s">
        <v>733</v>
      </c>
      <c r="I205" s="37" t="s">
        <v>88</v>
      </c>
      <c r="J205" s="47" t="n">
        <v>79976</v>
      </c>
      <c r="K205" s="45" t="n">
        <v>2.324</v>
      </c>
      <c r="L205" s="47" t="n">
        <v>34413.67</v>
      </c>
      <c r="M205" s="47" t="n">
        <v>0</v>
      </c>
      <c r="N205" s="8" t="n">
        <v>0</v>
      </c>
      <c r="O205" s="47" t="n">
        <v>34413.67</v>
      </c>
      <c r="P205" s="38" t="s">
        <v>951</v>
      </c>
      <c r="R205" s="37" t="s">
        <v>247</v>
      </c>
      <c r="S205" s="7" t="n">
        <v>38400</v>
      </c>
      <c r="T205" s="62" t="n">
        <f aca="false">IF(S205&gt;A205,O205,0)</f>
        <v>0</v>
      </c>
      <c r="W205" s="65" t="n">
        <f aca="false">IF(N205&gt;99.9999,B205,0)</f>
        <v>0</v>
      </c>
    </row>
    <row r="206" customFormat="false" ht="11.25" hidden="false" customHeight="false" outlineLevel="0" collapsed="false">
      <c r="A206" s="36" t="n">
        <v>38400.5257845602</v>
      </c>
      <c r="B206" s="37" t="s">
        <v>952</v>
      </c>
      <c r="C206" s="38" t="s">
        <v>932</v>
      </c>
      <c r="D206" s="37" t="s">
        <v>175</v>
      </c>
      <c r="E206" s="38" t="s">
        <v>933</v>
      </c>
      <c r="F206" s="38" t="s">
        <v>934</v>
      </c>
      <c r="G206" s="38" t="s">
        <v>935</v>
      </c>
      <c r="H206" s="38" t="s">
        <v>936</v>
      </c>
      <c r="I206" s="37" t="s">
        <v>28</v>
      </c>
      <c r="J206" s="47" t="n">
        <v>100000</v>
      </c>
      <c r="K206" s="45" t="n">
        <v>5.025</v>
      </c>
      <c r="L206" s="47" t="n">
        <v>19900.5</v>
      </c>
      <c r="M206" s="47" t="n">
        <v>0</v>
      </c>
      <c r="N206" s="8" t="n">
        <f aca="false">L206*0.005</f>
        <v>99.5025</v>
      </c>
      <c r="O206" s="47" t="n">
        <v>19900.5</v>
      </c>
      <c r="P206" s="38" t="s">
        <v>953</v>
      </c>
      <c r="R206" s="37" t="s">
        <v>181</v>
      </c>
      <c r="S206" s="7" t="n">
        <v>38400</v>
      </c>
      <c r="T206" s="62" t="n">
        <f aca="false">IF(S206&gt;A206,O206,0)</f>
        <v>0</v>
      </c>
      <c r="W206" s="65" t="n">
        <f aca="false">IF(N206&gt;99.9999,B206,0)</f>
        <v>0</v>
      </c>
    </row>
    <row r="207" customFormat="false" ht="11.25" hidden="false" customHeight="false" outlineLevel="0" collapsed="false">
      <c r="A207" s="36" t="n">
        <v>38400.5825793982</v>
      </c>
      <c r="B207" s="37" t="s">
        <v>954</v>
      </c>
      <c r="C207" s="38" t="s">
        <v>362</v>
      </c>
      <c r="D207" s="37" t="s">
        <v>363</v>
      </c>
      <c r="E207" s="38" t="s">
        <v>364</v>
      </c>
      <c r="F207" s="38" t="s">
        <v>365</v>
      </c>
      <c r="G207" s="38" t="s">
        <v>366</v>
      </c>
      <c r="H207" s="38" t="s">
        <v>367</v>
      </c>
      <c r="I207" s="37" t="s">
        <v>28</v>
      </c>
      <c r="J207" s="47" t="n">
        <v>1326</v>
      </c>
      <c r="K207" s="45" t="n">
        <v>4.97</v>
      </c>
      <c r="L207" s="47" t="n">
        <v>267</v>
      </c>
      <c r="M207" s="47" t="n">
        <v>0</v>
      </c>
      <c r="N207" s="8" t="n">
        <f aca="false">L207*0.005</f>
        <v>1.335</v>
      </c>
      <c r="O207" s="47" t="n">
        <v>267</v>
      </c>
      <c r="P207" s="38" t="s">
        <v>955</v>
      </c>
      <c r="R207" s="37" t="s">
        <v>181</v>
      </c>
      <c r="S207" s="7" t="n">
        <v>38400</v>
      </c>
      <c r="T207" s="62" t="n">
        <f aca="false">IF(S207&gt;A207,O207,0)</f>
        <v>0</v>
      </c>
      <c r="W207" s="65" t="n">
        <f aca="false">IF(N207&gt;99.9999,B207,0)</f>
        <v>0</v>
      </c>
    </row>
    <row r="208" customFormat="false" ht="11.25" hidden="false" customHeight="false" outlineLevel="0" collapsed="false">
      <c r="A208" s="36" t="n">
        <v>38400.5856139583</v>
      </c>
      <c r="B208" s="37" t="s">
        <v>956</v>
      </c>
      <c r="C208" s="38" t="s">
        <v>42</v>
      </c>
      <c r="D208" s="37" t="s">
        <v>206</v>
      </c>
      <c r="E208" s="38" t="s">
        <v>239</v>
      </c>
      <c r="F208" s="38" t="s">
        <v>43</v>
      </c>
      <c r="G208" s="38" t="s">
        <v>44</v>
      </c>
      <c r="H208" s="38" t="s">
        <v>240</v>
      </c>
      <c r="I208" s="37" t="s">
        <v>876</v>
      </c>
      <c r="J208" s="47" t="n">
        <v>4860</v>
      </c>
      <c r="K208" s="45" t="n">
        <v>4.6843</v>
      </c>
      <c r="L208" s="47" t="n">
        <v>1037.5</v>
      </c>
      <c r="M208" s="47" t="n">
        <v>0</v>
      </c>
      <c r="N208" s="8" t="n">
        <v>6.07</v>
      </c>
      <c r="O208" s="47" t="n">
        <v>1037.5</v>
      </c>
      <c r="P208" s="38" t="s">
        <v>877</v>
      </c>
      <c r="R208" s="37" t="s">
        <v>435</v>
      </c>
      <c r="S208" s="7" t="n">
        <v>38400</v>
      </c>
      <c r="T208" s="62" t="n">
        <f aca="false">IF(S208&gt;A208,O208,0)</f>
        <v>0</v>
      </c>
      <c r="W208" s="65" t="n">
        <f aca="false">IF(N208&gt;99.9999,B208,0)</f>
        <v>0</v>
      </c>
    </row>
    <row r="209" customFormat="false" ht="11.25" hidden="false" customHeight="false" outlineLevel="0" collapsed="false">
      <c r="A209" s="36" t="n">
        <v>38400.6005125</v>
      </c>
      <c r="B209" s="37" t="s">
        <v>957</v>
      </c>
      <c r="C209" s="38" t="s">
        <v>362</v>
      </c>
      <c r="D209" s="37" t="s">
        <v>363</v>
      </c>
      <c r="E209" s="38" t="s">
        <v>364</v>
      </c>
      <c r="F209" s="38" t="s">
        <v>365</v>
      </c>
      <c r="G209" s="38" t="s">
        <v>366</v>
      </c>
      <c r="H209" s="38" t="s">
        <v>367</v>
      </c>
      <c r="I209" s="37" t="s">
        <v>28</v>
      </c>
      <c r="J209" s="47" t="n">
        <v>1475</v>
      </c>
      <c r="K209" s="45" t="n">
        <v>4.97</v>
      </c>
      <c r="L209" s="47" t="n">
        <v>297</v>
      </c>
      <c r="M209" s="47" t="n">
        <v>0</v>
      </c>
      <c r="N209" s="8" t="n">
        <f aca="false">L209*0.005</f>
        <v>1.485</v>
      </c>
      <c r="O209" s="47" t="n">
        <v>297</v>
      </c>
      <c r="P209" s="38" t="s">
        <v>958</v>
      </c>
      <c r="R209" s="37" t="s">
        <v>181</v>
      </c>
      <c r="S209" s="7" t="n">
        <v>38400</v>
      </c>
      <c r="T209" s="62" t="n">
        <f aca="false">IF(S209&gt;A209,O209,0)</f>
        <v>0</v>
      </c>
      <c r="W209" s="65" t="n">
        <f aca="false">IF(N209&gt;99.9999,B209,0)</f>
        <v>0</v>
      </c>
    </row>
    <row r="210" customFormat="false" ht="11.25" hidden="false" customHeight="false" outlineLevel="0" collapsed="false">
      <c r="A210" s="36" t="n">
        <v>38400.6034143519</v>
      </c>
      <c r="B210" s="37" t="s">
        <v>959</v>
      </c>
      <c r="C210" s="38" t="s">
        <v>960</v>
      </c>
      <c r="D210" s="37" t="s">
        <v>175</v>
      </c>
      <c r="E210" s="38" t="s">
        <v>961</v>
      </c>
      <c r="F210" s="38" t="s">
        <v>962</v>
      </c>
      <c r="G210" s="38" t="s">
        <v>963</v>
      </c>
      <c r="H210" s="38" t="s">
        <v>964</v>
      </c>
      <c r="I210" s="37" t="s">
        <v>28</v>
      </c>
      <c r="J210" s="47" t="n">
        <v>18304</v>
      </c>
      <c r="K210" s="45" t="n">
        <v>5</v>
      </c>
      <c r="L210" s="47" t="n">
        <v>3661</v>
      </c>
      <c r="M210" s="47" t="n">
        <v>18</v>
      </c>
      <c r="N210" s="8" t="n">
        <f aca="false">L210*0.005</f>
        <v>18.305</v>
      </c>
      <c r="O210" s="47" t="n">
        <v>3661</v>
      </c>
      <c r="P210" s="38" t="s">
        <v>965</v>
      </c>
      <c r="R210" s="37" t="s">
        <v>181</v>
      </c>
      <c r="S210" s="7" t="n">
        <v>38405</v>
      </c>
      <c r="T210" s="62" t="n">
        <f aca="false">IF(S210&gt;A210,O210,0)</f>
        <v>3661</v>
      </c>
      <c r="W210" s="65" t="n">
        <f aca="false">IF(N210&gt;99.9999,B210,0)</f>
        <v>0</v>
      </c>
    </row>
    <row r="211" customFormat="false" ht="11.25" hidden="false" customHeight="false" outlineLevel="0" collapsed="false">
      <c r="A211" s="36" t="n">
        <v>38400.6067881945</v>
      </c>
      <c r="B211" s="37" t="s">
        <v>966</v>
      </c>
      <c r="C211" s="38" t="s">
        <v>960</v>
      </c>
      <c r="D211" s="37" t="s">
        <v>175</v>
      </c>
      <c r="E211" s="38" t="s">
        <v>961</v>
      </c>
      <c r="F211" s="38" t="s">
        <v>962</v>
      </c>
      <c r="G211" s="38" t="s">
        <v>963</v>
      </c>
      <c r="H211" s="38" t="s">
        <v>964</v>
      </c>
      <c r="I211" s="37" t="s">
        <v>28</v>
      </c>
      <c r="J211" s="47" t="n">
        <v>1097.7</v>
      </c>
      <c r="K211" s="45" t="n">
        <v>5</v>
      </c>
      <c r="L211" s="47" t="n">
        <v>220</v>
      </c>
      <c r="M211" s="47" t="n">
        <v>18</v>
      </c>
      <c r="N211" s="8" t="n">
        <f aca="false">L211*0.005</f>
        <v>1.1</v>
      </c>
      <c r="O211" s="47" t="n">
        <v>220</v>
      </c>
      <c r="P211" s="38" t="s">
        <v>967</v>
      </c>
      <c r="R211" s="37" t="s">
        <v>181</v>
      </c>
      <c r="S211" s="7" t="n">
        <v>38405</v>
      </c>
      <c r="T211" s="62" t="n">
        <f aca="false">IF(S211&gt;A211,O211,0)</f>
        <v>220</v>
      </c>
      <c r="W211" s="65" t="n">
        <f aca="false">IF(N211&gt;99.9999,B211,0)</f>
        <v>0</v>
      </c>
    </row>
    <row r="212" customFormat="false" ht="11.25" hidden="false" customHeight="false" outlineLevel="0" collapsed="false">
      <c r="A212" s="36" t="n">
        <v>38400.6073010764</v>
      </c>
      <c r="B212" s="37" t="s">
        <v>968</v>
      </c>
      <c r="C212" s="38" t="s">
        <v>960</v>
      </c>
      <c r="D212" s="37" t="s">
        <v>175</v>
      </c>
      <c r="E212" s="38" t="s">
        <v>961</v>
      </c>
      <c r="F212" s="38" t="s">
        <v>962</v>
      </c>
      <c r="G212" s="38" t="s">
        <v>963</v>
      </c>
      <c r="H212" s="38" t="s">
        <v>964</v>
      </c>
      <c r="I212" s="37" t="s">
        <v>28</v>
      </c>
      <c r="J212" s="47" t="n">
        <v>98.8</v>
      </c>
      <c r="K212" s="45" t="n">
        <v>5</v>
      </c>
      <c r="L212" s="47" t="n">
        <v>20</v>
      </c>
      <c r="M212" s="47" t="n">
        <v>18</v>
      </c>
      <c r="N212" s="8" t="n">
        <f aca="false">L212*0.005</f>
        <v>0.1</v>
      </c>
      <c r="O212" s="47" t="n">
        <v>20</v>
      </c>
      <c r="P212" s="38" t="s">
        <v>969</v>
      </c>
      <c r="R212" s="37" t="s">
        <v>181</v>
      </c>
      <c r="S212" s="7" t="n">
        <v>38405</v>
      </c>
      <c r="T212" s="62" t="n">
        <f aca="false">IF(S212&gt;A212,O212,0)</f>
        <v>20</v>
      </c>
      <c r="W212" s="65" t="n">
        <f aca="false">IF(N212&gt;99.9999,B212,0)</f>
        <v>0</v>
      </c>
    </row>
    <row r="213" customFormat="false" ht="11.25" hidden="false" customHeight="false" outlineLevel="0" collapsed="false">
      <c r="A213" s="36" t="n">
        <v>38400.6320792361</v>
      </c>
      <c r="B213" s="37" t="s">
        <v>970</v>
      </c>
      <c r="C213" s="38" t="s">
        <v>971</v>
      </c>
      <c r="D213" s="37" t="s">
        <v>175</v>
      </c>
      <c r="E213" s="38" t="s">
        <v>972</v>
      </c>
      <c r="F213" s="38" t="s">
        <v>973</v>
      </c>
      <c r="G213" s="38"/>
      <c r="H213" s="38" t="s">
        <v>974</v>
      </c>
      <c r="I213" s="37" t="s">
        <v>28</v>
      </c>
      <c r="J213" s="47" t="n">
        <v>21050</v>
      </c>
      <c r="K213" s="45" t="n">
        <v>5.0119</v>
      </c>
      <c r="L213" s="47" t="n">
        <v>4200</v>
      </c>
      <c r="M213" s="47" t="n">
        <v>18</v>
      </c>
      <c r="N213" s="8" t="n">
        <f aca="false">L213*0.005</f>
        <v>21</v>
      </c>
      <c r="O213" s="47" t="n">
        <v>4200</v>
      </c>
      <c r="P213" s="38" t="s">
        <v>975</v>
      </c>
      <c r="R213" s="37" t="s">
        <v>181</v>
      </c>
      <c r="S213" s="7" t="n">
        <v>38401</v>
      </c>
      <c r="T213" s="62" t="n">
        <f aca="false">IF(S213&gt;A213,O213,0)</f>
        <v>4200</v>
      </c>
      <c r="W213" s="65" t="n">
        <f aca="false">IF(N213&gt;99.9999,B213,0)</f>
        <v>0</v>
      </c>
    </row>
    <row r="214" customFormat="false" ht="11.25" hidden="false" customHeight="false" outlineLevel="0" collapsed="false">
      <c r="A214" s="36" t="n">
        <v>38400.634275</v>
      </c>
      <c r="B214" s="37" t="s">
        <v>976</v>
      </c>
      <c r="C214" s="38" t="s">
        <v>977</v>
      </c>
      <c r="D214" s="37" t="s">
        <v>181</v>
      </c>
      <c r="E214" s="38" t="s">
        <v>978</v>
      </c>
      <c r="F214" s="38" t="s">
        <v>979</v>
      </c>
      <c r="G214" s="38"/>
      <c r="H214" s="38" t="s">
        <v>980</v>
      </c>
      <c r="I214" s="37" t="s">
        <v>28</v>
      </c>
      <c r="J214" s="47" t="n">
        <v>20000</v>
      </c>
      <c r="K214" s="45" t="n">
        <v>5.012</v>
      </c>
      <c r="L214" s="47" t="n">
        <v>3990.4</v>
      </c>
      <c r="M214" s="47" t="n">
        <v>18</v>
      </c>
      <c r="N214" s="8" t="n">
        <f aca="false">L214*0.005</f>
        <v>19.952</v>
      </c>
      <c r="O214" s="47" t="n">
        <v>3990.4</v>
      </c>
      <c r="P214" s="38" t="s">
        <v>981</v>
      </c>
      <c r="R214" s="37" t="s">
        <v>181</v>
      </c>
      <c r="S214" s="7" t="n">
        <v>38401</v>
      </c>
      <c r="T214" s="62" t="n">
        <f aca="false">IF(S214&gt;A214,O214,0)</f>
        <v>3990.4</v>
      </c>
      <c r="W214" s="65" t="n">
        <f aca="false">IF(N214&gt;99.9999,B214,0)</f>
        <v>0</v>
      </c>
    </row>
    <row r="215" customFormat="false" ht="11.25" hidden="false" customHeight="false" outlineLevel="0" collapsed="false">
      <c r="A215" s="36" t="n">
        <v>38400.6364316667</v>
      </c>
      <c r="B215" s="37" t="s">
        <v>982</v>
      </c>
      <c r="C215" s="38" t="s">
        <v>983</v>
      </c>
      <c r="D215" s="37" t="s">
        <v>181</v>
      </c>
      <c r="E215" s="38" t="s">
        <v>984</v>
      </c>
      <c r="F215" s="38" t="s">
        <v>985</v>
      </c>
      <c r="G215" s="38" t="s">
        <v>986</v>
      </c>
      <c r="H215" s="38" t="s">
        <v>987</v>
      </c>
      <c r="I215" s="37" t="s">
        <v>28</v>
      </c>
      <c r="J215" s="47" t="n">
        <v>30000</v>
      </c>
      <c r="K215" s="45" t="n">
        <v>5.012</v>
      </c>
      <c r="L215" s="47" t="n">
        <v>5985.6</v>
      </c>
      <c r="M215" s="47" t="n">
        <v>18</v>
      </c>
      <c r="N215" s="8" t="n">
        <f aca="false">L215*0.005</f>
        <v>29.928</v>
      </c>
      <c r="O215" s="47" t="n">
        <v>5985.6</v>
      </c>
      <c r="P215" s="38" t="s">
        <v>988</v>
      </c>
      <c r="R215" s="37" t="s">
        <v>181</v>
      </c>
      <c r="S215" s="7" t="n">
        <v>38401</v>
      </c>
      <c r="T215" s="62" t="n">
        <f aca="false">IF(S215&gt;A215,O215,0)</f>
        <v>5985.6</v>
      </c>
      <c r="V215" s="8" t="n">
        <f aca="false">SUM(T190:T215)</f>
        <v>19252</v>
      </c>
      <c r="W215" s="65" t="n">
        <f aca="false">IF(N215&gt;99.9999,B215,0)</f>
        <v>0</v>
      </c>
    </row>
    <row r="216" customFormat="false" ht="11.25" hidden="false" customHeight="false" outlineLevel="0" collapsed="false">
      <c r="A216" s="36" t="n">
        <v>38401.3912299306</v>
      </c>
      <c r="B216" s="37" t="s">
        <v>989</v>
      </c>
      <c r="C216" s="38" t="s">
        <v>990</v>
      </c>
      <c r="D216" s="37" t="s">
        <v>181</v>
      </c>
      <c r="E216" s="38" t="s">
        <v>991</v>
      </c>
      <c r="F216" s="38" t="s">
        <v>992</v>
      </c>
      <c r="G216" s="38" t="s">
        <v>993</v>
      </c>
      <c r="H216" s="38"/>
      <c r="I216" s="37" t="s">
        <v>28</v>
      </c>
      <c r="J216" s="47" t="n">
        <v>12000</v>
      </c>
      <c r="K216" s="45" t="n">
        <v>5.012</v>
      </c>
      <c r="L216" s="47" t="n">
        <v>2394.25</v>
      </c>
      <c r="M216" s="47" t="n">
        <v>18</v>
      </c>
      <c r="N216" s="8" t="n">
        <f aca="false">L216*0.005</f>
        <v>11.97125</v>
      </c>
      <c r="O216" s="47" t="n">
        <v>2394.25</v>
      </c>
      <c r="P216" s="38" t="s">
        <v>994</v>
      </c>
      <c r="R216" s="37" t="s">
        <v>181</v>
      </c>
      <c r="S216" s="7" t="n">
        <v>38401</v>
      </c>
      <c r="T216" s="62" t="n">
        <f aca="false">IF(S216&gt;A216,O216,0)</f>
        <v>0</v>
      </c>
      <c r="W216" s="65" t="n">
        <f aca="false">IF(N216&gt;99.9999,B216,0)</f>
        <v>0</v>
      </c>
    </row>
    <row r="217" customFormat="false" ht="11.25" hidden="false" customHeight="false" outlineLevel="0" collapsed="false">
      <c r="A217" s="36" t="n">
        <v>38401.4751023495</v>
      </c>
      <c r="B217" s="37" t="s">
        <v>995</v>
      </c>
      <c r="C217" s="38" t="s">
        <v>996</v>
      </c>
      <c r="D217" s="37" t="s">
        <v>181</v>
      </c>
      <c r="E217" s="38" t="s">
        <v>997</v>
      </c>
      <c r="F217" s="38" t="s">
        <v>998</v>
      </c>
      <c r="G217" s="38"/>
      <c r="H217" s="38" t="s">
        <v>999</v>
      </c>
      <c r="I217" s="37" t="s">
        <v>28</v>
      </c>
      <c r="J217" s="47" t="n">
        <v>10000</v>
      </c>
      <c r="K217" s="45" t="n">
        <v>5.0125</v>
      </c>
      <c r="L217" s="47" t="n">
        <v>1995</v>
      </c>
      <c r="M217" s="47" t="n">
        <v>18</v>
      </c>
      <c r="N217" s="8" t="n">
        <f aca="false">L217*0.005</f>
        <v>9.975</v>
      </c>
      <c r="O217" s="47" t="n">
        <v>1995</v>
      </c>
      <c r="P217" s="38" t="s">
        <v>1000</v>
      </c>
      <c r="R217" s="37" t="s">
        <v>181</v>
      </c>
      <c r="S217" s="7" t="n">
        <v>38401</v>
      </c>
      <c r="T217" s="62" t="n">
        <f aca="false">IF(S217&gt;A217,O217,0)</f>
        <v>0</v>
      </c>
      <c r="W217" s="65" t="n">
        <f aca="false">IF(N217&gt;99.9999,B217,0)</f>
        <v>0</v>
      </c>
    </row>
    <row r="218" customFormat="false" ht="11.25" hidden="false" customHeight="false" outlineLevel="0" collapsed="false">
      <c r="A218" s="36" t="n">
        <v>38401.5050481019</v>
      </c>
      <c r="B218" s="37" t="s">
        <v>1001</v>
      </c>
      <c r="C218" s="38" t="s">
        <v>362</v>
      </c>
      <c r="D218" s="37" t="s">
        <v>363</v>
      </c>
      <c r="E218" s="38" t="s">
        <v>364</v>
      </c>
      <c r="F218" s="38" t="s">
        <v>365</v>
      </c>
      <c r="G218" s="38" t="s">
        <v>366</v>
      </c>
      <c r="H218" s="38" t="s">
        <v>367</v>
      </c>
      <c r="I218" s="37" t="s">
        <v>28</v>
      </c>
      <c r="J218" s="47" t="n">
        <v>3000</v>
      </c>
      <c r="K218" s="45" t="n">
        <v>4.97</v>
      </c>
      <c r="L218" s="47" t="n">
        <v>604</v>
      </c>
      <c r="M218" s="47" t="n">
        <v>0</v>
      </c>
      <c r="N218" s="8" t="n">
        <f aca="false">L218*0.005</f>
        <v>3.02</v>
      </c>
      <c r="O218" s="47" t="n">
        <v>604</v>
      </c>
      <c r="P218" s="38" t="s">
        <v>844</v>
      </c>
      <c r="R218" s="37" t="s">
        <v>181</v>
      </c>
      <c r="S218" s="7" t="n">
        <v>38400</v>
      </c>
      <c r="T218" s="62" t="n">
        <f aca="false">IF(S218&gt;A218,O218,0)</f>
        <v>0</v>
      </c>
      <c r="W218" s="65" t="n">
        <f aca="false">IF(N218&gt;99.9999,B218,0)</f>
        <v>0</v>
      </c>
    </row>
    <row r="219" customFormat="false" ht="11.25" hidden="false" customHeight="false" outlineLevel="0" collapsed="false">
      <c r="A219" s="36" t="n">
        <v>38401.509449838</v>
      </c>
      <c r="B219" s="37" t="s">
        <v>1002</v>
      </c>
      <c r="C219" s="38" t="s">
        <v>1003</v>
      </c>
      <c r="D219" s="37" t="s">
        <v>181</v>
      </c>
      <c r="E219" s="38" t="s">
        <v>1004</v>
      </c>
      <c r="F219" s="38" t="s">
        <v>1005</v>
      </c>
      <c r="G219" s="38" t="s">
        <v>1006</v>
      </c>
      <c r="H219" s="38"/>
      <c r="I219" s="37" t="s">
        <v>28</v>
      </c>
      <c r="J219" s="47" t="n">
        <v>25000</v>
      </c>
      <c r="K219" s="45" t="n">
        <v>5.012</v>
      </c>
      <c r="L219" s="47" t="n">
        <v>4988</v>
      </c>
      <c r="M219" s="47" t="n">
        <v>18</v>
      </c>
      <c r="N219" s="8" t="n">
        <f aca="false">L219*0.005</f>
        <v>24.94</v>
      </c>
      <c r="O219" s="47" t="n">
        <v>4988</v>
      </c>
      <c r="P219" s="38" t="s">
        <v>1007</v>
      </c>
      <c r="R219" s="37" t="s">
        <v>181</v>
      </c>
      <c r="S219" s="7" t="n">
        <v>38401</v>
      </c>
      <c r="T219" s="62" t="n">
        <f aca="false">IF(S219&gt;A219,O219,0)</f>
        <v>0</v>
      </c>
      <c r="W219" s="65" t="n">
        <f aca="false">IF(N219&gt;99.9999,B219,0)</f>
        <v>0</v>
      </c>
    </row>
    <row r="220" customFormat="false" ht="11.25" hidden="false" customHeight="false" outlineLevel="0" collapsed="false">
      <c r="A220" s="36" t="n">
        <v>38401.5222802778</v>
      </c>
      <c r="B220" s="37" t="s">
        <v>1008</v>
      </c>
      <c r="C220" s="38" t="s">
        <v>362</v>
      </c>
      <c r="D220" s="37" t="s">
        <v>363</v>
      </c>
      <c r="E220" s="38" t="s">
        <v>364</v>
      </c>
      <c r="F220" s="38" t="s">
        <v>365</v>
      </c>
      <c r="G220" s="38" t="s">
        <v>366</v>
      </c>
      <c r="H220" s="38" t="s">
        <v>367</v>
      </c>
      <c r="I220" s="37" t="s">
        <v>28</v>
      </c>
      <c r="J220" s="47" t="n">
        <v>1070</v>
      </c>
      <c r="K220" s="45" t="n">
        <v>4.97</v>
      </c>
      <c r="L220" s="47" t="n">
        <v>215</v>
      </c>
      <c r="M220" s="47" t="n">
        <v>0</v>
      </c>
      <c r="N220" s="8" t="n">
        <f aca="false">L220*0.005</f>
        <v>1.075</v>
      </c>
      <c r="O220" s="47" t="n">
        <v>215</v>
      </c>
      <c r="P220" s="38" t="s">
        <v>1009</v>
      </c>
      <c r="R220" s="37" t="s">
        <v>181</v>
      </c>
      <c r="S220" s="7" t="n">
        <v>38400</v>
      </c>
      <c r="T220" s="62" t="n">
        <f aca="false">IF(S220&gt;A220,O220,0)</f>
        <v>0</v>
      </c>
      <c r="W220" s="65" t="n">
        <f aca="false">IF(N220&gt;99.9999,B220,0)</f>
        <v>0</v>
      </c>
    </row>
    <row r="221" customFormat="false" ht="11.25" hidden="false" customHeight="false" outlineLevel="0" collapsed="false">
      <c r="A221" s="36" t="n">
        <v>38401.5267921644</v>
      </c>
      <c r="B221" s="37" t="s">
        <v>1010</v>
      </c>
      <c r="C221" s="38" t="s">
        <v>362</v>
      </c>
      <c r="D221" s="37" t="s">
        <v>363</v>
      </c>
      <c r="E221" s="38" t="s">
        <v>364</v>
      </c>
      <c r="F221" s="38" t="s">
        <v>365</v>
      </c>
      <c r="G221" s="38" t="s">
        <v>366</v>
      </c>
      <c r="H221" s="38" t="s">
        <v>367</v>
      </c>
      <c r="I221" s="37" t="s">
        <v>28</v>
      </c>
      <c r="J221" s="47" t="n">
        <v>1475</v>
      </c>
      <c r="K221" s="45" t="n">
        <v>4.97</v>
      </c>
      <c r="L221" s="47" t="n">
        <v>297</v>
      </c>
      <c r="M221" s="47" t="n">
        <v>0</v>
      </c>
      <c r="N221" s="8" t="n">
        <f aca="false">L221*0.005</f>
        <v>1.485</v>
      </c>
      <c r="O221" s="47" t="n">
        <v>297</v>
      </c>
      <c r="P221" s="38" t="s">
        <v>1011</v>
      </c>
      <c r="R221" s="37" t="s">
        <v>181</v>
      </c>
      <c r="S221" s="7" t="n">
        <v>38400</v>
      </c>
      <c r="T221" s="62" t="n">
        <f aca="false">IF(S221&gt;A221,O221,0)</f>
        <v>0</v>
      </c>
      <c r="W221" s="65" t="n">
        <f aca="false">IF(N221&gt;99.9999,B221,0)</f>
        <v>0</v>
      </c>
    </row>
    <row r="222" customFormat="false" ht="11.25" hidden="false" customHeight="false" outlineLevel="0" collapsed="false">
      <c r="A222" s="36" t="n">
        <v>38401.5438320949</v>
      </c>
      <c r="B222" s="37" t="s">
        <v>1012</v>
      </c>
      <c r="C222" s="38" t="s">
        <v>362</v>
      </c>
      <c r="D222" s="37" t="s">
        <v>363</v>
      </c>
      <c r="E222" s="38" t="s">
        <v>364</v>
      </c>
      <c r="F222" s="38" t="s">
        <v>365</v>
      </c>
      <c r="G222" s="38" t="s">
        <v>366</v>
      </c>
      <c r="H222" s="38" t="s">
        <v>367</v>
      </c>
      <c r="I222" s="37" t="s">
        <v>28</v>
      </c>
      <c r="J222" s="47" t="n">
        <v>1326</v>
      </c>
      <c r="K222" s="45" t="n">
        <v>4.97</v>
      </c>
      <c r="L222" s="47" t="n">
        <v>267</v>
      </c>
      <c r="M222" s="47" t="n">
        <v>0</v>
      </c>
      <c r="N222" s="8" t="n">
        <f aca="false">L222*0.005</f>
        <v>1.335</v>
      </c>
      <c r="O222" s="47" t="n">
        <v>267</v>
      </c>
      <c r="P222" s="38" t="s">
        <v>1013</v>
      </c>
      <c r="R222" s="37" t="s">
        <v>181</v>
      </c>
      <c r="S222" s="7" t="n">
        <v>38400</v>
      </c>
      <c r="T222" s="62" t="n">
        <f aca="false">IF(S222&gt;A222,O222,0)</f>
        <v>0</v>
      </c>
      <c r="W222" s="65" t="n">
        <f aca="false">IF(N222&gt;99.9999,B222,0)</f>
        <v>0</v>
      </c>
    </row>
    <row r="223" customFormat="false" ht="11.25" hidden="false" customHeight="false" outlineLevel="0" collapsed="false">
      <c r="A223" s="36" t="n">
        <v>38401.547820787</v>
      </c>
      <c r="B223" s="37" t="s">
        <v>1014</v>
      </c>
      <c r="C223" s="38" t="s">
        <v>362</v>
      </c>
      <c r="D223" s="37" t="s">
        <v>363</v>
      </c>
      <c r="E223" s="38" t="s">
        <v>364</v>
      </c>
      <c r="F223" s="38" t="s">
        <v>365</v>
      </c>
      <c r="G223" s="38" t="s">
        <v>366</v>
      </c>
      <c r="H223" s="38" t="s">
        <v>367</v>
      </c>
      <c r="I223" s="37" t="s">
        <v>28</v>
      </c>
      <c r="J223" s="47" t="n">
        <v>1326</v>
      </c>
      <c r="K223" s="45" t="n">
        <v>4.97</v>
      </c>
      <c r="L223" s="47" t="n">
        <v>267</v>
      </c>
      <c r="M223" s="47" t="n">
        <v>0</v>
      </c>
      <c r="N223" s="8" t="n">
        <f aca="false">L223*0.005</f>
        <v>1.335</v>
      </c>
      <c r="O223" s="47" t="n">
        <v>267</v>
      </c>
      <c r="P223" s="38" t="s">
        <v>1015</v>
      </c>
      <c r="R223" s="37" t="s">
        <v>181</v>
      </c>
      <c r="S223" s="7" t="n">
        <v>38400</v>
      </c>
      <c r="T223" s="62" t="n">
        <f aca="false">IF(S223&gt;A223,O223,0)</f>
        <v>0</v>
      </c>
      <c r="W223" s="65" t="n">
        <f aca="false">IF(N223&gt;99.9999,B223,0)</f>
        <v>0</v>
      </c>
    </row>
    <row r="224" customFormat="false" ht="11.25" hidden="false" customHeight="false" outlineLevel="0" collapsed="false">
      <c r="A224" s="36" t="n">
        <v>38401.5527967593</v>
      </c>
      <c r="B224" s="37" t="s">
        <v>1016</v>
      </c>
      <c r="C224" s="38" t="s">
        <v>362</v>
      </c>
      <c r="D224" s="37" t="s">
        <v>363</v>
      </c>
      <c r="E224" s="38" t="s">
        <v>364</v>
      </c>
      <c r="F224" s="38" t="s">
        <v>365</v>
      </c>
      <c r="G224" s="38" t="s">
        <v>366</v>
      </c>
      <c r="H224" s="38" t="s">
        <v>367</v>
      </c>
      <c r="I224" s="37" t="s">
        <v>28</v>
      </c>
      <c r="J224" s="47" t="n">
        <v>1272.94</v>
      </c>
      <c r="K224" s="45" t="n">
        <v>4.97</v>
      </c>
      <c r="L224" s="47" t="n">
        <v>256</v>
      </c>
      <c r="M224" s="47" t="n">
        <v>0</v>
      </c>
      <c r="N224" s="8" t="n">
        <f aca="false">L224*0.005</f>
        <v>1.28</v>
      </c>
      <c r="O224" s="47" t="n">
        <v>256</v>
      </c>
      <c r="P224" s="38" t="s">
        <v>1017</v>
      </c>
      <c r="R224" s="37" t="s">
        <v>181</v>
      </c>
      <c r="S224" s="7" t="n">
        <v>38400</v>
      </c>
      <c r="T224" s="62" t="n">
        <f aca="false">IF(S224&gt;A224,O224,0)</f>
        <v>0</v>
      </c>
      <c r="W224" s="65" t="n">
        <f aca="false">IF(N224&gt;99.9999,B224,0)</f>
        <v>0</v>
      </c>
    </row>
    <row r="225" customFormat="false" ht="11.25" hidden="false" customHeight="false" outlineLevel="0" collapsed="false">
      <c r="A225" s="36" t="n">
        <v>38401.5606750694</v>
      </c>
      <c r="B225" s="37" t="s">
        <v>1018</v>
      </c>
      <c r="C225" s="38" t="s">
        <v>362</v>
      </c>
      <c r="D225" s="37" t="s">
        <v>363</v>
      </c>
      <c r="E225" s="38" t="s">
        <v>364</v>
      </c>
      <c r="F225" s="38" t="s">
        <v>365</v>
      </c>
      <c r="G225" s="38" t="s">
        <v>366</v>
      </c>
      <c r="H225" s="38" t="s">
        <v>367</v>
      </c>
      <c r="I225" s="37" t="s">
        <v>28</v>
      </c>
      <c r="J225" s="47" t="n">
        <v>1475</v>
      </c>
      <c r="K225" s="45" t="n">
        <v>4.97</v>
      </c>
      <c r="L225" s="47" t="n">
        <v>297</v>
      </c>
      <c r="M225" s="47" t="n">
        <v>0</v>
      </c>
      <c r="N225" s="8" t="n">
        <f aca="false">L225*0.005</f>
        <v>1.485</v>
      </c>
      <c r="O225" s="47" t="n">
        <v>297</v>
      </c>
      <c r="P225" s="38" t="s">
        <v>1019</v>
      </c>
      <c r="R225" s="37" t="s">
        <v>181</v>
      </c>
      <c r="S225" s="7" t="n">
        <v>38400</v>
      </c>
      <c r="T225" s="62" t="n">
        <f aca="false">IF(S225&gt;A225,O225,0)</f>
        <v>0</v>
      </c>
      <c r="W225" s="65" t="n">
        <f aca="false">IF(N225&gt;99.9999,B225,0)</f>
        <v>0</v>
      </c>
    </row>
    <row r="226" customFormat="false" ht="11.25" hidden="false" customHeight="false" outlineLevel="0" collapsed="false">
      <c r="A226" s="36" t="n">
        <v>38401.5644770023</v>
      </c>
      <c r="B226" s="37" t="s">
        <v>1020</v>
      </c>
      <c r="C226" s="38" t="s">
        <v>362</v>
      </c>
      <c r="D226" s="37" t="s">
        <v>363</v>
      </c>
      <c r="E226" s="38" t="s">
        <v>364</v>
      </c>
      <c r="F226" s="38" t="s">
        <v>365</v>
      </c>
      <c r="G226" s="38" t="s">
        <v>366</v>
      </c>
      <c r="H226" s="38" t="s">
        <v>367</v>
      </c>
      <c r="I226" s="37" t="s">
        <v>28</v>
      </c>
      <c r="J226" s="47" t="n">
        <v>1001.76</v>
      </c>
      <c r="K226" s="45" t="n">
        <v>4.97</v>
      </c>
      <c r="L226" s="47" t="n">
        <v>202</v>
      </c>
      <c r="M226" s="47" t="n">
        <v>0</v>
      </c>
      <c r="N226" s="8" t="n">
        <f aca="false">L226*0.005</f>
        <v>1.01</v>
      </c>
      <c r="O226" s="47" t="n">
        <v>202</v>
      </c>
      <c r="P226" s="38" t="s">
        <v>1021</v>
      </c>
      <c r="R226" s="37" t="s">
        <v>181</v>
      </c>
      <c r="S226" s="7" t="n">
        <v>38400</v>
      </c>
      <c r="T226" s="62" t="n">
        <f aca="false">IF(S226&gt;A226,O226,0)</f>
        <v>0</v>
      </c>
      <c r="W226" s="65" t="n">
        <f aca="false">IF(N226&gt;99.9999,B226,0)</f>
        <v>0</v>
      </c>
    </row>
    <row r="227" customFormat="false" ht="11.25" hidden="false" customHeight="false" outlineLevel="0" collapsed="false">
      <c r="A227" s="36" t="n">
        <v>38401.5956109144</v>
      </c>
      <c r="B227" s="37" t="s">
        <v>1022</v>
      </c>
      <c r="C227" s="38" t="s">
        <v>344</v>
      </c>
      <c r="D227" s="37" t="s">
        <v>175</v>
      </c>
      <c r="E227" s="38" t="s">
        <v>345</v>
      </c>
      <c r="F227" s="38" t="s">
        <v>346</v>
      </c>
      <c r="G227" s="38" t="s">
        <v>347</v>
      </c>
      <c r="H227" s="38" t="s">
        <v>348</v>
      </c>
      <c r="I227" s="37" t="s">
        <v>88</v>
      </c>
      <c r="J227" s="47" t="n">
        <v>3082</v>
      </c>
      <c r="K227" s="45" t="n">
        <v>2.304</v>
      </c>
      <c r="L227" s="47" t="n">
        <v>1337.67</v>
      </c>
      <c r="M227" s="47" t="n">
        <v>10</v>
      </c>
      <c r="N227" s="8" t="n">
        <v>8.16</v>
      </c>
      <c r="O227" s="47" t="n">
        <v>1337.67</v>
      </c>
      <c r="P227" s="38" t="s">
        <v>1023</v>
      </c>
      <c r="R227" s="37" t="s">
        <v>247</v>
      </c>
      <c r="S227" s="7" t="n">
        <v>38401</v>
      </c>
      <c r="T227" s="62" t="n">
        <f aca="false">IF(S227&gt;A227,O227,0)</f>
        <v>0</v>
      </c>
      <c r="W227" s="65" t="n">
        <f aca="false">IF(N227&gt;99.9999,B227,0)</f>
        <v>0</v>
      </c>
    </row>
    <row r="228" customFormat="false" ht="11.25" hidden="false" customHeight="false" outlineLevel="0" collapsed="false">
      <c r="A228" s="36" t="n">
        <v>38401.5962553588</v>
      </c>
      <c r="B228" s="37" t="s">
        <v>1024</v>
      </c>
      <c r="C228" s="38" t="s">
        <v>344</v>
      </c>
      <c r="D228" s="37" t="s">
        <v>175</v>
      </c>
      <c r="E228" s="38" t="s">
        <v>345</v>
      </c>
      <c r="F228" s="38" t="s">
        <v>346</v>
      </c>
      <c r="G228" s="38" t="s">
        <v>347</v>
      </c>
      <c r="H228" s="38" t="s">
        <v>348</v>
      </c>
      <c r="I228" s="37" t="s">
        <v>28</v>
      </c>
      <c r="J228" s="47" t="n">
        <v>79000</v>
      </c>
      <c r="K228" s="45" t="n">
        <v>5.005</v>
      </c>
      <c r="L228" s="47" t="n">
        <v>15784.22</v>
      </c>
      <c r="M228" s="47" t="n">
        <v>15</v>
      </c>
      <c r="N228" s="8" t="n">
        <f aca="false">L228*0.005</f>
        <v>78.9211</v>
      </c>
      <c r="O228" s="47" t="n">
        <v>15784.22</v>
      </c>
      <c r="P228" s="38" t="s">
        <v>349</v>
      </c>
      <c r="R228" s="37" t="s">
        <v>181</v>
      </c>
      <c r="S228" s="7" t="n">
        <v>38404</v>
      </c>
      <c r="T228" s="62" t="n">
        <f aca="false">IF(S228&gt;A228,O228,0)</f>
        <v>15784.22</v>
      </c>
      <c r="W228" s="65" t="n">
        <f aca="false">IF(N228&gt;99.9999,B228,0)</f>
        <v>0</v>
      </c>
    </row>
    <row r="229" customFormat="false" ht="11.25" hidden="false" customHeight="false" outlineLevel="0" collapsed="false">
      <c r="A229" s="36" t="n">
        <v>38401.6847883796</v>
      </c>
      <c r="B229" s="37" t="s">
        <v>1025</v>
      </c>
      <c r="C229" s="38" t="s">
        <v>1026</v>
      </c>
      <c r="D229" s="37" t="s">
        <v>181</v>
      </c>
      <c r="E229" s="38" t="s">
        <v>1027</v>
      </c>
      <c r="F229" s="38"/>
      <c r="G229" s="38"/>
      <c r="H229" s="38"/>
      <c r="I229" s="37" t="s">
        <v>28</v>
      </c>
      <c r="J229" s="47" t="n">
        <v>2000</v>
      </c>
      <c r="K229" s="45" t="n">
        <v>5</v>
      </c>
      <c r="L229" s="47" t="n">
        <v>400</v>
      </c>
      <c r="M229" s="47" t="n">
        <v>0</v>
      </c>
      <c r="N229" s="8" t="n">
        <f aca="false">L229*0.005</f>
        <v>2</v>
      </c>
      <c r="O229" s="47" t="n">
        <v>400</v>
      </c>
      <c r="P229" s="38" t="s">
        <v>1028</v>
      </c>
      <c r="R229" s="37" t="s">
        <v>181</v>
      </c>
      <c r="S229" s="7" t="n">
        <v>38404</v>
      </c>
      <c r="T229" s="62" t="n">
        <f aca="false">IF(S229&gt;A229,O229,0)</f>
        <v>400</v>
      </c>
      <c r="W229" s="65" t="n">
        <f aca="false">IF(N229&gt;99.9999,B229,0)</f>
        <v>0</v>
      </c>
    </row>
    <row r="230" customFormat="false" ht="11.25" hidden="false" customHeight="false" outlineLevel="0" collapsed="false">
      <c r="A230" s="36" t="n">
        <v>38401.6887060532</v>
      </c>
      <c r="B230" s="37" t="s">
        <v>1029</v>
      </c>
      <c r="C230" s="38" t="s">
        <v>923</v>
      </c>
      <c r="D230" s="37" t="s">
        <v>175</v>
      </c>
      <c r="E230" s="38" t="s">
        <v>924</v>
      </c>
      <c r="F230" s="38" t="s">
        <v>925</v>
      </c>
      <c r="G230" s="38" t="s">
        <v>926</v>
      </c>
      <c r="H230" s="38" t="s">
        <v>927</v>
      </c>
      <c r="I230" s="37" t="s">
        <v>28</v>
      </c>
      <c r="J230" s="47" t="n">
        <v>120000</v>
      </c>
      <c r="K230" s="45" t="n">
        <v>5.049</v>
      </c>
      <c r="L230" s="47" t="n">
        <v>23767.08</v>
      </c>
      <c r="M230" s="47" t="n">
        <v>0</v>
      </c>
      <c r="N230" s="8" t="n">
        <v>64.01</v>
      </c>
      <c r="O230" s="47" t="n">
        <v>23767.08</v>
      </c>
      <c r="P230" s="38" t="s">
        <v>928</v>
      </c>
      <c r="R230" s="37" t="s">
        <v>181</v>
      </c>
      <c r="S230" s="7" t="n">
        <v>38403</v>
      </c>
      <c r="T230" s="62" t="n">
        <f aca="false">IF(S230&gt;A230,O230,0)</f>
        <v>23767.08</v>
      </c>
      <c r="W230" s="65" t="n">
        <f aca="false">IF(N230&gt;99.9999,B230,0)</f>
        <v>0</v>
      </c>
    </row>
    <row r="231" customFormat="false" ht="11.25" hidden="false" customHeight="false" outlineLevel="0" collapsed="false">
      <c r="A231" s="36" t="n">
        <v>38401.6967970602</v>
      </c>
      <c r="B231" s="37" t="s">
        <v>1030</v>
      </c>
      <c r="C231" s="38" t="s">
        <v>1031</v>
      </c>
      <c r="D231" s="37" t="s">
        <v>175</v>
      </c>
      <c r="E231" s="38" t="s">
        <v>1032</v>
      </c>
      <c r="F231" s="38" t="s">
        <v>1033</v>
      </c>
      <c r="G231" s="38" t="s">
        <v>1034</v>
      </c>
      <c r="H231" s="38" t="s">
        <v>1035</v>
      </c>
      <c r="I231" s="37" t="s">
        <v>69</v>
      </c>
      <c r="J231" s="47" t="n">
        <v>2865.24</v>
      </c>
      <c r="K231" s="45" t="n">
        <v>0.6084</v>
      </c>
      <c r="L231" s="47" t="n">
        <v>4709.22</v>
      </c>
      <c r="M231" s="47" t="n">
        <v>20</v>
      </c>
      <c r="N231" s="8" t="n">
        <v>7.36</v>
      </c>
      <c r="O231" s="47" t="n">
        <v>4709.22</v>
      </c>
      <c r="P231" s="38" t="s">
        <v>1036</v>
      </c>
      <c r="R231" s="37" t="s">
        <v>216</v>
      </c>
      <c r="S231" s="7" t="n">
        <v>38401</v>
      </c>
      <c r="T231" s="62" t="n">
        <f aca="false">IF(S231&gt;A231,O231,0)</f>
        <v>0</v>
      </c>
      <c r="V231" s="8" t="n">
        <f aca="false">SUM(T216:T231)</f>
        <v>39951.3</v>
      </c>
      <c r="W231" s="65" t="n">
        <f aca="false">IF(N231&gt;99.9999,B231,0)</f>
        <v>0</v>
      </c>
    </row>
    <row r="232" customFormat="false" ht="11.25" hidden="false" customHeight="false" outlineLevel="0" collapsed="false">
      <c r="A232" s="36" t="n">
        <v>38404.3971757292</v>
      </c>
      <c r="B232" s="37" t="s">
        <v>1037</v>
      </c>
      <c r="C232" s="38" t="s">
        <v>174</v>
      </c>
      <c r="D232" s="37" t="s">
        <v>175</v>
      </c>
      <c r="E232" s="38" t="s">
        <v>176</v>
      </c>
      <c r="F232" s="38" t="s">
        <v>177</v>
      </c>
      <c r="G232" s="38" t="s">
        <v>178</v>
      </c>
      <c r="H232" s="38" t="s">
        <v>179</v>
      </c>
      <c r="I232" s="37" t="s">
        <v>28</v>
      </c>
      <c r="J232" s="47" t="n">
        <v>22022</v>
      </c>
      <c r="K232" s="45" t="n">
        <v>5.005</v>
      </c>
      <c r="L232" s="47" t="n">
        <v>4400</v>
      </c>
      <c r="M232" s="47" t="n">
        <v>0</v>
      </c>
      <c r="N232" s="8" t="n">
        <f aca="false">L232*0.005</f>
        <v>22</v>
      </c>
      <c r="O232" s="47" t="n">
        <v>4400</v>
      </c>
      <c r="P232" s="38" t="s">
        <v>1038</v>
      </c>
      <c r="R232" s="37" t="s">
        <v>181</v>
      </c>
      <c r="S232" s="7" t="n">
        <v>38404</v>
      </c>
      <c r="T232" s="62" t="n">
        <f aca="false">IF(S232&gt;A232,O232,0)</f>
        <v>0</v>
      </c>
      <c r="W232" s="65" t="n">
        <f aca="false">IF(N232&gt;99.9999,B232,0)</f>
        <v>0</v>
      </c>
    </row>
    <row r="233" customFormat="false" ht="11.25" hidden="false" customHeight="false" outlineLevel="0" collapsed="false">
      <c r="A233" s="36" t="n">
        <v>38404.4036461806</v>
      </c>
      <c r="B233" s="37" t="s">
        <v>1039</v>
      </c>
      <c r="C233" s="38" t="s">
        <v>1040</v>
      </c>
      <c r="D233" s="37" t="s">
        <v>181</v>
      </c>
      <c r="E233" s="38" t="s">
        <v>1041</v>
      </c>
      <c r="F233" s="38" t="s">
        <v>1042</v>
      </c>
      <c r="G233" s="38"/>
      <c r="H233" s="38" t="s">
        <v>1043</v>
      </c>
      <c r="I233" s="37" t="s">
        <v>28</v>
      </c>
      <c r="J233" s="47" t="n">
        <v>26000</v>
      </c>
      <c r="K233" s="45" t="n">
        <v>5.013</v>
      </c>
      <c r="L233" s="47" t="n">
        <v>5186.5</v>
      </c>
      <c r="M233" s="47" t="n">
        <v>18</v>
      </c>
      <c r="N233" s="8" t="n">
        <f aca="false">L233*0.005</f>
        <v>25.9325</v>
      </c>
      <c r="O233" s="47" t="n">
        <v>5186.5</v>
      </c>
      <c r="P233" s="38" t="s">
        <v>1044</v>
      </c>
      <c r="R233" s="37" t="s">
        <v>181</v>
      </c>
      <c r="S233" s="7" t="n">
        <v>38404</v>
      </c>
      <c r="T233" s="62" t="n">
        <f aca="false">IF(S233&gt;A233,O233,0)</f>
        <v>0</v>
      </c>
      <c r="W233" s="65" t="n">
        <f aca="false">IF(N233&gt;99.9999,B233,0)</f>
        <v>0</v>
      </c>
    </row>
    <row r="234" customFormat="false" ht="11.25" hidden="false" customHeight="false" outlineLevel="0" collapsed="false">
      <c r="A234" s="36" t="n">
        <v>38404.4053491898</v>
      </c>
      <c r="B234" s="37" t="s">
        <v>1045</v>
      </c>
      <c r="C234" s="38" t="s">
        <v>1046</v>
      </c>
      <c r="D234" s="37" t="s">
        <v>181</v>
      </c>
      <c r="E234" s="38" t="s">
        <v>1047</v>
      </c>
      <c r="F234" s="38" t="s">
        <v>439</v>
      </c>
      <c r="G234" s="38" t="s">
        <v>440</v>
      </c>
      <c r="H234" s="38" t="s">
        <v>1048</v>
      </c>
      <c r="I234" s="37" t="s">
        <v>28</v>
      </c>
      <c r="J234" s="47" t="n">
        <v>15450</v>
      </c>
      <c r="K234" s="45" t="n">
        <v>5.013</v>
      </c>
      <c r="L234" s="47" t="n">
        <v>3082</v>
      </c>
      <c r="M234" s="47" t="n">
        <v>18</v>
      </c>
      <c r="N234" s="8" t="n">
        <f aca="false">L234*0.005</f>
        <v>15.41</v>
      </c>
      <c r="O234" s="47" t="n">
        <v>3082</v>
      </c>
      <c r="P234" s="38" t="s">
        <v>1049</v>
      </c>
      <c r="R234" s="37" t="s">
        <v>181</v>
      </c>
      <c r="S234" s="7" t="n">
        <v>38405</v>
      </c>
      <c r="T234" s="62" t="n">
        <f aca="false">IF(S234&gt;A234,O234,0)</f>
        <v>3082</v>
      </c>
      <c r="W234" s="65" t="n">
        <f aca="false">IF(N234&gt;99.9999,B234,0)</f>
        <v>0</v>
      </c>
    </row>
    <row r="235" customFormat="false" ht="11.25" hidden="false" customHeight="false" outlineLevel="0" collapsed="false">
      <c r="A235" s="36" t="n">
        <v>38404.4180510417</v>
      </c>
      <c r="B235" s="37" t="s">
        <v>1050</v>
      </c>
      <c r="C235" s="38" t="s">
        <v>174</v>
      </c>
      <c r="D235" s="37" t="s">
        <v>175</v>
      </c>
      <c r="E235" s="38" t="s">
        <v>176</v>
      </c>
      <c r="F235" s="38" t="s">
        <v>177</v>
      </c>
      <c r="G235" s="38" t="s">
        <v>178</v>
      </c>
      <c r="H235" s="38" t="s">
        <v>179</v>
      </c>
      <c r="I235" s="37" t="s">
        <v>28</v>
      </c>
      <c r="J235" s="47" t="n">
        <v>5000</v>
      </c>
      <c r="K235" s="45" t="n">
        <v>5.005</v>
      </c>
      <c r="L235" s="47" t="n">
        <v>999</v>
      </c>
      <c r="M235" s="47" t="n">
        <v>0</v>
      </c>
      <c r="N235" s="8" t="n">
        <f aca="false">L235*0.005</f>
        <v>4.995</v>
      </c>
      <c r="O235" s="47" t="n">
        <v>999</v>
      </c>
      <c r="P235" s="38" t="s">
        <v>1051</v>
      </c>
      <c r="R235" s="37" t="s">
        <v>181</v>
      </c>
      <c r="S235" s="7" t="n">
        <v>38404</v>
      </c>
      <c r="T235" s="62" t="n">
        <f aca="false">IF(S235&gt;A235,O235,0)</f>
        <v>0</v>
      </c>
      <c r="W235" s="65" t="n">
        <f aca="false">IF(N235&gt;99.9999,B235,0)</f>
        <v>0</v>
      </c>
    </row>
    <row r="236" customFormat="false" ht="11.25" hidden="false" customHeight="false" outlineLevel="0" collapsed="false">
      <c r="A236" s="36" t="n">
        <v>38404.43152125</v>
      </c>
      <c r="B236" s="37" t="s">
        <v>1052</v>
      </c>
      <c r="C236" s="38" t="s">
        <v>174</v>
      </c>
      <c r="D236" s="37" t="s">
        <v>175</v>
      </c>
      <c r="E236" s="38" t="s">
        <v>176</v>
      </c>
      <c r="F236" s="38" t="s">
        <v>177</v>
      </c>
      <c r="G236" s="38" t="s">
        <v>178</v>
      </c>
      <c r="H236" s="38" t="s">
        <v>179</v>
      </c>
      <c r="I236" s="37" t="s">
        <v>28</v>
      </c>
      <c r="J236" s="47" t="n">
        <v>5500</v>
      </c>
      <c r="K236" s="45" t="n">
        <v>5.005</v>
      </c>
      <c r="L236" s="47" t="n">
        <v>1098.91</v>
      </c>
      <c r="M236" s="47" t="n">
        <v>0</v>
      </c>
      <c r="N236" s="8" t="n">
        <f aca="false">L236*0.005</f>
        <v>5.49455</v>
      </c>
      <c r="O236" s="47" t="n">
        <v>1098.91</v>
      </c>
      <c r="P236" s="38" t="s">
        <v>1053</v>
      </c>
      <c r="R236" s="37" t="s">
        <v>181</v>
      </c>
      <c r="S236" s="7" t="n">
        <v>38404</v>
      </c>
      <c r="T236" s="62" t="n">
        <f aca="false">IF(S236&gt;A236,O236,0)</f>
        <v>0</v>
      </c>
      <c r="W236" s="65" t="n">
        <f aca="false">IF(N236&gt;99.9999,B236,0)</f>
        <v>0</v>
      </c>
    </row>
    <row r="237" customFormat="false" ht="11.25" hidden="false" customHeight="false" outlineLevel="0" collapsed="false">
      <c r="A237" s="36" t="n">
        <v>38404.4376043519</v>
      </c>
      <c r="B237" s="37" t="s">
        <v>1054</v>
      </c>
      <c r="C237" s="38" t="s">
        <v>174</v>
      </c>
      <c r="D237" s="37" t="s">
        <v>175</v>
      </c>
      <c r="E237" s="38" t="s">
        <v>176</v>
      </c>
      <c r="F237" s="38" t="s">
        <v>177</v>
      </c>
      <c r="G237" s="38" t="s">
        <v>178</v>
      </c>
      <c r="H237" s="38" t="s">
        <v>179</v>
      </c>
      <c r="I237" s="37" t="s">
        <v>28</v>
      </c>
      <c r="J237" s="47" t="n">
        <v>18513</v>
      </c>
      <c r="K237" s="45" t="n">
        <v>5.01</v>
      </c>
      <c r="L237" s="47" t="n">
        <v>3695.21</v>
      </c>
      <c r="M237" s="47" t="n">
        <v>0</v>
      </c>
      <c r="N237" s="8" t="n">
        <f aca="false">L237*0.005</f>
        <v>18.47605</v>
      </c>
      <c r="O237" s="47" t="n">
        <v>3695.21</v>
      </c>
      <c r="P237" s="38" t="s">
        <v>1055</v>
      </c>
      <c r="R237" s="37" t="s">
        <v>181</v>
      </c>
      <c r="S237" s="7" t="n">
        <v>38404</v>
      </c>
      <c r="T237" s="62" t="n">
        <f aca="false">IF(S237&gt;A237,O237,0)</f>
        <v>0</v>
      </c>
      <c r="W237" s="65" t="n">
        <f aca="false">IF(N237&gt;99.9999,B237,0)</f>
        <v>0</v>
      </c>
    </row>
    <row r="238" customFormat="false" ht="11.25" hidden="false" customHeight="false" outlineLevel="0" collapsed="false">
      <c r="A238" s="36" t="n">
        <v>38404.4501086806</v>
      </c>
      <c r="B238" s="37" t="s">
        <v>1056</v>
      </c>
      <c r="C238" s="38" t="s">
        <v>1057</v>
      </c>
      <c r="D238" s="37" t="s">
        <v>181</v>
      </c>
      <c r="E238" s="38" t="s">
        <v>1058</v>
      </c>
      <c r="F238" s="38" t="s">
        <v>1059</v>
      </c>
      <c r="G238" s="38"/>
      <c r="H238" s="38"/>
      <c r="I238" s="37" t="s">
        <v>28</v>
      </c>
      <c r="J238" s="47" t="n">
        <v>5000</v>
      </c>
      <c r="K238" s="45" t="n">
        <v>5.015</v>
      </c>
      <c r="L238" s="47" t="n">
        <v>997</v>
      </c>
      <c r="M238" s="47" t="n">
        <v>18</v>
      </c>
      <c r="N238" s="8" t="n">
        <f aca="false">L238*0.005</f>
        <v>4.985</v>
      </c>
      <c r="O238" s="47" t="n">
        <v>997</v>
      </c>
      <c r="P238" s="38" t="s">
        <v>1060</v>
      </c>
      <c r="R238" s="37" t="s">
        <v>181</v>
      </c>
      <c r="S238" s="7" t="n">
        <v>38404</v>
      </c>
      <c r="T238" s="62" t="n">
        <f aca="false">IF(S238&gt;A238,O238,0)</f>
        <v>0</v>
      </c>
      <c r="W238" s="65" t="n">
        <f aca="false">IF(N238&gt;99.9999,B238,0)</f>
        <v>0</v>
      </c>
    </row>
    <row r="239" customFormat="false" ht="11.25" hidden="false" customHeight="false" outlineLevel="0" collapsed="false">
      <c r="A239" s="36" t="n">
        <v>38404.4553264236</v>
      </c>
      <c r="B239" s="37" t="s">
        <v>1061</v>
      </c>
      <c r="C239" s="38" t="s">
        <v>1062</v>
      </c>
      <c r="D239" s="37" t="s">
        <v>181</v>
      </c>
      <c r="E239" s="38" t="s">
        <v>1063</v>
      </c>
      <c r="F239" s="38" t="s">
        <v>1064</v>
      </c>
      <c r="G239" s="38"/>
      <c r="H239" s="38" t="s">
        <v>1065</v>
      </c>
      <c r="I239" s="37" t="s">
        <v>28</v>
      </c>
      <c r="J239" s="47" t="n">
        <v>36000</v>
      </c>
      <c r="K239" s="45" t="n">
        <v>5.017</v>
      </c>
      <c r="L239" s="47" t="n">
        <v>7175.6</v>
      </c>
      <c r="M239" s="47" t="n">
        <v>18</v>
      </c>
      <c r="N239" s="8" t="n">
        <f aca="false">L239*0.005</f>
        <v>35.878</v>
      </c>
      <c r="O239" s="47" t="n">
        <v>7175.6</v>
      </c>
      <c r="P239" s="38" t="s">
        <v>1066</v>
      </c>
      <c r="R239" s="37" t="s">
        <v>181</v>
      </c>
      <c r="S239" s="7" t="n">
        <v>38404</v>
      </c>
      <c r="T239" s="62" t="n">
        <f aca="false">IF(S239&gt;A239,O239,0)</f>
        <v>0</v>
      </c>
      <c r="W239" s="65" t="n">
        <f aca="false">IF(N239&gt;99.9999,B239,0)</f>
        <v>0</v>
      </c>
    </row>
    <row r="240" customFormat="false" ht="11.25" hidden="false" customHeight="false" outlineLevel="0" collapsed="false">
      <c r="A240" s="36" t="n">
        <v>38404.4595484144</v>
      </c>
      <c r="B240" s="37" t="s">
        <v>1067</v>
      </c>
      <c r="C240" s="38" t="s">
        <v>1068</v>
      </c>
      <c r="D240" s="37" t="s">
        <v>181</v>
      </c>
      <c r="E240" s="38" t="s">
        <v>1069</v>
      </c>
      <c r="F240" s="38" t="s">
        <v>1070</v>
      </c>
      <c r="G240" s="38" t="s">
        <v>1071</v>
      </c>
      <c r="H240" s="38" t="s">
        <v>1072</v>
      </c>
      <c r="I240" s="37" t="s">
        <v>28</v>
      </c>
      <c r="J240" s="47" t="n">
        <v>35000</v>
      </c>
      <c r="K240" s="45" t="n">
        <v>5.017</v>
      </c>
      <c r="L240" s="47" t="n">
        <v>6976.3</v>
      </c>
      <c r="M240" s="47" t="n">
        <v>18</v>
      </c>
      <c r="N240" s="8" t="n">
        <f aca="false">L240*0.005</f>
        <v>34.8815</v>
      </c>
      <c r="O240" s="47" t="n">
        <v>6976.3</v>
      </c>
      <c r="P240" s="38" t="s">
        <v>1073</v>
      </c>
      <c r="R240" s="37" t="s">
        <v>181</v>
      </c>
      <c r="S240" s="7" t="n">
        <v>38404</v>
      </c>
      <c r="T240" s="62" t="n">
        <f aca="false">IF(S240&gt;A240,O240,0)</f>
        <v>0</v>
      </c>
      <c r="W240" s="65" t="n">
        <f aca="false">IF(N240&gt;99.9999,B240,0)</f>
        <v>0</v>
      </c>
    </row>
    <row r="241" customFormat="false" ht="11.25" hidden="false" customHeight="false" outlineLevel="0" collapsed="false">
      <c r="A241" s="36" t="n">
        <v>38404.4668041204</v>
      </c>
      <c r="B241" s="37" t="s">
        <v>1074</v>
      </c>
      <c r="C241" s="38" t="s">
        <v>1075</v>
      </c>
      <c r="D241" s="37" t="s">
        <v>181</v>
      </c>
      <c r="E241" s="38" t="s">
        <v>1076</v>
      </c>
      <c r="F241" s="38" t="s">
        <v>1077</v>
      </c>
      <c r="G241" s="38"/>
      <c r="H241" s="38" t="s">
        <v>1078</v>
      </c>
      <c r="I241" s="37" t="s">
        <v>28</v>
      </c>
      <c r="J241" s="47" t="n">
        <v>1413</v>
      </c>
      <c r="K241" s="45" t="n">
        <v>5.0106</v>
      </c>
      <c r="L241" s="47" t="n">
        <v>282</v>
      </c>
      <c r="M241" s="47" t="n">
        <v>18</v>
      </c>
      <c r="N241" s="8" t="n">
        <f aca="false">L241*0.005</f>
        <v>1.41</v>
      </c>
      <c r="O241" s="47" t="n">
        <v>282</v>
      </c>
      <c r="P241" s="38" t="s">
        <v>1079</v>
      </c>
      <c r="R241" s="37" t="s">
        <v>181</v>
      </c>
      <c r="S241" s="7" t="n">
        <v>38404</v>
      </c>
      <c r="T241" s="62" t="n">
        <f aca="false">IF(S241&gt;A241,O241,0)</f>
        <v>0</v>
      </c>
      <c r="W241" s="65" t="n">
        <f aca="false">IF(N241&gt;99.9999,B241,0)</f>
        <v>0</v>
      </c>
    </row>
    <row r="242" customFormat="false" ht="11.25" hidden="false" customHeight="false" outlineLevel="0" collapsed="false">
      <c r="A242" s="36" t="n">
        <v>38404.4769650463</v>
      </c>
      <c r="B242" s="37" t="s">
        <v>1080</v>
      </c>
      <c r="C242" s="38" t="s">
        <v>1081</v>
      </c>
      <c r="D242" s="37" t="s">
        <v>181</v>
      </c>
      <c r="E242" s="38" t="s">
        <v>1082</v>
      </c>
      <c r="F242" s="38" t="s">
        <v>691</v>
      </c>
      <c r="G242" s="38" t="s">
        <v>692</v>
      </c>
      <c r="H242" s="38" t="s">
        <v>1083</v>
      </c>
      <c r="I242" s="37" t="s">
        <v>28</v>
      </c>
      <c r="J242" s="47" t="n">
        <v>16500</v>
      </c>
      <c r="K242" s="45" t="n">
        <v>5.017</v>
      </c>
      <c r="L242" s="47" t="n">
        <v>3288.8</v>
      </c>
      <c r="M242" s="47" t="n">
        <v>18</v>
      </c>
      <c r="N242" s="8" t="n">
        <f aca="false">L242*0.005</f>
        <v>16.444</v>
      </c>
      <c r="O242" s="47" t="n">
        <v>3288.8</v>
      </c>
      <c r="P242" s="38" t="s">
        <v>1084</v>
      </c>
      <c r="R242" s="37" t="s">
        <v>181</v>
      </c>
      <c r="S242" s="7" t="n">
        <v>38404</v>
      </c>
      <c r="T242" s="62" t="n">
        <f aca="false">IF(S242&gt;A242,O242,0)</f>
        <v>0</v>
      </c>
      <c r="W242" s="65" t="n">
        <f aca="false">IF(N242&gt;99.9999,B242,0)</f>
        <v>0</v>
      </c>
    </row>
    <row r="243" customFormat="false" ht="11.25" hidden="false" customHeight="false" outlineLevel="0" collapsed="false">
      <c r="A243" s="36" t="n">
        <v>38404.4800052431</v>
      </c>
      <c r="B243" s="37" t="s">
        <v>1085</v>
      </c>
      <c r="C243" s="38" t="s">
        <v>1086</v>
      </c>
      <c r="D243" s="37" t="s">
        <v>181</v>
      </c>
      <c r="E243" s="38" t="s">
        <v>1087</v>
      </c>
      <c r="F243" s="38" t="s">
        <v>1088</v>
      </c>
      <c r="G243" s="38" t="s">
        <v>1089</v>
      </c>
      <c r="H243" s="38" t="s">
        <v>1090</v>
      </c>
      <c r="I243" s="37" t="s">
        <v>28</v>
      </c>
      <c r="J243" s="47" t="n">
        <v>11000</v>
      </c>
      <c r="K243" s="45" t="n">
        <v>5.0171</v>
      </c>
      <c r="L243" s="47" t="n">
        <v>2192.5</v>
      </c>
      <c r="M243" s="47" t="n">
        <v>18</v>
      </c>
      <c r="N243" s="8" t="n">
        <f aca="false">L243*0.005</f>
        <v>10.9625</v>
      </c>
      <c r="O243" s="47" t="n">
        <v>2192.5</v>
      </c>
      <c r="P243" s="38" t="s">
        <v>1091</v>
      </c>
      <c r="R243" s="37" t="s">
        <v>181</v>
      </c>
      <c r="S243" s="7" t="n">
        <v>38404</v>
      </c>
      <c r="T243" s="62" t="n">
        <f aca="false">IF(S243&gt;A243,O243,0)</f>
        <v>0</v>
      </c>
      <c r="W243" s="65" t="n">
        <f aca="false">IF(N243&gt;99.9999,B243,0)</f>
        <v>0</v>
      </c>
    </row>
    <row r="244" customFormat="false" ht="11.25" hidden="false" customHeight="false" outlineLevel="0" collapsed="false">
      <c r="A244" s="36" t="n">
        <v>38404.4851806713</v>
      </c>
      <c r="B244" s="37" t="s">
        <v>1092</v>
      </c>
      <c r="C244" s="38" t="s">
        <v>1093</v>
      </c>
      <c r="D244" s="37" t="s">
        <v>181</v>
      </c>
      <c r="E244" s="38" t="s">
        <v>1094</v>
      </c>
      <c r="F244" s="38" t="s">
        <v>1095</v>
      </c>
      <c r="G244" s="38"/>
      <c r="H244" s="38"/>
      <c r="I244" s="37" t="s">
        <v>28</v>
      </c>
      <c r="J244" s="47" t="n">
        <v>3000</v>
      </c>
      <c r="K244" s="45" t="n">
        <v>5.015</v>
      </c>
      <c r="L244" s="47" t="n">
        <v>598.2</v>
      </c>
      <c r="M244" s="47" t="n">
        <v>18</v>
      </c>
      <c r="N244" s="8" t="n">
        <f aca="false">L244*0.005</f>
        <v>2.991</v>
      </c>
      <c r="O244" s="47" t="n">
        <v>598.2</v>
      </c>
      <c r="P244" s="38" t="s">
        <v>1096</v>
      </c>
      <c r="R244" s="37" t="s">
        <v>181</v>
      </c>
      <c r="S244" s="7" t="n">
        <v>38404</v>
      </c>
      <c r="T244" s="62" t="n">
        <f aca="false">IF(S244&gt;A244,O244,0)</f>
        <v>0</v>
      </c>
      <c r="W244" s="65" t="n">
        <f aca="false">IF(N244&gt;99.9999,B244,0)</f>
        <v>0</v>
      </c>
    </row>
    <row r="245" customFormat="false" ht="11.25" hidden="false" customHeight="false" outlineLevel="0" collapsed="false">
      <c r="A245" s="36" t="n">
        <v>38404.4896627315</v>
      </c>
      <c r="B245" s="37" t="s">
        <v>1097</v>
      </c>
      <c r="C245" s="38" t="s">
        <v>1098</v>
      </c>
      <c r="D245" s="37" t="s">
        <v>175</v>
      </c>
      <c r="E245" s="38" t="s">
        <v>1099</v>
      </c>
      <c r="F245" s="38" t="s">
        <v>1100</v>
      </c>
      <c r="G245" s="38" t="s">
        <v>1101</v>
      </c>
      <c r="H245" s="38" t="s">
        <v>1102</v>
      </c>
      <c r="I245" s="37" t="s">
        <v>190</v>
      </c>
      <c r="J245" s="47" t="n">
        <v>910050537.6</v>
      </c>
      <c r="K245" s="45" t="n">
        <v>5608</v>
      </c>
      <c r="L245" s="47" t="n">
        <v>162277.2</v>
      </c>
      <c r="M245" s="47" t="n">
        <v>0</v>
      </c>
      <c r="N245" s="8" t="n">
        <v>461.67</v>
      </c>
      <c r="O245" s="47" t="n">
        <v>162277.2</v>
      </c>
      <c r="P245" s="38" t="s">
        <v>1103</v>
      </c>
      <c r="R245" s="37" t="s">
        <v>580</v>
      </c>
      <c r="S245" s="7" t="n">
        <v>38404</v>
      </c>
      <c r="T245" s="62" t="n">
        <f aca="false">IF(S245&gt;A245,O245,0)</f>
        <v>0</v>
      </c>
      <c r="W245" s="65" t="str">
        <f aca="false">IF(N245&gt;99.9999,B245,0)</f>
        <v>RR000152</v>
      </c>
    </row>
    <row r="246" customFormat="false" ht="11.25" hidden="false" customHeight="false" outlineLevel="0" collapsed="false">
      <c r="A246" s="36" t="n">
        <v>38404.4900528125</v>
      </c>
      <c r="B246" s="37" t="s">
        <v>1104</v>
      </c>
      <c r="C246" s="38" t="s">
        <v>1105</v>
      </c>
      <c r="D246" s="37" t="s">
        <v>181</v>
      </c>
      <c r="E246" s="38" t="s">
        <v>1106</v>
      </c>
      <c r="F246" s="38" t="s">
        <v>1107</v>
      </c>
      <c r="G246" s="38"/>
      <c r="H246" s="38" t="s">
        <v>1108</v>
      </c>
      <c r="I246" s="37" t="s">
        <v>28</v>
      </c>
      <c r="J246" s="47" t="n">
        <v>22066</v>
      </c>
      <c r="K246" s="45" t="n">
        <v>5.015</v>
      </c>
      <c r="L246" s="47" t="n">
        <v>4400</v>
      </c>
      <c r="M246" s="47" t="n">
        <v>18</v>
      </c>
      <c r="N246" s="8" t="n">
        <f aca="false">L246*0.005</f>
        <v>22</v>
      </c>
      <c r="O246" s="47" t="n">
        <v>4400</v>
      </c>
      <c r="P246" s="38" t="s">
        <v>1109</v>
      </c>
      <c r="R246" s="37" t="s">
        <v>181</v>
      </c>
      <c r="S246" s="7" t="n">
        <v>38404</v>
      </c>
      <c r="T246" s="62" t="n">
        <f aca="false">IF(S246&gt;A246,O246,0)</f>
        <v>0</v>
      </c>
      <c r="W246" s="65" t="n">
        <f aca="false">IF(N246&gt;99.9999,B246,0)</f>
        <v>0</v>
      </c>
    </row>
    <row r="247" customFormat="false" ht="11.25" hidden="false" customHeight="false" outlineLevel="0" collapsed="false">
      <c r="A247" s="36" t="n">
        <v>38404.4946413889</v>
      </c>
      <c r="B247" s="37" t="s">
        <v>1110</v>
      </c>
      <c r="C247" s="38" t="s">
        <v>1111</v>
      </c>
      <c r="D247" s="37" t="s">
        <v>181</v>
      </c>
      <c r="E247" s="38" t="s">
        <v>1112</v>
      </c>
      <c r="F247" s="38" t="s">
        <v>1113</v>
      </c>
      <c r="G247" s="38"/>
      <c r="H247" s="38" t="s">
        <v>1108</v>
      </c>
      <c r="I247" s="37" t="s">
        <v>28</v>
      </c>
      <c r="J247" s="47" t="n">
        <v>12000</v>
      </c>
      <c r="K247" s="45" t="n">
        <v>5.015</v>
      </c>
      <c r="L247" s="47" t="n">
        <v>2392.8</v>
      </c>
      <c r="M247" s="47" t="n">
        <v>18</v>
      </c>
      <c r="N247" s="8" t="n">
        <f aca="false">L247*0.005</f>
        <v>11.964</v>
      </c>
      <c r="O247" s="47" t="n">
        <v>2392.8</v>
      </c>
      <c r="P247" s="38" t="s">
        <v>1114</v>
      </c>
      <c r="R247" s="37" t="s">
        <v>181</v>
      </c>
      <c r="S247" s="7" t="n">
        <v>38404</v>
      </c>
      <c r="T247" s="62" t="n">
        <f aca="false">IF(S247&gt;A247,O247,0)</f>
        <v>0</v>
      </c>
      <c r="W247" s="65" t="n">
        <f aca="false">IF(N247&gt;99.9999,B247,0)</f>
        <v>0</v>
      </c>
    </row>
    <row r="248" customFormat="false" ht="11.25" hidden="false" customHeight="false" outlineLevel="0" collapsed="false">
      <c r="A248" s="36" t="n">
        <v>38404.5001806713</v>
      </c>
      <c r="B248" s="37" t="s">
        <v>1115</v>
      </c>
      <c r="C248" s="38" t="s">
        <v>1116</v>
      </c>
      <c r="D248" s="37" t="s">
        <v>181</v>
      </c>
      <c r="E248" s="38" t="s">
        <v>1117</v>
      </c>
      <c r="F248" s="38" t="s">
        <v>1118</v>
      </c>
      <c r="G248" s="38" t="s">
        <v>1119</v>
      </c>
      <c r="H248" s="38" t="s">
        <v>1120</v>
      </c>
      <c r="I248" s="37" t="s">
        <v>28</v>
      </c>
      <c r="J248" s="47" t="n">
        <v>13000</v>
      </c>
      <c r="K248" s="45" t="n">
        <v>5.017</v>
      </c>
      <c r="L248" s="47" t="n">
        <v>2591.2</v>
      </c>
      <c r="M248" s="47" t="n">
        <v>18</v>
      </c>
      <c r="N248" s="8" t="n">
        <f aca="false">L248*0.005</f>
        <v>12.956</v>
      </c>
      <c r="O248" s="47" t="n">
        <v>2591.2</v>
      </c>
      <c r="P248" s="38" t="s">
        <v>1121</v>
      </c>
      <c r="R248" s="37" t="s">
        <v>181</v>
      </c>
      <c r="S248" s="7" t="n">
        <v>38404</v>
      </c>
      <c r="T248" s="62" t="n">
        <f aca="false">IF(S248&gt;A248,O248,0)</f>
        <v>0</v>
      </c>
      <c r="W248" s="65" t="n">
        <f aca="false">IF(N248&gt;99.9999,B248,0)</f>
        <v>0</v>
      </c>
    </row>
    <row r="249" customFormat="false" ht="11.25" hidden="false" customHeight="false" outlineLevel="0" collapsed="false">
      <c r="A249" s="36" t="n">
        <v>38404.5046994213</v>
      </c>
      <c r="B249" s="37" t="s">
        <v>1122</v>
      </c>
      <c r="C249" s="38" t="s">
        <v>1123</v>
      </c>
      <c r="D249" s="37" t="s">
        <v>181</v>
      </c>
      <c r="E249" s="38" t="s">
        <v>1124</v>
      </c>
      <c r="F249" s="38" t="s">
        <v>1125</v>
      </c>
      <c r="G249" s="38"/>
      <c r="H249" s="38" t="s">
        <v>1126</v>
      </c>
      <c r="I249" s="37" t="s">
        <v>28</v>
      </c>
      <c r="J249" s="47" t="n">
        <v>13000</v>
      </c>
      <c r="K249" s="45" t="n">
        <v>5.017</v>
      </c>
      <c r="L249" s="47" t="n">
        <v>2591.2</v>
      </c>
      <c r="M249" s="47" t="n">
        <v>18</v>
      </c>
      <c r="N249" s="8" t="n">
        <f aca="false">L249*0.005</f>
        <v>12.956</v>
      </c>
      <c r="O249" s="47" t="n">
        <v>2591.2</v>
      </c>
      <c r="P249" s="38" t="s">
        <v>1127</v>
      </c>
      <c r="R249" s="37" t="s">
        <v>181</v>
      </c>
      <c r="S249" s="7" t="n">
        <v>38404</v>
      </c>
      <c r="T249" s="62" t="n">
        <f aca="false">IF(S249&gt;A249,O249,0)</f>
        <v>0</v>
      </c>
      <c r="W249" s="65" t="n">
        <f aca="false">IF(N249&gt;99.9999,B249,0)</f>
        <v>0</v>
      </c>
    </row>
    <row r="250" customFormat="false" ht="11.25" hidden="false" customHeight="false" outlineLevel="0" collapsed="false">
      <c r="A250" s="36" t="n">
        <v>38404.5120366435</v>
      </c>
      <c r="B250" s="37" t="s">
        <v>1128</v>
      </c>
      <c r="C250" s="38" t="s">
        <v>1129</v>
      </c>
      <c r="D250" s="37" t="s">
        <v>181</v>
      </c>
      <c r="E250" s="38" t="s">
        <v>1130</v>
      </c>
      <c r="F250" s="38" t="s">
        <v>1131</v>
      </c>
      <c r="G250" s="38"/>
      <c r="H250" s="38" t="s">
        <v>1132</v>
      </c>
      <c r="I250" s="37" t="s">
        <v>28</v>
      </c>
      <c r="J250" s="47" t="n">
        <v>6020</v>
      </c>
      <c r="K250" s="45" t="n">
        <v>5.0167</v>
      </c>
      <c r="L250" s="47" t="n">
        <v>1200</v>
      </c>
      <c r="M250" s="47" t="n">
        <v>18</v>
      </c>
      <c r="N250" s="8" t="n">
        <f aca="false">L250*0.005</f>
        <v>6</v>
      </c>
      <c r="O250" s="47" t="n">
        <v>1200</v>
      </c>
      <c r="P250" s="38" t="s">
        <v>1133</v>
      </c>
      <c r="R250" s="37" t="s">
        <v>181</v>
      </c>
      <c r="S250" s="7" t="n">
        <v>38404</v>
      </c>
      <c r="T250" s="62" t="n">
        <f aca="false">IF(S250&gt;A250,O250,0)</f>
        <v>0</v>
      </c>
      <c r="W250" s="65" t="n">
        <f aca="false">IF(N250&gt;99.9999,B250,0)</f>
        <v>0</v>
      </c>
    </row>
    <row r="251" customFormat="false" ht="11.25" hidden="false" customHeight="false" outlineLevel="0" collapsed="false">
      <c r="A251" s="36" t="n">
        <v>38404.5156009259</v>
      </c>
      <c r="B251" s="37" t="s">
        <v>1134</v>
      </c>
      <c r="C251" s="38" t="s">
        <v>1135</v>
      </c>
      <c r="D251" s="37" t="s">
        <v>181</v>
      </c>
      <c r="E251" s="38" t="s">
        <v>1136</v>
      </c>
      <c r="F251" s="38" t="s">
        <v>1137</v>
      </c>
      <c r="G251" s="38" t="s">
        <v>1138</v>
      </c>
      <c r="H251" s="38" t="s">
        <v>1139</v>
      </c>
      <c r="I251" s="37" t="s">
        <v>28</v>
      </c>
      <c r="J251" s="47" t="n">
        <v>10000</v>
      </c>
      <c r="K251" s="45" t="n">
        <v>5.015</v>
      </c>
      <c r="L251" s="47" t="n">
        <v>1994</v>
      </c>
      <c r="M251" s="47" t="n">
        <v>18</v>
      </c>
      <c r="N251" s="8" t="n">
        <f aca="false">L251*0.005</f>
        <v>9.97</v>
      </c>
      <c r="O251" s="47" t="n">
        <v>1994</v>
      </c>
      <c r="P251" s="38" t="s">
        <v>1140</v>
      </c>
      <c r="R251" s="37" t="s">
        <v>181</v>
      </c>
      <c r="S251" s="7" t="n">
        <v>38404</v>
      </c>
      <c r="T251" s="62" t="n">
        <f aca="false">IF(S251&gt;A251,O251,0)</f>
        <v>0</v>
      </c>
      <c r="W251" s="65" t="n">
        <f aca="false">IF(N251&gt;99.9999,B251,0)</f>
        <v>0</v>
      </c>
    </row>
    <row r="252" customFormat="false" ht="11.25" hidden="false" customHeight="false" outlineLevel="0" collapsed="false">
      <c r="A252" s="36" t="n">
        <v>38404.5246658102</v>
      </c>
      <c r="B252" s="37" t="s">
        <v>1141</v>
      </c>
      <c r="C252" s="38" t="s">
        <v>1142</v>
      </c>
      <c r="D252" s="37" t="s">
        <v>181</v>
      </c>
      <c r="E252" s="38" t="s">
        <v>1143</v>
      </c>
      <c r="F252" s="38" t="s">
        <v>1144</v>
      </c>
      <c r="G252" s="38" t="s">
        <v>1145</v>
      </c>
      <c r="H252" s="38" t="s">
        <v>1146</v>
      </c>
      <c r="I252" s="37" t="s">
        <v>28</v>
      </c>
      <c r="J252" s="47" t="n">
        <v>23000</v>
      </c>
      <c r="K252" s="45" t="n">
        <v>5.02</v>
      </c>
      <c r="L252" s="47" t="n">
        <v>4581.7</v>
      </c>
      <c r="M252" s="47" t="n">
        <v>18</v>
      </c>
      <c r="N252" s="8" t="n">
        <f aca="false">L252*0.005</f>
        <v>22.9085</v>
      </c>
      <c r="O252" s="47" t="n">
        <v>4581.7</v>
      </c>
      <c r="P252" s="38" t="s">
        <v>1147</v>
      </c>
      <c r="R252" s="37" t="s">
        <v>181</v>
      </c>
      <c r="S252" s="7" t="n">
        <v>38404</v>
      </c>
      <c r="T252" s="62" t="n">
        <f aca="false">IF(S252&gt;A252,O252,0)</f>
        <v>0</v>
      </c>
      <c r="W252" s="65" t="n">
        <f aca="false">IF(N252&gt;99.9999,B252,0)</f>
        <v>0</v>
      </c>
    </row>
    <row r="253" customFormat="false" ht="11.25" hidden="false" customHeight="false" outlineLevel="0" collapsed="false">
      <c r="A253" s="36" t="n">
        <v>38404.5671853357</v>
      </c>
      <c r="B253" s="37" t="s">
        <v>1148</v>
      </c>
      <c r="C253" s="38" t="s">
        <v>42</v>
      </c>
      <c r="D253" s="37" t="s">
        <v>206</v>
      </c>
      <c r="E253" s="38" t="s">
        <v>239</v>
      </c>
      <c r="F253" s="38" t="s">
        <v>43</v>
      </c>
      <c r="G253" s="38" t="s">
        <v>44</v>
      </c>
      <c r="H253" s="38" t="s">
        <v>240</v>
      </c>
      <c r="I253" s="37" t="s">
        <v>88</v>
      </c>
      <c r="J253" s="47" t="n">
        <v>3050.8</v>
      </c>
      <c r="K253" s="45" t="n">
        <v>2.2873</v>
      </c>
      <c r="L253" s="47" t="n">
        <v>1333.82</v>
      </c>
      <c r="M253" s="47" t="n">
        <v>0</v>
      </c>
      <c r="N253" s="8" t="n">
        <v>9.35</v>
      </c>
      <c r="O253" s="47" t="n">
        <v>1333.82</v>
      </c>
      <c r="P253" s="38" t="s">
        <v>1149</v>
      </c>
      <c r="R253" s="37" t="s">
        <v>247</v>
      </c>
      <c r="S253" s="7" t="n">
        <v>38404</v>
      </c>
      <c r="T253" s="62" t="n">
        <f aca="false">IF(S253&gt;A253,O253,0)</f>
        <v>0</v>
      </c>
      <c r="W253" s="65" t="n">
        <f aca="false">IF(N253&gt;99.9999,B253,0)</f>
        <v>0</v>
      </c>
    </row>
    <row r="254" customFormat="false" ht="11.25" hidden="false" customHeight="false" outlineLevel="0" collapsed="false">
      <c r="A254" s="36" t="n">
        <v>38404.6157295139</v>
      </c>
      <c r="B254" s="37" t="s">
        <v>1150</v>
      </c>
      <c r="C254" s="38" t="s">
        <v>1031</v>
      </c>
      <c r="D254" s="37" t="s">
        <v>175</v>
      </c>
      <c r="E254" s="38" t="s">
        <v>1032</v>
      </c>
      <c r="F254" s="38" t="s">
        <v>1033</v>
      </c>
      <c r="G254" s="38" t="s">
        <v>1034</v>
      </c>
      <c r="H254" s="38" t="s">
        <v>1035</v>
      </c>
      <c r="I254" s="37" t="s">
        <v>491</v>
      </c>
      <c r="J254" s="47" t="n">
        <v>16800</v>
      </c>
      <c r="K254" s="45" t="n">
        <v>19.1</v>
      </c>
      <c r="L254" s="47" t="n">
        <v>879.58</v>
      </c>
      <c r="M254" s="47" t="n">
        <v>0</v>
      </c>
      <c r="N254" s="8" t="n">
        <v>3.21</v>
      </c>
      <c r="O254" s="47" t="n">
        <v>879.58</v>
      </c>
      <c r="P254" s="38" t="s">
        <v>1151</v>
      </c>
      <c r="R254" s="37" t="s">
        <v>242</v>
      </c>
      <c r="S254" s="7" t="n">
        <v>38404</v>
      </c>
      <c r="T254" s="62" t="n">
        <f aca="false">IF(S254&gt;A254,O254,0)</f>
        <v>0</v>
      </c>
      <c r="W254" s="65" t="n">
        <f aca="false">IF(N254&gt;99.9999,B254,0)</f>
        <v>0</v>
      </c>
    </row>
    <row r="255" customFormat="false" ht="11.25" hidden="false" customHeight="false" outlineLevel="0" collapsed="false">
      <c r="A255" s="36" t="n">
        <v>38404.616740463</v>
      </c>
      <c r="B255" s="37" t="s">
        <v>1152</v>
      </c>
      <c r="C255" s="38" t="s">
        <v>1031</v>
      </c>
      <c r="D255" s="37" t="s">
        <v>175</v>
      </c>
      <c r="E255" s="38" t="s">
        <v>1032</v>
      </c>
      <c r="F255" s="38" t="s">
        <v>1033</v>
      </c>
      <c r="G255" s="38" t="s">
        <v>1034</v>
      </c>
      <c r="H255" s="38" t="s">
        <v>1035</v>
      </c>
      <c r="I255" s="37" t="s">
        <v>812</v>
      </c>
      <c r="J255" s="47" t="n">
        <v>2009.81</v>
      </c>
      <c r="K255" s="45" t="n">
        <v>0.3213</v>
      </c>
      <c r="L255" s="47" t="n">
        <v>6254.53</v>
      </c>
      <c r="M255" s="47" t="n">
        <v>20</v>
      </c>
      <c r="O255" s="47" t="n">
        <v>6254.53</v>
      </c>
      <c r="P255" s="38" t="s">
        <v>1153</v>
      </c>
      <c r="R255" s="37" t="s">
        <v>363</v>
      </c>
      <c r="T255" s="62" t="n">
        <f aca="false">IF(S255&gt;A255,O255,0)</f>
        <v>0</v>
      </c>
      <c r="W255" s="65" t="n">
        <f aca="false">IF(N255&gt;99.9999,B255,0)</f>
        <v>0</v>
      </c>
    </row>
    <row r="256" customFormat="false" ht="11.25" hidden="false" customHeight="false" outlineLevel="0" collapsed="false">
      <c r="A256" s="36" t="n">
        <v>38404.6174104861</v>
      </c>
      <c r="B256" s="37" t="s">
        <v>1154</v>
      </c>
      <c r="C256" s="38" t="s">
        <v>42</v>
      </c>
      <c r="D256" s="37" t="s">
        <v>206</v>
      </c>
      <c r="E256" s="38" t="s">
        <v>239</v>
      </c>
      <c r="F256" s="38" t="s">
        <v>43</v>
      </c>
      <c r="G256" s="38" t="s">
        <v>44</v>
      </c>
      <c r="H256" s="38" t="s">
        <v>240</v>
      </c>
      <c r="I256" s="37" t="s">
        <v>876</v>
      </c>
      <c r="J256" s="47" t="n">
        <v>3000</v>
      </c>
      <c r="K256" s="45" t="n">
        <v>4.7461</v>
      </c>
      <c r="L256" s="47" t="n">
        <v>632.1</v>
      </c>
      <c r="M256" s="47" t="n">
        <v>0</v>
      </c>
      <c r="O256" s="47" t="n">
        <v>632.1</v>
      </c>
      <c r="P256" s="38" t="s">
        <v>1155</v>
      </c>
      <c r="R256" s="37" t="s">
        <v>435</v>
      </c>
      <c r="T256" s="62" t="n">
        <f aca="false">IF(S256&gt;A256,O256,0)</f>
        <v>0</v>
      </c>
      <c r="W256" s="65" t="n">
        <f aca="false">IF(N256&gt;99.9999,B256,0)</f>
        <v>0</v>
      </c>
    </row>
    <row r="257" customFormat="false" ht="11.25" hidden="false" customHeight="false" outlineLevel="0" collapsed="false">
      <c r="A257" s="36" t="n">
        <v>38404.6384146991</v>
      </c>
      <c r="B257" s="37" t="s">
        <v>1156</v>
      </c>
      <c r="C257" s="38" t="s">
        <v>1157</v>
      </c>
      <c r="D257" s="37" t="s">
        <v>181</v>
      </c>
      <c r="E257" s="38" t="s">
        <v>1158</v>
      </c>
      <c r="F257" s="38" t="s">
        <v>1159</v>
      </c>
      <c r="G257" s="38" t="s">
        <v>1160</v>
      </c>
      <c r="H257" s="38"/>
      <c r="I257" s="37" t="s">
        <v>28</v>
      </c>
      <c r="J257" s="47" t="n">
        <v>6000</v>
      </c>
      <c r="K257" s="45" t="n">
        <v>5.0167</v>
      </c>
      <c r="L257" s="47" t="n">
        <v>1196</v>
      </c>
      <c r="M257" s="47" t="n">
        <v>10</v>
      </c>
      <c r="N257" s="8" t="n">
        <f aca="false">L257*0.005</f>
        <v>5.98</v>
      </c>
      <c r="O257" s="47" t="n">
        <v>1196</v>
      </c>
      <c r="P257" s="38" t="s">
        <v>1161</v>
      </c>
      <c r="R257" s="37" t="s">
        <v>181</v>
      </c>
      <c r="S257" s="7" t="n">
        <v>38405</v>
      </c>
      <c r="T257" s="62" t="n">
        <f aca="false">IF(S257&gt;A257,O257,0)</f>
        <v>1196</v>
      </c>
      <c r="W257" s="65" t="n">
        <f aca="false">IF(N257&gt;99.9999,B257,0)</f>
        <v>0</v>
      </c>
    </row>
    <row r="258" customFormat="false" ht="11.25" hidden="false" customHeight="false" outlineLevel="0" collapsed="false">
      <c r="A258" s="36" t="n">
        <v>38404.6641809375</v>
      </c>
      <c r="B258" s="37" t="s">
        <v>1162</v>
      </c>
      <c r="C258" s="38" t="s">
        <v>174</v>
      </c>
      <c r="D258" s="37" t="s">
        <v>175</v>
      </c>
      <c r="E258" s="38" t="s">
        <v>176</v>
      </c>
      <c r="F258" s="38" t="s">
        <v>177</v>
      </c>
      <c r="G258" s="38" t="s">
        <v>178</v>
      </c>
      <c r="H258" s="38" t="s">
        <v>179</v>
      </c>
      <c r="I258" s="37" t="s">
        <v>28</v>
      </c>
      <c r="J258" s="47" t="n">
        <v>150450</v>
      </c>
      <c r="K258" s="45" t="n">
        <v>5.015</v>
      </c>
      <c r="L258" s="47" t="n">
        <v>30000</v>
      </c>
      <c r="M258" s="47" t="n">
        <v>0</v>
      </c>
      <c r="N258" s="8" t="n">
        <f aca="false">L258*0.005</f>
        <v>150</v>
      </c>
      <c r="O258" s="47" t="n">
        <v>30000</v>
      </c>
      <c r="P258" s="38" t="s">
        <v>1163</v>
      </c>
      <c r="R258" s="37" t="s">
        <v>181</v>
      </c>
      <c r="S258" s="7" t="n">
        <v>38405</v>
      </c>
      <c r="T258" s="62" t="n">
        <f aca="false">IF(S258&gt;A258,O258,0)</f>
        <v>30000</v>
      </c>
      <c r="W258" s="65" t="str">
        <f aca="false">IF(N258&gt;99.9999,B258,0)</f>
        <v>R006577</v>
      </c>
    </row>
    <row r="259" customFormat="false" ht="11.25" hidden="false" customHeight="false" outlineLevel="0" collapsed="false">
      <c r="A259" s="36" t="n">
        <v>38404.6706611806</v>
      </c>
      <c r="B259" s="37" t="s">
        <v>1164</v>
      </c>
      <c r="C259" s="38" t="s">
        <v>174</v>
      </c>
      <c r="D259" s="37" t="s">
        <v>175</v>
      </c>
      <c r="E259" s="38" t="s">
        <v>176</v>
      </c>
      <c r="F259" s="38" t="s">
        <v>177</v>
      </c>
      <c r="G259" s="38" t="s">
        <v>178</v>
      </c>
      <c r="H259" s="38" t="s">
        <v>179</v>
      </c>
      <c r="I259" s="37" t="s">
        <v>28</v>
      </c>
      <c r="J259" s="47" t="n">
        <v>4000</v>
      </c>
      <c r="K259" s="45" t="n">
        <v>5.015</v>
      </c>
      <c r="L259" s="47" t="n">
        <v>797.61</v>
      </c>
      <c r="M259" s="47" t="n">
        <v>0</v>
      </c>
      <c r="N259" s="8" t="n">
        <f aca="false">L259*0.005</f>
        <v>3.98805</v>
      </c>
      <c r="O259" s="47" t="n">
        <v>797.61</v>
      </c>
      <c r="P259" s="38" t="s">
        <v>1165</v>
      </c>
      <c r="R259" s="37" t="s">
        <v>181</v>
      </c>
      <c r="S259" s="7" t="n">
        <v>38405</v>
      </c>
      <c r="T259" s="62" t="n">
        <f aca="false">IF(S259&gt;A259,O259,0)</f>
        <v>797.61</v>
      </c>
      <c r="W259" s="65" t="n">
        <f aca="false">IF(N259&gt;99.9999,B259,0)</f>
        <v>0</v>
      </c>
    </row>
    <row r="260" customFormat="false" ht="11.25" hidden="false" customHeight="false" outlineLevel="0" collapsed="false">
      <c r="A260" s="36" t="n">
        <v>38404.7998421296</v>
      </c>
      <c r="B260" s="37" t="s">
        <v>1166</v>
      </c>
      <c r="C260" s="38" t="s">
        <v>42</v>
      </c>
      <c r="D260" s="37" t="s">
        <v>206</v>
      </c>
      <c r="E260" s="38" t="s">
        <v>239</v>
      </c>
      <c r="F260" s="38" t="s">
        <v>43</v>
      </c>
      <c r="G260" s="38" t="s">
        <v>44</v>
      </c>
      <c r="H260" s="38" t="s">
        <v>240</v>
      </c>
      <c r="I260" s="37" t="s">
        <v>876</v>
      </c>
      <c r="J260" s="47" t="n">
        <v>3000</v>
      </c>
      <c r="K260" s="45" t="n">
        <v>4.7088</v>
      </c>
      <c r="L260" s="47" t="n">
        <v>637.11</v>
      </c>
      <c r="M260" s="47" t="n">
        <v>0</v>
      </c>
      <c r="N260" s="8" t="n">
        <v>5.02</v>
      </c>
      <c r="O260" s="47" t="n">
        <v>637.11</v>
      </c>
      <c r="P260" s="38" t="s">
        <v>1155</v>
      </c>
      <c r="R260" s="37" t="s">
        <v>435</v>
      </c>
      <c r="S260" s="7" t="n">
        <v>38404</v>
      </c>
      <c r="T260" s="62" t="n">
        <f aca="false">IF(S260&gt;A260,O260,0)</f>
        <v>0</v>
      </c>
      <c r="V260" s="8" t="n">
        <f aca="false">SUM(T232:T260)</f>
        <v>35075.61</v>
      </c>
      <c r="W260" s="65" t="n">
        <f aca="false">IF(N260&gt;99.9999,B260,0)</f>
        <v>0</v>
      </c>
    </row>
    <row r="261" customFormat="false" ht="11.25" hidden="false" customHeight="false" outlineLevel="0" collapsed="false">
      <c r="A261" s="36" t="n">
        <v>38405.4143</v>
      </c>
      <c r="B261" s="37" t="s">
        <v>1167</v>
      </c>
      <c r="C261" s="46" t="s">
        <v>362</v>
      </c>
      <c r="D261" s="37" t="s">
        <v>363</v>
      </c>
      <c r="E261" s="46" t="s">
        <v>364</v>
      </c>
      <c r="F261" s="46" t="s">
        <v>365</v>
      </c>
      <c r="G261" s="46" t="s">
        <v>366</v>
      </c>
      <c r="H261" s="46" t="s">
        <v>367</v>
      </c>
      <c r="I261" s="37" t="s">
        <v>28</v>
      </c>
      <c r="J261" s="47" t="n">
        <v>1326</v>
      </c>
      <c r="K261" s="45" t="n">
        <v>4.97</v>
      </c>
      <c r="L261" s="47" t="n">
        <v>267</v>
      </c>
      <c r="M261" s="47" t="n">
        <v>0</v>
      </c>
      <c r="N261" s="8" t="n">
        <f aca="false">L261*0.005</f>
        <v>1.335</v>
      </c>
      <c r="O261" s="47" t="n">
        <v>267</v>
      </c>
      <c r="P261" s="46" t="s">
        <v>1168</v>
      </c>
      <c r="R261" s="37" t="s">
        <v>181</v>
      </c>
      <c r="S261" s="7" t="n">
        <v>38405</v>
      </c>
      <c r="T261" s="62" t="n">
        <f aca="false">IF(S261&gt;A261,O261,0)</f>
        <v>0</v>
      </c>
      <c r="W261" s="65" t="n">
        <f aca="false">IF(N261&gt;99.9999,B261,0)</f>
        <v>0</v>
      </c>
    </row>
    <row r="262" customFormat="false" ht="11.25" hidden="false" customHeight="false" outlineLevel="0" collapsed="false">
      <c r="A262" s="36" t="n">
        <v>38405.4278930093</v>
      </c>
      <c r="B262" s="37" t="s">
        <v>1169</v>
      </c>
      <c r="C262" s="46" t="s">
        <v>362</v>
      </c>
      <c r="D262" s="37" t="s">
        <v>363</v>
      </c>
      <c r="E262" s="46" t="s">
        <v>364</v>
      </c>
      <c r="F262" s="46" t="s">
        <v>365</v>
      </c>
      <c r="G262" s="46" t="s">
        <v>366</v>
      </c>
      <c r="H262" s="46" t="s">
        <v>367</v>
      </c>
      <c r="I262" s="37" t="s">
        <v>28</v>
      </c>
      <c r="J262" s="47" t="n">
        <v>1475</v>
      </c>
      <c r="K262" s="45" t="n">
        <v>4.97</v>
      </c>
      <c r="L262" s="47" t="n">
        <v>297</v>
      </c>
      <c r="M262" s="47" t="n">
        <v>0</v>
      </c>
      <c r="N262" s="8" t="n">
        <f aca="false">L262*0.005</f>
        <v>1.485</v>
      </c>
      <c r="O262" s="47" t="n">
        <v>297</v>
      </c>
      <c r="P262" s="46" t="s">
        <v>1170</v>
      </c>
      <c r="R262" s="37" t="s">
        <v>181</v>
      </c>
      <c r="S262" s="7" t="n">
        <v>38405</v>
      </c>
      <c r="T262" s="62" t="n">
        <f aca="false">IF(S262&gt;A262,O262,0)</f>
        <v>0</v>
      </c>
      <c r="W262" s="65" t="n">
        <f aca="false">IF(N262&gt;99.9999,B262,0)</f>
        <v>0</v>
      </c>
    </row>
    <row r="263" customFormat="false" ht="11.25" hidden="false" customHeight="false" outlineLevel="0" collapsed="false">
      <c r="A263" s="36" t="n">
        <v>38405.4295822917</v>
      </c>
      <c r="B263" s="37" t="s">
        <v>1171</v>
      </c>
      <c r="C263" s="46" t="s">
        <v>362</v>
      </c>
      <c r="D263" s="37" t="s">
        <v>363</v>
      </c>
      <c r="E263" s="46" t="s">
        <v>364</v>
      </c>
      <c r="F263" s="46" t="s">
        <v>365</v>
      </c>
      <c r="G263" s="46" t="s">
        <v>366</v>
      </c>
      <c r="H263" s="46" t="s">
        <v>367</v>
      </c>
      <c r="I263" s="37" t="s">
        <v>28</v>
      </c>
      <c r="J263" s="47" t="n">
        <v>5000</v>
      </c>
      <c r="K263" s="45" t="n">
        <v>4.97</v>
      </c>
      <c r="L263" s="47" t="n">
        <v>1006</v>
      </c>
      <c r="M263" s="47" t="n">
        <v>0</v>
      </c>
      <c r="N263" s="8" t="n">
        <f aca="false">L263*0.005</f>
        <v>5.03</v>
      </c>
      <c r="O263" s="47" t="n">
        <v>1006</v>
      </c>
      <c r="P263" s="46" t="s">
        <v>372</v>
      </c>
      <c r="R263" s="37" t="s">
        <v>181</v>
      </c>
      <c r="S263" s="7" t="n">
        <v>38405</v>
      </c>
      <c r="T263" s="62" t="n">
        <f aca="false">IF(S263&gt;A263,O263,0)</f>
        <v>0</v>
      </c>
      <c r="W263" s="65" t="n">
        <f aca="false">IF(N263&gt;99.9999,B263,0)</f>
        <v>0</v>
      </c>
    </row>
    <row r="264" customFormat="false" ht="11.25" hidden="false" customHeight="false" outlineLevel="0" collapsed="false">
      <c r="A264" s="36" t="n">
        <v>38405.4850140741</v>
      </c>
      <c r="B264" s="37" t="s">
        <v>1172</v>
      </c>
      <c r="C264" s="46" t="s">
        <v>193</v>
      </c>
      <c r="D264" s="37" t="s">
        <v>175</v>
      </c>
      <c r="E264" s="46" t="s">
        <v>194</v>
      </c>
      <c r="F264" s="46" t="s">
        <v>195</v>
      </c>
      <c r="G264" s="46" t="s">
        <v>196</v>
      </c>
      <c r="H264" s="46" t="s">
        <v>197</v>
      </c>
      <c r="I264" s="37" t="s">
        <v>28</v>
      </c>
      <c r="J264" s="47" t="n">
        <v>50150</v>
      </c>
      <c r="K264" s="45" t="n">
        <v>5.015</v>
      </c>
      <c r="L264" s="47" t="n">
        <v>10000</v>
      </c>
      <c r="M264" s="47" t="n">
        <v>0</v>
      </c>
      <c r="N264" s="8" t="n">
        <f aca="false">L264*0.005</f>
        <v>50</v>
      </c>
      <c r="O264" s="47" t="n">
        <v>10000</v>
      </c>
      <c r="P264" s="46" t="s">
        <v>1173</v>
      </c>
      <c r="R264" s="37" t="s">
        <v>181</v>
      </c>
      <c r="S264" s="7" t="n">
        <v>38405</v>
      </c>
      <c r="T264" s="62" t="n">
        <f aca="false">IF(S264&gt;A264,O264,0)</f>
        <v>0</v>
      </c>
      <c r="W264" s="65" t="n">
        <f aca="false">IF(N264&gt;99.9999,B264,0)</f>
        <v>0</v>
      </c>
    </row>
    <row r="265" customFormat="false" ht="11.25" hidden="false" customHeight="false" outlineLevel="0" collapsed="false">
      <c r="A265" s="36" t="n">
        <v>38405.5022449769</v>
      </c>
      <c r="B265" s="37" t="s">
        <v>1174</v>
      </c>
      <c r="C265" s="46" t="s">
        <v>362</v>
      </c>
      <c r="D265" s="37" t="s">
        <v>363</v>
      </c>
      <c r="E265" s="46" t="s">
        <v>364</v>
      </c>
      <c r="F265" s="46" t="s">
        <v>365</v>
      </c>
      <c r="G265" s="46" t="s">
        <v>366</v>
      </c>
      <c r="H265" s="46" t="s">
        <v>367</v>
      </c>
      <c r="I265" s="37" t="s">
        <v>28</v>
      </c>
      <c r="J265" s="47" t="n">
        <v>1100</v>
      </c>
      <c r="K265" s="45" t="n">
        <v>4.97</v>
      </c>
      <c r="L265" s="47" t="n">
        <v>221</v>
      </c>
      <c r="M265" s="47" t="n">
        <v>0</v>
      </c>
      <c r="N265" s="8" t="n">
        <f aca="false">L265*0.005</f>
        <v>1.105</v>
      </c>
      <c r="O265" s="47" t="n">
        <v>221</v>
      </c>
      <c r="P265" s="46" t="s">
        <v>844</v>
      </c>
      <c r="R265" s="37" t="s">
        <v>181</v>
      </c>
      <c r="S265" s="7" t="n">
        <v>38405</v>
      </c>
      <c r="T265" s="62" t="n">
        <f aca="false">IF(S265&gt;A265,O265,0)</f>
        <v>0</v>
      </c>
      <c r="W265" s="65" t="n">
        <f aca="false">IF(N265&gt;99.9999,B265,0)</f>
        <v>0</v>
      </c>
    </row>
    <row r="266" customFormat="false" ht="11.25" hidden="false" customHeight="false" outlineLevel="0" collapsed="false">
      <c r="A266" s="36" t="n">
        <v>38405.5042328241</v>
      </c>
      <c r="B266" s="37" t="s">
        <v>1175</v>
      </c>
      <c r="C266" s="46" t="s">
        <v>362</v>
      </c>
      <c r="D266" s="37" t="s">
        <v>363</v>
      </c>
      <c r="E266" s="46" t="s">
        <v>364</v>
      </c>
      <c r="F266" s="46" t="s">
        <v>365</v>
      </c>
      <c r="G266" s="46" t="s">
        <v>366</v>
      </c>
      <c r="H266" s="46" t="s">
        <v>367</v>
      </c>
      <c r="I266" s="37" t="s">
        <v>28</v>
      </c>
      <c r="J266" s="47" t="n">
        <v>1500</v>
      </c>
      <c r="K266" s="45" t="n">
        <v>4.97</v>
      </c>
      <c r="L266" s="47" t="n">
        <v>302</v>
      </c>
      <c r="M266" s="47" t="n">
        <v>0</v>
      </c>
      <c r="N266" s="8" t="n">
        <f aca="false">L266*0.005</f>
        <v>1.51</v>
      </c>
      <c r="O266" s="47" t="n">
        <v>302</v>
      </c>
      <c r="P266" s="46" t="s">
        <v>1176</v>
      </c>
      <c r="R266" s="37" t="s">
        <v>181</v>
      </c>
      <c r="S266" s="7" t="n">
        <v>38405</v>
      </c>
      <c r="T266" s="62" t="n">
        <f aca="false">IF(S266&gt;A266,O266,0)</f>
        <v>0</v>
      </c>
      <c r="W266" s="65" t="n">
        <f aca="false">IF(N266&gt;99.9999,B266,0)</f>
        <v>0</v>
      </c>
    </row>
    <row r="267" customFormat="false" ht="11.25" hidden="false" customHeight="false" outlineLevel="0" collapsed="false">
      <c r="A267" s="36" t="n">
        <v>38405.5086981019</v>
      </c>
      <c r="B267" s="37" t="s">
        <v>1177</v>
      </c>
      <c r="C267" s="46" t="s">
        <v>362</v>
      </c>
      <c r="D267" s="37" t="s">
        <v>363</v>
      </c>
      <c r="E267" s="46" t="s">
        <v>364</v>
      </c>
      <c r="F267" s="46" t="s">
        <v>365</v>
      </c>
      <c r="G267" s="46" t="s">
        <v>366</v>
      </c>
      <c r="H267" s="46" t="s">
        <v>367</v>
      </c>
      <c r="I267" s="37" t="s">
        <v>28</v>
      </c>
      <c r="J267" s="47" t="n">
        <v>3000</v>
      </c>
      <c r="K267" s="45" t="n">
        <v>4.97</v>
      </c>
      <c r="L267" s="47" t="n">
        <v>604</v>
      </c>
      <c r="M267" s="47" t="n">
        <v>0</v>
      </c>
      <c r="N267" s="8" t="n">
        <f aca="false">L267*0.005</f>
        <v>3.02</v>
      </c>
      <c r="O267" s="47" t="n">
        <v>604</v>
      </c>
      <c r="P267" s="46" t="s">
        <v>1178</v>
      </c>
      <c r="R267" s="37" t="s">
        <v>181</v>
      </c>
      <c r="S267" s="7" t="n">
        <v>38405</v>
      </c>
      <c r="T267" s="62" t="n">
        <f aca="false">IF(S267&gt;A267,O267,0)</f>
        <v>0</v>
      </c>
      <c r="W267" s="65" t="n">
        <f aca="false">IF(N267&gt;99.9999,B267,0)</f>
        <v>0</v>
      </c>
    </row>
    <row r="268" customFormat="false" ht="11.25" hidden="false" customHeight="false" outlineLevel="0" collapsed="false">
      <c r="A268" s="36" t="n">
        <v>38405.5662738773</v>
      </c>
      <c r="B268" s="37" t="s">
        <v>1179</v>
      </c>
      <c r="C268" s="46" t="s">
        <v>362</v>
      </c>
      <c r="D268" s="37" t="s">
        <v>363</v>
      </c>
      <c r="E268" s="46" t="s">
        <v>364</v>
      </c>
      <c r="F268" s="46" t="s">
        <v>365</v>
      </c>
      <c r="G268" s="46" t="s">
        <v>366</v>
      </c>
      <c r="H268" s="46" t="s">
        <v>367</v>
      </c>
      <c r="I268" s="37" t="s">
        <v>28</v>
      </c>
      <c r="J268" s="47" t="n">
        <v>10000</v>
      </c>
      <c r="K268" s="45" t="n">
        <v>4.97</v>
      </c>
      <c r="L268" s="47" t="n">
        <v>2012</v>
      </c>
      <c r="M268" s="47" t="n">
        <v>0</v>
      </c>
      <c r="N268" s="8" t="n">
        <f aca="false">L268*0.005</f>
        <v>10.06</v>
      </c>
      <c r="O268" s="47" t="n">
        <v>2012</v>
      </c>
      <c r="P268" s="46" t="s">
        <v>1180</v>
      </c>
      <c r="R268" s="37" t="s">
        <v>181</v>
      </c>
      <c r="S268" s="7" t="n">
        <v>38405</v>
      </c>
      <c r="T268" s="62" t="n">
        <f aca="false">IF(S268&gt;A268,O268,0)</f>
        <v>0</v>
      </c>
      <c r="W268" s="65" t="n">
        <f aca="false">IF(N268&gt;99.9999,B268,0)</f>
        <v>0</v>
      </c>
    </row>
    <row r="269" customFormat="false" ht="11.25" hidden="false" customHeight="false" outlineLevel="0" collapsed="false">
      <c r="A269" s="36" t="n">
        <v>38405.5723061343</v>
      </c>
      <c r="B269" s="37" t="s">
        <v>1181</v>
      </c>
      <c r="C269" s="46" t="s">
        <v>362</v>
      </c>
      <c r="D269" s="37" t="s">
        <v>363</v>
      </c>
      <c r="E269" s="46" t="s">
        <v>364</v>
      </c>
      <c r="F269" s="46" t="s">
        <v>365</v>
      </c>
      <c r="G269" s="46" t="s">
        <v>366</v>
      </c>
      <c r="H269" s="46" t="s">
        <v>367</v>
      </c>
      <c r="I269" s="37" t="s">
        <v>28</v>
      </c>
      <c r="J269" s="47" t="n">
        <v>1000</v>
      </c>
      <c r="K269" s="45" t="n">
        <v>4.97</v>
      </c>
      <c r="L269" s="47" t="n">
        <v>201</v>
      </c>
      <c r="M269" s="47" t="n">
        <v>0</v>
      </c>
      <c r="N269" s="8" t="n">
        <f aca="false">L269*0.005</f>
        <v>1.005</v>
      </c>
      <c r="O269" s="47" t="n">
        <v>201</v>
      </c>
      <c r="P269" s="46" t="s">
        <v>1182</v>
      </c>
      <c r="R269" s="37" t="s">
        <v>181</v>
      </c>
      <c r="S269" s="7" t="n">
        <v>38405</v>
      </c>
      <c r="T269" s="62" t="n">
        <f aca="false">IF(S269&gt;A269,O269,0)</f>
        <v>0</v>
      </c>
      <c r="W269" s="65" t="n">
        <f aca="false">IF(N269&gt;99.9999,B269,0)</f>
        <v>0</v>
      </c>
    </row>
    <row r="270" customFormat="false" ht="11.25" hidden="false" customHeight="false" outlineLevel="0" collapsed="false">
      <c r="A270" s="36" t="n">
        <v>38405.5744173148</v>
      </c>
      <c r="B270" s="37" t="s">
        <v>1183</v>
      </c>
      <c r="C270" s="46" t="s">
        <v>362</v>
      </c>
      <c r="D270" s="37" t="s">
        <v>363</v>
      </c>
      <c r="E270" s="46" t="s">
        <v>364</v>
      </c>
      <c r="F270" s="46" t="s">
        <v>365</v>
      </c>
      <c r="G270" s="46" t="s">
        <v>366</v>
      </c>
      <c r="H270" s="46" t="s">
        <v>367</v>
      </c>
      <c r="I270" s="37" t="s">
        <v>28</v>
      </c>
      <c r="J270" s="47" t="n">
        <v>1525</v>
      </c>
      <c r="K270" s="45" t="n">
        <v>4.97</v>
      </c>
      <c r="L270" s="47" t="n">
        <v>307</v>
      </c>
      <c r="M270" s="47" t="n">
        <v>0</v>
      </c>
      <c r="N270" s="8" t="n">
        <f aca="false">L270*0.005</f>
        <v>1.535</v>
      </c>
      <c r="O270" s="47" t="n">
        <v>307</v>
      </c>
      <c r="P270" s="46" t="s">
        <v>1184</v>
      </c>
      <c r="R270" s="37" t="s">
        <v>181</v>
      </c>
      <c r="S270" s="7" t="n">
        <v>38405</v>
      </c>
      <c r="T270" s="62" t="n">
        <f aca="false">IF(S270&gt;A270,O270,0)</f>
        <v>0</v>
      </c>
      <c r="W270" s="65" t="n">
        <f aca="false">IF(N270&gt;99.9999,B270,0)</f>
        <v>0</v>
      </c>
    </row>
    <row r="271" customFormat="false" ht="11.25" hidden="false" customHeight="false" outlineLevel="0" collapsed="false">
      <c r="A271" s="36" t="n">
        <v>38405.5774325232</v>
      </c>
      <c r="B271" s="37" t="s">
        <v>1185</v>
      </c>
      <c r="C271" s="46" t="s">
        <v>362</v>
      </c>
      <c r="D271" s="37" t="s">
        <v>363</v>
      </c>
      <c r="E271" s="46" t="s">
        <v>364</v>
      </c>
      <c r="F271" s="46" t="s">
        <v>365</v>
      </c>
      <c r="G271" s="46" t="s">
        <v>366</v>
      </c>
      <c r="H271" s="46" t="s">
        <v>367</v>
      </c>
      <c r="I271" s="37" t="s">
        <v>28</v>
      </c>
      <c r="J271" s="47" t="n">
        <v>1475</v>
      </c>
      <c r="K271" s="45" t="n">
        <v>4.97</v>
      </c>
      <c r="L271" s="47" t="n">
        <v>297</v>
      </c>
      <c r="M271" s="47" t="n">
        <v>0</v>
      </c>
      <c r="N271" s="8" t="n">
        <f aca="false">L271*0.005</f>
        <v>1.485</v>
      </c>
      <c r="O271" s="47" t="n">
        <v>297</v>
      </c>
      <c r="P271" s="46" t="s">
        <v>1186</v>
      </c>
      <c r="R271" s="37" t="s">
        <v>181</v>
      </c>
      <c r="S271" s="7" t="n">
        <v>38405</v>
      </c>
      <c r="T271" s="62" t="n">
        <f aca="false">IF(S271&gt;A271,O271,0)</f>
        <v>0</v>
      </c>
      <c r="W271" s="65" t="n">
        <f aca="false">IF(N271&gt;99.9999,B271,0)</f>
        <v>0</v>
      </c>
    </row>
    <row r="272" customFormat="false" ht="11.25" hidden="false" customHeight="false" outlineLevel="0" collapsed="false">
      <c r="A272" s="36" t="n">
        <v>38405.5841272338</v>
      </c>
      <c r="B272" s="37" t="s">
        <v>1187</v>
      </c>
      <c r="C272" s="46" t="s">
        <v>1188</v>
      </c>
      <c r="D272" s="37" t="s">
        <v>175</v>
      </c>
      <c r="E272" s="46" t="s">
        <v>1189</v>
      </c>
      <c r="F272" s="46" t="s">
        <v>1190</v>
      </c>
      <c r="G272" s="46" t="s">
        <v>1191</v>
      </c>
      <c r="H272" s="46" t="s">
        <v>1192</v>
      </c>
      <c r="I272" s="37" t="s">
        <v>28</v>
      </c>
      <c r="J272" s="47" t="n">
        <v>50200</v>
      </c>
      <c r="K272" s="45" t="n">
        <v>5.02</v>
      </c>
      <c r="L272" s="47" t="n">
        <v>10000</v>
      </c>
      <c r="M272" s="47" t="n">
        <v>0</v>
      </c>
      <c r="N272" s="8" t="n">
        <f aca="false">L272*0.005</f>
        <v>50</v>
      </c>
      <c r="O272" s="47" t="n">
        <v>10000</v>
      </c>
      <c r="P272" s="46" t="s">
        <v>1193</v>
      </c>
      <c r="R272" s="37" t="s">
        <v>181</v>
      </c>
      <c r="S272" s="7" t="n">
        <v>38405</v>
      </c>
      <c r="T272" s="62" t="n">
        <f aca="false">IF(S272&gt;A272,O272,0)</f>
        <v>0</v>
      </c>
      <c r="W272" s="65" t="n">
        <f aca="false">IF(N272&gt;99.9999,B272,0)</f>
        <v>0</v>
      </c>
    </row>
    <row r="273" customFormat="false" ht="11.25" hidden="false" customHeight="false" outlineLevel="0" collapsed="false">
      <c r="A273" s="36" t="n">
        <v>38405.5846911227</v>
      </c>
      <c r="B273" s="37" t="s">
        <v>1194</v>
      </c>
      <c r="C273" s="46" t="s">
        <v>1195</v>
      </c>
      <c r="D273" s="37" t="s">
        <v>175</v>
      </c>
      <c r="E273" s="46" t="s">
        <v>1196</v>
      </c>
      <c r="F273" s="46" t="s">
        <v>1197</v>
      </c>
      <c r="G273" s="46" t="s">
        <v>1198</v>
      </c>
      <c r="H273" s="46" t="s">
        <v>1199</v>
      </c>
      <c r="I273" s="37" t="s">
        <v>28</v>
      </c>
      <c r="J273" s="47" t="n">
        <v>20000</v>
      </c>
      <c r="K273" s="45" t="n">
        <v>5</v>
      </c>
      <c r="L273" s="47" t="n">
        <v>4000</v>
      </c>
      <c r="M273" s="47" t="n">
        <v>18</v>
      </c>
      <c r="N273" s="8" t="n">
        <f aca="false">L273*0.005</f>
        <v>20</v>
      </c>
      <c r="O273" s="47" t="n">
        <v>4000</v>
      </c>
      <c r="P273" s="46" t="s">
        <v>1200</v>
      </c>
      <c r="R273" s="37" t="s">
        <v>181</v>
      </c>
      <c r="S273" s="7" t="n">
        <v>38405</v>
      </c>
      <c r="T273" s="62" t="n">
        <f aca="false">IF(S273&gt;A273,O273,0)</f>
        <v>0</v>
      </c>
      <c r="W273" s="65" t="n">
        <f aca="false">IF(N273&gt;99.9999,B273,0)</f>
        <v>0</v>
      </c>
    </row>
    <row r="274" customFormat="false" ht="11.25" hidden="false" customHeight="false" outlineLevel="0" collapsed="false">
      <c r="A274" s="36" t="n">
        <v>38405.5858861458</v>
      </c>
      <c r="B274" s="37" t="s">
        <v>1201</v>
      </c>
      <c r="C274" s="46" t="s">
        <v>174</v>
      </c>
      <c r="D274" s="37" t="s">
        <v>175</v>
      </c>
      <c r="E274" s="46" t="s">
        <v>176</v>
      </c>
      <c r="F274" s="46" t="s">
        <v>177</v>
      </c>
      <c r="G274" s="46" t="s">
        <v>178</v>
      </c>
      <c r="H274" s="46" t="s">
        <v>179</v>
      </c>
      <c r="I274" s="37" t="s">
        <v>28</v>
      </c>
      <c r="J274" s="47" t="n">
        <v>60000</v>
      </c>
      <c r="K274" s="45" t="n">
        <v>5.023</v>
      </c>
      <c r="L274" s="47" t="n">
        <v>11945.06</v>
      </c>
      <c r="M274" s="47" t="n">
        <v>0</v>
      </c>
      <c r="N274" s="8" t="n">
        <f aca="false">L274*0.005</f>
        <v>59.7253</v>
      </c>
      <c r="O274" s="47" t="n">
        <v>11945.06</v>
      </c>
      <c r="P274" s="46" t="s">
        <v>1202</v>
      </c>
      <c r="R274" s="37" t="s">
        <v>181</v>
      </c>
      <c r="S274" s="7" t="n">
        <v>38406</v>
      </c>
      <c r="T274" s="62" t="n">
        <f aca="false">IF(S274&gt;A274,O274,0)</f>
        <v>11945.06</v>
      </c>
      <c r="W274" s="65" t="n">
        <f aca="false">IF(N274&gt;99.9999,B274,0)</f>
        <v>0</v>
      </c>
    </row>
    <row r="275" customFormat="false" ht="11.25" hidden="false" customHeight="false" outlineLevel="0" collapsed="false">
      <c r="A275" s="36" t="n">
        <v>38405.5896873032</v>
      </c>
      <c r="B275" s="37" t="s">
        <v>1203</v>
      </c>
      <c r="C275" s="46" t="s">
        <v>72</v>
      </c>
      <c r="D275" s="37" t="s">
        <v>576</v>
      </c>
      <c r="E275" s="46" t="s">
        <v>577</v>
      </c>
      <c r="F275" s="46" t="s">
        <v>578</v>
      </c>
      <c r="G275" s="46" t="s">
        <v>74</v>
      </c>
      <c r="H275" s="46"/>
      <c r="I275" s="37" t="s">
        <v>190</v>
      </c>
      <c r="J275" s="47" t="n">
        <v>7400000</v>
      </c>
      <c r="K275" s="45" t="n">
        <v>5501.2043</v>
      </c>
      <c r="L275" s="47" t="n">
        <v>1345.16</v>
      </c>
      <c r="M275" s="47" t="n">
        <v>5</v>
      </c>
      <c r="N275" s="8" t="n">
        <v>0</v>
      </c>
      <c r="O275" s="47" t="n">
        <v>1345.16</v>
      </c>
      <c r="P275" s="46" t="s">
        <v>579</v>
      </c>
      <c r="R275" s="37" t="s">
        <v>580</v>
      </c>
      <c r="S275" s="7" t="n">
        <v>38405</v>
      </c>
      <c r="T275" s="62" t="n">
        <f aca="false">IF(S275&gt;A275,O275,0)</f>
        <v>0</v>
      </c>
      <c r="W275" s="65" t="n">
        <f aca="false">IF(N275&gt;99.9999,B275,0)</f>
        <v>0</v>
      </c>
    </row>
    <row r="276" customFormat="false" ht="11.25" hidden="false" customHeight="false" outlineLevel="0" collapsed="false">
      <c r="A276" s="36" t="n">
        <v>38405.5919822454</v>
      </c>
      <c r="B276" s="37" t="s">
        <v>1204</v>
      </c>
      <c r="C276" s="46" t="s">
        <v>600</v>
      </c>
      <c r="D276" s="37" t="s">
        <v>175</v>
      </c>
      <c r="E276" s="46" t="s">
        <v>601</v>
      </c>
      <c r="F276" s="46" t="s">
        <v>602</v>
      </c>
      <c r="G276" s="46" t="s">
        <v>603</v>
      </c>
      <c r="H276" s="46" t="s">
        <v>604</v>
      </c>
      <c r="I276" s="37" t="s">
        <v>356</v>
      </c>
      <c r="J276" s="47" t="n">
        <v>34000</v>
      </c>
      <c r="K276" s="45" t="n">
        <v>23.41</v>
      </c>
      <c r="L276" s="47" t="n">
        <v>1452.37</v>
      </c>
      <c r="M276" s="47" t="n">
        <v>15</v>
      </c>
      <c r="N276" s="8" t="n">
        <v>10.56</v>
      </c>
      <c r="O276" s="47" t="n">
        <v>1452.37</v>
      </c>
      <c r="P276" s="46" t="s">
        <v>600</v>
      </c>
      <c r="R276" s="37" t="s">
        <v>358</v>
      </c>
      <c r="S276" s="7" t="n">
        <v>38409</v>
      </c>
      <c r="T276" s="62" t="n">
        <f aca="false">IF(S276&gt;A276,O276,0)</f>
        <v>1452.37</v>
      </c>
      <c r="W276" s="65" t="n">
        <f aca="false">IF(N276&gt;99.9999,B276,0)</f>
        <v>0</v>
      </c>
    </row>
    <row r="277" customFormat="false" ht="11.25" hidden="false" customHeight="false" outlineLevel="0" collapsed="false">
      <c r="A277" s="36" t="n">
        <v>38405.5925260417</v>
      </c>
      <c r="B277" s="37" t="s">
        <v>1205</v>
      </c>
      <c r="C277" s="46" t="s">
        <v>600</v>
      </c>
      <c r="D277" s="37" t="s">
        <v>175</v>
      </c>
      <c r="E277" s="46" t="s">
        <v>601</v>
      </c>
      <c r="F277" s="46" t="s">
        <v>602</v>
      </c>
      <c r="G277" s="46" t="s">
        <v>603</v>
      </c>
      <c r="H277" s="46" t="s">
        <v>604</v>
      </c>
      <c r="I277" s="37" t="s">
        <v>356</v>
      </c>
      <c r="J277" s="47" t="n">
        <v>32000</v>
      </c>
      <c r="K277" s="45" t="n">
        <v>23.41</v>
      </c>
      <c r="L277" s="47" t="n">
        <v>1366.94</v>
      </c>
      <c r="M277" s="47" t="n">
        <v>15</v>
      </c>
      <c r="N277" s="8" t="n">
        <v>10.24</v>
      </c>
      <c r="O277" s="47" t="n">
        <v>1366.94</v>
      </c>
      <c r="P277" s="46" t="s">
        <v>1206</v>
      </c>
      <c r="R277" s="37" t="s">
        <v>358</v>
      </c>
      <c r="S277" s="7" t="n">
        <v>38405</v>
      </c>
      <c r="T277" s="62" t="n">
        <f aca="false">IF(S277&gt;A277,O277,0)</f>
        <v>0</v>
      </c>
      <c r="W277" s="65" t="n">
        <f aca="false">IF(N277&gt;99.9999,B277,0)</f>
        <v>0</v>
      </c>
    </row>
    <row r="278" customFormat="false" ht="11.25" hidden="false" customHeight="false" outlineLevel="0" collapsed="false">
      <c r="A278" s="36" t="n">
        <v>38405.5934572107</v>
      </c>
      <c r="B278" s="37" t="s">
        <v>1207</v>
      </c>
      <c r="C278" s="46" t="s">
        <v>362</v>
      </c>
      <c r="D278" s="37" t="s">
        <v>363</v>
      </c>
      <c r="E278" s="46" t="s">
        <v>364</v>
      </c>
      <c r="F278" s="46" t="s">
        <v>365</v>
      </c>
      <c r="G278" s="46" t="s">
        <v>366</v>
      </c>
      <c r="H278" s="46" t="s">
        <v>367</v>
      </c>
      <c r="I278" s="37" t="s">
        <v>28</v>
      </c>
      <c r="J278" s="47" t="n">
        <v>1125</v>
      </c>
      <c r="K278" s="45" t="n">
        <v>4.97</v>
      </c>
      <c r="L278" s="47" t="n">
        <v>226</v>
      </c>
      <c r="M278" s="47" t="n">
        <v>0</v>
      </c>
      <c r="N278" s="8" t="n">
        <f aca="false">L278*0.005</f>
        <v>1.13</v>
      </c>
      <c r="O278" s="47" t="n">
        <v>226</v>
      </c>
      <c r="P278" s="46" t="s">
        <v>1208</v>
      </c>
      <c r="R278" s="37" t="s">
        <v>181</v>
      </c>
      <c r="S278" s="7" t="n">
        <v>38405</v>
      </c>
      <c r="T278" s="62" t="n">
        <f aca="false">IF(S278&gt;A278,O278,0)</f>
        <v>0</v>
      </c>
      <c r="W278" s="65" t="n">
        <f aca="false">IF(N278&gt;99.9999,B278,0)</f>
        <v>0</v>
      </c>
    </row>
    <row r="279" customFormat="false" ht="11.25" hidden="false" customHeight="false" outlineLevel="0" collapsed="false">
      <c r="A279" s="36" t="n">
        <v>38405.5934628009</v>
      </c>
      <c r="B279" s="37" t="s">
        <v>1209</v>
      </c>
      <c r="C279" s="46" t="s">
        <v>72</v>
      </c>
      <c r="D279" s="37" t="s">
        <v>576</v>
      </c>
      <c r="E279" s="46" t="s">
        <v>577</v>
      </c>
      <c r="F279" s="46" t="s">
        <v>578</v>
      </c>
      <c r="G279" s="46" t="s">
        <v>74</v>
      </c>
      <c r="H279" s="46"/>
      <c r="I279" s="37" t="s">
        <v>576</v>
      </c>
      <c r="J279" s="47" t="n">
        <v>7360.17</v>
      </c>
      <c r="K279" s="45" t="n">
        <v>0.7367</v>
      </c>
      <c r="L279" s="47" t="n">
        <v>9991.14</v>
      </c>
      <c r="M279" s="47" t="n">
        <v>25</v>
      </c>
      <c r="N279" s="8" t="n">
        <v>0</v>
      </c>
      <c r="O279" s="47" t="n">
        <v>9991.14</v>
      </c>
      <c r="P279" s="46" t="s">
        <v>589</v>
      </c>
      <c r="R279" s="37" t="s">
        <v>576</v>
      </c>
      <c r="S279" s="7" t="n">
        <v>38405</v>
      </c>
      <c r="T279" s="62" t="n">
        <f aca="false">IF(S279&gt;A279,O279,0)</f>
        <v>0</v>
      </c>
      <c r="W279" s="65" t="n">
        <f aca="false">IF(N279&gt;99.9999,B279,0)</f>
        <v>0</v>
      </c>
    </row>
    <row r="280" customFormat="false" ht="11.25" hidden="false" customHeight="false" outlineLevel="0" collapsed="false">
      <c r="A280" s="36" t="n">
        <v>38405.599803044</v>
      </c>
      <c r="B280" s="37" t="s">
        <v>1210</v>
      </c>
      <c r="C280" s="46" t="s">
        <v>362</v>
      </c>
      <c r="D280" s="37" t="s">
        <v>363</v>
      </c>
      <c r="E280" s="46" t="s">
        <v>364</v>
      </c>
      <c r="F280" s="46" t="s">
        <v>365</v>
      </c>
      <c r="G280" s="46" t="s">
        <v>366</v>
      </c>
      <c r="H280" s="46" t="s">
        <v>367</v>
      </c>
      <c r="I280" s="37" t="s">
        <v>28</v>
      </c>
      <c r="J280" s="47" t="n">
        <v>1326</v>
      </c>
      <c r="K280" s="45" t="n">
        <v>4.97</v>
      </c>
      <c r="L280" s="47" t="n">
        <v>267</v>
      </c>
      <c r="M280" s="47" t="n">
        <v>0</v>
      </c>
      <c r="N280" s="8" t="n">
        <f aca="false">L280*0.005</f>
        <v>1.335</v>
      </c>
      <c r="O280" s="47" t="n">
        <v>267</v>
      </c>
      <c r="P280" s="46" t="s">
        <v>1211</v>
      </c>
      <c r="R280" s="37" t="s">
        <v>181</v>
      </c>
      <c r="S280" s="7" t="n">
        <v>38405</v>
      </c>
      <c r="T280" s="62" t="n">
        <f aca="false">IF(S280&gt;A280,O280,0)</f>
        <v>0</v>
      </c>
      <c r="W280" s="65" t="n">
        <f aca="false">IF(N280&gt;99.9999,B280,0)</f>
        <v>0</v>
      </c>
    </row>
    <row r="281" customFormat="false" ht="11.25" hidden="false" customHeight="false" outlineLevel="0" collapsed="false">
      <c r="A281" s="36" t="n">
        <v>38405.7451398495</v>
      </c>
      <c r="B281" s="37" t="s">
        <v>1212</v>
      </c>
      <c r="C281" s="46" t="s">
        <v>42</v>
      </c>
      <c r="D281" s="37" t="s">
        <v>206</v>
      </c>
      <c r="E281" s="46" t="s">
        <v>239</v>
      </c>
      <c r="F281" s="46" t="s">
        <v>43</v>
      </c>
      <c r="G281" s="46" t="s">
        <v>44</v>
      </c>
      <c r="H281" s="46" t="s">
        <v>240</v>
      </c>
      <c r="I281" s="37" t="s">
        <v>190</v>
      </c>
      <c r="J281" s="47" t="n">
        <v>14260000</v>
      </c>
      <c r="K281" s="45" t="n">
        <v>5452.2166</v>
      </c>
      <c r="L281" s="47" t="n">
        <v>2615.45</v>
      </c>
      <c r="M281" s="47" t="n">
        <v>0</v>
      </c>
      <c r="N281" s="8" t="n">
        <v>74.9</v>
      </c>
      <c r="O281" s="47" t="n">
        <v>2615.45</v>
      </c>
      <c r="P281" s="46" t="s">
        <v>1213</v>
      </c>
      <c r="R281" s="37" t="s">
        <v>1214</v>
      </c>
      <c r="S281" s="7" t="n">
        <v>38405</v>
      </c>
      <c r="T281" s="62" t="n">
        <f aca="false">IF(S281&gt;A281,O281,0)</f>
        <v>0</v>
      </c>
      <c r="V281" s="8" t="n">
        <f aca="false">SUM(T261:T281)</f>
        <v>13397.43</v>
      </c>
      <c r="W281" s="65" t="n">
        <f aca="false">IF(N281&gt;99.9999,B281,0)</f>
        <v>0</v>
      </c>
    </row>
    <row r="282" customFormat="false" ht="11.25" hidden="false" customHeight="false" outlineLevel="0" collapsed="false">
      <c r="A282" s="36" t="n">
        <v>38406.38017125</v>
      </c>
      <c r="B282" s="37" t="s">
        <v>1215</v>
      </c>
      <c r="C282" s="46" t="s">
        <v>1216</v>
      </c>
      <c r="D282" s="37" t="s">
        <v>181</v>
      </c>
      <c r="E282" s="46" t="s">
        <v>1217</v>
      </c>
      <c r="F282" s="46" t="s">
        <v>1218</v>
      </c>
      <c r="G282" s="46" t="s">
        <v>1219</v>
      </c>
      <c r="H282" s="46" t="s">
        <v>1220</v>
      </c>
      <c r="I282" s="37" t="s">
        <v>28</v>
      </c>
      <c r="J282" s="47" t="n">
        <v>1000</v>
      </c>
      <c r="K282" s="45" t="n">
        <v>5.0302</v>
      </c>
      <c r="L282" s="47" t="n">
        <v>198.8</v>
      </c>
      <c r="M282" s="47" t="n">
        <v>18</v>
      </c>
      <c r="N282" s="8" t="n">
        <f aca="false">L282*0.005</f>
        <v>0.994</v>
      </c>
      <c r="O282" s="47" t="n">
        <v>198.8</v>
      </c>
      <c r="P282" s="46" t="s">
        <v>1221</v>
      </c>
      <c r="R282" s="37" t="s">
        <v>181</v>
      </c>
      <c r="S282" s="7" t="n">
        <v>38406</v>
      </c>
      <c r="T282" s="62" t="n">
        <f aca="false">IF(S282&gt;A282,O282,0)</f>
        <v>0</v>
      </c>
      <c r="W282" s="65" t="n">
        <f aca="false">IF(N282&gt;99.9999,B282,0)</f>
        <v>0</v>
      </c>
    </row>
    <row r="283" customFormat="false" ht="11.25" hidden="false" customHeight="false" outlineLevel="0" collapsed="false">
      <c r="A283" s="36" t="n">
        <v>38406.3819366435</v>
      </c>
      <c r="B283" s="37" t="s">
        <v>1222</v>
      </c>
      <c r="C283" s="46" t="s">
        <v>1223</v>
      </c>
      <c r="D283" s="37" t="s">
        <v>181</v>
      </c>
      <c r="E283" s="46" t="s">
        <v>1224</v>
      </c>
      <c r="F283" s="46" t="s">
        <v>439</v>
      </c>
      <c r="G283" s="46"/>
      <c r="H283" s="46" t="s">
        <v>1225</v>
      </c>
      <c r="I283" s="37" t="s">
        <v>28</v>
      </c>
      <c r="J283" s="47" t="n">
        <v>105630</v>
      </c>
      <c r="K283" s="45" t="n">
        <v>5.03</v>
      </c>
      <c r="L283" s="47" t="n">
        <v>21000</v>
      </c>
      <c r="M283" s="47" t="n">
        <v>18</v>
      </c>
      <c r="N283" s="8" t="n">
        <f aca="false">L283*0.005</f>
        <v>105</v>
      </c>
      <c r="O283" s="47" t="n">
        <v>21000</v>
      </c>
      <c r="P283" s="46" t="s">
        <v>1226</v>
      </c>
      <c r="R283" s="37" t="s">
        <v>181</v>
      </c>
      <c r="S283" s="7" t="n">
        <v>38406</v>
      </c>
      <c r="T283" s="62" t="n">
        <f aca="false">IF(S283&gt;A283,O283,0)</f>
        <v>0</v>
      </c>
      <c r="W283" s="65" t="str">
        <f aca="false">IF(N283&gt;99.9999,B283,0)</f>
        <v>R006596</v>
      </c>
    </row>
    <row r="284" customFormat="false" ht="11.25" hidden="false" customHeight="false" outlineLevel="0" collapsed="false">
      <c r="A284" s="36" t="n">
        <v>38406.3833989583</v>
      </c>
      <c r="B284" s="37" t="s">
        <v>1227</v>
      </c>
      <c r="C284" s="46" t="s">
        <v>1228</v>
      </c>
      <c r="D284" s="37" t="s">
        <v>181</v>
      </c>
      <c r="E284" s="46" t="s">
        <v>1229</v>
      </c>
      <c r="F284" s="46" t="s">
        <v>1230</v>
      </c>
      <c r="G284" s="46" t="s">
        <v>1231</v>
      </c>
      <c r="H284" s="46" t="s">
        <v>1232</v>
      </c>
      <c r="I284" s="37" t="s">
        <v>28</v>
      </c>
      <c r="J284" s="47" t="n">
        <v>20000</v>
      </c>
      <c r="K284" s="45" t="n">
        <v>5.0301</v>
      </c>
      <c r="L284" s="47" t="n">
        <v>3976.1</v>
      </c>
      <c r="M284" s="47" t="n">
        <v>18</v>
      </c>
      <c r="N284" s="8" t="n">
        <f aca="false">L284*0.005</f>
        <v>19.8805</v>
      </c>
      <c r="O284" s="47" t="n">
        <v>3976.1</v>
      </c>
      <c r="P284" s="46" t="s">
        <v>1233</v>
      </c>
      <c r="R284" s="37" t="s">
        <v>181</v>
      </c>
      <c r="S284" s="7" t="n">
        <v>38406</v>
      </c>
      <c r="T284" s="62" t="n">
        <f aca="false">IF(S284&gt;A284,O284,0)</f>
        <v>0</v>
      </c>
      <c r="W284" s="65" t="n">
        <f aca="false">IF(N284&gt;99.9999,B284,0)</f>
        <v>0</v>
      </c>
    </row>
    <row r="285" customFormat="false" ht="11.25" hidden="false" customHeight="false" outlineLevel="0" collapsed="false">
      <c r="A285" s="36" t="n">
        <v>38406.3931604514</v>
      </c>
      <c r="B285" s="37" t="s">
        <v>1234</v>
      </c>
      <c r="C285" s="46" t="s">
        <v>1235</v>
      </c>
      <c r="D285" s="37" t="s">
        <v>181</v>
      </c>
      <c r="E285" s="46" t="s">
        <v>1236</v>
      </c>
      <c r="F285" s="46" t="s">
        <v>1237</v>
      </c>
      <c r="G285" s="46" t="s">
        <v>1238</v>
      </c>
      <c r="H285" s="46" t="s">
        <v>1239</v>
      </c>
      <c r="I285" s="37" t="s">
        <v>28</v>
      </c>
      <c r="J285" s="47" t="n">
        <v>2000</v>
      </c>
      <c r="K285" s="45" t="n">
        <v>5.0302</v>
      </c>
      <c r="L285" s="47" t="n">
        <v>397.6</v>
      </c>
      <c r="M285" s="47" t="n">
        <v>18</v>
      </c>
      <c r="N285" s="8" t="n">
        <f aca="false">L285*0.005</f>
        <v>1.988</v>
      </c>
      <c r="O285" s="47" t="n">
        <v>397.6</v>
      </c>
      <c r="P285" s="46" t="s">
        <v>1240</v>
      </c>
      <c r="R285" s="37" t="s">
        <v>181</v>
      </c>
      <c r="S285" s="7" t="n">
        <v>38406</v>
      </c>
      <c r="T285" s="62" t="n">
        <f aca="false">IF(S285&gt;A285,O285,0)</f>
        <v>0</v>
      </c>
      <c r="W285" s="65" t="n">
        <f aca="false">IF(N285&gt;99.9999,B285,0)</f>
        <v>0</v>
      </c>
    </row>
    <row r="286" customFormat="false" ht="11.25" hidden="false" customHeight="false" outlineLevel="0" collapsed="false">
      <c r="A286" s="36" t="n">
        <v>38406.4671202083</v>
      </c>
      <c r="B286" s="37" t="s">
        <v>1241</v>
      </c>
      <c r="C286" s="46" t="s">
        <v>82</v>
      </c>
      <c r="D286" s="37" t="s">
        <v>175</v>
      </c>
      <c r="E286" s="46" t="s">
        <v>1242</v>
      </c>
      <c r="F286" s="46" t="s">
        <v>1243</v>
      </c>
      <c r="G286" s="46" t="s">
        <v>1244</v>
      </c>
      <c r="H286" s="46" t="s">
        <v>1245</v>
      </c>
      <c r="I286" s="37" t="s">
        <v>28</v>
      </c>
      <c r="J286" s="47" t="n">
        <v>600000</v>
      </c>
      <c r="K286" s="45" t="n">
        <v>5.033</v>
      </c>
      <c r="L286" s="47" t="n">
        <v>119213.19</v>
      </c>
      <c r="M286" s="47" t="n">
        <v>0</v>
      </c>
      <c r="N286" s="8" t="n">
        <v>583.19</v>
      </c>
      <c r="O286" s="47" t="n">
        <v>119213.19</v>
      </c>
      <c r="P286" s="46" t="s">
        <v>1246</v>
      </c>
      <c r="R286" s="37" t="s">
        <v>181</v>
      </c>
      <c r="S286" s="7" t="n">
        <v>38406</v>
      </c>
      <c r="T286" s="62" t="n">
        <f aca="false">IF(S286&gt;A286,O286,0)</f>
        <v>0</v>
      </c>
      <c r="W286" s="65" t="str">
        <f aca="false">IF(N286&gt;99.9999,B286,0)</f>
        <v>R006599</v>
      </c>
    </row>
    <row r="287" customFormat="false" ht="11.25" hidden="false" customHeight="false" outlineLevel="0" collapsed="false">
      <c r="A287" s="36" t="n">
        <v>38406.4714807407</v>
      </c>
      <c r="B287" s="37" t="s">
        <v>1247</v>
      </c>
      <c r="C287" s="46" t="s">
        <v>82</v>
      </c>
      <c r="D287" s="37" t="s">
        <v>175</v>
      </c>
      <c r="E287" s="46" t="s">
        <v>1242</v>
      </c>
      <c r="F287" s="46" t="s">
        <v>1243</v>
      </c>
      <c r="G287" s="46" t="s">
        <v>1244</v>
      </c>
      <c r="H287" s="46" t="s">
        <v>1245</v>
      </c>
      <c r="I287" s="37" t="s">
        <v>28</v>
      </c>
      <c r="J287" s="47" t="n">
        <v>154950</v>
      </c>
      <c r="K287" s="45" t="n">
        <v>5.033</v>
      </c>
      <c r="L287" s="47" t="n">
        <v>30786.81</v>
      </c>
      <c r="M287" s="47" t="n">
        <v>0</v>
      </c>
      <c r="O287" s="47" t="n">
        <v>30786.81</v>
      </c>
      <c r="P287" s="46" t="s">
        <v>1246</v>
      </c>
      <c r="R287" s="37" t="s">
        <v>181</v>
      </c>
      <c r="S287" s="7" t="n">
        <v>38406</v>
      </c>
      <c r="T287" s="62" t="n">
        <f aca="false">IF(S287&gt;A287,O287,0)</f>
        <v>0</v>
      </c>
      <c r="W287" s="65" t="n">
        <f aca="false">IF(N287&gt;99.9999,B287,0)</f>
        <v>0</v>
      </c>
    </row>
    <row r="288" customFormat="false" ht="11.25" hidden="false" customHeight="false" outlineLevel="0" collapsed="false">
      <c r="A288" s="36" t="n">
        <v>38406.4762189005</v>
      </c>
      <c r="B288" s="37" t="s">
        <v>1248</v>
      </c>
      <c r="C288" s="46" t="s">
        <v>174</v>
      </c>
      <c r="D288" s="37" t="s">
        <v>175</v>
      </c>
      <c r="E288" s="46" t="s">
        <v>176</v>
      </c>
      <c r="F288" s="46" t="s">
        <v>177</v>
      </c>
      <c r="G288" s="46" t="s">
        <v>178</v>
      </c>
      <c r="H288" s="46" t="s">
        <v>179</v>
      </c>
      <c r="I288" s="37" t="s">
        <v>28</v>
      </c>
      <c r="J288" s="47" t="n">
        <v>6549.4</v>
      </c>
      <c r="K288" s="45" t="n">
        <v>5.038</v>
      </c>
      <c r="L288" s="47" t="n">
        <v>1300</v>
      </c>
      <c r="M288" s="47" t="n">
        <v>0</v>
      </c>
      <c r="N288" s="8" t="n">
        <f aca="false">L288*0.005</f>
        <v>6.5</v>
      </c>
      <c r="O288" s="47" t="n">
        <v>1300</v>
      </c>
      <c r="P288" s="46" t="s">
        <v>1249</v>
      </c>
      <c r="R288" s="37" t="s">
        <v>181</v>
      </c>
      <c r="S288" s="7" t="n">
        <v>38407</v>
      </c>
      <c r="T288" s="62" t="n">
        <f aca="false">IF(S288&gt;A288,O288,0)</f>
        <v>1300</v>
      </c>
      <c r="W288" s="65" t="n">
        <f aca="false">IF(N288&gt;99.9999,B288,0)</f>
        <v>0</v>
      </c>
    </row>
    <row r="289" customFormat="false" ht="11.25" hidden="false" customHeight="false" outlineLevel="0" collapsed="false">
      <c r="A289" s="36" t="n">
        <v>38406.487195787</v>
      </c>
      <c r="B289" s="37" t="s">
        <v>1250</v>
      </c>
      <c r="C289" s="46" t="s">
        <v>42</v>
      </c>
      <c r="D289" s="37" t="s">
        <v>206</v>
      </c>
      <c r="E289" s="46" t="s">
        <v>239</v>
      </c>
      <c r="F289" s="46" t="s">
        <v>43</v>
      </c>
      <c r="G289" s="46" t="s">
        <v>44</v>
      </c>
      <c r="H289" s="46" t="s">
        <v>240</v>
      </c>
      <c r="I289" s="37" t="s">
        <v>88</v>
      </c>
      <c r="J289" s="47" t="n">
        <v>2630</v>
      </c>
      <c r="K289" s="45" t="n">
        <v>2.2867</v>
      </c>
      <c r="L289" s="47" t="n">
        <v>1150.12</v>
      </c>
      <c r="M289" s="47" t="n">
        <v>0</v>
      </c>
      <c r="N289" s="8" t="n">
        <v>8.97</v>
      </c>
      <c r="O289" s="47" t="n">
        <v>1150.12</v>
      </c>
      <c r="P289" s="46" t="s">
        <v>1251</v>
      </c>
      <c r="R289" s="37" t="s">
        <v>247</v>
      </c>
      <c r="S289" s="7" t="n">
        <v>38406</v>
      </c>
      <c r="T289" s="62" t="n">
        <f aca="false">IF(S289&gt;A289,O289,0)</f>
        <v>0</v>
      </c>
      <c r="W289" s="65" t="n">
        <f aca="false">IF(N289&gt;99.9999,B289,0)</f>
        <v>0</v>
      </c>
    </row>
    <row r="290" customFormat="false" ht="11.25" hidden="false" customHeight="false" outlineLevel="0" collapsed="false">
      <c r="A290" s="36" t="n">
        <v>38406.4947168171</v>
      </c>
      <c r="B290" s="37" t="s">
        <v>1252</v>
      </c>
      <c r="C290" s="46" t="s">
        <v>1253</v>
      </c>
      <c r="D290" s="37" t="s">
        <v>175</v>
      </c>
      <c r="E290" s="46" t="s">
        <v>1254</v>
      </c>
      <c r="F290" s="46" t="s">
        <v>1255</v>
      </c>
      <c r="G290" s="46" t="s">
        <v>1256</v>
      </c>
      <c r="H290" s="46" t="s">
        <v>1257</v>
      </c>
      <c r="I290" s="37" t="s">
        <v>190</v>
      </c>
      <c r="J290" s="47" t="n">
        <v>5500000</v>
      </c>
      <c r="K290" s="45" t="n">
        <v>5574.9835</v>
      </c>
      <c r="L290" s="47" t="n">
        <v>986.55</v>
      </c>
      <c r="M290" s="47" t="n">
        <v>10</v>
      </c>
      <c r="N290" s="8" t="n">
        <v>15.16</v>
      </c>
      <c r="O290" s="47" t="n">
        <v>986.55</v>
      </c>
      <c r="P290" s="46" t="s">
        <v>1258</v>
      </c>
      <c r="R290" s="37" t="s">
        <v>580</v>
      </c>
      <c r="S290" s="7" t="n">
        <v>38406</v>
      </c>
      <c r="T290" s="62" t="n">
        <f aca="false">IF(S290&gt;A290,O290,0)</f>
        <v>0</v>
      </c>
      <c r="W290" s="65" t="n">
        <f aca="false">IF(N290&gt;99.9999,B290,0)</f>
        <v>0</v>
      </c>
    </row>
    <row r="291" customFormat="false" ht="11.25" hidden="false" customHeight="false" outlineLevel="0" collapsed="false">
      <c r="A291" s="36" t="n">
        <v>38406.4992857986</v>
      </c>
      <c r="B291" s="37" t="s">
        <v>1259</v>
      </c>
      <c r="C291" s="46" t="s">
        <v>1253</v>
      </c>
      <c r="D291" s="37" t="s">
        <v>175</v>
      </c>
      <c r="E291" s="46" t="s">
        <v>1254</v>
      </c>
      <c r="F291" s="46" t="s">
        <v>1255</v>
      </c>
      <c r="G291" s="46" t="s">
        <v>1256</v>
      </c>
      <c r="H291" s="46" t="s">
        <v>1257</v>
      </c>
      <c r="I291" s="37" t="s">
        <v>190</v>
      </c>
      <c r="J291" s="47" t="n">
        <v>67850000</v>
      </c>
      <c r="K291" s="45" t="n">
        <v>5600.0007</v>
      </c>
      <c r="L291" s="47" t="n">
        <v>12116.07</v>
      </c>
      <c r="M291" s="47" t="n">
        <v>0</v>
      </c>
      <c r="N291" s="8" t="n">
        <v>70.98</v>
      </c>
      <c r="O291" s="47" t="n">
        <v>12116.07</v>
      </c>
      <c r="P291" s="46" t="s">
        <v>1260</v>
      </c>
      <c r="R291" s="37" t="s">
        <v>580</v>
      </c>
      <c r="S291" s="7" t="n">
        <v>38406</v>
      </c>
      <c r="T291" s="62" t="n">
        <f aca="false">IF(S291&gt;A291,O291,0)</f>
        <v>0</v>
      </c>
      <c r="W291" s="65" t="n">
        <f aca="false">IF(N291&gt;99.9999,B291,0)</f>
        <v>0</v>
      </c>
    </row>
    <row r="292" customFormat="false" ht="11.25" hidden="false" customHeight="false" outlineLevel="0" collapsed="false">
      <c r="A292" s="36" t="n">
        <v>38406.5007316667</v>
      </c>
      <c r="B292" s="37" t="s">
        <v>1261</v>
      </c>
      <c r="C292" s="46" t="s">
        <v>42</v>
      </c>
      <c r="D292" s="37" t="s">
        <v>206</v>
      </c>
      <c r="E292" s="46" t="s">
        <v>239</v>
      </c>
      <c r="F292" s="46" t="s">
        <v>43</v>
      </c>
      <c r="G292" s="46" t="s">
        <v>44</v>
      </c>
      <c r="H292" s="46" t="s">
        <v>240</v>
      </c>
      <c r="I292" s="37" t="s">
        <v>88</v>
      </c>
      <c r="J292" s="47" t="n">
        <v>4208</v>
      </c>
      <c r="K292" s="45" t="n">
        <v>2.2884</v>
      </c>
      <c r="L292" s="47" t="n">
        <v>1838.85</v>
      </c>
      <c r="M292" s="47" t="n">
        <v>0</v>
      </c>
      <c r="N292" s="8" t="n">
        <v>13.89</v>
      </c>
      <c r="O292" s="47" t="n">
        <v>1838.85</v>
      </c>
      <c r="P292" s="46" t="s">
        <v>1262</v>
      </c>
      <c r="R292" s="37" t="s">
        <v>181</v>
      </c>
      <c r="S292" s="7" t="n">
        <v>38406</v>
      </c>
      <c r="T292" s="62" t="n">
        <f aca="false">IF(S292&gt;A292,O292,0)</f>
        <v>0</v>
      </c>
      <c r="W292" s="65" t="n">
        <f aca="false">IF(N292&gt;99.9999,B292,0)</f>
        <v>0</v>
      </c>
    </row>
    <row r="293" customFormat="false" ht="11.25" hidden="false" customHeight="false" outlineLevel="0" collapsed="false">
      <c r="A293" s="36" t="n">
        <v>38406.5015822454</v>
      </c>
      <c r="B293" s="37" t="s">
        <v>1263</v>
      </c>
      <c r="C293" s="46" t="s">
        <v>1253</v>
      </c>
      <c r="D293" s="37" t="s">
        <v>175</v>
      </c>
      <c r="E293" s="46" t="s">
        <v>1254</v>
      </c>
      <c r="F293" s="46" t="s">
        <v>1255</v>
      </c>
      <c r="G293" s="46" t="s">
        <v>1256</v>
      </c>
      <c r="H293" s="46" t="s">
        <v>1257</v>
      </c>
      <c r="I293" s="37" t="s">
        <v>190</v>
      </c>
      <c r="J293" s="47" t="n">
        <v>1611800</v>
      </c>
      <c r="K293" s="45" t="n">
        <v>5575.0406</v>
      </c>
      <c r="L293" s="47" t="n">
        <v>289.11</v>
      </c>
      <c r="M293" s="47" t="n">
        <v>10</v>
      </c>
      <c r="N293" s="8" t="n">
        <v>7.97</v>
      </c>
      <c r="O293" s="47" t="n">
        <v>289.11</v>
      </c>
      <c r="P293" s="46" t="s">
        <v>1264</v>
      </c>
      <c r="R293" s="37" t="s">
        <v>580</v>
      </c>
      <c r="S293" s="7" t="n">
        <v>38406</v>
      </c>
      <c r="T293" s="62" t="n">
        <f aca="false">IF(S293&gt;A293,O293,0)</f>
        <v>0</v>
      </c>
      <c r="W293" s="65" t="n">
        <f aca="false">IF(N293&gt;99.9999,B293,0)</f>
        <v>0</v>
      </c>
    </row>
    <row r="294" customFormat="false" ht="11.25" hidden="false" customHeight="false" outlineLevel="0" collapsed="false">
      <c r="A294" s="36" t="n">
        <v>38406.5036125</v>
      </c>
      <c r="B294" s="37" t="s">
        <v>1265</v>
      </c>
      <c r="C294" s="46" t="s">
        <v>500</v>
      </c>
      <c r="D294" s="37" t="s">
        <v>175</v>
      </c>
      <c r="E294" s="46" t="s">
        <v>501</v>
      </c>
      <c r="F294" s="46" t="s">
        <v>502</v>
      </c>
      <c r="G294" s="46" t="s">
        <v>503</v>
      </c>
      <c r="H294" s="46" t="s">
        <v>504</v>
      </c>
      <c r="I294" s="37" t="s">
        <v>69</v>
      </c>
      <c r="J294" s="47" t="n">
        <v>1434.45</v>
      </c>
      <c r="K294" s="45" t="n">
        <v>0.6121</v>
      </c>
      <c r="L294" s="47" t="n">
        <v>2343.6</v>
      </c>
      <c r="M294" s="47" t="n">
        <v>25</v>
      </c>
      <c r="N294" s="8" t="n">
        <v>10.88</v>
      </c>
      <c r="O294" s="47" t="n">
        <v>2343.6</v>
      </c>
      <c r="P294" s="46" t="s">
        <v>1266</v>
      </c>
      <c r="R294" s="37" t="s">
        <v>358</v>
      </c>
      <c r="S294" s="7" t="n">
        <v>38411</v>
      </c>
      <c r="T294" s="62" t="n">
        <f aca="false">IF(S294&gt;A294,O294,0)</f>
        <v>2343.6</v>
      </c>
      <c r="W294" s="65" t="n">
        <f aca="false">IF(N294&gt;99.9999,B294,0)</f>
        <v>0</v>
      </c>
    </row>
    <row r="295" customFormat="false" ht="11.25" hidden="false" customHeight="false" outlineLevel="0" collapsed="false">
      <c r="A295" s="36" t="n">
        <v>38406.5057331366</v>
      </c>
      <c r="B295" s="37" t="s">
        <v>1267</v>
      </c>
      <c r="C295" s="46" t="s">
        <v>500</v>
      </c>
      <c r="D295" s="37" t="s">
        <v>175</v>
      </c>
      <c r="E295" s="46" t="s">
        <v>501</v>
      </c>
      <c r="F295" s="46" t="s">
        <v>502</v>
      </c>
      <c r="G295" s="46" t="s">
        <v>503</v>
      </c>
      <c r="H295" s="46" t="s">
        <v>504</v>
      </c>
      <c r="I295" s="37" t="s">
        <v>69</v>
      </c>
      <c r="J295" s="47" t="n">
        <v>4704</v>
      </c>
      <c r="K295" s="45" t="n">
        <v>0.6121</v>
      </c>
      <c r="L295" s="47" t="n">
        <v>7685.4</v>
      </c>
      <c r="M295" s="47" t="n">
        <v>25</v>
      </c>
      <c r="N295" s="8" t="n">
        <v>24.29</v>
      </c>
      <c r="O295" s="47" t="n">
        <v>7685.4</v>
      </c>
      <c r="P295" s="46" t="s">
        <v>1268</v>
      </c>
      <c r="R295" s="37" t="s">
        <v>506</v>
      </c>
      <c r="S295" s="7" t="n">
        <v>38411</v>
      </c>
      <c r="T295" s="62" t="n">
        <f aca="false">IF(S295&gt;A295,O295,0)</f>
        <v>7685.4</v>
      </c>
      <c r="W295" s="65" t="n">
        <f aca="false">IF(N295&gt;99.9999,B295,0)</f>
        <v>0</v>
      </c>
    </row>
    <row r="296" customFormat="false" ht="11.25" hidden="false" customHeight="false" outlineLevel="0" collapsed="false">
      <c r="A296" s="36" t="n">
        <v>38406.5077756482</v>
      </c>
      <c r="B296" s="37" t="s">
        <v>1269</v>
      </c>
      <c r="C296" s="46" t="s">
        <v>1270</v>
      </c>
      <c r="D296" s="37" t="s">
        <v>175</v>
      </c>
      <c r="E296" s="46" t="s">
        <v>1271</v>
      </c>
      <c r="F296" s="46" t="s">
        <v>1272</v>
      </c>
      <c r="G296" s="46" t="s">
        <v>1273</v>
      </c>
      <c r="H296" s="46" t="s">
        <v>1274</v>
      </c>
      <c r="I296" s="37" t="s">
        <v>88</v>
      </c>
      <c r="J296" s="47" t="n">
        <v>800</v>
      </c>
      <c r="K296" s="45" t="n">
        <v>2.3004</v>
      </c>
      <c r="L296" s="47" t="n">
        <v>347.76</v>
      </c>
      <c r="M296" s="47" t="n">
        <v>10</v>
      </c>
      <c r="N296" s="8" t="n">
        <v>8.76</v>
      </c>
      <c r="O296" s="47" t="n">
        <v>347.76</v>
      </c>
      <c r="P296" s="46" t="s">
        <v>1275</v>
      </c>
      <c r="R296" s="37" t="s">
        <v>247</v>
      </c>
      <c r="S296" s="7" t="n">
        <v>38407</v>
      </c>
      <c r="T296" s="62" t="n">
        <f aca="false">IF(S296&gt;A296,O296,0)</f>
        <v>347.76</v>
      </c>
      <c r="W296" s="65" t="n">
        <f aca="false">IF(N296&gt;99.9999,B296,0)</f>
        <v>0</v>
      </c>
    </row>
    <row r="297" customFormat="false" ht="11.25" hidden="false" customHeight="false" outlineLevel="0" collapsed="false">
      <c r="A297" s="36" t="n">
        <v>38406.511266088</v>
      </c>
      <c r="B297" s="37" t="s">
        <v>1276</v>
      </c>
      <c r="C297" s="46" t="s">
        <v>362</v>
      </c>
      <c r="D297" s="37" t="s">
        <v>363</v>
      </c>
      <c r="E297" s="46" t="s">
        <v>364</v>
      </c>
      <c r="F297" s="46" t="s">
        <v>365</v>
      </c>
      <c r="G297" s="46" t="s">
        <v>366</v>
      </c>
      <c r="H297" s="46" t="s">
        <v>367</v>
      </c>
      <c r="I297" s="37" t="s">
        <v>28</v>
      </c>
      <c r="J297" s="47" t="n">
        <v>4200</v>
      </c>
      <c r="K297" s="45" t="n">
        <v>4.97</v>
      </c>
      <c r="L297" s="47" t="n">
        <v>845</v>
      </c>
      <c r="M297" s="47" t="n">
        <v>0</v>
      </c>
      <c r="N297" s="8" t="n">
        <f aca="false">L297*0.005</f>
        <v>4.225</v>
      </c>
      <c r="O297" s="47" t="n">
        <v>845</v>
      </c>
      <c r="P297" s="46" t="s">
        <v>1277</v>
      </c>
      <c r="R297" s="37" t="s">
        <v>181</v>
      </c>
      <c r="S297" s="7" t="n">
        <v>38405</v>
      </c>
      <c r="T297" s="62" t="n">
        <f aca="false">IF(S297&gt;A297,O297,0)</f>
        <v>0</v>
      </c>
      <c r="W297" s="65" t="n">
        <f aca="false">IF(N297&gt;99.9999,B297,0)</f>
        <v>0</v>
      </c>
    </row>
    <row r="298" customFormat="false" ht="11.25" hidden="false" customHeight="false" outlineLevel="0" collapsed="false">
      <c r="A298" s="36" t="n">
        <v>38406.5143860301</v>
      </c>
      <c r="B298" s="37" t="s">
        <v>1278</v>
      </c>
      <c r="C298" s="46" t="s">
        <v>362</v>
      </c>
      <c r="D298" s="37" t="s">
        <v>363</v>
      </c>
      <c r="E298" s="46" t="s">
        <v>364</v>
      </c>
      <c r="F298" s="46" t="s">
        <v>365</v>
      </c>
      <c r="G298" s="46" t="s">
        <v>366</v>
      </c>
      <c r="H298" s="46" t="s">
        <v>367</v>
      </c>
      <c r="I298" s="37" t="s">
        <v>28</v>
      </c>
      <c r="J298" s="47" t="n">
        <v>1352</v>
      </c>
      <c r="K298" s="45" t="n">
        <v>4.97</v>
      </c>
      <c r="L298" s="47" t="n">
        <v>272</v>
      </c>
      <c r="M298" s="47" t="n">
        <v>0</v>
      </c>
      <c r="N298" s="8" t="n">
        <f aca="false">L298*0.005</f>
        <v>1.36</v>
      </c>
      <c r="O298" s="47" t="n">
        <v>272</v>
      </c>
      <c r="P298" s="46" t="s">
        <v>1279</v>
      </c>
      <c r="R298" s="37" t="s">
        <v>181</v>
      </c>
      <c r="S298" s="7" t="n">
        <v>38405</v>
      </c>
      <c r="T298" s="62" t="n">
        <f aca="false">IF(S298&gt;A298,O298,0)</f>
        <v>0</v>
      </c>
      <c r="W298" s="65" t="n">
        <f aca="false">IF(N298&gt;99.9999,B298,0)</f>
        <v>0</v>
      </c>
    </row>
    <row r="299" customFormat="false" ht="11.25" hidden="false" customHeight="false" outlineLevel="0" collapsed="false">
      <c r="A299" s="36" t="n">
        <v>38406.5179202894</v>
      </c>
      <c r="B299" s="37" t="s">
        <v>1280</v>
      </c>
      <c r="C299" s="46" t="s">
        <v>362</v>
      </c>
      <c r="D299" s="37" t="s">
        <v>363</v>
      </c>
      <c r="E299" s="46" t="s">
        <v>364</v>
      </c>
      <c r="F299" s="46" t="s">
        <v>365</v>
      </c>
      <c r="G299" s="46" t="s">
        <v>366</v>
      </c>
      <c r="H299" s="46" t="s">
        <v>367</v>
      </c>
      <c r="I299" s="37" t="s">
        <v>28</v>
      </c>
      <c r="J299" s="47" t="n">
        <v>1326</v>
      </c>
      <c r="K299" s="45" t="n">
        <v>4.97</v>
      </c>
      <c r="L299" s="47" t="n">
        <v>267</v>
      </c>
      <c r="M299" s="47" t="n">
        <v>0</v>
      </c>
      <c r="N299" s="8" t="n">
        <f aca="false">L299*0.005</f>
        <v>1.335</v>
      </c>
      <c r="O299" s="47" t="n">
        <v>267</v>
      </c>
      <c r="P299" s="46" t="s">
        <v>1281</v>
      </c>
      <c r="R299" s="37" t="s">
        <v>181</v>
      </c>
      <c r="S299" s="7" t="n">
        <v>38405</v>
      </c>
      <c r="T299" s="62" t="n">
        <f aca="false">IF(S299&gt;A299,O299,0)</f>
        <v>0</v>
      </c>
      <c r="W299" s="65" t="n">
        <f aca="false">IF(N299&gt;99.9999,B299,0)</f>
        <v>0</v>
      </c>
    </row>
    <row r="300" customFormat="false" ht="11.25" hidden="false" customHeight="false" outlineLevel="0" collapsed="false">
      <c r="A300" s="36" t="n">
        <v>38406.5214102199</v>
      </c>
      <c r="B300" s="37" t="s">
        <v>1282</v>
      </c>
      <c r="C300" s="46" t="s">
        <v>42</v>
      </c>
      <c r="D300" s="37" t="s">
        <v>206</v>
      </c>
      <c r="E300" s="46" t="s">
        <v>239</v>
      </c>
      <c r="F300" s="46" t="s">
        <v>43</v>
      </c>
      <c r="G300" s="46" t="s">
        <v>44</v>
      </c>
      <c r="H300" s="46" t="s">
        <v>240</v>
      </c>
      <c r="I300" s="37" t="s">
        <v>876</v>
      </c>
      <c r="J300" s="47" t="n">
        <v>3700</v>
      </c>
      <c r="K300" s="45" t="n">
        <v>4.7275</v>
      </c>
      <c r="L300" s="47" t="n">
        <v>782.66</v>
      </c>
      <c r="M300" s="47" t="n">
        <v>0</v>
      </c>
      <c r="N300" s="8" t="n">
        <v>3.25</v>
      </c>
      <c r="O300" s="47" t="n">
        <v>782.66</v>
      </c>
      <c r="P300" s="46" t="s">
        <v>1283</v>
      </c>
      <c r="R300" s="37" t="s">
        <v>435</v>
      </c>
      <c r="S300" s="7" t="n">
        <v>38406</v>
      </c>
      <c r="T300" s="62" t="n">
        <f aca="false">IF(S300&gt;A300,O300,0)</f>
        <v>0</v>
      </c>
      <c r="W300" s="65" t="n">
        <f aca="false">IF(N300&gt;99.9999,B300,0)</f>
        <v>0</v>
      </c>
    </row>
    <row r="301" customFormat="false" ht="11.25" hidden="false" customHeight="false" outlineLevel="0" collapsed="false">
      <c r="A301" s="36" t="n">
        <v>38406.5214621065</v>
      </c>
      <c r="B301" s="37" t="s">
        <v>1284</v>
      </c>
      <c r="C301" s="46" t="s">
        <v>362</v>
      </c>
      <c r="D301" s="37" t="s">
        <v>363</v>
      </c>
      <c r="E301" s="46" t="s">
        <v>364</v>
      </c>
      <c r="F301" s="46" t="s">
        <v>365</v>
      </c>
      <c r="G301" s="46" t="s">
        <v>366</v>
      </c>
      <c r="H301" s="46" t="s">
        <v>367</v>
      </c>
      <c r="I301" s="37" t="s">
        <v>28</v>
      </c>
      <c r="J301" s="47" t="n">
        <v>1326</v>
      </c>
      <c r="K301" s="45" t="n">
        <v>4.97</v>
      </c>
      <c r="L301" s="47" t="n">
        <v>267</v>
      </c>
      <c r="M301" s="47" t="n">
        <v>0</v>
      </c>
      <c r="N301" s="8" t="n">
        <f aca="false">L301*0.005</f>
        <v>1.335</v>
      </c>
      <c r="O301" s="47" t="n">
        <v>267</v>
      </c>
      <c r="P301" s="46" t="s">
        <v>1285</v>
      </c>
      <c r="R301" s="37" t="s">
        <v>181</v>
      </c>
      <c r="S301" s="7" t="n">
        <v>38405</v>
      </c>
      <c r="T301" s="62" t="n">
        <f aca="false">IF(S301&gt;A301,O301,0)</f>
        <v>0</v>
      </c>
      <c r="W301" s="65" t="n">
        <f aca="false">IF(N301&gt;99.9999,B301,0)</f>
        <v>0</v>
      </c>
    </row>
    <row r="302" customFormat="false" ht="11.25" hidden="false" customHeight="false" outlineLevel="0" collapsed="false">
      <c r="A302" s="36" t="n">
        <v>38406.524095787</v>
      </c>
      <c r="B302" s="37" t="s">
        <v>1286</v>
      </c>
      <c r="C302" s="46" t="s">
        <v>362</v>
      </c>
      <c r="D302" s="37" t="s">
        <v>363</v>
      </c>
      <c r="E302" s="46" t="s">
        <v>364</v>
      </c>
      <c r="F302" s="46" t="s">
        <v>365</v>
      </c>
      <c r="G302" s="46" t="s">
        <v>366</v>
      </c>
      <c r="H302" s="46" t="s">
        <v>367</v>
      </c>
      <c r="I302" s="37" t="s">
        <v>28</v>
      </c>
      <c r="J302" s="47" t="n">
        <v>1475</v>
      </c>
      <c r="K302" s="45" t="n">
        <v>4.97</v>
      </c>
      <c r="L302" s="47" t="n">
        <v>297</v>
      </c>
      <c r="M302" s="47" t="n">
        <v>0</v>
      </c>
      <c r="N302" s="8" t="n">
        <f aca="false">L302*0.005</f>
        <v>1.485</v>
      </c>
      <c r="O302" s="47" t="n">
        <v>297</v>
      </c>
      <c r="P302" s="46" t="s">
        <v>1287</v>
      </c>
      <c r="R302" s="37" t="s">
        <v>181</v>
      </c>
      <c r="S302" s="7" t="n">
        <v>38405</v>
      </c>
      <c r="T302" s="62" t="n">
        <f aca="false">IF(S302&gt;A302,O302,0)</f>
        <v>0</v>
      </c>
      <c r="W302" s="65" t="n">
        <f aca="false">IF(N302&gt;99.9999,B302,0)</f>
        <v>0</v>
      </c>
    </row>
    <row r="303" customFormat="false" ht="11.25" hidden="false" customHeight="false" outlineLevel="0" collapsed="false">
      <c r="A303" s="36" t="n">
        <v>38406.58559625</v>
      </c>
      <c r="B303" s="37" t="s">
        <v>1288</v>
      </c>
      <c r="C303" s="46" t="s">
        <v>82</v>
      </c>
      <c r="D303" s="37" t="s">
        <v>175</v>
      </c>
      <c r="E303" s="46" t="s">
        <v>1242</v>
      </c>
      <c r="F303" s="46" t="s">
        <v>1243</v>
      </c>
      <c r="G303" s="46" t="s">
        <v>1244</v>
      </c>
      <c r="H303" s="46" t="s">
        <v>1245</v>
      </c>
      <c r="I303" s="37" t="s">
        <v>28</v>
      </c>
      <c r="J303" s="47" t="n">
        <v>250000</v>
      </c>
      <c r="K303" s="45" t="n">
        <v>5.04</v>
      </c>
      <c r="L303" s="47" t="n">
        <v>49603.17</v>
      </c>
      <c r="M303" s="47" t="n">
        <v>0</v>
      </c>
      <c r="N303" s="8" t="n">
        <v>168.17</v>
      </c>
      <c r="O303" s="47" t="n">
        <v>49603.17</v>
      </c>
      <c r="P303" s="46" t="s">
        <v>1246</v>
      </c>
      <c r="R303" s="37" t="s">
        <v>181</v>
      </c>
      <c r="S303" s="7" t="n">
        <v>38406</v>
      </c>
      <c r="T303" s="62" t="n">
        <f aca="false">IF(S303&gt;A303,O303,0)</f>
        <v>0</v>
      </c>
      <c r="W303" s="65" t="str">
        <f aca="false">IF(N303&gt;99.9999,B303,0)</f>
        <v>R006607</v>
      </c>
    </row>
    <row r="304" customFormat="false" ht="11.25" hidden="false" customHeight="false" outlineLevel="0" collapsed="false">
      <c r="A304" s="36" t="n">
        <v>38406.5875525</v>
      </c>
      <c r="B304" s="37" t="s">
        <v>1289</v>
      </c>
      <c r="C304" s="46" t="s">
        <v>82</v>
      </c>
      <c r="D304" s="37" t="s">
        <v>175</v>
      </c>
      <c r="E304" s="46" t="s">
        <v>1242</v>
      </c>
      <c r="F304" s="46" t="s">
        <v>1243</v>
      </c>
      <c r="G304" s="46" t="s">
        <v>1244</v>
      </c>
      <c r="H304" s="46" t="s">
        <v>1245</v>
      </c>
      <c r="I304" s="37" t="s">
        <v>28</v>
      </c>
      <c r="J304" s="47" t="n">
        <v>506000</v>
      </c>
      <c r="K304" s="45" t="n">
        <v>5.04</v>
      </c>
      <c r="L304" s="47" t="n">
        <v>100396.82</v>
      </c>
      <c r="M304" s="47" t="n">
        <v>0</v>
      </c>
      <c r="O304" s="47" t="n">
        <v>100396.82</v>
      </c>
      <c r="P304" s="46" t="s">
        <v>1246</v>
      </c>
      <c r="R304" s="37" t="s">
        <v>181</v>
      </c>
      <c r="S304" s="7" t="n">
        <v>38406</v>
      </c>
      <c r="T304" s="62" t="n">
        <f aca="false">IF(S304&gt;A304,O304,0)</f>
        <v>0</v>
      </c>
      <c r="W304" s="65" t="n">
        <f aca="false">IF(N304&gt;99.9999,B304,0)</f>
        <v>0</v>
      </c>
    </row>
    <row r="305" customFormat="false" ht="11.25" hidden="false" customHeight="false" outlineLevel="0" collapsed="false">
      <c r="A305" s="36" t="n">
        <v>38406.6603101389</v>
      </c>
      <c r="B305" s="37" t="s">
        <v>1290</v>
      </c>
      <c r="C305" s="46" t="s">
        <v>866</v>
      </c>
      <c r="D305" s="37" t="s">
        <v>175</v>
      </c>
      <c r="E305" s="46" t="s">
        <v>867</v>
      </c>
      <c r="F305" s="46" t="s">
        <v>868</v>
      </c>
      <c r="G305" s="46" t="s">
        <v>869</v>
      </c>
      <c r="H305" s="46" t="s">
        <v>870</v>
      </c>
      <c r="I305" s="37" t="s">
        <v>28</v>
      </c>
      <c r="J305" s="47" t="n">
        <v>60000</v>
      </c>
      <c r="K305" s="45" t="n">
        <v>5.02</v>
      </c>
      <c r="L305" s="47" t="n">
        <v>11952.19</v>
      </c>
      <c r="M305" s="47" t="n">
        <v>15</v>
      </c>
      <c r="N305" s="8" t="n">
        <f aca="false">L305*0.005</f>
        <v>59.76095</v>
      </c>
      <c r="O305" s="47" t="n">
        <v>11952.19</v>
      </c>
      <c r="P305" s="46" t="s">
        <v>1291</v>
      </c>
      <c r="R305" s="37" t="s">
        <v>181</v>
      </c>
      <c r="S305" s="7" t="n">
        <v>38407</v>
      </c>
      <c r="T305" s="62" t="n">
        <f aca="false">IF(S305&gt;A305,O305,0)</f>
        <v>11952.19</v>
      </c>
      <c r="W305" s="65" t="n">
        <f aca="false">IF(N305&gt;99.9999,B305,0)</f>
        <v>0</v>
      </c>
    </row>
    <row r="306" customFormat="false" ht="11.25" hidden="false" customHeight="false" outlineLevel="0" collapsed="false">
      <c r="A306" s="36" t="n">
        <v>38406.6714147685</v>
      </c>
      <c r="B306" s="37" t="s">
        <v>1292</v>
      </c>
      <c r="C306" s="46" t="s">
        <v>923</v>
      </c>
      <c r="D306" s="37" t="s">
        <v>175</v>
      </c>
      <c r="E306" s="46" t="s">
        <v>924</v>
      </c>
      <c r="F306" s="46" t="s">
        <v>925</v>
      </c>
      <c r="G306" s="46" t="s">
        <v>926</v>
      </c>
      <c r="H306" s="46" t="s">
        <v>927</v>
      </c>
      <c r="I306" s="37" t="s">
        <v>28</v>
      </c>
      <c r="J306" s="47" t="n">
        <v>59970</v>
      </c>
      <c r="K306" s="45" t="n">
        <v>5.085</v>
      </c>
      <c r="L306" s="47" t="n">
        <v>11793.51</v>
      </c>
      <c r="M306" s="47" t="n">
        <v>0</v>
      </c>
      <c r="N306" s="8" t="n">
        <v>33.79</v>
      </c>
      <c r="O306" s="47" t="n">
        <v>11793.51</v>
      </c>
      <c r="P306" s="46" t="s">
        <v>928</v>
      </c>
      <c r="R306" s="37" t="s">
        <v>181</v>
      </c>
      <c r="S306" s="7" t="n">
        <v>38406</v>
      </c>
      <c r="T306" s="62" t="n">
        <f aca="false">IF(S306&gt;A306,O306,0)</f>
        <v>0</v>
      </c>
      <c r="W306" s="65" t="n">
        <f aca="false">IF(N306&gt;99.9999,B306,0)</f>
        <v>0</v>
      </c>
    </row>
    <row r="307" customFormat="false" ht="11.25" hidden="false" customHeight="false" outlineLevel="0" collapsed="false">
      <c r="A307" s="36" t="n">
        <v>38406.6719719444</v>
      </c>
      <c r="B307" s="37" t="s">
        <v>1293</v>
      </c>
      <c r="C307" s="46" t="s">
        <v>923</v>
      </c>
      <c r="D307" s="37" t="s">
        <v>175</v>
      </c>
      <c r="E307" s="46" t="s">
        <v>924</v>
      </c>
      <c r="F307" s="46" t="s">
        <v>925</v>
      </c>
      <c r="G307" s="46" t="s">
        <v>926</v>
      </c>
      <c r="H307" s="46" t="s">
        <v>927</v>
      </c>
      <c r="I307" s="37" t="s">
        <v>28</v>
      </c>
      <c r="J307" s="47" t="n">
        <v>99950</v>
      </c>
      <c r="K307" s="45" t="n">
        <v>5.085</v>
      </c>
      <c r="L307" s="47" t="n">
        <v>19655.85</v>
      </c>
      <c r="M307" s="47" t="n">
        <v>0</v>
      </c>
      <c r="N307" s="8" t="n">
        <v>0</v>
      </c>
      <c r="O307" s="47" t="n">
        <v>19655.85</v>
      </c>
      <c r="P307" s="46" t="s">
        <v>928</v>
      </c>
      <c r="R307" s="37" t="s">
        <v>181</v>
      </c>
      <c r="S307" s="7" t="n">
        <v>38406</v>
      </c>
      <c r="T307" s="62" t="n">
        <f aca="false">IF(S307&gt;A307,O307,0)</f>
        <v>0</v>
      </c>
      <c r="W307" s="65" t="n">
        <f aca="false">IF(N307&gt;99.9999,B307,0)</f>
        <v>0</v>
      </c>
    </row>
    <row r="308" customFormat="false" ht="11.25" hidden="false" customHeight="false" outlineLevel="0" collapsed="false">
      <c r="A308" s="36" t="n">
        <v>38406.6777734491</v>
      </c>
      <c r="B308" s="37" t="s">
        <v>1294</v>
      </c>
      <c r="C308" s="46" t="s">
        <v>582</v>
      </c>
      <c r="D308" s="37" t="s">
        <v>175</v>
      </c>
      <c r="E308" s="46" t="s">
        <v>583</v>
      </c>
      <c r="F308" s="46" t="s">
        <v>584</v>
      </c>
      <c r="G308" s="46" t="s">
        <v>585</v>
      </c>
      <c r="H308" s="46" t="s">
        <v>586</v>
      </c>
      <c r="I308" s="37" t="s">
        <v>39</v>
      </c>
      <c r="J308" s="47" t="n">
        <v>6667</v>
      </c>
      <c r="K308" s="45" t="n">
        <v>0.8421</v>
      </c>
      <c r="L308" s="47" t="n">
        <v>7917.06</v>
      </c>
      <c r="M308" s="47" t="n">
        <v>0</v>
      </c>
      <c r="N308" s="8" t="n">
        <v>10</v>
      </c>
      <c r="O308" s="47" t="n">
        <v>7917.06</v>
      </c>
      <c r="P308" s="46" t="s">
        <v>1295</v>
      </c>
      <c r="R308" s="37" t="s">
        <v>206</v>
      </c>
      <c r="S308" s="7" t="n">
        <v>38407</v>
      </c>
      <c r="T308" s="62" t="n">
        <f aca="false">IF(S308&gt;A308,O308,0)</f>
        <v>7917.06</v>
      </c>
      <c r="W308" s="65" t="n">
        <f aca="false">IF(N308&gt;99.9999,B308,0)</f>
        <v>0</v>
      </c>
    </row>
    <row r="309" customFormat="false" ht="11.25" hidden="false" customHeight="false" outlineLevel="0" collapsed="false">
      <c r="A309" s="36" t="n">
        <v>38406.6950077083</v>
      </c>
      <c r="B309" s="37" t="s">
        <v>1296</v>
      </c>
      <c r="C309" s="46" t="s">
        <v>540</v>
      </c>
      <c r="D309" s="37" t="s">
        <v>175</v>
      </c>
      <c r="E309" s="46" t="s">
        <v>541</v>
      </c>
      <c r="F309" s="46" t="s">
        <v>542</v>
      </c>
      <c r="G309" s="46" t="s">
        <v>543</v>
      </c>
      <c r="H309" s="46" t="s">
        <v>544</v>
      </c>
      <c r="I309" s="37" t="s">
        <v>39</v>
      </c>
      <c r="J309" s="47" t="n">
        <v>2000</v>
      </c>
      <c r="K309" s="45" t="n">
        <v>0.8403</v>
      </c>
      <c r="L309" s="47" t="n">
        <v>2380</v>
      </c>
      <c r="M309" s="47" t="n">
        <v>15</v>
      </c>
      <c r="N309" s="8" t="n">
        <v>15.6</v>
      </c>
      <c r="O309" s="47" t="n">
        <v>2380</v>
      </c>
      <c r="P309" s="46" t="s">
        <v>540</v>
      </c>
      <c r="R309" s="37" t="s">
        <v>206</v>
      </c>
      <c r="S309" s="7" t="n">
        <v>38407</v>
      </c>
      <c r="T309" s="62" t="n">
        <f aca="false">IF(S309&gt;A309,O309,0)</f>
        <v>2380</v>
      </c>
      <c r="V309" s="8" t="n">
        <f aca="false">SUM(T282:T309)</f>
        <v>33926.01</v>
      </c>
      <c r="W309" s="65" t="n">
        <f aca="false">IF(N309&gt;99.9999,B309,0)</f>
        <v>0</v>
      </c>
    </row>
    <row r="310" customFormat="false" ht="11.25" hidden="false" customHeight="false" outlineLevel="0" collapsed="false">
      <c r="A310" s="36" t="n">
        <v>38407.3935613773</v>
      </c>
      <c r="B310" s="37" t="s">
        <v>1297</v>
      </c>
      <c r="C310" s="46" t="s">
        <v>1298</v>
      </c>
      <c r="D310" s="37" t="s">
        <v>181</v>
      </c>
      <c r="E310" s="46" t="s">
        <v>1299</v>
      </c>
      <c r="F310" s="46" t="s">
        <v>1300</v>
      </c>
      <c r="G310" s="46"/>
      <c r="H310" s="46"/>
      <c r="I310" s="37" t="s">
        <v>28</v>
      </c>
      <c r="J310" s="47" t="n">
        <v>1500</v>
      </c>
      <c r="K310" s="45" t="n">
        <v>5.0454</v>
      </c>
      <c r="L310" s="47" t="n">
        <v>297.3</v>
      </c>
      <c r="M310" s="47" t="n">
        <v>18</v>
      </c>
      <c r="N310" s="8" t="n">
        <f aca="false">L310*0.005</f>
        <v>1.4865</v>
      </c>
      <c r="O310" s="47" t="n">
        <v>297.3</v>
      </c>
      <c r="P310" s="46" t="s">
        <v>1301</v>
      </c>
      <c r="R310" s="37" t="s">
        <v>181</v>
      </c>
      <c r="S310" s="7" t="n">
        <v>38414</v>
      </c>
      <c r="T310" s="62" t="n">
        <f aca="false">IF(S310&gt;A310,O310,0)</f>
        <v>297.3</v>
      </c>
      <c r="W310" s="65" t="n">
        <f aca="false">IF(N310&gt;99.9999,B310,0)</f>
        <v>0</v>
      </c>
    </row>
    <row r="311" customFormat="false" ht="11.25" hidden="false" customHeight="false" outlineLevel="0" collapsed="false">
      <c r="A311" s="36" t="n">
        <v>38407.3992006482</v>
      </c>
      <c r="B311" s="37" t="s">
        <v>1302</v>
      </c>
      <c r="C311" s="46" t="s">
        <v>1303</v>
      </c>
      <c r="D311" s="37" t="s">
        <v>181</v>
      </c>
      <c r="E311" s="46" t="s">
        <v>1304</v>
      </c>
      <c r="F311" s="46" t="s">
        <v>1305</v>
      </c>
      <c r="G311" s="46"/>
      <c r="H311" s="46" t="s">
        <v>1306</v>
      </c>
      <c r="I311" s="37" t="s">
        <v>28</v>
      </c>
      <c r="J311" s="47" t="n">
        <v>15000</v>
      </c>
      <c r="K311" s="45" t="n">
        <v>5.0451</v>
      </c>
      <c r="L311" s="47" t="n">
        <v>2973.2</v>
      </c>
      <c r="M311" s="47" t="n">
        <v>18</v>
      </c>
      <c r="N311" s="8" t="n">
        <f aca="false">L311*0.005</f>
        <v>14.866</v>
      </c>
      <c r="O311" s="47" t="n">
        <v>2973.2</v>
      </c>
      <c r="P311" s="46" t="s">
        <v>1307</v>
      </c>
      <c r="R311" s="37" t="s">
        <v>181</v>
      </c>
      <c r="S311" s="7" t="n">
        <v>38407</v>
      </c>
      <c r="T311" s="62" t="n">
        <f aca="false">IF(S311&gt;A311,O311,0)</f>
        <v>0</v>
      </c>
      <c r="W311" s="65" t="n">
        <f aca="false">IF(N311&gt;99.9999,B311,0)</f>
        <v>0</v>
      </c>
    </row>
    <row r="312" customFormat="false" ht="11.25" hidden="false" customHeight="false" outlineLevel="0" collapsed="false">
      <c r="A312" s="36" t="n">
        <v>38407.4243733796</v>
      </c>
      <c r="B312" s="37" t="s">
        <v>1308</v>
      </c>
      <c r="C312" s="46" t="s">
        <v>1309</v>
      </c>
      <c r="D312" s="37" t="s">
        <v>175</v>
      </c>
      <c r="E312" s="46" t="s">
        <v>1310</v>
      </c>
      <c r="F312" s="46" t="s">
        <v>1311</v>
      </c>
      <c r="G312" s="46" t="s">
        <v>1312</v>
      </c>
      <c r="H312" s="46" t="s">
        <v>1313</v>
      </c>
      <c r="I312" s="37" t="s">
        <v>28</v>
      </c>
      <c r="J312" s="47" t="n">
        <v>1300000</v>
      </c>
      <c r="K312" s="45" t="n">
        <v>5.045</v>
      </c>
      <c r="L312" s="47" t="n">
        <v>257681</v>
      </c>
      <c r="M312" s="47" t="n">
        <v>18</v>
      </c>
      <c r="N312" s="8" t="n">
        <v>1781.36</v>
      </c>
      <c r="O312" s="47" t="n">
        <v>257681</v>
      </c>
      <c r="P312" s="46" t="s">
        <v>1314</v>
      </c>
      <c r="R312" s="37" t="s">
        <v>181</v>
      </c>
      <c r="S312" s="7" t="n">
        <v>38407</v>
      </c>
      <c r="T312" s="62" t="n">
        <f aca="false">IF(S312&gt;A312,O312,0)</f>
        <v>0</v>
      </c>
      <c r="W312" s="65" t="str">
        <f aca="false">IF(N312&gt;99.9999,B312,0)</f>
        <v>R006616</v>
      </c>
    </row>
    <row r="313" customFormat="false" ht="11.25" hidden="false" customHeight="false" outlineLevel="0" collapsed="false">
      <c r="A313" s="36" t="n">
        <v>38407.4537722222</v>
      </c>
      <c r="B313" s="37" t="s">
        <v>779</v>
      </c>
      <c r="C313" s="46" t="s">
        <v>42</v>
      </c>
      <c r="D313" s="37" t="s">
        <v>206</v>
      </c>
      <c r="E313" s="46" t="s">
        <v>239</v>
      </c>
      <c r="F313" s="46" t="s">
        <v>43</v>
      </c>
      <c r="G313" s="46" t="s">
        <v>44</v>
      </c>
      <c r="H313" s="46" t="s">
        <v>240</v>
      </c>
      <c r="I313" s="37" t="s">
        <v>88</v>
      </c>
      <c r="J313" s="47" t="n">
        <v>5561</v>
      </c>
      <c r="K313" s="45" t="n">
        <v>2.2981</v>
      </c>
      <c r="L313" s="47" t="n">
        <v>2419.83</v>
      </c>
      <c r="M313" s="47" t="n">
        <v>0</v>
      </c>
      <c r="N313" s="8" t="n">
        <v>23.59</v>
      </c>
      <c r="O313" s="47" t="n">
        <v>2419.83</v>
      </c>
      <c r="P313" s="46" t="s">
        <v>1315</v>
      </c>
      <c r="R313" s="37"/>
      <c r="S313" s="7" t="n">
        <v>38407</v>
      </c>
      <c r="T313" s="62" t="n">
        <f aca="false">IF(S313&gt;A313,O313,0)</f>
        <v>0</v>
      </c>
      <c r="W313" s="65" t="n">
        <f aca="false">IF(N313&gt;99.9999,B313,0)</f>
        <v>0</v>
      </c>
    </row>
    <row r="314" customFormat="false" ht="11.25" hidden="false" customHeight="false" outlineLevel="0" collapsed="false">
      <c r="A314" s="36" t="n">
        <v>38407.480543125</v>
      </c>
      <c r="B314" s="37" t="s">
        <v>1316</v>
      </c>
      <c r="C314" s="46" t="s">
        <v>82</v>
      </c>
      <c r="D314" s="37" t="s">
        <v>175</v>
      </c>
      <c r="E314" s="46" t="s">
        <v>1242</v>
      </c>
      <c r="F314" s="46" t="s">
        <v>1243</v>
      </c>
      <c r="G314" s="46" t="s">
        <v>1244</v>
      </c>
      <c r="H314" s="46" t="s">
        <v>1245</v>
      </c>
      <c r="I314" s="37" t="s">
        <v>28</v>
      </c>
      <c r="J314" s="47" t="n">
        <v>500000</v>
      </c>
      <c r="K314" s="45" t="n">
        <v>5.043</v>
      </c>
      <c r="L314" s="47" t="n">
        <v>99147.33</v>
      </c>
      <c r="M314" s="47" t="n">
        <v>0</v>
      </c>
      <c r="N314" s="8" t="n">
        <f aca="false">L314*0.005</f>
        <v>495.73665</v>
      </c>
      <c r="O314" s="47" t="n">
        <v>99147.33</v>
      </c>
      <c r="P314" s="46" t="s">
        <v>1246</v>
      </c>
      <c r="R314" s="37" t="s">
        <v>181</v>
      </c>
      <c r="S314" s="7" t="n">
        <v>38407</v>
      </c>
      <c r="T314" s="62" t="n">
        <f aca="false">IF(S314&gt;A314,O314,0)</f>
        <v>0</v>
      </c>
      <c r="W314" s="65" t="str">
        <f aca="false">IF(N314&gt;99.9999,B314,0)</f>
        <v>R006614</v>
      </c>
    </row>
    <row r="315" customFormat="false" ht="11.25" hidden="false" customHeight="false" outlineLevel="0" collapsed="false">
      <c r="A315" s="36" t="n">
        <v>38407.4812014583</v>
      </c>
      <c r="B315" s="37" t="s">
        <v>1317</v>
      </c>
      <c r="C315" s="46" t="s">
        <v>82</v>
      </c>
      <c r="D315" s="37" t="s">
        <v>175</v>
      </c>
      <c r="E315" s="46" t="s">
        <v>1242</v>
      </c>
      <c r="F315" s="46" t="s">
        <v>1243</v>
      </c>
      <c r="G315" s="46" t="s">
        <v>1244</v>
      </c>
      <c r="H315" s="46" t="s">
        <v>1245</v>
      </c>
      <c r="I315" s="37" t="s">
        <v>28</v>
      </c>
      <c r="J315" s="47" t="n">
        <v>330496.41</v>
      </c>
      <c r="K315" s="45" t="n">
        <v>5.043</v>
      </c>
      <c r="L315" s="47" t="n">
        <v>65535.68</v>
      </c>
      <c r="M315" s="47" t="n">
        <v>0</v>
      </c>
      <c r="N315" s="8" t="n">
        <f aca="false">L315*0.005</f>
        <v>327.6784</v>
      </c>
      <c r="O315" s="47" t="n">
        <v>65535.68</v>
      </c>
      <c r="P315" s="46" t="s">
        <v>1246</v>
      </c>
      <c r="R315" s="37" t="s">
        <v>181</v>
      </c>
      <c r="S315" s="7" t="n">
        <v>38407</v>
      </c>
      <c r="T315" s="62" t="n">
        <f aca="false">IF(S315&gt;A315,O315,0)</f>
        <v>0</v>
      </c>
      <c r="W315" s="65" t="str">
        <f aca="false">IF(N315&gt;99.9999,B315,0)</f>
        <v>R006615</v>
      </c>
    </row>
    <row r="316" customFormat="false" ht="11.25" hidden="false" customHeight="false" outlineLevel="0" collapsed="false">
      <c r="A316" s="36" t="n">
        <v>38407.4857349537</v>
      </c>
      <c r="B316" s="37" t="s">
        <v>1318</v>
      </c>
      <c r="C316" s="46" t="s">
        <v>1309</v>
      </c>
      <c r="D316" s="37" t="s">
        <v>175</v>
      </c>
      <c r="E316" s="46" t="s">
        <v>1310</v>
      </c>
      <c r="F316" s="46" t="s">
        <v>1311</v>
      </c>
      <c r="G316" s="46" t="s">
        <v>1312</v>
      </c>
      <c r="H316" s="46" t="s">
        <v>1313</v>
      </c>
      <c r="I316" s="37" t="s">
        <v>28</v>
      </c>
      <c r="J316" s="47" t="n">
        <v>575000</v>
      </c>
      <c r="K316" s="45" t="n">
        <v>5.045</v>
      </c>
      <c r="L316" s="47" t="n">
        <v>113974</v>
      </c>
      <c r="M316" s="47" t="n">
        <v>0</v>
      </c>
      <c r="N316" s="8" t="n">
        <v>0</v>
      </c>
      <c r="O316" s="47" t="n">
        <v>113974</v>
      </c>
      <c r="P316" s="46" t="s">
        <v>1314</v>
      </c>
      <c r="R316" s="37" t="s">
        <v>181</v>
      </c>
      <c r="S316" s="7" t="n">
        <v>38407</v>
      </c>
      <c r="T316" s="62" t="n">
        <f aca="false">IF(S316&gt;A316,O316,0)</f>
        <v>0</v>
      </c>
      <c r="W316" s="65" t="n">
        <f aca="false">IF(N316&gt;99.9999,B316,0)</f>
        <v>0</v>
      </c>
    </row>
    <row r="317" customFormat="false" ht="11.25" hidden="false" customHeight="false" outlineLevel="0" collapsed="false">
      <c r="A317" s="36" t="n">
        <v>38407.5010270833</v>
      </c>
      <c r="B317" s="37" t="s">
        <v>1319</v>
      </c>
      <c r="C317" s="46" t="s">
        <v>1031</v>
      </c>
      <c r="D317" s="37" t="s">
        <v>175</v>
      </c>
      <c r="E317" s="46" t="s">
        <v>1032</v>
      </c>
      <c r="F317" s="46" t="s">
        <v>1033</v>
      </c>
      <c r="G317" s="46" t="s">
        <v>1034</v>
      </c>
      <c r="H317" s="46" t="s">
        <v>1035</v>
      </c>
      <c r="I317" s="37" t="s">
        <v>576</v>
      </c>
      <c r="J317" s="47" t="n">
        <v>6222</v>
      </c>
      <c r="K317" s="45" t="n">
        <v>0.7522</v>
      </c>
      <c r="L317" s="47" t="n">
        <v>8272.15</v>
      </c>
      <c r="M317" s="47" t="n">
        <v>20</v>
      </c>
      <c r="N317" s="8" t="n">
        <v>12.42</v>
      </c>
      <c r="O317" s="47" t="n">
        <v>8272.15</v>
      </c>
      <c r="P317" s="46" t="s">
        <v>1320</v>
      </c>
      <c r="R317" s="37" t="s">
        <v>576</v>
      </c>
      <c r="S317" s="7" t="n">
        <v>38408</v>
      </c>
      <c r="T317" s="62" t="n">
        <f aca="false">IF(S317&gt;A317,O317,0)</f>
        <v>8272.15</v>
      </c>
      <c r="W317" s="65" t="n">
        <f aca="false">IF(N317&gt;99.9999,B317,0)</f>
        <v>0</v>
      </c>
    </row>
    <row r="318" customFormat="false" ht="11.25" hidden="false" customHeight="false" outlineLevel="0" collapsed="false">
      <c r="A318" s="36" t="n">
        <v>38407.5031702083</v>
      </c>
      <c r="B318" s="37" t="s">
        <v>1321</v>
      </c>
      <c r="C318" s="46" t="s">
        <v>923</v>
      </c>
      <c r="D318" s="37" t="s">
        <v>175</v>
      </c>
      <c r="E318" s="46" t="s">
        <v>924</v>
      </c>
      <c r="F318" s="46" t="s">
        <v>925</v>
      </c>
      <c r="G318" s="46" t="s">
        <v>926</v>
      </c>
      <c r="H318" s="46" t="s">
        <v>927</v>
      </c>
      <c r="I318" s="37" t="s">
        <v>28</v>
      </c>
      <c r="J318" s="47" t="n">
        <v>1317880</v>
      </c>
      <c r="K318" s="45" t="n">
        <v>5.092</v>
      </c>
      <c r="L318" s="47" t="n">
        <v>258813.82</v>
      </c>
      <c r="M318" s="47" t="n">
        <v>0</v>
      </c>
      <c r="N318" s="8" t="n">
        <v>0</v>
      </c>
      <c r="O318" s="47" t="n">
        <v>258813.82</v>
      </c>
      <c r="P318" s="46" t="s">
        <v>928</v>
      </c>
      <c r="R318" s="37" t="s">
        <v>181</v>
      </c>
      <c r="S318" s="7" t="n">
        <v>38407</v>
      </c>
      <c r="T318" s="62" t="n">
        <f aca="false">IF(S318&gt;A318,O318,0)</f>
        <v>0</v>
      </c>
      <c r="W318" s="65" t="n">
        <f aca="false">IF(N318&gt;99.9999,B318,0)</f>
        <v>0</v>
      </c>
    </row>
    <row r="319" customFormat="false" ht="11.25" hidden="false" customHeight="false" outlineLevel="0" collapsed="false">
      <c r="A319" s="36" t="n">
        <v>38407.5049280093</v>
      </c>
      <c r="B319" s="37" t="s">
        <v>1322</v>
      </c>
      <c r="C319" s="46" t="s">
        <v>1323</v>
      </c>
      <c r="D319" s="37" t="s">
        <v>247</v>
      </c>
      <c r="E319" s="46" t="s">
        <v>1324</v>
      </c>
      <c r="F319" s="46" t="s">
        <v>1325</v>
      </c>
      <c r="G319" s="46" t="s">
        <v>1326</v>
      </c>
      <c r="H319" s="46" t="s">
        <v>1327</v>
      </c>
      <c r="I319" s="37" t="s">
        <v>143</v>
      </c>
      <c r="J319" s="47" t="n">
        <v>200000</v>
      </c>
      <c r="K319" s="45" t="n">
        <v>0.7728</v>
      </c>
      <c r="L319" s="47" t="n">
        <v>258798.82</v>
      </c>
      <c r="M319" s="47" t="n">
        <v>15</v>
      </c>
      <c r="N319" s="8" t="n">
        <v>3086</v>
      </c>
      <c r="O319" s="47" t="n">
        <v>258798.82</v>
      </c>
      <c r="P319" s="46" t="s">
        <v>1328</v>
      </c>
      <c r="R319" s="37" t="s">
        <v>181</v>
      </c>
      <c r="S319" s="7" t="n">
        <v>38407</v>
      </c>
      <c r="T319" s="62" t="n">
        <f aca="false">IF(S319&gt;A319,O319,0)</f>
        <v>0</v>
      </c>
      <c r="W319" s="65" t="str">
        <f aca="false">IF(N319&gt;99.9999,B319,0)</f>
        <v>A000122</v>
      </c>
    </row>
    <row r="320" customFormat="false" ht="11.25" hidden="false" customHeight="false" outlineLevel="0" collapsed="false">
      <c r="A320" s="36" t="n">
        <v>38407.5683864931</v>
      </c>
      <c r="B320" s="37" t="s">
        <v>1329</v>
      </c>
      <c r="C320" s="46" t="s">
        <v>1330</v>
      </c>
      <c r="D320" s="37" t="s">
        <v>181</v>
      </c>
      <c r="E320" s="46" t="s">
        <v>1331</v>
      </c>
      <c r="F320" s="46" t="s">
        <v>691</v>
      </c>
      <c r="G320" s="46" t="s">
        <v>692</v>
      </c>
      <c r="H320" s="46" t="s">
        <v>1332</v>
      </c>
      <c r="I320" s="37" t="s">
        <v>28</v>
      </c>
      <c r="J320" s="47" t="n">
        <v>15000</v>
      </c>
      <c r="K320" s="45" t="n">
        <v>5.05</v>
      </c>
      <c r="L320" s="47" t="n">
        <v>2970.3</v>
      </c>
      <c r="M320" s="47" t="n">
        <v>18</v>
      </c>
      <c r="N320" s="8" t="n">
        <f aca="false">L320*0.005</f>
        <v>14.8515</v>
      </c>
      <c r="O320" s="47" t="n">
        <v>2970.3</v>
      </c>
      <c r="P320" s="46" t="s">
        <v>1333</v>
      </c>
      <c r="R320" s="37" t="s">
        <v>181</v>
      </c>
      <c r="S320" s="7" t="n">
        <v>38408</v>
      </c>
      <c r="T320" s="62" t="n">
        <f aca="false">IF(S320&gt;A320,O320,0)</f>
        <v>2970.3</v>
      </c>
      <c r="W320" s="65" t="n">
        <f aca="false">IF(N320&gt;99.9999,B320,0)</f>
        <v>0</v>
      </c>
    </row>
    <row r="321" customFormat="false" ht="11.25" hidden="false" customHeight="false" outlineLevel="0" collapsed="false">
      <c r="A321" s="36" t="n">
        <v>38407.5703917014</v>
      </c>
      <c r="B321" s="37" t="s">
        <v>1334</v>
      </c>
      <c r="C321" s="46" t="s">
        <v>174</v>
      </c>
      <c r="D321" s="37" t="s">
        <v>175</v>
      </c>
      <c r="E321" s="46" t="s">
        <v>176</v>
      </c>
      <c r="F321" s="46" t="s">
        <v>177</v>
      </c>
      <c r="G321" s="46" t="s">
        <v>178</v>
      </c>
      <c r="H321" s="46" t="s">
        <v>179</v>
      </c>
      <c r="I321" s="37" t="s">
        <v>28</v>
      </c>
      <c r="J321" s="47" t="n">
        <v>1000</v>
      </c>
      <c r="K321" s="45" t="n">
        <v>5.0378</v>
      </c>
      <c r="L321" s="47" t="n">
        <v>198.5</v>
      </c>
      <c r="M321" s="47" t="n">
        <v>0</v>
      </c>
      <c r="N321" s="8" t="n">
        <f aca="false">L321*0.005</f>
        <v>0.9925</v>
      </c>
      <c r="O321" s="47" t="n">
        <v>198.5</v>
      </c>
      <c r="P321" s="46" t="s">
        <v>1335</v>
      </c>
      <c r="R321" s="37" t="s">
        <v>181</v>
      </c>
      <c r="S321" s="7" t="n">
        <v>38411</v>
      </c>
      <c r="T321" s="62" t="n">
        <f aca="false">IF(S321&gt;A321,O321,0)</f>
        <v>198.5</v>
      </c>
      <c r="W321" s="65" t="n">
        <f aca="false">IF(N321&gt;99.9999,B321,0)</f>
        <v>0</v>
      </c>
    </row>
    <row r="322" customFormat="false" ht="11.25" hidden="false" customHeight="false" outlineLevel="0" collapsed="false">
      <c r="A322" s="36" t="n">
        <v>38407.5787080556</v>
      </c>
      <c r="B322" s="37" t="s">
        <v>1336</v>
      </c>
      <c r="C322" s="46" t="s">
        <v>174</v>
      </c>
      <c r="D322" s="37" t="s">
        <v>175</v>
      </c>
      <c r="E322" s="46" t="s">
        <v>176</v>
      </c>
      <c r="F322" s="46" t="s">
        <v>177</v>
      </c>
      <c r="G322" s="46" t="s">
        <v>178</v>
      </c>
      <c r="H322" s="46" t="s">
        <v>179</v>
      </c>
      <c r="I322" s="37" t="s">
        <v>28</v>
      </c>
      <c r="J322" s="47" t="n">
        <v>5038</v>
      </c>
      <c r="K322" s="45" t="n">
        <v>5.038</v>
      </c>
      <c r="L322" s="47" t="n">
        <v>1000</v>
      </c>
      <c r="M322" s="47" t="n">
        <v>0</v>
      </c>
      <c r="N322" s="8" t="n">
        <f aca="false">L322*0.005</f>
        <v>5</v>
      </c>
      <c r="O322" s="47" t="n">
        <v>1000</v>
      </c>
      <c r="P322" s="46" t="s">
        <v>1337</v>
      </c>
      <c r="R322" s="37" t="s">
        <v>181</v>
      </c>
      <c r="S322" s="7" t="n">
        <v>38408</v>
      </c>
      <c r="T322" s="62" t="n">
        <f aca="false">IF(S322&gt;A322,O322,0)</f>
        <v>1000</v>
      </c>
      <c r="W322" s="65" t="n">
        <f aca="false">IF(N322&gt;99.9999,B322,0)</f>
        <v>0</v>
      </c>
    </row>
    <row r="323" customFormat="false" ht="11.25" hidden="false" customHeight="false" outlineLevel="0" collapsed="false">
      <c r="A323" s="36" t="n">
        <v>38407.5835270023</v>
      </c>
      <c r="B323" s="37" t="s">
        <v>1338</v>
      </c>
      <c r="C323" s="46" t="s">
        <v>174</v>
      </c>
      <c r="D323" s="37" t="s">
        <v>175</v>
      </c>
      <c r="E323" s="46" t="s">
        <v>176</v>
      </c>
      <c r="F323" s="46" t="s">
        <v>177</v>
      </c>
      <c r="G323" s="46" t="s">
        <v>178</v>
      </c>
      <c r="H323" s="46" t="s">
        <v>179</v>
      </c>
      <c r="I323" s="37" t="s">
        <v>28</v>
      </c>
      <c r="J323" s="47" t="n">
        <v>10000</v>
      </c>
      <c r="K323" s="45" t="n">
        <v>5.038</v>
      </c>
      <c r="L323" s="47" t="n">
        <v>1984.92</v>
      </c>
      <c r="M323" s="47" t="n">
        <v>0</v>
      </c>
      <c r="N323" s="8" t="n">
        <f aca="false">L323*0.005</f>
        <v>9.9246</v>
      </c>
      <c r="O323" s="47" t="n">
        <v>1984.92</v>
      </c>
      <c r="P323" s="46" t="s">
        <v>1339</v>
      </c>
      <c r="R323" s="37" t="s">
        <v>181</v>
      </c>
      <c r="S323" s="7" t="n">
        <v>38408</v>
      </c>
      <c r="T323" s="62" t="n">
        <f aca="false">IF(S323&gt;A323,O323,0)</f>
        <v>1984.92</v>
      </c>
      <c r="W323" s="65" t="n">
        <f aca="false">IF(N323&gt;99.9999,B323,0)</f>
        <v>0</v>
      </c>
    </row>
    <row r="324" customFormat="false" ht="11.25" hidden="false" customHeight="false" outlineLevel="0" collapsed="false">
      <c r="A324" s="36" t="n">
        <v>38407.6254052778</v>
      </c>
      <c r="B324" s="37" t="s">
        <v>1340</v>
      </c>
      <c r="C324" s="46" t="s">
        <v>185</v>
      </c>
      <c r="D324" s="37" t="s">
        <v>175</v>
      </c>
      <c r="E324" s="46" t="s">
        <v>186</v>
      </c>
      <c r="F324" s="46" t="s">
        <v>187</v>
      </c>
      <c r="G324" s="46" t="s">
        <v>188</v>
      </c>
      <c r="H324" s="46" t="s">
        <v>189</v>
      </c>
      <c r="I324" s="37" t="s">
        <v>88</v>
      </c>
      <c r="J324" s="47" t="n">
        <v>33300</v>
      </c>
      <c r="K324" s="45" t="n">
        <v>2.3148</v>
      </c>
      <c r="L324" s="47" t="n">
        <v>14385.6</v>
      </c>
      <c r="M324" s="47" t="n">
        <v>15</v>
      </c>
      <c r="N324" s="8" t="n">
        <v>94.92</v>
      </c>
      <c r="O324" s="47" t="n">
        <v>14385.6</v>
      </c>
      <c r="P324" s="46" t="s">
        <v>1341</v>
      </c>
      <c r="R324" s="37" t="s">
        <v>181</v>
      </c>
      <c r="S324" s="7" t="n">
        <v>38407</v>
      </c>
      <c r="T324" s="62" t="n">
        <f aca="false">IF(S324&gt;A324,O324,0)</f>
        <v>0</v>
      </c>
      <c r="W324" s="65" t="n">
        <f aca="false">IF(N324&gt;99.9999,B324,0)</f>
        <v>0</v>
      </c>
    </row>
    <row r="325" customFormat="false" ht="11.25" hidden="false" customHeight="false" outlineLevel="0" collapsed="false">
      <c r="A325" s="36" t="n">
        <v>38407.6616236458</v>
      </c>
      <c r="B325" s="37" t="s">
        <v>1342</v>
      </c>
      <c r="C325" s="46" t="s">
        <v>923</v>
      </c>
      <c r="D325" s="37" t="s">
        <v>175</v>
      </c>
      <c r="E325" s="46" t="s">
        <v>924</v>
      </c>
      <c r="F325" s="46" t="s">
        <v>925</v>
      </c>
      <c r="G325" s="46" t="s">
        <v>926</v>
      </c>
      <c r="H325" s="46" t="s">
        <v>927</v>
      </c>
      <c r="I325" s="37" t="s">
        <v>28</v>
      </c>
      <c r="J325" s="47" t="n">
        <v>12080</v>
      </c>
      <c r="K325" s="45" t="n">
        <v>5.092</v>
      </c>
      <c r="L325" s="47" t="n">
        <v>2372.35</v>
      </c>
      <c r="M325" s="47" t="n">
        <v>0</v>
      </c>
      <c r="N325" s="8" t="n">
        <v>5.58</v>
      </c>
      <c r="O325" s="47" t="n">
        <v>2372.35</v>
      </c>
      <c r="P325" s="46" t="s">
        <v>930</v>
      </c>
      <c r="R325" s="37" t="s">
        <v>181</v>
      </c>
      <c r="S325" s="7" t="n">
        <v>38407</v>
      </c>
      <c r="T325" s="62" t="n">
        <f aca="false">IF(S325&gt;A325,O325,0)</f>
        <v>0</v>
      </c>
      <c r="W325" s="65" t="n">
        <f aca="false">IF(N325&gt;99.9999,B325,0)</f>
        <v>0</v>
      </c>
    </row>
    <row r="326" customFormat="false" ht="11.25" hidden="false" customHeight="false" outlineLevel="0" collapsed="false">
      <c r="A326" s="36" t="n">
        <v>38407.6632590972</v>
      </c>
      <c r="B326" s="37" t="s">
        <v>1343</v>
      </c>
      <c r="C326" s="46" t="s">
        <v>923</v>
      </c>
      <c r="D326" s="37" t="s">
        <v>175</v>
      </c>
      <c r="E326" s="46" t="s">
        <v>924</v>
      </c>
      <c r="F326" s="46" t="s">
        <v>925</v>
      </c>
      <c r="G326" s="46" t="s">
        <v>926</v>
      </c>
      <c r="H326" s="46" t="s">
        <v>927</v>
      </c>
      <c r="I326" s="37" t="s">
        <v>28</v>
      </c>
      <c r="J326" s="47" t="n">
        <v>40000</v>
      </c>
      <c r="K326" s="45" t="n">
        <v>5.092</v>
      </c>
      <c r="L326" s="47" t="n">
        <v>7855.46</v>
      </c>
      <c r="M326" s="47" t="n">
        <v>0</v>
      </c>
      <c r="N326" s="8" t="n">
        <v>11.98</v>
      </c>
      <c r="O326" s="47" t="n">
        <v>7855.46</v>
      </c>
      <c r="P326" s="46" t="s">
        <v>1344</v>
      </c>
      <c r="R326" s="37" t="s">
        <v>181</v>
      </c>
      <c r="S326" s="7" t="n">
        <v>38407</v>
      </c>
      <c r="T326" s="62" t="n">
        <f aca="false">IF(S326&gt;A326,O326,0)</f>
        <v>0</v>
      </c>
      <c r="W326" s="65" t="n">
        <f aca="false">IF(N326&gt;99.9999,B326,0)</f>
        <v>0</v>
      </c>
    </row>
    <row r="327" customFormat="false" ht="11.25" hidden="false" customHeight="false" outlineLevel="0" collapsed="false">
      <c r="A327" s="36" t="n">
        <v>38407.6637685185</v>
      </c>
      <c r="B327" s="37" t="s">
        <v>1345</v>
      </c>
      <c r="C327" s="46" t="s">
        <v>923</v>
      </c>
      <c r="D327" s="37" t="s">
        <v>175</v>
      </c>
      <c r="E327" s="46" t="s">
        <v>924</v>
      </c>
      <c r="F327" s="46" t="s">
        <v>925</v>
      </c>
      <c r="G327" s="46" t="s">
        <v>926</v>
      </c>
      <c r="H327" s="46" t="s">
        <v>927</v>
      </c>
      <c r="I327" s="37" t="s">
        <v>28</v>
      </c>
      <c r="J327" s="47" t="n">
        <v>59975</v>
      </c>
      <c r="K327" s="45" t="n">
        <v>5.085</v>
      </c>
      <c r="L327" s="47" t="n">
        <v>11794.49</v>
      </c>
      <c r="M327" s="47" t="n">
        <v>0</v>
      </c>
      <c r="N327" s="8" t="n">
        <v>26.06</v>
      </c>
      <c r="O327" s="47" t="n">
        <v>11794.49</v>
      </c>
      <c r="P327" s="46" t="s">
        <v>930</v>
      </c>
      <c r="R327" s="37" t="s">
        <v>181</v>
      </c>
      <c r="S327" s="7" t="n">
        <v>38407</v>
      </c>
      <c r="T327" s="62" t="n">
        <f aca="false">IF(S327&gt;A327,O327,0)</f>
        <v>0</v>
      </c>
      <c r="W327" s="65" t="n">
        <f aca="false">IF(N327&gt;99.9999,B327,0)</f>
        <v>0</v>
      </c>
    </row>
    <row r="328" customFormat="false" ht="11.25" hidden="false" customHeight="false" outlineLevel="0" collapsed="false">
      <c r="A328" s="36" t="n">
        <v>38407.6643265046</v>
      </c>
      <c r="B328" s="37" t="s">
        <v>1346</v>
      </c>
      <c r="C328" s="46" t="s">
        <v>923</v>
      </c>
      <c r="D328" s="37" t="s">
        <v>175</v>
      </c>
      <c r="E328" s="46" t="s">
        <v>924</v>
      </c>
      <c r="F328" s="46" t="s">
        <v>925</v>
      </c>
      <c r="G328" s="46" t="s">
        <v>926</v>
      </c>
      <c r="H328" s="46" t="s">
        <v>927</v>
      </c>
      <c r="I328" s="37" t="s">
        <v>28</v>
      </c>
      <c r="J328" s="47" t="n">
        <v>99950</v>
      </c>
      <c r="K328" s="45" t="n">
        <v>5.092</v>
      </c>
      <c r="L328" s="47" t="n">
        <v>19628.83</v>
      </c>
      <c r="M328" s="47" t="n">
        <v>0</v>
      </c>
      <c r="N328" s="8" t="n">
        <v>33.15</v>
      </c>
      <c r="O328" s="47" t="n">
        <v>19628.83</v>
      </c>
      <c r="P328" s="46" t="s">
        <v>928</v>
      </c>
      <c r="R328" s="37" t="s">
        <v>181</v>
      </c>
      <c r="S328" s="7" t="n">
        <v>38407</v>
      </c>
      <c r="T328" s="62" t="n">
        <f aca="false">IF(S328&gt;A328,O328,0)</f>
        <v>0</v>
      </c>
      <c r="W328" s="65" t="n">
        <f aca="false">IF(N328&gt;99.9999,B328,0)</f>
        <v>0</v>
      </c>
    </row>
    <row r="329" customFormat="false" ht="11.25" hidden="false" customHeight="false" outlineLevel="0" collapsed="false">
      <c r="A329" s="36" t="n">
        <v>38407.6649851852</v>
      </c>
      <c r="B329" s="37" t="s">
        <v>1347</v>
      </c>
      <c r="C329" s="46" t="s">
        <v>923</v>
      </c>
      <c r="D329" s="37" t="s">
        <v>175</v>
      </c>
      <c r="E329" s="46" t="s">
        <v>924</v>
      </c>
      <c r="F329" s="46" t="s">
        <v>925</v>
      </c>
      <c r="G329" s="46" t="s">
        <v>926</v>
      </c>
      <c r="H329" s="46" t="s">
        <v>927</v>
      </c>
      <c r="I329" s="37" t="s">
        <v>28</v>
      </c>
      <c r="J329" s="47" t="n">
        <v>40000</v>
      </c>
      <c r="K329" s="45" t="n">
        <v>5.092</v>
      </c>
      <c r="L329" s="47" t="n">
        <v>7855.46</v>
      </c>
      <c r="M329" s="47" t="n">
        <v>0</v>
      </c>
      <c r="N329" s="8" t="n">
        <v>18.47</v>
      </c>
      <c r="O329" s="47" t="n">
        <v>7855.46</v>
      </c>
      <c r="P329" s="46" t="s">
        <v>928</v>
      </c>
      <c r="R329" s="37" t="s">
        <v>181</v>
      </c>
      <c r="S329" s="7" t="n">
        <v>38407</v>
      </c>
      <c r="T329" s="62" t="n">
        <f aca="false">IF(S329&gt;A329,O329,0)</f>
        <v>0</v>
      </c>
      <c r="W329" s="65" t="n">
        <f aca="false">IF(N329&gt;99.9999,B329,0)</f>
        <v>0</v>
      </c>
    </row>
    <row r="330" customFormat="false" ht="11.25" hidden="false" customHeight="false" outlineLevel="0" collapsed="false">
      <c r="A330" s="36" t="n">
        <v>38407.7303555093</v>
      </c>
      <c r="B330" s="37" t="s">
        <v>1348</v>
      </c>
      <c r="C330" s="46" t="s">
        <v>174</v>
      </c>
      <c r="D330" s="37" t="s">
        <v>175</v>
      </c>
      <c r="E330" s="46" t="s">
        <v>176</v>
      </c>
      <c r="F330" s="46" t="s">
        <v>177</v>
      </c>
      <c r="G330" s="46" t="s">
        <v>178</v>
      </c>
      <c r="H330" s="46" t="s">
        <v>179</v>
      </c>
      <c r="I330" s="37" t="s">
        <v>28</v>
      </c>
      <c r="J330" s="47" t="n">
        <v>45342</v>
      </c>
      <c r="K330" s="45" t="n">
        <v>5.038</v>
      </c>
      <c r="L330" s="47" t="n">
        <v>9000</v>
      </c>
      <c r="M330" s="47" t="n">
        <v>0</v>
      </c>
      <c r="N330" s="8" t="n">
        <f aca="false">L330*0.005</f>
        <v>45</v>
      </c>
      <c r="O330" s="47" t="n">
        <v>9000</v>
      </c>
      <c r="P330" s="46" t="s">
        <v>1349</v>
      </c>
      <c r="R330" s="37" t="s">
        <v>181</v>
      </c>
      <c r="S330" s="7" t="n">
        <v>38408</v>
      </c>
      <c r="T330" s="62" t="n">
        <f aca="false">IF(S330&gt;A330,O330,0)</f>
        <v>9000</v>
      </c>
      <c r="W330" s="65" t="n">
        <f aca="false">IF(N330&gt;99.9999,B330,0)</f>
        <v>0</v>
      </c>
    </row>
    <row r="331" customFormat="false" ht="11.25" hidden="false" customHeight="false" outlineLevel="0" collapsed="false">
      <c r="A331" s="36" t="n">
        <v>38407.7341751505</v>
      </c>
      <c r="B331" s="37" t="s">
        <v>1350</v>
      </c>
      <c r="C331" s="46" t="s">
        <v>1351</v>
      </c>
      <c r="D331" s="37" t="s">
        <v>181</v>
      </c>
      <c r="E331" s="46" t="s">
        <v>1352</v>
      </c>
      <c r="F331" s="46" t="s">
        <v>698</v>
      </c>
      <c r="G331" s="46"/>
      <c r="H331" s="46" t="s">
        <v>1353</v>
      </c>
      <c r="I331" s="37" t="s">
        <v>28</v>
      </c>
      <c r="J331" s="47" t="n">
        <v>10000</v>
      </c>
      <c r="K331" s="45" t="n">
        <v>5.05</v>
      </c>
      <c r="L331" s="47" t="n">
        <v>1980.2</v>
      </c>
      <c r="M331" s="47" t="n">
        <v>18</v>
      </c>
      <c r="N331" s="8" t="n">
        <f aca="false">L331*0.005</f>
        <v>9.901</v>
      </c>
      <c r="O331" s="47" t="n">
        <v>1980.2</v>
      </c>
      <c r="P331" s="46" t="s">
        <v>1354</v>
      </c>
      <c r="R331" s="37" t="s">
        <v>181</v>
      </c>
      <c r="S331" s="7" t="n">
        <v>38408</v>
      </c>
      <c r="T331" s="62" t="n">
        <f aca="false">IF(S331&gt;A331,O331,0)</f>
        <v>1980.2</v>
      </c>
      <c r="W331" s="65" t="n">
        <f aca="false">IF(N331&gt;99.9999,B331,0)</f>
        <v>0</v>
      </c>
    </row>
    <row r="332" customFormat="false" ht="11.25" hidden="false" customHeight="false" outlineLevel="0" collapsed="false">
      <c r="A332" s="36" t="n">
        <v>38407.7708351389</v>
      </c>
      <c r="B332" s="37" t="s">
        <v>1355</v>
      </c>
      <c r="C332" s="46" t="s">
        <v>1356</v>
      </c>
      <c r="D332" s="37" t="s">
        <v>175</v>
      </c>
      <c r="E332" s="46" t="s">
        <v>1357</v>
      </c>
      <c r="F332" s="46" t="s">
        <v>1358</v>
      </c>
      <c r="G332" s="46" t="s">
        <v>1359</v>
      </c>
      <c r="H332" s="46" t="s">
        <v>1360</v>
      </c>
      <c r="I332" s="37" t="s">
        <v>88</v>
      </c>
      <c r="J332" s="47" t="n">
        <v>4230</v>
      </c>
      <c r="K332" s="45" t="n">
        <v>2.3132</v>
      </c>
      <c r="L332" s="47" t="n">
        <v>1828.63</v>
      </c>
      <c r="M332" s="47" t="n">
        <v>10</v>
      </c>
      <c r="N332" s="8" t="n">
        <v>13.88</v>
      </c>
      <c r="O332" s="47" t="n">
        <v>1828.63</v>
      </c>
      <c r="P332" s="46" t="s">
        <v>1361</v>
      </c>
      <c r="R332" s="37" t="s">
        <v>247</v>
      </c>
      <c r="S332" s="7" t="n">
        <v>38408</v>
      </c>
      <c r="T332" s="62" t="n">
        <f aca="false">IF(S332&gt;A332,O332,0)</f>
        <v>1828.63</v>
      </c>
      <c r="W332" s="65" t="n">
        <f aca="false">IF(N332&gt;99.9999,B332,0)</f>
        <v>0</v>
      </c>
    </row>
    <row r="333" customFormat="false" ht="11.25" hidden="false" customHeight="false" outlineLevel="0" collapsed="false">
      <c r="A333" s="36" t="n">
        <v>38407.7743350694</v>
      </c>
      <c r="B333" s="37" t="s">
        <v>1362</v>
      </c>
      <c r="C333" s="46" t="s">
        <v>1363</v>
      </c>
      <c r="D333" s="37" t="s">
        <v>247</v>
      </c>
      <c r="E333" s="46" t="s">
        <v>1364</v>
      </c>
      <c r="F333" s="46" t="s">
        <v>1365</v>
      </c>
      <c r="G333" s="46" t="s">
        <v>1366</v>
      </c>
      <c r="H333" s="46" t="s">
        <v>1367</v>
      </c>
      <c r="I333" s="37" t="s">
        <v>88</v>
      </c>
      <c r="J333" s="47" t="n">
        <v>21321.25</v>
      </c>
      <c r="K333" s="45" t="n">
        <v>2.2545</v>
      </c>
      <c r="L333" s="47" t="n">
        <v>9457.35</v>
      </c>
      <c r="M333" s="47" t="n">
        <v>0</v>
      </c>
      <c r="N333" s="8" t="n">
        <v>0</v>
      </c>
      <c r="O333" s="47" t="n">
        <v>9457.35</v>
      </c>
      <c r="P333" s="46" t="s">
        <v>1368</v>
      </c>
      <c r="R333" s="37" t="s">
        <v>247</v>
      </c>
      <c r="S333" s="7" t="n">
        <v>38407</v>
      </c>
      <c r="T333" s="62" t="n">
        <f aca="false">IF(S333&gt;A333,O333,0)</f>
        <v>0</v>
      </c>
      <c r="V333" s="8" t="n">
        <f aca="false">SUM(T310:T333)</f>
        <v>27532</v>
      </c>
      <c r="W333" s="65" t="n">
        <f aca="false">IF(N333&gt;99.9999,B333,0)</f>
        <v>0</v>
      </c>
    </row>
    <row r="334" customFormat="false" ht="11.25" hidden="false" customHeight="false" outlineLevel="0" collapsed="false">
      <c r="A334" s="36" t="n">
        <v>38408.404283287</v>
      </c>
      <c r="B334" s="37" t="s">
        <v>1369</v>
      </c>
      <c r="C334" s="46" t="s">
        <v>1370</v>
      </c>
      <c r="D334" s="37" t="s">
        <v>181</v>
      </c>
      <c r="E334" s="46" t="s">
        <v>1371</v>
      </c>
      <c r="F334" s="46" t="s">
        <v>1372</v>
      </c>
      <c r="G334" s="46"/>
      <c r="H334" s="46" t="s">
        <v>1373</v>
      </c>
      <c r="I334" s="37" t="s">
        <v>28</v>
      </c>
      <c r="J334" s="47" t="n">
        <v>25250</v>
      </c>
      <c r="K334" s="45" t="n">
        <v>5.05</v>
      </c>
      <c r="L334" s="47" t="n">
        <v>5000</v>
      </c>
      <c r="M334" s="47" t="n">
        <v>18</v>
      </c>
      <c r="N334" s="8" t="n">
        <f aca="false">L334*0.005</f>
        <v>25</v>
      </c>
      <c r="O334" s="47" t="n">
        <v>5000</v>
      </c>
      <c r="P334" s="46" t="s">
        <v>1374</v>
      </c>
      <c r="R334" s="37" t="s">
        <v>181</v>
      </c>
      <c r="S334" s="7" t="n">
        <v>38411</v>
      </c>
      <c r="T334" s="62" t="n">
        <f aca="false">IF(S334&gt;A334,O334,0)</f>
        <v>5000</v>
      </c>
      <c r="W334" s="65" t="n">
        <f aca="false">IF(N334&gt;99.9999,B334,0)</f>
        <v>0</v>
      </c>
    </row>
    <row r="335" customFormat="false" ht="11.25" hidden="false" customHeight="false" outlineLevel="0" collapsed="false">
      <c r="A335" s="36" t="n">
        <v>38408.4382607986</v>
      </c>
      <c r="B335" s="37" t="s">
        <v>1375</v>
      </c>
      <c r="C335" s="46" t="s">
        <v>362</v>
      </c>
      <c r="D335" s="37" t="s">
        <v>363</v>
      </c>
      <c r="E335" s="46" t="s">
        <v>364</v>
      </c>
      <c r="F335" s="46" t="s">
        <v>365</v>
      </c>
      <c r="G335" s="46" t="s">
        <v>366</v>
      </c>
      <c r="H335" s="46" t="s">
        <v>367</v>
      </c>
      <c r="I335" s="37" t="s">
        <v>28</v>
      </c>
      <c r="J335" s="47" t="n">
        <v>5000</v>
      </c>
      <c r="K335" s="45" t="n">
        <v>4.97</v>
      </c>
      <c r="L335" s="47" t="n">
        <v>1006</v>
      </c>
      <c r="M335" s="47" t="n">
        <v>0</v>
      </c>
      <c r="N335" s="8" t="n">
        <f aca="false">L335*0.005</f>
        <v>5.03</v>
      </c>
      <c r="O335" s="47" t="n">
        <v>1006</v>
      </c>
      <c r="P335" s="46" t="s">
        <v>1376</v>
      </c>
      <c r="R335" s="37" t="s">
        <v>181</v>
      </c>
      <c r="S335" s="7" t="n">
        <v>38408</v>
      </c>
      <c r="T335" s="62" t="n">
        <f aca="false">IF(S335&gt;A335,O335,0)</f>
        <v>0</v>
      </c>
      <c r="W335" s="65" t="n">
        <f aca="false">IF(N335&gt;99.9999,B335,0)</f>
        <v>0</v>
      </c>
    </row>
    <row r="336" customFormat="false" ht="11.25" hidden="false" customHeight="false" outlineLevel="0" collapsed="false">
      <c r="A336" s="36" t="n">
        <v>38408.4413163542</v>
      </c>
      <c r="B336" s="37" t="s">
        <v>1377</v>
      </c>
      <c r="C336" s="46" t="s">
        <v>362</v>
      </c>
      <c r="D336" s="37" t="s">
        <v>363</v>
      </c>
      <c r="E336" s="46" t="s">
        <v>364</v>
      </c>
      <c r="F336" s="46" t="s">
        <v>365</v>
      </c>
      <c r="G336" s="46" t="s">
        <v>366</v>
      </c>
      <c r="H336" s="46" t="s">
        <v>367</v>
      </c>
      <c r="I336" s="37" t="s">
        <v>28</v>
      </c>
      <c r="J336" s="47" t="n">
        <v>3000</v>
      </c>
      <c r="K336" s="45" t="n">
        <v>4.97</v>
      </c>
      <c r="L336" s="47" t="n">
        <v>604</v>
      </c>
      <c r="M336" s="47" t="n">
        <v>0</v>
      </c>
      <c r="N336" s="8" t="n">
        <f aca="false">L336*0.005</f>
        <v>3.02</v>
      </c>
      <c r="O336" s="47" t="n">
        <v>604</v>
      </c>
      <c r="P336" s="46" t="s">
        <v>1378</v>
      </c>
      <c r="R336" s="37" t="s">
        <v>181</v>
      </c>
      <c r="S336" s="7" t="n">
        <v>38408</v>
      </c>
      <c r="T336" s="62" t="n">
        <f aca="false">IF(S336&gt;A336,O336,0)</f>
        <v>0</v>
      </c>
      <c r="W336" s="65" t="n">
        <f aca="false">IF(N336&gt;99.9999,B336,0)</f>
        <v>0</v>
      </c>
    </row>
    <row r="337" customFormat="false" ht="11.25" hidden="false" customHeight="false" outlineLevel="0" collapsed="false">
      <c r="A337" s="36" t="n">
        <v>38408.4444671991</v>
      </c>
      <c r="B337" s="37" t="s">
        <v>1379</v>
      </c>
      <c r="C337" s="46" t="s">
        <v>362</v>
      </c>
      <c r="D337" s="37" t="s">
        <v>363</v>
      </c>
      <c r="E337" s="46" t="s">
        <v>364</v>
      </c>
      <c r="F337" s="46" t="s">
        <v>365</v>
      </c>
      <c r="G337" s="46" t="s">
        <v>366</v>
      </c>
      <c r="H337" s="46" t="s">
        <v>367</v>
      </c>
      <c r="I337" s="37" t="s">
        <v>28</v>
      </c>
      <c r="J337" s="47" t="n">
        <v>15580</v>
      </c>
      <c r="K337" s="45" t="n">
        <v>4.97</v>
      </c>
      <c r="L337" s="47" t="n">
        <v>3135</v>
      </c>
      <c r="M337" s="47" t="n">
        <v>0</v>
      </c>
      <c r="N337" s="8" t="n">
        <f aca="false">L337*0.005</f>
        <v>15.675</v>
      </c>
      <c r="O337" s="47" t="n">
        <v>3135</v>
      </c>
      <c r="P337" s="46" t="s">
        <v>1380</v>
      </c>
      <c r="R337" s="37" t="s">
        <v>181</v>
      </c>
      <c r="S337" s="7" t="n">
        <v>38408</v>
      </c>
      <c r="T337" s="62" t="n">
        <f aca="false">IF(S337&gt;A337,O337,0)</f>
        <v>0</v>
      </c>
      <c r="W337" s="65" t="n">
        <f aca="false">IF(N337&gt;99.9999,B337,0)</f>
        <v>0</v>
      </c>
    </row>
    <row r="338" customFormat="false" ht="11.25" hidden="false" customHeight="false" outlineLevel="0" collapsed="false">
      <c r="A338" s="36" t="n">
        <v>38408.4472321759</v>
      </c>
      <c r="B338" s="37" t="s">
        <v>1381</v>
      </c>
      <c r="C338" s="46" t="s">
        <v>362</v>
      </c>
      <c r="D338" s="37" t="s">
        <v>363</v>
      </c>
      <c r="E338" s="46" t="s">
        <v>364</v>
      </c>
      <c r="F338" s="46" t="s">
        <v>365</v>
      </c>
      <c r="G338" s="46" t="s">
        <v>366</v>
      </c>
      <c r="H338" s="46" t="s">
        <v>367</v>
      </c>
      <c r="I338" s="37" t="s">
        <v>28</v>
      </c>
      <c r="J338" s="47" t="n">
        <v>7000</v>
      </c>
      <c r="K338" s="45" t="n">
        <v>4.97</v>
      </c>
      <c r="L338" s="47" t="n">
        <v>1408</v>
      </c>
      <c r="M338" s="47" t="n">
        <v>0</v>
      </c>
      <c r="N338" s="8" t="n">
        <f aca="false">L338*0.005</f>
        <v>7.04</v>
      </c>
      <c r="O338" s="47" t="n">
        <v>1408</v>
      </c>
      <c r="P338" s="46" t="s">
        <v>1382</v>
      </c>
      <c r="R338" s="37" t="s">
        <v>181</v>
      </c>
      <c r="S338" s="7" t="n">
        <v>38408</v>
      </c>
      <c r="T338" s="62" t="n">
        <f aca="false">IF(S338&gt;A338,O338,0)</f>
        <v>0</v>
      </c>
      <c r="W338" s="65" t="n">
        <f aca="false">IF(N338&gt;99.9999,B338,0)</f>
        <v>0</v>
      </c>
    </row>
    <row r="339" customFormat="false" ht="11.25" hidden="false" customHeight="false" outlineLevel="0" collapsed="false">
      <c r="A339" s="36" t="n">
        <v>38408.448692662</v>
      </c>
      <c r="B339" s="37" t="s">
        <v>1383</v>
      </c>
      <c r="C339" s="46" t="s">
        <v>362</v>
      </c>
      <c r="D339" s="37" t="s">
        <v>363</v>
      </c>
      <c r="E339" s="46" t="s">
        <v>364</v>
      </c>
      <c r="F339" s="46" t="s">
        <v>365</v>
      </c>
      <c r="G339" s="46" t="s">
        <v>366</v>
      </c>
      <c r="H339" s="46" t="s">
        <v>367</v>
      </c>
      <c r="I339" s="37" t="s">
        <v>28</v>
      </c>
      <c r="J339" s="47" t="n">
        <v>1326</v>
      </c>
      <c r="K339" s="45" t="n">
        <v>4.7</v>
      </c>
      <c r="L339" s="47" t="n">
        <v>282</v>
      </c>
      <c r="M339" s="47" t="n">
        <v>0</v>
      </c>
      <c r="N339" s="8" t="n">
        <f aca="false">L339*0.005</f>
        <v>1.41</v>
      </c>
      <c r="O339" s="47" t="n">
        <v>282</v>
      </c>
      <c r="P339" s="46" t="s">
        <v>1384</v>
      </c>
      <c r="R339" s="37" t="s">
        <v>181</v>
      </c>
      <c r="T339" s="62" t="n">
        <f aca="false">IF(S339&gt;A339,O339,0)</f>
        <v>0</v>
      </c>
      <c r="W339" s="65" t="n">
        <f aca="false">IF(N339&gt;99.9999,B339,0)</f>
        <v>0</v>
      </c>
    </row>
    <row r="340" customFormat="false" ht="11.25" hidden="false" customHeight="false" outlineLevel="0" collapsed="false">
      <c r="A340" s="36" t="n">
        <v>38408.4516366435</v>
      </c>
      <c r="B340" s="37" t="s">
        <v>1385</v>
      </c>
      <c r="C340" s="46" t="s">
        <v>362</v>
      </c>
      <c r="D340" s="37" t="s">
        <v>363</v>
      </c>
      <c r="E340" s="46" t="s">
        <v>364</v>
      </c>
      <c r="F340" s="46" t="s">
        <v>365</v>
      </c>
      <c r="G340" s="46" t="s">
        <v>366</v>
      </c>
      <c r="H340" s="46" t="s">
        <v>367</v>
      </c>
      <c r="I340" s="37" t="s">
        <v>28</v>
      </c>
      <c r="J340" s="47" t="n">
        <v>1326</v>
      </c>
      <c r="K340" s="45" t="n">
        <v>4.97</v>
      </c>
      <c r="L340" s="47" t="n">
        <v>267</v>
      </c>
      <c r="M340" s="47" t="n">
        <v>0</v>
      </c>
      <c r="N340" s="8" t="n">
        <f aca="false">L340*0.005</f>
        <v>1.335</v>
      </c>
      <c r="O340" s="47" t="n">
        <v>267</v>
      </c>
      <c r="P340" s="46" t="s">
        <v>1386</v>
      </c>
      <c r="R340" s="37" t="s">
        <v>181</v>
      </c>
      <c r="S340" s="7" t="n">
        <v>38408</v>
      </c>
      <c r="T340" s="62" t="n">
        <f aca="false">IF(S340&gt;A340,O340,0)</f>
        <v>0</v>
      </c>
      <c r="W340" s="65" t="n">
        <f aca="false">IF(N340&gt;99.9999,B340,0)</f>
        <v>0</v>
      </c>
    </row>
    <row r="341" customFormat="false" ht="11.25" hidden="false" customHeight="false" outlineLevel="0" collapsed="false">
      <c r="A341" s="36" t="n">
        <v>38408.4538037037</v>
      </c>
      <c r="B341" s="37" t="s">
        <v>1387</v>
      </c>
      <c r="C341" s="46" t="s">
        <v>362</v>
      </c>
      <c r="D341" s="37" t="s">
        <v>363</v>
      </c>
      <c r="E341" s="46" t="s">
        <v>364</v>
      </c>
      <c r="F341" s="46" t="s">
        <v>365</v>
      </c>
      <c r="G341" s="46" t="s">
        <v>366</v>
      </c>
      <c r="H341" s="46" t="s">
        <v>367</v>
      </c>
      <c r="I341" s="37" t="s">
        <v>28</v>
      </c>
      <c r="J341" s="47" t="n">
        <v>1326</v>
      </c>
      <c r="K341" s="45" t="n">
        <v>4.97</v>
      </c>
      <c r="L341" s="47" t="n">
        <v>267</v>
      </c>
      <c r="M341" s="47" t="n">
        <v>0</v>
      </c>
      <c r="N341" s="8" t="n">
        <f aca="false">L341*0.005</f>
        <v>1.335</v>
      </c>
      <c r="O341" s="47" t="n">
        <v>267</v>
      </c>
      <c r="P341" s="46" t="s">
        <v>1388</v>
      </c>
      <c r="R341" s="37" t="s">
        <v>181</v>
      </c>
      <c r="T341" s="62" t="n">
        <f aca="false">IF(S341&gt;A341,O341,0)</f>
        <v>0</v>
      </c>
      <c r="W341" s="65" t="n">
        <f aca="false">IF(N341&gt;99.9999,B341,0)</f>
        <v>0</v>
      </c>
    </row>
    <row r="342" customFormat="false" ht="11.25" hidden="false" customHeight="false" outlineLevel="0" collapsed="false">
      <c r="A342" s="36" t="n">
        <v>38408.4559830556</v>
      </c>
      <c r="B342" s="37" t="s">
        <v>1389</v>
      </c>
      <c r="C342" s="46" t="s">
        <v>362</v>
      </c>
      <c r="D342" s="37" t="s">
        <v>363</v>
      </c>
      <c r="E342" s="46" t="s">
        <v>364</v>
      </c>
      <c r="F342" s="46" t="s">
        <v>365</v>
      </c>
      <c r="G342" s="46" t="s">
        <v>366</v>
      </c>
      <c r="H342" s="46" t="s">
        <v>367</v>
      </c>
      <c r="I342" s="37" t="s">
        <v>28</v>
      </c>
      <c r="J342" s="47" t="n">
        <v>1326</v>
      </c>
      <c r="K342" s="45" t="n">
        <v>4.97</v>
      </c>
      <c r="L342" s="47" t="n">
        <v>267</v>
      </c>
      <c r="M342" s="47" t="n">
        <v>0</v>
      </c>
      <c r="N342" s="8" t="n">
        <f aca="false">L342*0.005</f>
        <v>1.335</v>
      </c>
      <c r="O342" s="47" t="n">
        <v>267</v>
      </c>
      <c r="P342" s="46" t="s">
        <v>1390</v>
      </c>
      <c r="R342" s="37" t="s">
        <v>181</v>
      </c>
      <c r="S342" s="7" t="n">
        <v>38408</v>
      </c>
      <c r="T342" s="62" t="n">
        <f aca="false">IF(S342&gt;A342,O342,0)</f>
        <v>0</v>
      </c>
      <c r="W342" s="65" t="n">
        <f aca="false">IF(N342&gt;99.9999,B342,0)</f>
        <v>0</v>
      </c>
    </row>
    <row r="343" customFormat="false" ht="11.25" hidden="false" customHeight="false" outlineLevel="0" collapsed="false">
      <c r="A343" s="36" t="n">
        <v>38408.4597981829</v>
      </c>
      <c r="B343" s="37" t="s">
        <v>1391</v>
      </c>
      <c r="C343" s="46" t="s">
        <v>362</v>
      </c>
      <c r="D343" s="37" t="s">
        <v>363</v>
      </c>
      <c r="E343" s="46" t="s">
        <v>364</v>
      </c>
      <c r="F343" s="46" t="s">
        <v>365</v>
      </c>
      <c r="G343" s="46" t="s">
        <v>366</v>
      </c>
      <c r="H343" s="46" t="s">
        <v>367</v>
      </c>
      <c r="I343" s="37" t="s">
        <v>28</v>
      </c>
      <c r="J343" s="47" t="n">
        <v>1475</v>
      </c>
      <c r="K343" s="45" t="n">
        <v>4.97</v>
      </c>
      <c r="L343" s="47" t="n">
        <v>297</v>
      </c>
      <c r="M343" s="47" t="n">
        <v>0</v>
      </c>
      <c r="N343" s="8" t="n">
        <f aca="false">L343*0.005</f>
        <v>1.485</v>
      </c>
      <c r="O343" s="47" t="n">
        <v>297</v>
      </c>
      <c r="P343" s="46" t="s">
        <v>1392</v>
      </c>
      <c r="R343" s="37" t="s">
        <v>181</v>
      </c>
      <c r="S343" s="7" t="n">
        <v>38408</v>
      </c>
      <c r="T343" s="62" t="n">
        <f aca="false">IF(S343&gt;A343,O343,0)</f>
        <v>0</v>
      </c>
      <c r="W343" s="65" t="n">
        <f aca="false">IF(N343&gt;99.9999,B343,0)</f>
        <v>0</v>
      </c>
    </row>
    <row r="344" customFormat="false" ht="11.25" hidden="false" customHeight="false" outlineLevel="0" collapsed="false">
      <c r="A344" s="36" t="n">
        <v>38408.4620476852</v>
      </c>
      <c r="B344" s="37" t="s">
        <v>1393</v>
      </c>
      <c r="C344" s="46" t="s">
        <v>362</v>
      </c>
      <c r="D344" s="37" t="s">
        <v>363</v>
      </c>
      <c r="E344" s="46" t="s">
        <v>364</v>
      </c>
      <c r="F344" s="46" t="s">
        <v>365</v>
      </c>
      <c r="G344" s="46" t="s">
        <v>366</v>
      </c>
      <c r="H344" s="46" t="s">
        <v>367</v>
      </c>
      <c r="I344" s="37" t="s">
        <v>28</v>
      </c>
      <c r="J344" s="47" t="n">
        <v>1131</v>
      </c>
      <c r="K344" s="45" t="n">
        <v>4.97</v>
      </c>
      <c r="L344" s="47" t="n">
        <v>228</v>
      </c>
      <c r="M344" s="47" t="n">
        <v>0</v>
      </c>
      <c r="N344" s="8" t="n">
        <f aca="false">L344*0.005</f>
        <v>1.14</v>
      </c>
      <c r="O344" s="47" t="n">
        <v>228</v>
      </c>
      <c r="P344" s="46" t="s">
        <v>1394</v>
      </c>
      <c r="R344" s="37" t="s">
        <v>181</v>
      </c>
      <c r="S344" s="7" t="n">
        <v>38408</v>
      </c>
      <c r="T344" s="62" t="n">
        <f aca="false">IF(S344&gt;A344,O344,0)</f>
        <v>0</v>
      </c>
      <c r="W344" s="65" t="n">
        <f aca="false">IF(N344&gt;99.9999,B344,0)</f>
        <v>0</v>
      </c>
    </row>
    <row r="345" customFormat="false" ht="11.25" hidden="false" customHeight="false" outlineLevel="0" collapsed="false">
      <c r="A345" s="36" t="n">
        <v>38408.4636895833</v>
      </c>
      <c r="B345" s="37" t="s">
        <v>1395</v>
      </c>
      <c r="C345" s="46" t="s">
        <v>362</v>
      </c>
      <c r="D345" s="37" t="s">
        <v>363</v>
      </c>
      <c r="E345" s="46" t="s">
        <v>364</v>
      </c>
      <c r="F345" s="46" t="s">
        <v>365</v>
      </c>
      <c r="G345" s="46" t="s">
        <v>366</v>
      </c>
      <c r="H345" s="46" t="s">
        <v>367</v>
      </c>
      <c r="I345" s="37" t="s">
        <v>28</v>
      </c>
      <c r="J345" s="47" t="n">
        <v>10000</v>
      </c>
      <c r="K345" s="45" t="n">
        <v>4.97</v>
      </c>
      <c r="L345" s="47" t="n">
        <v>2012</v>
      </c>
      <c r="M345" s="47" t="n">
        <v>0</v>
      </c>
      <c r="N345" s="8" t="n">
        <f aca="false">L345*0.005</f>
        <v>10.06</v>
      </c>
      <c r="O345" s="47" t="n">
        <v>2012</v>
      </c>
      <c r="P345" s="46" t="s">
        <v>1396</v>
      </c>
      <c r="R345" s="37" t="s">
        <v>181</v>
      </c>
      <c r="S345" s="7" t="n">
        <v>38408</v>
      </c>
      <c r="T345" s="62" t="n">
        <f aca="false">IF(S345&gt;A345,O345,0)</f>
        <v>0</v>
      </c>
      <c r="W345" s="65" t="n">
        <f aca="false">IF(N345&gt;99.9999,B345,0)</f>
        <v>0</v>
      </c>
    </row>
    <row r="346" customFormat="false" ht="11.25" hidden="false" customHeight="false" outlineLevel="0" collapsed="false">
      <c r="A346" s="36" t="n">
        <v>38408.4786762269</v>
      </c>
      <c r="B346" s="37" t="s">
        <v>1397</v>
      </c>
      <c r="C346" s="46" t="s">
        <v>351</v>
      </c>
      <c r="D346" s="37" t="s">
        <v>175</v>
      </c>
      <c r="E346" s="46" t="s">
        <v>352</v>
      </c>
      <c r="F346" s="46" t="s">
        <v>353</v>
      </c>
      <c r="G346" s="46" t="s">
        <v>354</v>
      </c>
      <c r="H346" s="46" t="s">
        <v>355</v>
      </c>
      <c r="I346" s="37" t="s">
        <v>356</v>
      </c>
      <c r="J346" s="47" t="n">
        <v>6244</v>
      </c>
      <c r="K346" s="45" t="n">
        <v>23.2499</v>
      </c>
      <c r="L346" s="47" t="n">
        <v>268.56</v>
      </c>
      <c r="M346" s="47" t="n">
        <v>12</v>
      </c>
      <c r="O346" s="47" t="n">
        <v>268.56</v>
      </c>
      <c r="P346" s="46" t="s">
        <v>1398</v>
      </c>
      <c r="R346" s="37" t="s">
        <v>181</v>
      </c>
      <c r="S346" s="7" t="n">
        <v>38408</v>
      </c>
      <c r="T346" s="62" t="n">
        <f aca="false">IF(S346&gt;A346,O346,0)</f>
        <v>0</v>
      </c>
      <c r="W346" s="65" t="n">
        <f aca="false">IF(N346&gt;99.9999,B346,0)</f>
        <v>0</v>
      </c>
    </row>
    <row r="347" customFormat="false" ht="11.25" hidden="false" customHeight="false" outlineLevel="0" collapsed="false">
      <c r="A347" s="36" t="n">
        <v>38408.4805390741</v>
      </c>
      <c r="B347" s="37" t="s">
        <v>1399</v>
      </c>
      <c r="C347" s="46" t="s">
        <v>185</v>
      </c>
      <c r="D347" s="37" t="s">
        <v>175</v>
      </c>
      <c r="E347" s="46" t="s">
        <v>186</v>
      </c>
      <c r="F347" s="46" t="s">
        <v>187</v>
      </c>
      <c r="G347" s="46" t="s">
        <v>188</v>
      </c>
      <c r="H347" s="46" t="s">
        <v>189</v>
      </c>
      <c r="I347" s="37" t="s">
        <v>28</v>
      </c>
      <c r="J347" s="47" t="n">
        <v>34775</v>
      </c>
      <c r="K347" s="45" t="n">
        <v>5.03</v>
      </c>
      <c r="L347" s="47" t="n">
        <v>6913.52</v>
      </c>
      <c r="M347" s="47" t="n">
        <v>18</v>
      </c>
      <c r="N347" s="8" t="n">
        <f aca="false">L347*0.005</f>
        <v>34.5676</v>
      </c>
      <c r="O347" s="47" t="n">
        <v>6913.52</v>
      </c>
      <c r="P347" s="46" t="s">
        <v>1400</v>
      </c>
      <c r="R347" s="37" t="s">
        <v>181</v>
      </c>
      <c r="S347" s="7" t="n">
        <v>38412</v>
      </c>
      <c r="T347" s="62" t="n">
        <f aca="false">IF(S347&gt;A347,O347,0)</f>
        <v>6913.52</v>
      </c>
      <c r="W347" s="65" t="n">
        <f aca="false">IF(N347&gt;99.9999,B347,0)</f>
        <v>0</v>
      </c>
    </row>
    <row r="348" customFormat="false" ht="11.25" hidden="false" customHeight="false" outlineLevel="0" collapsed="false">
      <c r="A348" s="36" t="n">
        <v>38408.4851862616</v>
      </c>
      <c r="B348" s="37" t="s">
        <v>1401</v>
      </c>
      <c r="C348" s="46" t="s">
        <v>351</v>
      </c>
      <c r="D348" s="37" t="s">
        <v>175</v>
      </c>
      <c r="E348" s="46" t="s">
        <v>352</v>
      </c>
      <c r="F348" s="46" t="s">
        <v>353</v>
      </c>
      <c r="G348" s="46" t="s">
        <v>354</v>
      </c>
      <c r="H348" s="46" t="s">
        <v>355</v>
      </c>
      <c r="I348" s="37" t="s">
        <v>356</v>
      </c>
      <c r="J348" s="47" t="n">
        <v>27895</v>
      </c>
      <c r="K348" s="45" t="n">
        <v>23.2501</v>
      </c>
      <c r="L348" s="47" t="n">
        <v>1199.78</v>
      </c>
      <c r="M348" s="47" t="n">
        <v>12</v>
      </c>
      <c r="O348" s="47" t="n">
        <v>1199.78</v>
      </c>
      <c r="P348" s="46" t="s">
        <v>1402</v>
      </c>
      <c r="R348" s="37" t="s">
        <v>181</v>
      </c>
      <c r="S348" s="7" t="n">
        <v>38408</v>
      </c>
      <c r="T348" s="62" t="n">
        <f aca="false">IF(S348&gt;A348,O348,0)</f>
        <v>0</v>
      </c>
      <c r="W348" s="65" t="n">
        <f aca="false">IF(N348&gt;99.9999,B348,0)</f>
        <v>0</v>
      </c>
    </row>
    <row r="349" customFormat="false" ht="11.25" hidden="false" customHeight="false" outlineLevel="0" collapsed="false">
      <c r="A349" s="36" t="n">
        <v>38408.4872386574</v>
      </c>
      <c r="B349" s="37" t="s">
        <v>1403</v>
      </c>
      <c r="C349" s="46" t="s">
        <v>351</v>
      </c>
      <c r="D349" s="37" t="s">
        <v>175</v>
      </c>
      <c r="E349" s="46" t="s">
        <v>352</v>
      </c>
      <c r="F349" s="46" t="s">
        <v>353</v>
      </c>
      <c r="G349" s="46" t="s">
        <v>354</v>
      </c>
      <c r="H349" s="46" t="s">
        <v>355</v>
      </c>
      <c r="I349" s="37" t="s">
        <v>356</v>
      </c>
      <c r="J349" s="47" t="n">
        <v>24629</v>
      </c>
      <c r="K349" s="45" t="n">
        <v>23.25</v>
      </c>
      <c r="L349" s="47" t="n">
        <v>1059.31</v>
      </c>
      <c r="M349" s="47" t="n">
        <v>12</v>
      </c>
      <c r="O349" s="47" t="n">
        <v>1059.31</v>
      </c>
      <c r="P349" s="46" t="s">
        <v>1404</v>
      </c>
      <c r="R349" s="37" t="s">
        <v>181</v>
      </c>
      <c r="S349" s="7" t="n">
        <v>38408</v>
      </c>
      <c r="T349" s="62" t="n">
        <f aca="false">IF(S349&gt;A349,O349,0)</f>
        <v>0</v>
      </c>
      <c r="W349" s="65" t="n">
        <f aca="false">IF(N349&gt;99.9999,B349,0)</f>
        <v>0</v>
      </c>
    </row>
    <row r="350" customFormat="false" ht="11.25" hidden="false" customHeight="false" outlineLevel="0" collapsed="false">
      <c r="A350" s="36" t="n">
        <v>38408.4881835995</v>
      </c>
      <c r="B350" s="37" t="s">
        <v>1405</v>
      </c>
      <c r="C350" s="46" t="s">
        <v>1406</v>
      </c>
      <c r="D350" s="37" t="s">
        <v>175</v>
      </c>
      <c r="E350" s="46" t="s">
        <v>1407</v>
      </c>
      <c r="F350" s="46" t="s">
        <v>1408</v>
      </c>
      <c r="G350" s="46" t="s">
        <v>1409</v>
      </c>
      <c r="H350" s="46" t="s">
        <v>1410</v>
      </c>
      <c r="I350" s="37" t="s">
        <v>28</v>
      </c>
      <c r="J350" s="47" t="n">
        <v>19590</v>
      </c>
      <c r="K350" s="45" t="n">
        <v>5.035</v>
      </c>
      <c r="L350" s="47" t="n">
        <v>3890.76</v>
      </c>
      <c r="M350" s="47" t="n">
        <v>15</v>
      </c>
      <c r="N350" s="8" t="n">
        <f aca="false">L350*0.005</f>
        <v>19.4538</v>
      </c>
      <c r="O350" s="47" t="n">
        <v>3890.76</v>
      </c>
      <c r="P350" s="46" t="s">
        <v>1411</v>
      </c>
      <c r="R350" s="37" t="s">
        <v>181</v>
      </c>
      <c r="S350" s="7" t="n">
        <v>38408</v>
      </c>
      <c r="T350" s="62" t="n">
        <f aca="false">IF(S350&gt;A350,O350,0)</f>
        <v>0</v>
      </c>
      <c r="W350" s="65" t="n">
        <f aca="false">IF(N350&gt;99.9999,B350,0)</f>
        <v>0</v>
      </c>
    </row>
    <row r="351" customFormat="false" ht="11.25" hidden="false" customHeight="false" outlineLevel="0" collapsed="false">
      <c r="A351" s="36" t="n">
        <v>38408.4911329861</v>
      </c>
      <c r="B351" s="37" t="s">
        <v>1412</v>
      </c>
      <c r="C351" s="46" t="s">
        <v>351</v>
      </c>
      <c r="D351" s="37" t="s">
        <v>175</v>
      </c>
      <c r="E351" s="46" t="s">
        <v>352</v>
      </c>
      <c r="F351" s="46" t="s">
        <v>353</v>
      </c>
      <c r="G351" s="46" t="s">
        <v>354</v>
      </c>
      <c r="H351" s="46" t="s">
        <v>355</v>
      </c>
      <c r="I351" s="37" t="s">
        <v>356</v>
      </c>
      <c r="J351" s="47" t="n">
        <v>8843</v>
      </c>
      <c r="K351" s="45" t="n">
        <v>23.2502</v>
      </c>
      <c r="L351" s="47" t="n">
        <v>380.34</v>
      </c>
      <c r="M351" s="47" t="n">
        <v>12</v>
      </c>
      <c r="O351" s="47" t="n">
        <v>380.34</v>
      </c>
      <c r="P351" s="46" t="s">
        <v>1413</v>
      </c>
      <c r="R351" s="37" t="s">
        <v>181</v>
      </c>
      <c r="S351" s="7" t="n">
        <v>38408</v>
      </c>
      <c r="T351" s="62" t="n">
        <f aca="false">IF(S351&gt;A351,O351,0)</f>
        <v>0</v>
      </c>
      <c r="W351" s="65" t="n">
        <f aca="false">IF(N351&gt;99.9999,B351,0)</f>
        <v>0</v>
      </c>
    </row>
    <row r="352" customFormat="false" ht="11.25" hidden="false" customHeight="false" outlineLevel="0" collapsed="false">
      <c r="A352" s="36" t="n">
        <v>38408.4993872222</v>
      </c>
      <c r="B352" s="37" t="s">
        <v>1414</v>
      </c>
      <c r="C352" s="46" t="s">
        <v>1415</v>
      </c>
      <c r="D352" s="37" t="s">
        <v>175</v>
      </c>
      <c r="E352" s="46" t="s">
        <v>1416</v>
      </c>
      <c r="F352" s="46" t="s">
        <v>1417</v>
      </c>
      <c r="G352" s="46" t="s">
        <v>1418</v>
      </c>
      <c r="H352" s="46" t="s">
        <v>1419</v>
      </c>
      <c r="I352" s="37" t="s">
        <v>356</v>
      </c>
      <c r="J352" s="47" t="n">
        <v>52997</v>
      </c>
      <c r="K352" s="45" t="n">
        <v>23.45</v>
      </c>
      <c r="L352" s="47" t="n">
        <v>2260</v>
      </c>
      <c r="M352" s="47" t="n">
        <v>15</v>
      </c>
      <c r="N352" s="8" t="n">
        <v>25.55</v>
      </c>
      <c r="O352" s="47" t="n">
        <v>2260</v>
      </c>
      <c r="P352" s="46" t="s">
        <v>1420</v>
      </c>
      <c r="R352" s="37" t="s">
        <v>358</v>
      </c>
      <c r="S352" s="7" t="n">
        <v>38408</v>
      </c>
      <c r="T352" s="62" t="n">
        <f aca="false">IF(S352&gt;A352,O352,0)</f>
        <v>0</v>
      </c>
      <c r="W352" s="65" t="n">
        <f aca="false">IF(N352&gt;99.9999,B352,0)</f>
        <v>0</v>
      </c>
    </row>
    <row r="353" customFormat="false" ht="11.25" hidden="false" customHeight="false" outlineLevel="0" collapsed="false">
      <c r="A353" s="36" t="n">
        <v>38408.500011875</v>
      </c>
      <c r="B353" s="37" t="s">
        <v>1421</v>
      </c>
      <c r="C353" s="46" t="s">
        <v>1415</v>
      </c>
      <c r="D353" s="37" t="s">
        <v>175</v>
      </c>
      <c r="E353" s="46" t="s">
        <v>1416</v>
      </c>
      <c r="F353" s="46" t="s">
        <v>1417</v>
      </c>
      <c r="G353" s="46" t="s">
        <v>1418</v>
      </c>
      <c r="H353" s="46" t="s">
        <v>1419</v>
      </c>
      <c r="I353" s="37" t="s">
        <v>356</v>
      </c>
      <c r="J353" s="47" t="n">
        <v>53489.45</v>
      </c>
      <c r="K353" s="45" t="n">
        <v>23.45</v>
      </c>
      <c r="L353" s="47" t="n">
        <v>2281</v>
      </c>
      <c r="M353" s="47" t="n">
        <v>15</v>
      </c>
      <c r="O353" s="47" t="n">
        <v>2281</v>
      </c>
      <c r="P353" s="46" t="s">
        <v>1422</v>
      </c>
      <c r="R353" s="37" t="s">
        <v>358</v>
      </c>
      <c r="S353" s="7" t="n">
        <v>38408</v>
      </c>
      <c r="T353" s="62" t="n">
        <f aca="false">IF(S353&gt;A353,O353,0)</f>
        <v>0</v>
      </c>
      <c r="W353" s="65" t="n">
        <f aca="false">IF(N353&gt;99.9999,B353,0)</f>
        <v>0</v>
      </c>
    </row>
    <row r="354" customFormat="false" ht="11.25" hidden="false" customHeight="false" outlineLevel="0" collapsed="false">
      <c r="A354" s="36" t="n">
        <v>38408.5006718287</v>
      </c>
      <c r="B354" s="37" t="s">
        <v>1423</v>
      </c>
      <c r="C354" s="46" t="s">
        <v>351</v>
      </c>
      <c r="D354" s="37" t="s">
        <v>175</v>
      </c>
      <c r="E354" s="46" t="s">
        <v>352</v>
      </c>
      <c r="F354" s="46" t="s">
        <v>353</v>
      </c>
      <c r="G354" s="46" t="s">
        <v>354</v>
      </c>
      <c r="H354" s="46" t="s">
        <v>355</v>
      </c>
      <c r="I354" s="37" t="s">
        <v>356</v>
      </c>
      <c r="J354" s="47" t="n">
        <v>44922</v>
      </c>
      <c r="K354" s="45" t="n">
        <v>23.25</v>
      </c>
      <c r="L354" s="47" t="n">
        <v>1932.13</v>
      </c>
      <c r="M354" s="47" t="n">
        <v>12</v>
      </c>
      <c r="O354" s="47" t="n">
        <v>1932.13</v>
      </c>
      <c r="P354" s="46" t="s">
        <v>1424</v>
      </c>
      <c r="R354" s="37" t="s">
        <v>181</v>
      </c>
      <c r="S354" s="7" t="n">
        <v>38408</v>
      </c>
      <c r="T354" s="62" t="n">
        <f aca="false">IF(S354&gt;A354,O354,0)</f>
        <v>0</v>
      </c>
      <c r="W354" s="65" t="n">
        <f aca="false">IF(N354&gt;99.9999,B354,0)</f>
        <v>0</v>
      </c>
    </row>
    <row r="355" customFormat="false" ht="11.25" hidden="false" customHeight="false" outlineLevel="0" collapsed="false">
      <c r="A355" s="36" t="n">
        <v>38408.5042248843</v>
      </c>
      <c r="B355" s="37" t="s">
        <v>1425</v>
      </c>
      <c r="C355" s="46" t="s">
        <v>351</v>
      </c>
      <c r="D355" s="37" t="s">
        <v>175</v>
      </c>
      <c r="E355" s="46" t="s">
        <v>352</v>
      </c>
      <c r="F355" s="46" t="s">
        <v>353</v>
      </c>
      <c r="G355" s="46" t="s">
        <v>354</v>
      </c>
      <c r="H355" s="46" t="s">
        <v>355</v>
      </c>
      <c r="I355" s="37" t="s">
        <v>356</v>
      </c>
      <c r="J355" s="47" t="n">
        <v>36050</v>
      </c>
      <c r="K355" s="45" t="n">
        <v>23.25</v>
      </c>
      <c r="L355" s="47" t="n">
        <v>1550.54</v>
      </c>
      <c r="M355" s="47" t="n">
        <v>12</v>
      </c>
      <c r="O355" s="47" t="n">
        <v>1550.54</v>
      </c>
      <c r="P355" s="46" t="s">
        <v>1426</v>
      </c>
      <c r="R355" s="37" t="s">
        <v>181</v>
      </c>
      <c r="T355" s="62" t="n">
        <f aca="false">IF(S355&gt;A355,O355,0)</f>
        <v>0</v>
      </c>
      <c r="W355" s="65" t="n">
        <f aca="false">IF(N355&gt;99.9999,B355,0)</f>
        <v>0</v>
      </c>
    </row>
    <row r="356" customFormat="false" ht="11.25" hidden="false" customHeight="false" outlineLevel="0" collapsed="false">
      <c r="A356" s="36" t="n">
        <v>38408.504905787</v>
      </c>
      <c r="B356" s="37" t="s">
        <v>1427</v>
      </c>
      <c r="C356" s="46" t="s">
        <v>351</v>
      </c>
      <c r="D356" s="37" t="s">
        <v>175</v>
      </c>
      <c r="E356" s="46" t="s">
        <v>352</v>
      </c>
      <c r="F356" s="46" t="s">
        <v>353</v>
      </c>
      <c r="G356" s="46" t="s">
        <v>354</v>
      </c>
      <c r="H356" s="46" t="s">
        <v>355</v>
      </c>
      <c r="I356" s="37" t="s">
        <v>356</v>
      </c>
      <c r="J356" s="47" t="n">
        <v>26678</v>
      </c>
      <c r="K356" s="45" t="n">
        <v>23.25</v>
      </c>
      <c r="L356" s="47" t="n">
        <v>1147.44</v>
      </c>
      <c r="M356" s="47" t="n">
        <v>12</v>
      </c>
      <c r="O356" s="47" t="n">
        <v>1147.44</v>
      </c>
      <c r="P356" s="46" t="s">
        <v>1428</v>
      </c>
      <c r="R356" s="37" t="s">
        <v>181</v>
      </c>
      <c r="T356" s="62" t="n">
        <f aca="false">IF(S356&gt;A356,O356,0)</f>
        <v>0</v>
      </c>
      <c r="W356" s="65" t="n">
        <f aca="false">IF(N356&gt;99.9999,B356,0)</f>
        <v>0</v>
      </c>
    </row>
    <row r="357" customFormat="false" ht="11.25" hidden="false" customHeight="false" outlineLevel="0" collapsed="false">
      <c r="A357" s="36" t="n">
        <v>38408.5055792361</v>
      </c>
      <c r="B357" s="37" t="s">
        <v>1429</v>
      </c>
      <c r="C357" s="46" t="s">
        <v>351</v>
      </c>
      <c r="D357" s="37" t="s">
        <v>175</v>
      </c>
      <c r="E357" s="46" t="s">
        <v>352</v>
      </c>
      <c r="F357" s="46" t="s">
        <v>353</v>
      </c>
      <c r="G357" s="46" t="s">
        <v>354</v>
      </c>
      <c r="H357" s="46" t="s">
        <v>355</v>
      </c>
      <c r="I357" s="37" t="s">
        <v>356</v>
      </c>
      <c r="J357" s="47" t="n">
        <v>14766</v>
      </c>
      <c r="K357" s="45" t="n">
        <v>23.2499</v>
      </c>
      <c r="L357" s="47" t="n">
        <v>635.1</v>
      </c>
      <c r="M357" s="47" t="n">
        <v>12</v>
      </c>
      <c r="O357" s="47" t="n">
        <v>635.1</v>
      </c>
      <c r="P357" s="46" t="s">
        <v>1430</v>
      </c>
      <c r="R357" s="37" t="s">
        <v>181</v>
      </c>
      <c r="T357" s="62" t="n">
        <f aca="false">IF(S357&gt;A357,O357,0)</f>
        <v>0</v>
      </c>
      <c r="W357" s="65" t="n">
        <f aca="false">IF(N357&gt;99.9999,B357,0)</f>
        <v>0</v>
      </c>
    </row>
    <row r="358" customFormat="false" ht="11.25" hidden="false" customHeight="false" outlineLevel="0" collapsed="false">
      <c r="A358" s="36" t="n">
        <v>38408.5063265046</v>
      </c>
      <c r="B358" s="37" t="s">
        <v>1431</v>
      </c>
      <c r="C358" s="46" t="s">
        <v>351</v>
      </c>
      <c r="D358" s="37" t="s">
        <v>175</v>
      </c>
      <c r="E358" s="46" t="s">
        <v>352</v>
      </c>
      <c r="F358" s="46" t="s">
        <v>353</v>
      </c>
      <c r="G358" s="46" t="s">
        <v>354</v>
      </c>
      <c r="H358" s="46" t="s">
        <v>355</v>
      </c>
      <c r="I358" s="37" t="s">
        <v>356</v>
      </c>
      <c r="J358" s="47" t="n">
        <v>26121</v>
      </c>
      <c r="K358" s="45" t="n">
        <v>23.2501</v>
      </c>
      <c r="L358" s="47" t="n">
        <v>1123.48</v>
      </c>
      <c r="M358" s="47" t="n">
        <v>12</v>
      </c>
      <c r="O358" s="47" t="n">
        <v>1123.48</v>
      </c>
      <c r="P358" s="46" t="s">
        <v>1432</v>
      </c>
      <c r="R358" s="37" t="s">
        <v>181</v>
      </c>
      <c r="T358" s="62" t="n">
        <f aca="false">IF(S358&gt;A358,O358,0)</f>
        <v>0</v>
      </c>
      <c r="W358" s="65" t="n">
        <f aca="false">IF(N358&gt;99.9999,B358,0)</f>
        <v>0</v>
      </c>
    </row>
    <row r="359" customFormat="false" ht="11.25" hidden="false" customHeight="false" outlineLevel="0" collapsed="false">
      <c r="A359" s="36" t="n">
        <v>38408.5069545833</v>
      </c>
      <c r="B359" s="37" t="s">
        <v>1433</v>
      </c>
      <c r="C359" s="46" t="s">
        <v>351</v>
      </c>
      <c r="D359" s="37" t="s">
        <v>175</v>
      </c>
      <c r="E359" s="46" t="s">
        <v>352</v>
      </c>
      <c r="F359" s="46" t="s">
        <v>353</v>
      </c>
      <c r="G359" s="46" t="s">
        <v>354</v>
      </c>
      <c r="H359" s="46" t="s">
        <v>355</v>
      </c>
      <c r="I359" s="37" t="s">
        <v>356</v>
      </c>
      <c r="J359" s="47" t="n">
        <v>28095</v>
      </c>
      <c r="K359" s="45" t="n">
        <v>23.2499</v>
      </c>
      <c r="L359" s="47" t="n">
        <v>1208.39</v>
      </c>
      <c r="M359" s="47" t="n">
        <v>12</v>
      </c>
      <c r="O359" s="47" t="n">
        <v>1208.39</v>
      </c>
      <c r="P359" s="46" t="s">
        <v>1434</v>
      </c>
      <c r="R359" s="37" t="s">
        <v>181</v>
      </c>
      <c r="T359" s="62" t="n">
        <f aca="false">IF(S359&gt;A359,O359,0)</f>
        <v>0</v>
      </c>
      <c r="W359" s="65" t="n">
        <f aca="false">IF(N359&gt;99.9999,B359,0)</f>
        <v>0</v>
      </c>
    </row>
    <row r="360" customFormat="false" ht="11.25" hidden="false" customHeight="false" outlineLevel="0" collapsed="false">
      <c r="A360" s="36" t="n">
        <v>38408.5075260417</v>
      </c>
      <c r="B360" s="37" t="s">
        <v>1435</v>
      </c>
      <c r="C360" s="46" t="s">
        <v>351</v>
      </c>
      <c r="D360" s="37" t="s">
        <v>175</v>
      </c>
      <c r="E360" s="46" t="s">
        <v>352</v>
      </c>
      <c r="F360" s="46" t="s">
        <v>353</v>
      </c>
      <c r="G360" s="46" t="s">
        <v>354</v>
      </c>
      <c r="H360" s="46" t="s">
        <v>355</v>
      </c>
      <c r="I360" s="37" t="s">
        <v>356</v>
      </c>
      <c r="J360" s="47" t="n">
        <v>27515</v>
      </c>
      <c r="K360" s="45" t="n">
        <v>23.25</v>
      </c>
      <c r="L360" s="47" t="n">
        <v>1183.44</v>
      </c>
      <c r="M360" s="47" t="n">
        <v>12</v>
      </c>
      <c r="O360" s="47" t="n">
        <v>1183.44</v>
      </c>
      <c r="P360" s="46" t="s">
        <v>1436</v>
      </c>
      <c r="R360" s="37" t="s">
        <v>181</v>
      </c>
      <c r="T360" s="62" t="n">
        <f aca="false">IF(S360&gt;A360,O360,0)</f>
        <v>0</v>
      </c>
      <c r="W360" s="65" t="n">
        <f aca="false">IF(N360&gt;99.9999,B360,0)</f>
        <v>0</v>
      </c>
    </row>
    <row r="361" customFormat="false" ht="11.25" hidden="false" customHeight="false" outlineLevel="0" collapsed="false">
      <c r="A361" s="36" t="n">
        <v>38408.508125</v>
      </c>
      <c r="B361" s="37" t="s">
        <v>1437</v>
      </c>
      <c r="C361" s="46" t="s">
        <v>351</v>
      </c>
      <c r="D361" s="37" t="s">
        <v>175</v>
      </c>
      <c r="E361" s="46" t="s">
        <v>352</v>
      </c>
      <c r="F361" s="46" t="s">
        <v>353</v>
      </c>
      <c r="G361" s="46" t="s">
        <v>354</v>
      </c>
      <c r="H361" s="46" t="s">
        <v>355</v>
      </c>
      <c r="I361" s="37" t="s">
        <v>356</v>
      </c>
      <c r="J361" s="47" t="n">
        <v>31128</v>
      </c>
      <c r="K361" s="45" t="n">
        <v>23.25</v>
      </c>
      <c r="L361" s="47" t="n">
        <v>1338.84</v>
      </c>
      <c r="M361" s="47" t="n">
        <v>12</v>
      </c>
      <c r="O361" s="47" t="n">
        <v>1338.84</v>
      </c>
      <c r="P361" s="46" t="s">
        <v>1438</v>
      </c>
      <c r="R361" s="37" t="s">
        <v>181</v>
      </c>
      <c r="T361" s="62" t="n">
        <f aca="false">IF(S361&gt;A361,O361,0)</f>
        <v>0</v>
      </c>
      <c r="W361" s="65" t="n">
        <f aca="false">IF(N361&gt;99.9999,B361,0)</f>
        <v>0</v>
      </c>
    </row>
    <row r="362" customFormat="false" ht="11.25" hidden="false" customHeight="false" outlineLevel="0" collapsed="false">
      <c r="A362" s="36" t="n">
        <v>38408.5088769213</v>
      </c>
      <c r="B362" s="37" t="s">
        <v>1439</v>
      </c>
      <c r="C362" s="46" t="s">
        <v>351</v>
      </c>
      <c r="D362" s="37" t="s">
        <v>175</v>
      </c>
      <c r="E362" s="46" t="s">
        <v>352</v>
      </c>
      <c r="F362" s="46" t="s">
        <v>353</v>
      </c>
      <c r="G362" s="46" t="s">
        <v>354</v>
      </c>
      <c r="H362" s="46" t="s">
        <v>355</v>
      </c>
      <c r="I362" s="37" t="s">
        <v>356</v>
      </c>
      <c r="J362" s="47" t="n">
        <v>53318</v>
      </c>
      <c r="K362" s="45" t="n">
        <v>23.25</v>
      </c>
      <c r="L362" s="47" t="n">
        <v>2293.25</v>
      </c>
      <c r="M362" s="47" t="n">
        <v>12</v>
      </c>
      <c r="O362" s="47" t="n">
        <v>2293.25</v>
      </c>
      <c r="P362" s="46" t="s">
        <v>1440</v>
      </c>
      <c r="R362" s="37" t="s">
        <v>181</v>
      </c>
      <c r="T362" s="62" t="n">
        <f aca="false">IF(S362&gt;A362,O362,0)</f>
        <v>0</v>
      </c>
      <c r="W362" s="65" t="n">
        <f aca="false">IF(N362&gt;99.9999,B362,0)</f>
        <v>0</v>
      </c>
    </row>
    <row r="363" customFormat="false" ht="11.25" hidden="false" customHeight="false" outlineLevel="0" collapsed="false">
      <c r="A363" s="36" t="n">
        <v>38408.5093364583</v>
      </c>
      <c r="B363" s="37" t="s">
        <v>1441</v>
      </c>
      <c r="C363" s="46" t="s">
        <v>351</v>
      </c>
      <c r="D363" s="37" t="s">
        <v>175</v>
      </c>
      <c r="E363" s="46" t="s">
        <v>352</v>
      </c>
      <c r="F363" s="46" t="s">
        <v>353</v>
      </c>
      <c r="G363" s="46" t="s">
        <v>354</v>
      </c>
      <c r="H363" s="46" t="s">
        <v>355</v>
      </c>
      <c r="I363" s="37" t="s">
        <v>356</v>
      </c>
      <c r="J363" s="47" t="n">
        <v>14147</v>
      </c>
      <c r="K363" s="45" t="n">
        <v>23.2501</v>
      </c>
      <c r="L363" s="47" t="n">
        <v>608.47</v>
      </c>
      <c r="M363" s="47" t="n">
        <v>12</v>
      </c>
      <c r="O363" s="47" t="n">
        <v>608.47</v>
      </c>
      <c r="P363" s="46" t="s">
        <v>1442</v>
      </c>
      <c r="R363" s="37" t="s">
        <v>181</v>
      </c>
      <c r="T363" s="62" t="n">
        <f aca="false">IF(S363&gt;A363,O363,0)</f>
        <v>0</v>
      </c>
      <c r="W363" s="65" t="n">
        <f aca="false">IF(N363&gt;99.9999,B363,0)</f>
        <v>0</v>
      </c>
    </row>
    <row r="364" customFormat="false" ht="11.25" hidden="false" customHeight="false" outlineLevel="0" collapsed="false">
      <c r="A364" s="36" t="n">
        <v>38408.5101797454</v>
      </c>
      <c r="B364" s="37" t="s">
        <v>1443</v>
      </c>
      <c r="C364" s="46" t="s">
        <v>351</v>
      </c>
      <c r="D364" s="37" t="s">
        <v>175</v>
      </c>
      <c r="E364" s="46" t="s">
        <v>352</v>
      </c>
      <c r="F364" s="46" t="s">
        <v>353</v>
      </c>
      <c r="G364" s="46" t="s">
        <v>354</v>
      </c>
      <c r="H364" s="46" t="s">
        <v>355</v>
      </c>
      <c r="I364" s="37" t="s">
        <v>356</v>
      </c>
      <c r="J364" s="47" t="n">
        <v>14147</v>
      </c>
      <c r="K364" s="45" t="n">
        <v>23.2501</v>
      </c>
      <c r="L364" s="47" t="n">
        <v>608.47</v>
      </c>
      <c r="M364" s="47" t="n">
        <v>12</v>
      </c>
      <c r="O364" s="47" t="n">
        <v>608.47</v>
      </c>
      <c r="P364" s="46" t="s">
        <v>1444</v>
      </c>
      <c r="R364" s="37" t="s">
        <v>181</v>
      </c>
      <c r="T364" s="62" t="n">
        <f aca="false">IF(S364&gt;A364,O364,0)</f>
        <v>0</v>
      </c>
      <c r="W364" s="65" t="n">
        <f aca="false">IF(N364&gt;99.9999,B364,0)</f>
        <v>0</v>
      </c>
    </row>
    <row r="365" customFormat="false" ht="11.25" hidden="false" customHeight="false" outlineLevel="0" collapsed="false">
      <c r="A365" s="36" t="n">
        <v>38408.5107933565</v>
      </c>
      <c r="B365" s="37" t="s">
        <v>1445</v>
      </c>
      <c r="C365" s="46" t="s">
        <v>351</v>
      </c>
      <c r="D365" s="37" t="s">
        <v>175</v>
      </c>
      <c r="E365" s="46" t="s">
        <v>352</v>
      </c>
      <c r="F365" s="46" t="s">
        <v>353</v>
      </c>
      <c r="G365" s="46" t="s">
        <v>354</v>
      </c>
      <c r="H365" s="46" t="s">
        <v>355</v>
      </c>
      <c r="I365" s="37" t="s">
        <v>356</v>
      </c>
      <c r="J365" s="47" t="n">
        <v>22956</v>
      </c>
      <c r="K365" s="45" t="n">
        <v>23.2501</v>
      </c>
      <c r="L365" s="47" t="n">
        <v>987.35</v>
      </c>
      <c r="M365" s="47" t="n">
        <v>12</v>
      </c>
      <c r="O365" s="47" t="n">
        <v>987.35</v>
      </c>
      <c r="P365" s="46" t="s">
        <v>1446</v>
      </c>
      <c r="R365" s="37" t="s">
        <v>181</v>
      </c>
      <c r="T365" s="62" t="n">
        <f aca="false">IF(S365&gt;A365,O365,0)</f>
        <v>0</v>
      </c>
      <c r="W365" s="65" t="n">
        <f aca="false">IF(N365&gt;99.9999,B365,0)</f>
        <v>0</v>
      </c>
    </row>
    <row r="366" customFormat="false" ht="11.25" hidden="false" customHeight="false" outlineLevel="0" collapsed="false">
      <c r="A366" s="36" t="n">
        <v>38408.511627037</v>
      </c>
      <c r="B366" s="37" t="s">
        <v>1447</v>
      </c>
      <c r="C366" s="46" t="s">
        <v>351</v>
      </c>
      <c r="D366" s="37" t="s">
        <v>175</v>
      </c>
      <c r="E366" s="46" t="s">
        <v>352</v>
      </c>
      <c r="F366" s="46" t="s">
        <v>353</v>
      </c>
      <c r="G366" s="46" t="s">
        <v>354</v>
      </c>
      <c r="H366" s="46" t="s">
        <v>355</v>
      </c>
      <c r="I366" s="37" t="s">
        <v>356</v>
      </c>
      <c r="J366" s="47" t="n">
        <v>22470</v>
      </c>
      <c r="K366" s="45" t="n">
        <v>23.25</v>
      </c>
      <c r="L366" s="47" t="n">
        <v>966.45</v>
      </c>
      <c r="M366" s="47" t="n">
        <v>12</v>
      </c>
      <c r="O366" s="47" t="n">
        <v>966.45</v>
      </c>
      <c r="P366" s="46" t="s">
        <v>1448</v>
      </c>
      <c r="R366" s="37" t="s">
        <v>181</v>
      </c>
      <c r="T366" s="62" t="n">
        <f aca="false">IF(S366&gt;A366,O366,0)</f>
        <v>0</v>
      </c>
      <c r="W366" s="65" t="n">
        <f aca="false">IF(N366&gt;99.9999,B366,0)</f>
        <v>0</v>
      </c>
    </row>
    <row r="367" customFormat="false" ht="11.25" hidden="false" customHeight="false" outlineLevel="0" collapsed="false">
      <c r="A367" s="36" t="n">
        <v>38408.5164671991</v>
      </c>
      <c r="B367" s="37" t="s">
        <v>1449</v>
      </c>
      <c r="C367" s="46" t="s">
        <v>42</v>
      </c>
      <c r="D367" s="37" t="s">
        <v>206</v>
      </c>
      <c r="E367" s="46" t="s">
        <v>239</v>
      </c>
      <c r="F367" s="46" t="s">
        <v>43</v>
      </c>
      <c r="G367" s="46" t="s">
        <v>44</v>
      </c>
      <c r="H367" s="46" t="s">
        <v>240</v>
      </c>
      <c r="I367" s="37" t="s">
        <v>69</v>
      </c>
      <c r="J367" s="47" t="n">
        <v>14866.76</v>
      </c>
      <c r="K367" s="45" t="n">
        <v>0.6101</v>
      </c>
      <c r="L367" s="47" t="n">
        <v>24367.22</v>
      </c>
      <c r="M367" s="47" t="n">
        <v>0</v>
      </c>
      <c r="N367" s="8" t="n">
        <v>133.19</v>
      </c>
      <c r="O367" s="47" t="n">
        <v>24367.22</v>
      </c>
      <c r="P367" s="46" t="s">
        <v>1450</v>
      </c>
      <c r="R367" s="37" t="s">
        <v>1451</v>
      </c>
      <c r="S367" s="7" t="n">
        <v>38408</v>
      </c>
      <c r="T367" s="62" t="n">
        <f aca="false">IF(S367&gt;A367,O367,0)</f>
        <v>0</v>
      </c>
      <c r="W367" s="65" t="str">
        <f aca="false">IF(N367&gt;99.9999,B367,0)</f>
        <v>USD000556</v>
      </c>
    </row>
    <row r="368" customFormat="false" ht="11.25" hidden="false" customHeight="false" outlineLevel="0" collapsed="false">
      <c r="A368" s="36" t="n">
        <v>38408.5211847222</v>
      </c>
      <c r="B368" s="37" t="s">
        <v>1452</v>
      </c>
      <c r="C368" s="46" t="s">
        <v>351</v>
      </c>
      <c r="D368" s="37" t="s">
        <v>175</v>
      </c>
      <c r="E368" s="46" t="s">
        <v>352</v>
      </c>
      <c r="F368" s="46" t="s">
        <v>353</v>
      </c>
      <c r="G368" s="46" t="s">
        <v>354</v>
      </c>
      <c r="H368" s="46" t="s">
        <v>355</v>
      </c>
      <c r="I368" s="37" t="s">
        <v>356</v>
      </c>
      <c r="J368" s="47" t="n">
        <v>27792</v>
      </c>
      <c r="K368" s="45" t="n">
        <v>23.2501</v>
      </c>
      <c r="L368" s="47" t="n">
        <v>1195.35</v>
      </c>
      <c r="M368" s="47" t="n">
        <v>12</v>
      </c>
      <c r="O368" s="47" t="n">
        <v>1195.35</v>
      </c>
      <c r="P368" s="46" t="s">
        <v>1453</v>
      </c>
      <c r="R368" s="37" t="s">
        <v>181</v>
      </c>
      <c r="S368" s="7" t="n">
        <v>38408</v>
      </c>
      <c r="T368" s="62" t="n">
        <f aca="false">IF(S368&gt;A368,O368,0)</f>
        <v>0</v>
      </c>
      <c r="W368" s="65" t="n">
        <f aca="false">IF(N368&gt;99.9999,B368,0)</f>
        <v>0</v>
      </c>
    </row>
    <row r="369" customFormat="false" ht="11.25" hidden="false" customHeight="false" outlineLevel="0" collapsed="false">
      <c r="A369" s="36" t="n">
        <v>38408.5218639583</v>
      </c>
      <c r="B369" s="37" t="s">
        <v>1454</v>
      </c>
      <c r="C369" s="46" t="s">
        <v>351</v>
      </c>
      <c r="D369" s="37" t="s">
        <v>175</v>
      </c>
      <c r="E369" s="46" t="s">
        <v>352</v>
      </c>
      <c r="F369" s="46" t="s">
        <v>353</v>
      </c>
      <c r="G369" s="46" t="s">
        <v>354</v>
      </c>
      <c r="H369" s="46" t="s">
        <v>355</v>
      </c>
      <c r="I369" s="37" t="s">
        <v>356</v>
      </c>
      <c r="J369" s="47" t="n">
        <v>22682</v>
      </c>
      <c r="K369" s="45" t="n">
        <v>23.25</v>
      </c>
      <c r="L369" s="47" t="n">
        <v>975.57</v>
      </c>
      <c r="M369" s="47" t="n">
        <v>12</v>
      </c>
      <c r="O369" s="47" t="n">
        <v>975.57</v>
      </c>
      <c r="P369" s="46" t="s">
        <v>1455</v>
      </c>
      <c r="R369" s="37" t="s">
        <v>181</v>
      </c>
      <c r="T369" s="62" t="n">
        <f aca="false">IF(S369&gt;A369,O369,0)</f>
        <v>0</v>
      </c>
      <c r="W369" s="65" t="n">
        <f aca="false">IF(N369&gt;99.9999,B369,0)</f>
        <v>0</v>
      </c>
    </row>
    <row r="370" customFormat="false" ht="11.25" hidden="false" customHeight="false" outlineLevel="0" collapsed="false">
      <c r="A370" s="36" t="n">
        <v>38408.5233675116</v>
      </c>
      <c r="B370" s="37" t="s">
        <v>1456</v>
      </c>
      <c r="C370" s="46" t="s">
        <v>351</v>
      </c>
      <c r="D370" s="37" t="s">
        <v>175</v>
      </c>
      <c r="E370" s="46" t="s">
        <v>352</v>
      </c>
      <c r="F370" s="46" t="s">
        <v>353</v>
      </c>
      <c r="G370" s="46" t="s">
        <v>354</v>
      </c>
      <c r="H370" s="46" t="s">
        <v>355</v>
      </c>
      <c r="I370" s="37" t="s">
        <v>356</v>
      </c>
      <c r="J370" s="47" t="n">
        <v>28451</v>
      </c>
      <c r="K370" s="45" t="n">
        <v>23.25</v>
      </c>
      <c r="L370" s="47" t="n">
        <v>1223.7</v>
      </c>
      <c r="M370" s="47" t="n">
        <v>12</v>
      </c>
      <c r="O370" s="47" t="n">
        <v>1223.7</v>
      </c>
      <c r="P370" s="46" t="s">
        <v>1457</v>
      </c>
      <c r="R370" s="37" t="s">
        <v>181</v>
      </c>
      <c r="T370" s="62" t="n">
        <f aca="false">IF(S370&gt;A370,O370,0)</f>
        <v>0</v>
      </c>
      <c r="W370" s="65" t="n">
        <f aca="false">IF(N370&gt;99.9999,B370,0)</f>
        <v>0</v>
      </c>
    </row>
    <row r="371" customFormat="false" ht="11.25" hidden="false" customHeight="false" outlineLevel="0" collapsed="false">
      <c r="A371" s="36" t="n">
        <v>38408.5246629167</v>
      </c>
      <c r="B371" s="37" t="s">
        <v>1458</v>
      </c>
      <c r="C371" s="46" t="s">
        <v>351</v>
      </c>
      <c r="D371" s="37" t="s">
        <v>175</v>
      </c>
      <c r="E371" s="46" t="s">
        <v>352</v>
      </c>
      <c r="F371" s="46" t="s">
        <v>353</v>
      </c>
      <c r="G371" s="46" t="s">
        <v>354</v>
      </c>
      <c r="H371" s="46" t="s">
        <v>355</v>
      </c>
      <c r="I371" s="37" t="s">
        <v>356</v>
      </c>
      <c r="J371" s="47" t="n">
        <v>23260</v>
      </c>
      <c r="K371" s="45" t="n">
        <v>23.25</v>
      </c>
      <c r="L371" s="47" t="n">
        <v>1000.43</v>
      </c>
      <c r="M371" s="47" t="n">
        <v>12</v>
      </c>
      <c r="O371" s="47" t="n">
        <v>1000.43</v>
      </c>
      <c r="P371" s="46" t="s">
        <v>1459</v>
      </c>
      <c r="R371" s="37" t="s">
        <v>181</v>
      </c>
      <c r="T371" s="62" t="n">
        <f aca="false">IF(S371&gt;A371,O371,0)</f>
        <v>0</v>
      </c>
      <c r="W371" s="65" t="n">
        <f aca="false">IF(N371&gt;99.9999,B371,0)</f>
        <v>0</v>
      </c>
    </row>
    <row r="372" customFormat="false" ht="11.25" hidden="false" customHeight="false" outlineLevel="0" collapsed="false">
      <c r="A372" s="36" t="n">
        <v>38408.5252153935</v>
      </c>
      <c r="B372" s="37" t="s">
        <v>1460</v>
      </c>
      <c r="C372" s="46" t="s">
        <v>351</v>
      </c>
      <c r="D372" s="37" t="s">
        <v>175</v>
      </c>
      <c r="E372" s="46" t="s">
        <v>352</v>
      </c>
      <c r="F372" s="46" t="s">
        <v>353</v>
      </c>
      <c r="G372" s="46" t="s">
        <v>354</v>
      </c>
      <c r="H372" s="46" t="s">
        <v>355</v>
      </c>
      <c r="I372" s="37" t="s">
        <v>356</v>
      </c>
      <c r="J372" s="47" t="n">
        <v>3901</v>
      </c>
      <c r="K372" s="45" t="n">
        <v>23.2507</v>
      </c>
      <c r="L372" s="47" t="n">
        <v>167.78</v>
      </c>
      <c r="M372" s="47" t="n">
        <v>12</v>
      </c>
      <c r="O372" s="47" t="n">
        <v>167.78</v>
      </c>
      <c r="P372" s="46" t="s">
        <v>1461</v>
      </c>
      <c r="R372" s="37" t="s">
        <v>181</v>
      </c>
      <c r="T372" s="62" t="n">
        <f aca="false">IF(S372&gt;A372,O372,0)</f>
        <v>0</v>
      </c>
      <c r="W372" s="65" t="n">
        <f aca="false">IF(N372&gt;99.9999,B372,0)</f>
        <v>0</v>
      </c>
    </row>
    <row r="373" customFormat="false" ht="11.25" hidden="false" customHeight="false" outlineLevel="0" collapsed="false">
      <c r="A373" s="36" t="n">
        <v>38408.5257955208</v>
      </c>
      <c r="B373" s="37" t="s">
        <v>1462</v>
      </c>
      <c r="C373" s="46" t="s">
        <v>351</v>
      </c>
      <c r="D373" s="37" t="s">
        <v>175</v>
      </c>
      <c r="E373" s="46" t="s">
        <v>352</v>
      </c>
      <c r="F373" s="46" t="s">
        <v>353</v>
      </c>
      <c r="G373" s="46" t="s">
        <v>354</v>
      </c>
      <c r="H373" s="46" t="s">
        <v>355</v>
      </c>
      <c r="I373" s="37" t="s">
        <v>356</v>
      </c>
      <c r="J373" s="47" t="n">
        <v>2634</v>
      </c>
      <c r="K373" s="45" t="n">
        <v>23.2501</v>
      </c>
      <c r="L373" s="47" t="n">
        <v>113.29</v>
      </c>
      <c r="M373" s="47" t="n">
        <v>12</v>
      </c>
      <c r="O373" s="47" t="n">
        <v>113.29</v>
      </c>
      <c r="P373" s="46" t="s">
        <v>1463</v>
      </c>
      <c r="R373" s="37" t="s">
        <v>181</v>
      </c>
      <c r="T373" s="62" t="n">
        <f aca="false">IF(S373&gt;A373,O373,0)</f>
        <v>0</v>
      </c>
      <c r="W373" s="65" t="n">
        <f aca="false">IF(N373&gt;99.9999,B373,0)</f>
        <v>0</v>
      </c>
    </row>
    <row r="374" customFormat="false" ht="11.25" hidden="false" customHeight="false" outlineLevel="0" collapsed="false">
      <c r="A374" s="36" t="n">
        <v>38408.5263944792</v>
      </c>
      <c r="B374" s="37" t="s">
        <v>1464</v>
      </c>
      <c r="C374" s="46" t="s">
        <v>351</v>
      </c>
      <c r="D374" s="37" t="s">
        <v>175</v>
      </c>
      <c r="E374" s="46" t="s">
        <v>352</v>
      </c>
      <c r="F374" s="46" t="s">
        <v>353</v>
      </c>
      <c r="G374" s="46" t="s">
        <v>354</v>
      </c>
      <c r="H374" s="46" t="s">
        <v>355</v>
      </c>
      <c r="I374" s="37" t="s">
        <v>356</v>
      </c>
      <c r="J374" s="47" t="n">
        <v>23260</v>
      </c>
      <c r="K374" s="45" t="n">
        <v>23.25</v>
      </c>
      <c r="L374" s="47" t="n">
        <v>1000.43</v>
      </c>
      <c r="M374" s="47" t="n">
        <v>12</v>
      </c>
      <c r="O374" s="47" t="n">
        <v>1000.43</v>
      </c>
      <c r="P374" s="46" t="s">
        <v>1465</v>
      </c>
      <c r="R374" s="37" t="s">
        <v>181</v>
      </c>
      <c r="T374" s="62" t="n">
        <f aca="false">IF(S374&gt;A374,O374,0)</f>
        <v>0</v>
      </c>
      <c r="W374" s="65" t="n">
        <f aca="false">IF(N374&gt;99.9999,B374,0)</f>
        <v>0</v>
      </c>
    </row>
    <row r="375" customFormat="false" ht="11.25" hidden="false" customHeight="false" outlineLevel="0" collapsed="false">
      <c r="A375" s="36" t="n">
        <v>38408.5272052083</v>
      </c>
      <c r="B375" s="37" t="s">
        <v>1466</v>
      </c>
      <c r="C375" s="46" t="s">
        <v>351</v>
      </c>
      <c r="D375" s="37" t="s">
        <v>175</v>
      </c>
      <c r="E375" s="46" t="s">
        <v>352</v>
      </c>
      <c r="F375" s="46" t="s">
        <v>353</v>
      </c>
      <c r="G375" s="46" t="s">
        <v>354</v>
      </c>
      <c r="H375" s="46" t="s">
        <v>355</v>
      </c>
      <c r="I375" s="37" t="s">
        <v>356</v>
      </c>
      <c r="J375" s="47" t="n">
        <v>14248</v>
      </c>
      <c r="K375" s="45" t="n">
        <v>23.2499</v>
      </c>
      <c r="L375" s="47" t="n">
        <v>612.82</v>
      </c>
      <c r="M375" s="47" t="n">
        <v>12</v>
      </c>
      <c r="O375" s="47" t="n">
        <v>612.82</v>
      </c>
      <c r="P375" s="46" t="s">
        <v>1467</v>
      </c>
      <c r="R375" s="37" t="s">
        <v>181</v>
      </c>
      <c r="T375" s="62" t="n">
        <f aca="false">IF(S375&gt;A375,O375,0)</f>
        <v>0</v>
      </c>
      <c r="W375" s="65" t="n">
        <f aca="false">IF(N375&gt;99.9999,B375,0)</f>
        <v>0</v>
      </c>
    </row>
    <row r="376" customFormat="false" ht="11.25" hidden="false" customHeight="false" outlineLevel="0" collapsed="false">
      <c r="A376" s="36" t="n">
        <v>38408.5280092593</v>
      </c>
      <c r="B376" s="37" t="s">
        <v>1468</v>
      </c>
      <c r="C376" s="46" t="s">
        <v>351</v>
      </c>
      <c r="D376" s="37" t="s">
        <v>175</v>
      </c>
      <c r="E376" s="46" t="s">
        <v>352</v>
      </c>
      <c r="F376" s="46" t="s">
        <v>353</v>
      </c>
      <c r="G376" s="46" t="s">
        <v>354</v>
      </c>
      <c r="H376" s="46" t="s">
        <v>355</v>
      </c>
      <c r="I376" s="37" t="s">
        <v>356</v>
      </c>
      <c r="J376" s="47" t="n">
        <v>15423</v>
      </c>
      <c r="K376" s="45" t="n">
        <v>23.2502</v>
      </c>
      <c r="L376" s="47" t="n">
        <v>663.35</v>
      </c>
      <c r="M376" s="47" t="n">
        <v>12</v>
      </c>
      <c r="O376" s="47" t="n">
        <v>663.35</v>
      </c>
      <c r="P376" s="46" t="s">
        <v>1469</v>
      </c>
      <c r="R376" s="37" t="s">
        <v>181</v>
      </c>
      <c r="T376" s="62" t="n">
        <f aca="false">IF(S376&gt;A376,O376,0)</f>
        <v>0</v>
      </c>
      <c r="W376" s="65" t="n">
        <f aca="false">IF(N376&gt;99.9999,B376,0)</f>
        <v>0</v>
      </c>
    </row>
    <row r="377" customFormat="false" ht="11.25" hidden="false" customHeight="false" outlineLevel="0" collapsed="false">
      <c r="A377" s="36" t="n">
        <v>38408.5285798148</v>
      </c>
      <c r="B377" s="37" t="s">
        <v>1470</v>
      </c>
      <c r="C377" s="46" t="s">
        <v>351</v>
      </c>
      <c r="D377" s="37" t="s">
        <v>175</v>
      </c>
      <c r="E377" s="46" t="s">
        <v>352</v>
      </c>
      <c r="F377" s="46" t="s">
        <v>353</v>
      </c>
      <c r="G377" s="46" t="s">
        <v>354</v>
      </c>
      <c r="H377" s="46" t="s">
        <v>355</v>
      </c>
      <c r="I377" s="37" t="s">
        <v>356</v>
      </c>
      <c r="J377" s="47" t="n">
        <v>24999</v>
      </c>
      <c r="K377" s="45" t="n">
        <v>23.2499</v>
      </c>
      <c r="L377" s="47" t="n">
        <v>1075.23</v>
      </c>
      <c r="M377" s="47" t="n">
        <v>12</v>
      </c>
      <c r="O377" s="47" t="n">
        <v>1075.23</v>
      </c>
      <c r="P377" s="46" t="s">
        <v>1471</v>
      </c>
      <c r="R377" s="37" t="s">
        <v>181</v>
      </c>
      <c r="T377" s="62" t="n">
        <f aca="false">IF(S377&gt;A377,O377,0)</f>
        <v>0</v>
      </c>
      <c r="W377" s="65" t="n">
        <f aca="false">IF(N377&gt;99.9999,B377,0)</f>
        <v>0</v>
      </c>
    </row>
    <row r="378" customFormat="false" ht="11.25" hidden="false" customHeight="false" outlineLevel="0" collapsed="false">
      <c r="A378" s="36" t="n">
        <v>38408.5291409722</v>
      </c>
      <c r="B378" s="37" t="s">
        <v>1472</v>
      </c>
      <c r="C378" s="46" t="s">
        <v>351</v>
      </c>
      <c r="D378" s="37" t="s">
        <v>175</v>
      </c>
      <c r="E378" s="46" t="s">
        <v>352</v>
      </c>
      <c r="F378" s="46" t="s">
        <v>353</v>
      </c>
      <c r="G378" s="46" t="s">
        <v>354</v>
      </c>
      <c r="H378" s="46" t="s">
        <v>355</v>
      </c>
      <c r="I378" s="37" t="s">
        <v>356</v>
      </c>
      <c r="J378" s="47" t="n">
        <v>17825</v>
      </c>
      <c r="K378" s="45" t="n">
        <v>23.2499</v>
      </c>
      <c r="L378" s="47" t="n">
        <v>766.67</v>
      </c>
      <c r="M378" s="47" t="n">
        <v>12</v>
      </c>
      <c r="O378" s="47" t="n">
        <v>766.67</v>
      </c>
      <c r="P378" s="46" t="s">
        <v>1473</v>
      </c>
      <c r="R378" s="37" t="s">
        <v>181</v>
      </c>
      <c r="T378" s="62" t="n">
        <f aca="false">IF(S378&gt;A378,O378,0)</f>
        <v>0</v>
      </c>
      <c r="W378" s="65" t="n">
        <f aca="false">IF(N378&gt;99.9999,B378,0)</f>
        <v>0</v>
      </c>
    </row>
    <row r="379" customFormat="false" ht="11.25" hidden="false" customHeight="false" outlineLevel="0" collapsed="false">
      <c r="A379" s="36" t="n">
        <v>38408.5297829861</v>
      </c>
      <c r="B379" s="37" t="s">
        <v>1474</v>
      </c>
      <c r="C379" s="46" t="s">
        <v>351</v>
      </c>
      <c r="D379" s="37" t="s">
        <v>175</v>
      </c>
      <c r="E379" s="46" t="s">
        <v>352</v>
      </c>
      <c r="F379" s="46" t="s">
        <v>353</v>
      </c>
      <c r="G379" s="46" t="s">
        <v>354</v>
      </c>
      <c r="H379" s="46" t="s">
        <v>355</v>
      </c>
      <c r="I379" s="37" t="s">
        <v>356</v>
      </c>
      <c r="J379" s="47" t="n">
        <v>31432</v>
      </c>
      <c r="K379" s="45" t="n">
        <v>23.2501</v>
      </c>
      <c r="L379" s="47" t="n">
        <v>1351.91</v>
      </c>
      <c r="M379" s="47" t="n">
        <v>12</v>
      </c>
      <c r="O379" s="47" t="n">
        <v>1351.91</v>
      </c>
      <c r="P379" s="46" t="s">
        <v>1475</v>
      </c>
      <c r="R379" s="37" t="s">
        <v>181</v>
      </c>
      <c r="T379" s="62" t="n">
        <f aca="false">IF(S379&gt;A379,O379,0)</f>
        <v>0</v>
      </c>
      <c r="W379" s="65" t="n">
        <f aca="false">IF(N379&gt;99.9999,B379,0)</f>
        <v>0</v>
      </c>
    </row>
    <row r="380" customFormat="false" ht="11.25" hidden="false" customHeight="false" outlineLevel="0" collapsed="false">
      <c r="A380" s="36" t="n">
        <v>38408.5307546644</v>
      </c>
      <c r="B380" s="37" t="s">
        <v>1476</v>
      </c>
      <c r="C380" s="46" t="s">
        <v>351</v>
      </c>
      <c r="D380" s="37" t="s">
        <v>175</v>
      </c>
      <c r="E380" s="46" t="s">
        <v>352</v>
      </c>
      <c r="F380" s="46" t="s">
        <v>353</v>
      </c>
      <c r="G380" s="46" t="s">
        <v>354</v>
      </c>
      <c r="H380" s="46" t="s">
        <v>355</v>
      </c>
      <c r="I380" s="37" t="s">
        <v>356</v>
      </c>
      <c r="J380" s="47" t="n">
        <v>27515</v>
      </c>
      <c r="K380" s="45" t="n">
        <v>23.25</v>
      </c>
      <c r="L380" s="47" t="n">
        <v>1183.44</v>
      </c>
      <c r="M380" s="47" t="n">
        <v>12</v>
      </c>
      <c r="O380" s="47" t="n">
        <v>1183.44</v>
      </c>
      <c r="P380" s="46" t="s">
        <v>1477</v>
      </c>
      <c r="R380" s="37" t="s">
        <v>181</v>
      </c>
      <c r="T380" s="62" t="n">
        <f aca="false">IF(S380&gt;A380,O380,0)</f>
        <v>0</v>
      </c>
      <c r="W380" s="65" t="n">
        <f aca="false">IF(N380&gt;99.9999,B380,0)</f>
        <v>0</v>
      </c>
    </row>
    <row r="381" customFormat="false" ht="11.25" hidden="false" customHeight="false" outlineLevel="0" collapsed="false">
      <c r="A381" s="36" t="n">
        <v>38408.5313181713</v>
      </c>
      <c r="B381" s="37" t="s">
        <v>1478</v>
      </c>
      <c r="C381" s="46" t="s">
        <v>351</v>
      </c>
      <c r="D381" s="37" t="s">
        <v>175</v>
      </c>
      <c r="E381" s="46" t="s">
        <v>352</v>
      </c>
      <c r="F381" s="46" t="s">
        <v>353</v>
      </c>
      <c r="G381" s="46" t="s">
        <v>354</v>
      </c>
      <c r="H381" s="46" t="s">
        <v>355</v>
      </c>
      <c r="I381" s="37" t="s">
        <v>356</v>
      </c>
      <c r="J381" s="47" t="n">
        <v>23260</v>
      </c>
      <c r="K381" s="45" t="n">
        <v>23.25</v>
      </c>
      <c r="L381" s="47" t="n">
        <v>1000.43</v>
      </c>
      <c r="M381" s="47" t="n">
        <v>12</v>
      </c>
      <c r="O381" s="47" t="n">
        <v>1000.43</v>
      </c>
      <c r="P381" s="46" t="s">
        <v>1479</v>
      </c>
      <c r="R381" s="37" t="s">
        <v>181</v>
      </c>
      <c r="T381" s="62" t="n">
        <f aca="false">IF(S381&gt;A381,O381,0)</f>
        <v>0</v>
      </c>
      <c r="W381" s="65" t="n">
        <f aca="false">IF(N381&gt;99.9999,B381,0)</f>
        <v>0</v>
      </c>
    </row>
    <row r="382" customFormat="false" ht="11.25" hidden="false" customHeight="false" outlineLevel="0" collapsed="false">
      <c r="A382" s="36" t="n">
        <v>38408.5324469907</v>
      </c>
      <c r="B382" s="37" t="s">
        <v>1480</v>
      </c>
      <c r="C382" s="46" t="s">
        <v>351</v>
      </c>
      <c r="D382" s="37" t="s">
        <v>175</v>
      </c>
      <c r="E382" s="46" t="s">
        <v>352</v>
      </c>
      <c r="F382" s="46" t="s">
        <v>353</v>
      </c>
      <c r="G382" s="46" t="s">
        <v>354</v>
      </c>
      <c r="H382" s="46" t="s">
        <v>355</v>
      </c>
      <c r="I382" s="37" t="s">
        <v>356</v>
      </c>
      <c r="J382" s="47" t="n">
        <v>16470</v>
      </c>
      <c r="K382" s="45" t="n">
        <v>23.2499</v>
      </c>
      <c r="L382" s="47" t="n">
        <v>708.39</v>
      </c>
      <c r="M382" s="47" t="n">
        <v>12</v>
      </c>
      <c r="O382" s="47" t="n">
        <v>708.39</v>
      </c>
      <c r="P382" s="46" t="s">
        <v>1481</v>
      </c>
      <c r="R382" s="37" t="s">
        <v>181</v>
      </c>
      <c r="T382" s="62" t="n">
        <f aca="false">IF(S382&gt;A382,O382,0)</f>
        <v>0</v>
      </c>
      <c r="W382" s="65" t="n">
        <f aca="false">IF(N382&gt;99.9999,B382,0)</f>
        <v>0</v>
      </c>
    </row>
    <row r="383" customFormat="false" ht="11.25" hidden="false" customHeight="false" outlineLevel="0" collapsed="false">
      <c r="A383" s="36" t="n">
        <v>38408.5329072454</v>
      </c>
      <c r="B383" s="37" t="s">
        <v>1482</v>
      </c>
      <c r="C383" s="46" t="s">
        <v>351</v>
      </c>
      <c r="D383" s="37" t="s">
        <v>175</v>
      </c>
      <c r="E383" s="46" t="s">
        <v>352</v>
      </c>
      <c r="F383" s="46" t="s">
        <v>353</v>
      </c>
      <c r="G383" s="46" t="s">
        <v>354</v>
      </c>
      <c r="H383" s="46" t="s">
        <v>355</v>
      </c>
      <c r="I383" s="37" t="s">
        <v>356</v>
      </c>
      <c r="J383" s="47" t="n">
        <v>6566</v>
      </c>
      <c r="K383" s="45" t="n">
        <v>23.2499</v>
      </c>
      <c r="L383" s="47" t="n">
        <v>282.41</v>
      </c>
      <c r="M383" s="47" t="n">
        <v>12</v>
      </c>
      <c r="O383" s="47" t="n">
        <v>282.41</v>
      </c>
      <c r="P383" s="46" t="s">
        <v>1483</v>
      </c>
      <c r="R383" s="37" t="s">
        <v>181</v>
      </c>
      <c r="T383" s="62" t="n">
        <f aca="false">IF(S383&gt;A383,O383,0)</f>
        <v>0</v>
      </c>
      <c r="W383" s="65" t="n">
        <f aca="false">IF(N383&gt;99.9999,B383,0)</f>
        <v>0</v>
      </c>
    </row>
    <row r="384" customFormat="false" ht="11.25" hidden="false" customHeight="false" outlineLevel="0" collapsed="false">
      <c r="A384" s="36" t="n">
        <v>38408.5335304398</v>
      </c>
      <c r="B384" s="37" t="s">
        <v>1484</v>
      </c>
      <c r="C384" s="46" t="s">
        <v>351</v>
      </c>
      <c r="D384" s="37" t="s">
        <v>175</v>
      </c>
      <c r="E384" s="46" t="s">
        <v>352</v>
      </c>
      <c r="F384" s="46" t="s">
        <v>353</v>
      </c>
      <c r="G384" s="46" t="s">
        <v>354</v>
      </c>
      <c r="H384" s="46" t="s">
        <v>355</v>
      </c>
      <c r="I384" s="37" t="s">
        <v>356</v>
      </c>
      <c r="J384" s="47" t="n">
        <v>31235</v>
      </c>
      <c r="K384" s="45" t="n">
        <v>23.25</v>
      </c>
      <c r="L384" s="47" t="n">
        <v>1343.44</v>
      </c>
      <c r="M384" s="47" t="n">
        <v>12</v>
      </c>
      <c r="O384" s="47" t="n">
        <v>1343.44</v>
      </c>
      <c r="P384" s="46" t="s">
        <v>1485</v>
      </c>
      <c r="R384" s="37" t="s">
        <v>181</v>
      </c>
      <c r="T384" s="62" t="n">
        <f aca="false">IF(S384&gt;A384,O384,0)</f>
        <v>0</v>
      </c>
      <c r="W384" s="65" t="n">
        <f aca="false">IF(N384&gt;99.9999,B384,0)</f>
        <v>0</v>
      </c>
    </row>
    <row r="385" customFormat="false" ht="11.25" hidden="false" customHeight="false" outlineLevel="0" collapsed="false">
      <c r="A385" s="36" t="n">
        <v>38408.5340914352</v>
      </c>
      <c r="B385" s="37" t="s">
        <v>1486</v>
      </c>
      <c r="C385" s="46" t="s">
        <v>351</v>
      </c>
      <c r="D385" s="37" t="s">
        <v>175</v>
      </c>
      <c r="E385" s="46" t="s">
        <v>352</v>
      </c>
      <c r="F385" s="46" t="s">
        <v>353</v>
      </c>
      <c r="G385" s="46" t="s">
        <v>354</v>
      </c>
      <c r="H385" s="46" t="s">
        <v>355</v>
      </c>
      <c r="I385" s="37" t="s">
        <v>356</v>
      </c>
      <c r="J385" s="47" t="n">
        <v>24447</v>
      </c>
      <c r="K385" s="45" t="n">
        <v>23.2501</v>
      </c>
      <c r="L385" s="47" t="n">
        <v>1051.48</v>
      </c>
      <c r="M385" s="47" t="n">
        <v>12</v>
      </c>
      <c r="O385" s="47" t="n">
        <v>1051.48</v>
      </c>
      <c r="P385" s="46" t="s">
        <v>1487</v>
      </c>
      <c r="R385" s="37" t="s">
        <v>181</v>
      </c>
      <c r="T385" s="62" t="n">
        <f aca="false">IF(S385&gt;A385,O385,0)</f>
        <v>0</v>
      </c>
      <c r="W385" s="65" t="n">
        <f aca="false">IF(N385&gt;99.9999,B385,0)</f>
        <v>0</v>
      </c>
    </row>
    <row r="386" customFormat="false" ht="11.25" hidden="false" customHeight="false" outlineLevel="0" collapsed="false">
      <c r="A386" s="36" t="n">
        <v>38408.5346343287</v>
      </c>
      <c r="B386" s="37" t="s">
        <v>1488</v>
      </c>
      <c r="C386" s="46" t="s">
        <v>351</v>
      </c>
      <c r="D386" s="37" t="s">
        <v>175</v>
      </c>
      <c r="E386" s="46" t="s">
        <v>352</v>
      </c>
      <c r="F386" s="46" t="s">
        <v>353</v>
      </c>
      <c r="G386" s="46" t="s">
        <v>354</v>
      </c>
      <c r="H386" s="46" t="s">
        <v>355</v>
      </c>
      <c r="I386" s="37" t="s">
        <v>356</v>
      </c>
      <c r="J386" s="47" t="n">
        <v>7425</v>
      </c>
      <c r="K386" s="45" t="n">
        <v>23.2504</v>
      </c>
      <c r="L386" s="47" t="n">
        <v>319.35</v>
      </c>
      <c r="M386" s="47" t="n">
        <v>12</v>
      </c>
      <c r="O386" s="47" t="n">
        <v>319.35</v>
      </c>
      <c r="P386" s="46" t="s">
        <v>1489</v>
      </c>
      <c r="R386" s="37" t="s">
        <v>181</v>
      </c>
      <c r="T386" s="62" t="n">
        <f aca="false">IF(S386&gt;A386,O386,0)</f>
        <v>0</v>
      </c>
      <c r="W386" s="65" t="n">
        <f aca="false">IF(N386&gt;99.9999,B386,0)</f>
        <v>0</v>
      </c>
    </row>
    <row r="387" customFormat="false" ht="11.25" hidden="false" customHeight="false" outlineLevel="0" collapsed="false">
      <c r="A387" s="36" t="n">
        <v>38408.5346642361</v>
      </c>
      <c r="B387" s="37" t="s">
        <v>1490</v>
      </c>
      <c r="C387" s="46" t="s">
        <v>923</v>
      </c>
      <c r="D387" s="37" t="s">
        <v>175</v>
      </c>
      <c r="E387" s="46" t="s">
        <v>924</v>
      </c>
      <c r="F387" s="46" t="s">
        <v>925</v>
      </c>
      <c r="G387" s="46" t="s">
        <v>926</v>
      </c>
      <c r="H387" s="46" t="s">
        <v>927</v>
      </c>
      <c r="I387" s="37" t="s">
        <v>28</v>
      </c>
      <c r="J387" s="47" t="n">
        <v>102000</v>
      </c>
      <c r="K387" s="45" t="n">
        <v>5.085</v>
      </c>
      <c r="L387" s="47" t="n">
        <v>20059</v>
      </c>
      <c r="M387" s="47" t="n">
        <v>0</v>
      </c>
      <c r="N387" s="8" t="n">
        <v>67.62</v>
      </c>
      <c r="O387" s="47" t="n">
        <v>20059</v>
      </c>
      <c r="P387" s="46" t="s">
        <v>930</v>
      </c>
      <c r="R387" s="37" t="s">
        <v>181</v>
      </c>
      <c r="S387" s="7" t="n">
        <v>38408</v>
      </c>
      <c r="T387" s="62" t="n">
        <f aca="false">IF(S387&gt;A387,O387,0)</f>
        <v>0</v>
      </c>
      <c r="W387" s="65" t="n">
        <f aca="false">IF(N387&gt;99.9999,B387,0)</f>
        <v>0</v>
      </c>
    </row>
    <row r="388" customFormat="false" ht="11.25" hidden="false" customHeight="false" outlineLevel="0" collapsed="false">
      <c r="A388" s="36" t="n">
        <v>38408.5352298611</v>
      </c>
      <c r="B388" s="37" t="s">
        <v>1491</v>
      </c>
      <c r="C388" s="46" t="s">
        <v>351</v>
      </c>
      <c r="D388" s="37" t="s">
        <v>175</v>
      </c>
      <c r="E388" s="46" t="s">
        <v>352</v>
      </c>
      <c r="F388" s="46" t="s">
        <v>353</v>
      </c>
      <c r="G388" s="46" t="s">
        <v>354</v>
      </c>
      <c r="H388" s="46" t="s">
        <v>355</v>
      </c>
      <c r="I388" s="37" t="s">
        <v>356</v>
      </c>
      <c r="J388" s="47" t="n">
        <v>27034</v>
      </c>
      <c r="K388" s="45" t="n">
        <v>23.2501</v>
      </c>
      <c r="L388" s="47" t="n">
        <v>1162.75</v>
      </c>
      <c r="M388" s="47" t="n">
        <v>12</v>
      </c>
      <c r="O388" s="47" t="n">
        <v>1162.75</v>
      </c>
      <c r="P388" s="46" t="s">
        <v>1492</v>
      </c>
      <c r="R388" s="37" t="s">
        <v>181</v>
      </c>
      <c r="S388" s="7" t="n">
        <v>38408</v>
      </c>
      <c r="T388" s="62" t="n">
        <f aca="false">IF(S388&gt;A388,O388,0)</f>
        <v>0</v>
      </c>
      <c r="W388" s="65" t="n">
        <f aca="false">IF(N388&gt;99.9999,B388,0)</f>
        <v>0</v>
      </c>
    </row>
    <row r="389" customFormat="false" ht="11.25" hidden="false" customHeight="false" outlineLevel="0" collapsed="false">
      <c r="A389" s="36" t="n">
        <v>38408.5352539699</v>
      </c>
      <c r="B389" s="37" t="s">
        <v>1493</v>
      </c>
      <c r="C389" s="46" t="s">
        <v>923</v>
      </c>
      <c r="D389" s="37" t="s">
        <v>175</v>
      </c>
      <c r="E389" s="46" t="s">
        <v>924</v>
      </c>
      <c r="F389" s="46" t="s">
        <v>925</v>
      </c>
      <c r="G389" s="46" t="s">
        <v>926</v>
      </c>
      <c r="H389" s="46" t="s">
        <v>927</v>
      </c>
      <c r="I389" s="37" t="s">
        <v>28</v>
      </c>
      <c r="J389" s="47" t="n">
        <v>140000</v>
      </c>
      <c r="K389" s="45" t="n">
        <v>5.085</v>
      </c>
      <c r="L389" s="47" t="n">
        <v>27531.96</v>
      </c>
      <c r="M389" s="47" t="n">
        <v>0</v>
      </c>
      <c r="N389" s="8" t="n">
        <v>72.31</v>
      </c>
      <c r="O389" s="47" t="n">
        <v>27531.96</v>
      </c>
      <c r="P389" s="46" t="s">
        <v>928</v>
      </c>
      <c r="R389" s="37" t="s">
        <v>181</v>
      </c>
      <c r="S389" s="7" t="n">
        <v>38408</v>
      </c>
      <c r="T389" s="62" t="n">
        <f aca="false">IF(S389&gt;A389,O389,0)</f>
        <v>0</v>
      </c>
      <c r="W389" s="65" t="n">
        <f aca="false">IF(N389&gt;99.9999,B389,0)</f>
        <v>0</v>
      </c>
    </row>
    <row r="390" customFormat="false" ht="11.25" hidden="false" customHeight="false" outlineLevel="0" collapsed="false">
      <c r="A390" s="36" t="n">
        <v>38408.5360239583</v>
      </c>
      <c r="B390" s="37" t="s">
        <v>1494</v>
      </c>
      <c r="C390" s="46" t="s">
        <v>923</v>
      </c>
      <c r="D390" s="37" t="s">
        <v>175</v>
      </c>
      <c r="E390" s="46" t="s">
        <v>924</v>
      </c>
      <c r="F390" s="46" t="s">
        <v>925</v>
      </c>
      <c r="G390" s="46" t="s">
        <v>926</v>
      </c>
      <c r="H390" s="46" t="s">
        <v>927</v>
      </c>
      <c r="I390" s="37" t="s">
        <v>28</v>
      </c>
      <c r="J390" s="47" t="n">
        <v>60000</v>
      </c>
      <c r="K390" s="45" t="n">
        <v>5.085</v>
      </c>
      <c r="L390" s="47" t="n">
        <v>11799.41</v>
      </c>
      <c r="M390" s="47" t="n">
        <v>0</v>
      </c>
      <c r="N390" s="8" t="n">
        <v>35.9</v>
      </c>
      <c r="O390" s="47" t="n">
        <v>11799.41</v>
      </c>
      <c r="P390" s="46" t="s">
        <v>930</v>
      </c>
      <c r="R390" s="37" t="s">
        <v>181</v>
      </c>
      <c r="S390" s="7" t="n">
        <v>38408</v>
      </c>
      <c r="T390" s="62" t="n">
        <f aca="false">IF(S390&gt;A390,O390,0)</f>
        <v>0</v>
      </c>
      <c r="W390" s="65" t="n">
        <f aca="false">IF(N390&gt;99.9999,B390,0)</f>
        <v>0</v>
      </c>
    </row>
    <row r="391" customFormat="false" ht="11.25" hidden="false" customHeight="false" outlineLevel="0" collapsed="false">
      <c r="A391" s="36" t="n">
        <v>38408.5366421991</v>
      </c>
      <c r="B391" s="37" t="s">
        <v>1495</v>
      </c>
      <c r="C391" s="46" t="s">
        <v>923</v>
      </c>
      <c r="D391" s="37" t="s">
        <v>175</v>
      </c>
      <c r="E391" s="46" t="s">
        <v>924</v>
      </c>
      <c r="F391" s="46" t="s">
        <v>925</v>
      </c>
      <c r="G391" s="46" t="s">
        <v>926</v>
      </c>
      <c r="H391" s="46" t="s">
        <v>927</v>
      </c>
      <c r="I391" s="37" t="s">
        <v>28</v>
      </c>
      <c r="J391" s="47" t="n">
        <v>49975</v>
      </c>
      <c r="K391" s="45" t="n">
        <v>5.085</v>
      </c>
      <c r="L391" s="47" t="n">
        <v>9827.93</v>
      </c>
      <c r="M391" s="47" t="n">
        <v>0</v>
      </c>
      <c r="N391" s="8" t="n">
        <v>27.43</v>
      </c>
      <c r="O391" s="47" t="n">
        <v>9827.93</v>
      </c>
      <c r="P391" s="46" t="s">
        <v>928</v>
      </c>
      <c r="R391" s="37" t="s">
        <v>181</v>
      </c>
      <c r="S391" s="7" t="n">
        <v>38408</v>
      </c>
      <c r="T391" s="62" t="n">
        <f aca="false">IF(S391&gt;A391,O391,0)</f>
        <v>0</v>
      </c>
      <c r="W391" s="65" t="n">
        <f aca="false">IF(N391&gt;99.9999,B391,0)</f>
        <v>0</v>
      </c>
    </row>
    <row r="392" customFormat="false" ht="11.25" hidden="false" customHeight="false" outlineLevel="0" collapsed="false">
      <c r="A392" s="36" t="n">
        <v>38408.5367156597</v>
      </c>
      <c r="B392" s="37" t="s">
        <v>1496</v>
      </c>
      <c r="C392" s="46" t="s">
        <v>351</v>
      </c>
      <c r="D392" s="37" t="s">
        <v>175</v>
      </c>
      <c r="E392" s="46" t="s">
        <v>352</v>
      </c>
      <c r="F392" s="46" t="s">
        <v>353</v>
      </c>
      <c r="G392" s="46" t="s">
        <v>354</v>
      </c>
      <c r="H392" s="46" t="s">
        <v>355</v>
      </c>
      <c r="I392" s="37" t="s">
        <v>356</v>
      </c>
      <c r="J392" s="47" t="n">
        <v>6566</v>
      </c>
      <c r="K392" s="45" t="n">
        <v>23.2499</v>
      </c>
      <c r="L392" s="47" t="n">
        <v>282.41</v>
      </c>
      <c r="M392" s="47" t="n">
        <v>12</v>
      </c>
      <c r="O392" s="47" t="n">
        <v>282.41</v>
      </c>
      <c r="P392" s="46" t="s">
        <v>1497</v>
      </c>
      <c r="R392" s="37" t="s">
        <v>181</v>
      </c>
      <c r="S392" s="7" t="n">
        <v>38408</v>
      </c>
      <c r="T392" s="62" t="n">
        <f aca="false">IF(S392&gt;A392,O392,0)</f>
        <v>0</v>
      </c>
      <c r="W392" s="65" t="n">
        <f aca="false">IF(N392&gt;99.9999,B392,0)</f>
        <v>0</v>
      </c>
    </row>
    <row r="393" customFormat="false" ht="11.25" hidden="false" customHeight="false" outlineLevel="0" collapsed="false">
      <c r="A393" s="36" t="n">
        <v>38408.5371668981</v>
      </c>
      <c r="B393" s="37" t="s">
        <v>1498</v>
      </c>
      <c r="C393" s="46" t="s">
        <v>923</v>
      </c>
      <c r="D393" s="37" t="s">
        <v>175</v>
      </c>
      <c r="E393" s="46" t="s">
        <v>924</v>
      </c>
      <c r="F393" s="46" t="s">
        <v>925</v>
      </c>
      <c r="G393" s="46" t="s">
        <v>926</v>
      </c>
      <c r="H393" s="46" t="s">
        <v>927</v>
      </c>
      <c r="I393" s="37" t="s">
        <v>28</v>
      </c>
      <c r="J393" s="47" t="n">
        <v>72180</v>
      </c>
      <c r="K393" s="45" t="n">
        <v>5.085</v>
      </c>
      <c r="L393" s="47" t="n">
        <v>14194.69</v>
      </c>
      <c r="M393" s="47" t="n">
        <v>0</v>
      </c>
      <c r="N393" s="8" t="n">
        <v>43.15</v>
      </c>
      <c r="O393" s="47" t="n">
        <v>14194.69</v>
      </c>
      <c r="P393" s="46" t="s">
        <v>930</v>
      </c>
      <c r="R393" s="37" t="s">
        <v>181</v>
      </c>
      <c r="S393" s="7" t="n">
        <v>38408</v>
      </c>
      <c r="T393" s="62" t="n">
        <f aca="false">IF(S393&gt;A393,O393,0)</f>
        <v>0</v>
      </c>
      <c r="W393" s="65" t="n">
        <f aca="false">IF(N393&gt;99.9999,B393,0)</f>
        <v>0</v>
      </c>
    </row>
    <row r="394" customFormat="false" ht="11.25" hidden="false" customHeight="false" outlineLevel="0" collapsed="false">
      <c r="A394" s="36" t="n">
        <v>38408.5373516898</v>
      </c>
      <c r="B394" s="37" t="s">
        <v>1499</v>
      </c>
      <c r="C394" s="46" t="s">
        <v>351</v>
      </c>
      <c r="D394" s="37" t="s">
        <v>175</v>
      </c>
      <c r="E394" s="46" t="s">
        <v>352</v>
      </c>
      <c r="F394" s="46" t="s">
        <v>353</v>
      </c>
      <c r="G394" s="46" t="s">
        <v>354</v>
      </c>
      <c r="H394" s="46" t="s">
        <v>355</v>
      </c>
      <c r="I394" s="37" t="s">
        <v>356</v>
      </c>
      <c r="J394" s="47" t="n">
        <v>14008</v>
      </c>
      <c r="K394" s="45" t="n">
        <v>23.2502</v>
      </c>
      <c r="L394" s="47" t="n">
        <v>602.49</v>
      </c>
      <c r="M394" s="47" t="n">
        <v>12</v>
      </c>
      <c r="O394" s="47" t="n">
        <v>602.49</v>
      </c>
      <c r="P394" s="46" t="s">
        <v>1500</v>
      </c>
      <c r="R394" s="37" t="s">
        <v>181</v>
      </c>
      <c r="S394" s="7" t="n">
        <v>38408</v>
      </c>
      <c r="T394" s="62" t="n">
        <f aca="false">IF(S394&gt;A394,O394,0)</f>
        <v>0</v>
      </c>
      <c r="W394" s="65" t="n">
        <f aca="false">IF(N394&gt;99.9999,B394,0)</f>
        <v>0</v>
      </c>
    </row>
    <row r="395" customFormat="false" ht="11.25" hidden="false" customHeight="false" outlineLevel="0" collapsed="false">
      <c r="A395" s="36" t="n">
        <v>38408.5379951389</v>
      </c>
      <c r="B395" s="37" t="s">
        <v>1501</v>
      </c>
      <c r="C395" s="46" t="s">
        <v>351</v>
      </c>
      <c r="D395" s="37" t="s">
        <v>175</v>
      </c>
      <c r="E395" s="46" t="s">
        <v>352</v>
      </c>
      <c r="F395" s="46" t="s">
        <v>353</v>
      </c>
      <c r="G395" s="46" t="s">
        <v>354</v>
      </c>
      <c r="H395" s="46" t="s">
        <v>355</v>
      </c>
      <c r="I395" s="37" t="s">
        <v>356</v>
      </c>
      <c r="J395" s="47" t="n">
        <v>30909</v>
      </c>
      <c r="K395" s="45" t="n">
        <v>23.25</v>
      </c>
      <c r="L395" s="47" t="n">
        <v>1329.42</v>
      </c>
      <c r="M395" s="47" t="n">
        <v>12</v>
      </c>
      <c r="O395" s="47" t="n">
        <v>1329.42</v>
      </c>
      <c r="P395" s="46" t="s">
        <v>1502</v>
      </c>
      <c r="R395" s="37" t="s">
        <v>181</v>
      </c>
      <c r="T395" s="62" t="n">
        <f aca="false">IF(S395&gt;A395,O395,0)</f>
        <v>0</v>
      </c>
      <c r="W395" s="65" t="n">
        <f aca="false">IF(N395&gt;99.9999,B395,0)</f>
        <v>0</v>
      </c>
    </row>
    <row r="396" customFormat="false" ht="11.25" hidden="false" customHeight="false" outlineLevel="0" collapsed="false">
      <c r="A396" s="36" t="n">
        <v>38408.5387382292</v>
      </c>
      <c r="B396" s="37" t="s">
        <v>1503</v>
      </c>
      <c r="C396" s="46" t="s">
        <v>351</v>
      </c>
      <c r="D396" s="37" t="s">
        <v>175</v>
      </c>
      <c r="E396" s="46" t="s">
        <v>352</v>
      </c>
      <c r="F396" s="46" t="s">
        <v>353</v>
      </c>
      <c r="G396" s="46" t="s">
        <v>354</v>
      </c>
      <c r="H396" s="46" t="s">
        <v>355</v>
      </c>
      <c r="I396" s="37" t="s">
        <v>356</v>
      </c>
      <c r="J396" s="47" t="n">
        <v>30050</v>
      </c>
      <c r="K396" s="45" t="n">
        <v>23.2501</v>
      </c>
      <c r="L396" s="47" t="n">
        <v>1292.47</v>
      </c>
      <c r="M396" s="47" t="n">
        <v>12</v>
      </c>
      <c r="O396" s="47" t="n">
        <v>1292.47</v>
      </c>
      <c r="P396" s="46" t="s">
        <v>1504</v>
      </c>
      <c r="R396" s="37" t="s">
        <v>181</v>
      </c>
      <c r="T396" s="62" t="n">
        <f aca="false">IF(S396&gt;A396,O396,0)</f>
        <v>0</v>
      </c>
      <c r="W396" s="65" t="n">
        <f aca="false">IF(N396&gt;99.9999,B396,0)</f>
        <v>0</v>
      </c>
    </row>
    <row r="397" customFormat="false" ht="11.25" hidden="false" customHeight="false" outlineLevel="0" collapsed="false">
      <c r="A397" s="36" t="n">
        <v>38408.5392144213</v>
      </c>
      <c r="B397" s="37" t="s">
        <v>1505</v>
      </c>
      <c r="C397" s="46" t="s">
        <v>351</v>
      </c>
      <c r="D397" s="37" t="s">
        <v>175</v>
      </c>
      <c r="E397" s="46" t="s">
        <v>352</v>
      </c>
      <c r="F397" s="46" t="s">
        <v>353</v>
      </c>
      <c r="G397" s="46" t="s">
        <v>354</v>
      </c>
      <c r="H397" s="46" t="s">
        <v>355</v>
      </c>
      <c r="I397" s="37" t="s">
        <v>356</v>
      </c>
      <c r="J397" s="47" t="n">
        <v>32605</v>
      </c>
      <c r="K397" s="45" t="n">
        <v>23.2499</v>
      </c>
      <c r="L397" s="47" t="n">
        <v>1402.37</v>
      </c>
      <c r="M397" s="47" t="n">
        <v>12</v>
      </c>
      <c r="O397" s="47" t="n">
        <v>1402.37</v>
      </c>
      <c r="P397" s="46" t="s">
        <v>1506</v>
      </c>
      <c r="R397" s="37" t="s">
        <v>181</v>
      </c>
      <c r="T397" s="62" t="n">
        <f aca="false">IF(S397&gt;A397,O397,0)</f>
        <v>0</v>
      </c>
      <c r="W397" s="65" t="n">
        <f aca="false">IF(N397&gt;99.9999,B397,0)</f>
        <v>0</v>
      </c>
    </row>
    <row r="398" customFormat="false" ht="11.25" hidden="false" customHeight="false" outlineLevel="0" collapsed="false">
      <c r="A398" s="36" t="n">
        <v>38408.5398325232</v>
      </c>
      <c r="B398" s="37" t="s">
        <v>1507</v>
      </c>
      <c r="C398" s="46" t="s">
        <v>351</v>
      </c>
      <c r="D398" s="37" t="s">
        <v>175</v>
      </c>
      <c r="E398" s="46" t="s">
        <v>352</v>
      </c>
      <c r="F398" s="46" t="s">
        <v>353</v>
      </c>
      <c r="G398" s="46" t="s">
        <v>354</v>
      </c>
      <c r="H398" s="46" t="s">
        <v>355</v>
      </c>
      <c r="I398" s="37" t="s">
        <v>356</v>
      </c>
      <c r="J398" s="47" t="n">
        <v>24999</v>
      </c>
      <c r="K398" s="45" t="n">
        <v>23.2499</v>
      </c>
      <c r="L398" s="47" t="n">
        <v>1075.23</v>
      </c>
      <c r="M398" s="47" t="n">
        <v>12</v>
      </c>
      <c r="O398" s="47" t="n">
        <v>1075.23</v>
      </c>
      <c r="P398" s="46" t="s">
        <v>1508</v>
      </c>
      <c r="R398" s="37" t="s">
        <v>181</v>
      </c>
      <c r="T398" s="62" t="n">
        <f aca="false">IF(S398&gt;A398,O398,0)</f>
        <v>0</v>
      </c>
      <c r="W398" s="65" t="n">
        <f aca="false">IF(N398&gt;99.9999,B398,0)</f>
        <v>0</v>
      </c>
    </row>
    <row r="399" customFormat="false" ht="11.25" hidden="false" customHeight="false" outlineLevel="0" collapsed="false">
      <c r="A399" s="36" t="n">
        <v>38408.5404175463</v>
      </c>
      <c r="B399" s="37" t="s">
        <v>1509</v>
      </c>
      <c r="C399" s="46" t="s">
        <v>351</v>
      </c>
      <c r="D399" s="37" t="s">
        <v>175</v>
      </c>
      <c r="E399" s="46" t="s">
        <v>352</v>
      </c>
      <c r="F399" s="46" t="s">
        <v>353</v>
      </c>
      <c r="G399" s="46" t="s">
        <v>354</v>
      </c>
      <c r="H399" s="46" t="s">
        <v>355</v>
      </c>
      <c r="I399" s="37" t="s">
        <v>356</v>
      </c>
      <c r="J399" s="47" t="n">
        <v>31855</v>
      </c>
      <c r="K399" s="45" t="n">
        <v>23.25</v>
      </c>
      <c r="L399" s="47" t="n">
        <v>1370.11</v>
      </c>
      <c r="M399" s="47" t="n">
        <v>12</v>
      </c>
      <c r="O399" s="47" t="n">
        <v>1370.11</v>
      </c>
      <c r="P399" s="46" t="s">
        <v>1510</v>
      </c>
      <c r="R399" s="37" t="s">
        <v>181</v>
      </c>
      <c r="T399" s="62" t="n">
        <f aca="false">IF(S399&gt;A399,O399,0)</f>
        <v>0</v>
      </c>
      <c r="W399" s="65" t="n">
        <f aca="false">IF(N399&gt;99.9999,B399,0)</f>
        <v>0</v>
      </c>
    </row>
    <row r="400" customFormat="false" ht="11.25" hidden="false" customHeight="false" outlineLevel="0" collapsed="false">
      <c r="A400" s="36" t="n">
        <v>38408.5417663194</v>
      </c>
      <c r="B400" s="37" t="s">
        <v>1511</v>
      </c>
      <c r="C400" s="46" t="s">
        <v>351</v>
      </c>
      <c r="D400" s="37" t="s">
        <v>175</v>
      </c>
      <c r="E400" s="46" t="s">
        <v>352</v>
      </c>
      <c r="F400" s="46" t="s">
        <v>353</v>
      </c>
      <c r="G400" s="46" t="s">
        <v>354</v>
      </c>
      <c r="H400" s="46" t="s">
        <v>355</v>
      </c>
      <c r="I400" s="37" t="s">
        <v>356</v>
      </c>
      <c r="J400" s="47" t="n">
        <v>15336</v>
      </c>
      <c r="K400" s="45" t="n">
        <v>23.2501</v>
      </c>
      <c r="L400" s="47" t="n">
        <v>659.61</v>
      </c>
      <c r="M400" s="47" t="n">
        <v>12</v>
      </c>
      <c r="O400" s="47" t="n">
        <v>659.61</v>
      </c>
      <c r="P400" s="46" t="s">
        <v>1512</v>
      </c>
      <c r="R400" s="37" t="s">
        <v>181</v>
      </c>
      <c r="T400" s="62" t="n">
        <f aca="false">IF(S400&gt;A400,O400,0)</f>
        <v>0</v>
      </c>
      <c r="W400" s="65" t="n">
        <f aca="false">IF(N400&gt;99.9999,B400,0)</f>
        <v>0</v>
      </c>
    </row>
    <row r="401" customFormat="false" ht="11.25" hidden="false" customHeight="false" outlineLevel="0" collapsed="false">
      <c r="A401" s="36" t="n">
        <v>38408.5424216782</v>
      </c>
      <c r="B401" s="37" t="s">
        <v>1513</v>
      </c>
      <c r="C401" s="46" t="s">
        <v>351</v>
      </c>
      <c r="D401" s="37" t="s">
        <v>175</v>
      </c>
      <c r="E401" s="46" t="s">
        <v>352</v>
      </c>
      <c r="F401" s="46" t="s">
        <v>353</v>
      </c>
      <c r="G401" s="46" t="s">
        <v>354</v>
      </c>
      <c r="H401" s="46" t="s">
        <v>355</v>
      </c>
      <c r="I401" s="37" t="s">
        <v>356</v>
      </c>
      <c r="J401" s="47" t="n">
        <v>39760</v>
      </c>
      <c r="K401" s="45" t="n">
        <v>23.25</v>
      </c>
      <c r="L401" s="47" t="n">
        <v>1710.11</v>
      </c>
      <c r="M401" s="47" t="n">
        <v>12</v>
      </c>
      <c r="O401" s="47" t="n">
        <v>1710.11</v>
      </c>
      <c r="P401" s="46" t="s">
        <v>1514</v>
      </c>
      <c r="R401" s="37" t="s">
        <v>181</v>
      </c>
      <c r="T401" s="62" t="n">
        <f aca="false">IF(S401&gt;A401,O401,0)</f>
        <v>0</v>
      </c>
      <c r="W401" s="65" t="n">
        <f aca="false">IF(N401&gt;99.9999,B401,0)</f>
        <v>0</v>
      </c>
    </row>
    <row r="402" customFormat="false" ht="11.25" hidden="false" customHeight="false" outlineLevel="0" collapsed="false">
      <c r="A402" s="36" t="n">
        <v>38408.5468253472</v>
      </c>
      <c r="B402" s="37" t="s">
        <v>1515</v>
      </c>
      <c r="C402" s="46" t="s">
        <v>1516</v>
      </c>
      <c r="D402" s="37" t="s">
        <v>175</v>
      </c>
      <c r="E402" s="46" t="s">
        <v>1517</v>
      </c>
      <c r="F402" s="46" t="s">
        <v>1518</v>
      </c>
      <c r="G402" s="46" t="s">
        <v>1519</v>
      </c>
      <c r="H402" s="46" t="s">
        <v>1520</v>
      </c>
      <c r="I402" s="37" t="s">
        <v>237</v>
      </c>
      <c r="J402" s="47" t="n">
        <v>2470</v>
      </c>
      <c r="K402" s="45" t="n">
        <v>0.4632</v>
      </c>
      <c r="L402" s="47" t="n">
        <v>5332.24</v>
      </c>
      <c r="M402" s="47" t="n">
        <v>25</v>
      </c>
      <c r="N402" s="8" t="n">
        <v>4.45</v>
      </c>
      <c r="O402" s="47" t="n">
        <v>5332.24</v>
      </c>
      <c r="P402" s="46" t="s">
        <v>1521</v>
      </c>
      <c r="R402" s="37" t="s">
        <v>181</v>
      </c>
      <c r="S402" s="7" t="n">
        <v>38408</v>
      </c>
      <c r="T402" s="62" t="n">
        <f aca="false">IF(S402&gt;A402,O402,0)</f>
        <v>0</v>
      </c>
      <c r="W402" s="65" t="n">
        <f aca="false">IF(N402&gt;99.9999,B402,0)</f>
        <v>0</v>
      </c>
      <c r="X402" s="67"/>
    </row>
    <row r="403" customFormat="false" ht="11.25" hidden="false" customHeight="false" outlineLevel="0" collapsed="false">
      <c r="A403" s="36" t="n">
        <v>38408.5817970602</v>
      </c>
      <c r="B403" s="37" t="s">
        <v>1522</v>
      </c>
      <c r="C403" s="46" t="s">
        <v>174</v>
      </c>
      <c r="D403" s="37" t="s">
        <v>175</v>
      </c>
      <c r="E403" s="46" t="s">
        <v>176</v>
      </c>
      <c r="F403" s="46" t="s">
        <v>177</v>
      </c>
      <c r="G403" s="46" t="s">
        <v>178</v>
      </c>
      <c r="H403" s="46" t="s">
        <v>179</v>
      </c>
      <c r="I403" s="37" t="s">
        <v>28</v>
      </c>
      <c r="J403" s="47" t="n">
        <v>11800</v>
      </c>
      <c r="K403" s="45" t="n">
        <v>5.033</v>
      </c>
      <c r="L403" s="47" t="n">
        <v>2344.53</v>
      </c>
      <c r="M403" s="47" t="n">
        <v>0</v>
      </c>
      <c r="N403" s="8" t="n">
        <f aca="false">L403*0.005</f>
        <v>11.72265</v>
      </c>
      <c r="O403" s="47" t="n">
        <v>2344.53</v>
      </c>
      <c r="P403" s="46" t="s">
        <v>1523</v>
      </c>
      <c r="R403" s="37" t="s">
        <v>181</v>
      </c>
      <c r="S403" s="7" t="n">
        <v>38411</v>
      </c>
      <c r="T403" s="62" t="n">
        <f aca="false">IF(S403&gt;A403,O403,0)</f>
        <v>2344.53</v>
      </c>
      <c r="W403" s="65" t="n">
        <f aca="false">IF(N403&gt;99.9999,B403,0)</f>
        <v>0</v>
      </c>
      <c r="X403" s="65"/>
    </row>
    <row r="404" customFormat="false" ht="11.25" hidden="false" customHeight="false" outlineLevel="0" collapsed="false">
      <c r="A404" s="36" t="n">
        <v>38408.7026949421</v>
      </c>
      <c r="B404" s="37" t="s">
        <v>1524</v>
      </c>
      <c r="C404" s="46" t="s">
        <v>174</v>
      </c>
      <c r="D404" s="37" t="s">
        <v>175</v>
      </c>
      <c r="E404" s="46" t="s">
        <v>176</v>
      </c>
      <c r="F404" s="46" t="s">
        <v>177</v>
      </c>
      <c r="G404" s="46" t="s">
        <v>178</v>
      </c>
      <c r="H404" s="46" t="s">
        <v>179</v>
      </c>
      <c r="I404" s="37" t="s">
        <v>28</v>
      </c>
      <c r="J404" s="47" t="n">
        <v>30198</v>
      </c>
      <c r="K404" s="45" t="n">
        <v>5.033</v>
      </c>
      <c r="L404" s="47" t="n">
        <v>6000</v>
      </c>
      <c r="M404" s="47" t="n">
        <v>0</v>
      </c>
      <c r="N404" s="8" t="n">
        <f aca="false">L404*0.005</f>
        <v>30</v>
      </c>
      <c r="O404" s="47" t="n">
        <v>6000</v>
      </c>
      <c r="P404" s="46" t="s">
        <v>1525</v>
      </c>
      <c r="R404" s="37" t="s">
        <v>181</v>
      </c>
      <c r="S404" s="7" t="n">
        <v>38411</v>
      </c>
      <c r="T404" s="62" t="n">
        <f aca="false">IF(S404&gt;A404,O404,0)</f>
        <v>6000</v>
      </c>
      <c r="W404" s="65" t="n">
        <f aca="false">IF(N404&gt;99.9999,B404,0)</f>
        <v>0</v>
      </c>
      <c r="X404" s="65" t="s">
        <v>207</v>
      </c>
    </row>
    <row r="405" customFormat="false" ht="11.25" hidden="false" customHeight="false" outlineLevel="0" collapsed="false">
      <c r="A405" s="36" t="n">
        <v>38408.7056018519</v>
      </c>
      <c r="B405" s="37" t="s">
        <v>1526</v>
      </c>
      <c r="C405" s="46" t="s">
        <v>1527</v>
      </c>
      <c r="D405" s="37" t="s">
        <v>181</v>
      </c>
      <c r="E405" s="46" t="s">
        <v>1528</v>
      </c>
      <c r="F405" s="46" t="s">
        <v>1529</v>
      </c>
      <c r="G405" s="46"/>
      <c r="H405" s="46" t="s">
        <v>1530</v>
      </c>
      <c r="I405" s="37" t="s">
        <v>28</v>
      </c>
      <c r="J405" s="47" t="n">
        <v>5000</v>
      </c>
      <c r="K405" s="45" t="n">
        <v>5.0454</v>
      </c>
      <c r="L405" s="47" t="n">
        <v>991</v>
      </c>
      <c r="M405" s="47" t="n">
        <v>18</v>
      </c>
      <c r="N405" s="8" t="n">
        <f aca="false">L405*0.005</f>
        <v>4.955</v>
      </c>
      <c r="O405" s="47" t="n">
        <v>991</v>
      </c>
      <c r="P405" s="46" t="s">
        <v>1531</v>
      </c>
      <c r="R405" s="37" t="s">
        <v>181</v>
      </c>
      <c r="S405" s="7" t="n">
        <v>38411</v>
      </c>
      <c r="T405" s="62" t="n">
        <f aca="false">IF(S405&gt;A405,O405,0)</f>
        <v>991</v>
      </c>
      <c r="W405" s="65" t="n">
        <f aca="false">IF(N405&gt;99.9999,B405,0)</f>
        <v>0</v>
      </c>
      <c r="X405" s="65" t="s">
        <v>243</v>
      </c>
    </row>
    <row r="406" customFormat="false" ht="11.25" hidden="false" customHeight="false" outlineLevel="0" collapsed="false">
      <c r="A406" s="36" t="n">
        <v>38408.7080392708</v>
      </c>
      <c r="B406" s="37" t="s">
        <v>1532</v>
      </c>
      <c r="C406" s="46" t="s">
        <v>1533</v>
      </c>
      <c r="D406" s="37" t="s">
        <v>181</v>
      </c>
      <c r="E406" s="46" t="s">
        <v>1534</v>
      </c>
      <c r="F406" s="46" t="s">
        <v>1535</v>
      </c>
      <c r="G406" s="46"/>
      <c r="H406" s="46" t="s">
        <v>1536</v>
      </c>
      <c r="I406" s="37" t="s">
        <v>28</v>
      </c>
      <c r="J406" s="47" t="n">
        <v>10000</v>
      </c>
      <c r="K406" s="45" t="n">
        <v>5.0454</v>
      </c>
      <c r="L406" s="47" t="n">
        <v>1982</v>
      </c>
      <c r="M406" s="47" t="n">
        <v>18</v>
      </c>
      <c r="N406" s="8" t="n">
        <f aca="false">L406*0.005</f>
        <v>9.91</v>
      </c>
      <c r="O406" s="47" t="n">
        <v>1982</v>
      </c>
      <c r="P406" s="46" t="s">
        <v>1537</v>
      </c>
      <c r="R406" s="37" t="s">
        <v>181</v>
      </c>
      <c r="S406" s="7" t="n">
        <v>38411</v>
      </c>
      <c r="T406" s="62" t="n">
        <f aca="false">IF(S406&gt;A406,O406,0)</f>
        <v>1982</v>
      </c>
      <c r="W406" s="65" t="n">
        <f aca="false">IF(N406&gt;99.9999,B406,0)</f>
        <v>0</v>
      </c>
      <c r="X406" s="65" t="s">
        <v>245</v>
      </c>
    </row>
    <row r="407" customFormat="false" ht="11.25" hidden="false" customHeight="false" outlineLevel="0" collapsed="false">
      <c r="A407" s="36" t="n">
        <v>38408.7124653935</v>
      </c>
      <c r="B407" s="37" t="s">
        <v>1538</v>
      </c>
      <c r="C407" s="46" t="s">
        <v>1539</v>
      </c>
      <c r="D407" s="37" t="s">
        <v>175</v>
      </c>
      <c r="E407" s="46" t="s">
        <v>1540</v>
      </c>
      <c r="F407" s="46" t="s">
        <v>1541</v>
      </c>
      <c r="G407" s="46" t="s">
        <v>1542</v>
      </c>
      <c r="H407" s="46" t="s">
        <v>1543</v>
      </c>
      <c r="I407" s="37" t="s">
        <v>28</v>
      </c>
      <c r="J407" s="47" t="n">
        <v>274200</v>
      </c>
      <c r="K407" s="45" t="n">
        <v>5.0404</v>
      </c>
      <c r="L407" s="47" t="n">
        <v>54400</v>
      </c>
      <c r="M407" s="47" t="n">
        <v>0</v>
      </c>
      <c r="N407" s="8" t="n">
        <v>208.08</v>
      </c>
      <c r="O407" s="47" t="n">
        <v>54400</v>
      </c>
      <c r="P407" s="46" t="s">
        <v>1544</v>
      </c>
      <c r="R407" s="37" t="s">
        <v>181</v>
      </c>
      <c r="S407" s="7" t="n">
        <v>38411</v>
      </c>
      <c r="T407" s="62" t="n">
        <f aca="false">IF(S407&gt;A407,O407,0)</f>
        <v>54400</v>
      </c>
      <c r="W407" s="65" t="str">
        <f aca="false">IF(N407&gt;99.9999,B407,0)</f>
        <v>R006654</v>
      </c>
      <c r="X407" s="65" t="s">
        <v>308</v>
      </c>
    </row>
    <row r="408" customFormat="false" ht="11.25" hidden="false" customHeight="false" outlineLevel="0" collapsed="false">
      <c r="A408" s="36" t="n">
        <v>38408.771002963</v>
      </c>
      <c r="B408" s="37" t="s">
        <v>1545</v>
      </c>
      <c r="C408" s="46" t="s">
        <v>807</v>
      </c>
      <c r="D408" s="37" t="s">
        <v>175</v>
      </c>
      <c r="E408" s="46" t="s">
        <v>808</v>
      </c>
      <c r="F408" s="46" t="s">
        <v>809</v>
      </c>
      <c r="G408" s="46" t="s">
        <v>810</v>
      </c>
      <c r="H408" s="46" t="s">
        <v>811</v>
      </c>
      <c r="I408" s="37" t="s">
        <v>812</v>
      </c>
      <c r="J408" s="47" t="n">
        <v>336</v>
      </c>
      <c r="K408" s="45" t="n">
        <v>0.3185</v>
      </c>
      <c r="L408" s="47" t="n">
        <v>1055</v>
      </c>
      <c r="M408" s="47" t="n">
        <v>25</v>
      </c>
      <c r="N408" s="8" t="n">
        <v>38.4</v>
      </c>
      <c r="O408" s="47" t="n">
        <v>1055</v>
      </c>
      <c r="P408" s="46" t="s">
        <v>813</v>
      </c>
      <c r="R408" s="37" t="s">
        <v>363</v>
      </c>
      <c r="S408" s="7" t="n">
        <v>38408</v>
      </c>
      <c r="T408" s="62" t="n">
        <f aca="false">IF(S408&gt;A408,O408,0)</f>
        <v>0</v>
      </c>
      <c r="W408" s="65" t="n">
        <f aca="false">IF(N408&gt;99.9999,B408,0)</f>
        <v>0</v>
      </c>
      <c r="X408" s="65" t="s">
        <v>461</v>
      </c>
    </row>
    <row r="409" customFormat="false" ht="11.25" hidden="false" customHeight="false" outlineLevel="0" collapsed="false">
      <c r="A409" s="36" t="n">
        <v>38408.7716381482</v>
      </c>
      <c r="B409" s="37" t="s">
        <v>1546</v>
      </c>
      <c r="C409" s="46" t="s">
        <v>923</v>
      </c>
      <c r="D409" s="37" t="s">
        <v>175</v>
      </c>
      <c r="E409" s="46" t="s">
        <v>924</v>
      </c>
      <c r="F409" s="46" t="s">
        <v>925</v>
      </c>
      <c r="G409" s="46" t="s">
        <v>926</v>
      </c>
      <c r="H409" s="46" t="s">
        <v>927</v>
      </c>
      <c r="I409" s="37" t="s">
        <v>28</v>
      </c>
      <c r="J409" s="47" t="n">
        <v>100000</v>
      </c>
      <c r="K409" s="45" t="n">
        <v>5.092</v>
      </c>
      <c r="L409" s="47" t="n">
        <v>19638.65</v>
      </c>
      <c r="M409" s="47" t="n">
        <v>0</v>
      </c>
      <c r="N409" s="8" t="n">
        <v>86.71</v>
      </c>
      <c r="O409" s="47" t="n">
        <v>19638.65</v>
      </c>
      <c r="P409" s="46" t="s">
        <v>930</v>
      </c>
      <c r="R409" s="37" t="s">
        <v>181</v>
      </c>
      <c r="S409" s="7" t="n">
        <v>38408</v>
      </c>
      <c r="T409" s="62" t="n">
        <f aca="false">IF(S409&gt;A409,O409,0)</f>
        <v>0</v>
      </c>
      <c r="W409" s="65" t="n">
        <f aca="false">IF(N409&gt;99.9999,B409,0)</f>
        <v>0</v>
      </c>
      <c r="X409" s="65" t="s">
        <v>482</v>
      </c>
    </row>
    <row r="410" customFormat="false" ht="11.25" hidden="false" customHeight="false" outlineLevel="0" collapsed="false">
      <c r="A410" s="36" t="n">
        <v>38408.786086875</v>
      </c>
      <c r="B410" s="37" t="s">
        <v>1547</v>
      </c>
      <c r="C410" s="46" t="s">
        <v>1548</v>
      </c>
      <c r="D410" s="37" t="s">
        <v>175</v>
      </c>
      <c r="E410" s="46" t="s">
        <v>1548</v>
      </c>
      <c r="F410" s="46" t="s">
        <v>1549</v>
      </c>
      <c r="G410" s="46"/>
      <c r="H410" s="46" t="s">
        <v>820</v>
      </c>
      <c r="I410" s="37" t="s">
        <v>39</v>
      </c>
      <c r="J410" s="47" t="n">
        <v>995</v>
      </c>
      <c r="K410" s="45" t="n">
        <v>1</v>
      </c>
      <c r="L410" s="47" t="n">
        <v>995</v>
      </c>
      <c r="M410" s="47" t="n">
        <v>0</v>
      </c>
      <c r="O410" s="47" t="n">
        <v>995</v>
      </c>
      <c r="P410" s="46" t="s">
        <v>1550</v>
      </c>
      <c r="R410" s="37" t="s">
        <v>206</v>
      </c>
      <c r="T410" s="62" t="n">
        <f aca="false">IF(S410&gt;A410,O410,0)</f>
        <v>0</v>
      </c>
      <c r="V410" s="8" t="n">
        <f aca="false">SUM(T334:T410)</f>
        <v>77631.05</v>
      </c>
      <c r="W410" s="65" t="n">
        <f aca="false">IF(N410&gt;99.9999,B410,0)</f>
        <v>0</v>
      </c>
      <c r="X410" s="65" t="s">
        <v>485</v>
      </c>
    </row>
    <row r="411" customFormat="false" ht="11.25" hidden="false" customHeight="false" outlineLevel="0" collapsed="false">
      <c r="A411" s="36" t="n">
        <v>38409.4068290509</v>
      </c>
      <c r="B411" s="37" t="s">
        <v>1551</v>
      </c>
      <c r="C411" s="46" t="s">
        <v>1552</v>
      </c>
      <c r="D411" s="37" t="s">
        <v>181</v>
      </c>
      <c r="E411" s="46" t="s">
        <v>1553</v>
      </c>
      <c r="F411" s="46" t="s">
        <v>1554</v>
      </c>
      <c r="G411" s="46"/>
      <c r="H411" s="46" t="s">
        <v>1555</v>
      </c>
      <c r="I411" s="37" t="s">
        <v>69</v>
      </c>
      <c r="J411" s="47" t="n">
        <v>5000</v>
      </c>
      <c r="K411" s="45" t="n">
        <v>0.6053</v>
      </c>
      <c r="L411" s="47" t="n">
        <v>8260</v>
      </c>
      <c r="M411" s="47" t="n">
        <v>0</v>
      </c>
      <c r="N411" s="8" t="n">
        <v>98.5</v>
      </c>
      <c r="O411" s="47" t="n">
        <v>8260</v>
      </c>
      <c r="P411" s="46" t="s">
        <v>1556</v>
      </c>
      <c r="R411" s="37" t="s">
        <v>181</v>
      </c>
      <c r="S411" s="7" t="n">
        <v>38409</v>
      </c>
      <c r="T411" s="62" t="n">
        <f aca="false">IF(S411&gt;A411,O411,0)</f>
        <v>0</v>
      </c>
      <c r="W411" s="65" t="n">
        <f aca="false">IF(N411&gt;99.9999,B411,0)</f>
        <v>0</v>
      </c>
      <c r="X411" s="65" t="s">
        <v>507</v>
      </c>
    </row>
    <row r="412" customFormat="false" ht="11.25" hidden="false" customHeight="false" outlineLevel="0" collapsed="false">
      <c r="A412" s="36" t="n">
        <v>38409.4219724537</v>
      </c>
      <c r="B412" s="37" t="s">
        <v>1557</v>
      </c>
      <c r="C412" s="46" t="s">
        <v>1552</v>
      </c>
      <c r="D412" s="37" t="s">
        <v>181</v>
      </c>
      <c r="E412" s="46" t="s">
        <v>1553</v>
      </c>
      <c r="F412" s="46" t="s">
        <v>1554</v>
      </c>
      <c r="G412" s="46"/>
      <c r="H412" s="46" t="s">
        <v>1555</v>
      </c>
      <c r="I412" s="37" t="s">
        <v>69</v>
      </c>
      <c r="J412" s="47" t="n">
        <v>4656</v>
      </c>
      <c r="K412" s="45" t="n">
        <v>0.6053</v>
      </c>
      <c r="L412" s="47" t="n">
        <v>7691.71</v>
      </c>
      <c r="M412" s="47" t="n">
        <v>0</v>
      </c>
      <c r="N412" s="8" t="n">
        <v>91.72</v>
      </c>
      <c r="O412" s="47" t="n">
        <v>7691.71</v>
      </c>
      <c r="P412" s="46" t="s">
        <v>1556</v>
      </c>
      <c r="R412" s="37" t="s">
        <v>181</v>
      </c>
      <c r="S412" s="7" t="n">
        <v>38409</v>
      </c>
      <c r="T412" s="62" t="n">
        <f aca="false">IF(S412&gt;A412,O412,0)</f>
        <v>0</v>
      </c>
      <c r="W412" s="65" t="n">
        <f aca="false">IF(N412&gt;99.9999,B412,0)</f>
        <v>0</v>
      </c>
      <c r="X412" s="65" t="s">
        <v>566</v>
      </c>
    </row>
    <row r="413" customFormat="false" ht="11.25" hidden="false" customHeight="false" outlineLevel="0" collapsed="false">
      <c r="A413" s="36" t="n">
        <v>38409.42389375</v>
      </c>
      <c r="B413" s="37" t="s">
        <v>1558</v>
      </c>
      <c r="C413" s="46" t="s">
        <v>1552</v>
      </c>
      <c r="D413" s="37" t="s">
        <v>181</v>
      </c>
      <c r="E413" s="46" t="s">
        <v>1553</v>
      </c>
      <c r="F413" s="46" t="s">
        <v>1554</v>
      </c>
      <c r="G413" s="46"/>
      <c r="H413" s="46" t="s">
        <v>1555</v>
      </c>
      <c r="I413" s="37" t="s">
        <v>69</v>
      </c>
      <c r="J413" s="47" t="n">
        <v>1000</v>
      </c>
      <c r="K413" s="45" t="n">
        <v>0.6053</v>
      </c>
      <c r="L413" s="47" t="n">
        <v>1652</v>
      </c>
      <c r="M413" s="47" t="n">
        <v>0</v>
      </c>
      <c r="N413" s="8" t="n">
        <v>19.7</v>
      </c>
      <c r="O413" s="47" t="n">
        <v>1652</v>
      </c>
      <c r="P413" s="46" t="s">
        <v>1559</v>
      </c>
      <c r="R413" s="37" t="s">
        <v>181</v>
      </c>
      <c r="S413" s="7" t="n">
        <v>38409</v>
      </c>
      <c r="T413" s="62" t="n">
        <f aca="false">IF(S413&gt;A413,O413,0)</f>
        <v>0</v>
      </c>
      <c r="W413" s="65" t="n">
        <f aca="false">IF(N413&gt;99.9999,B413,0)</f>
        <v>0</v>
      </c>
      <c r="X413" s="65" t="s">
        <v>567</v>
      </c>
    </row>
    <row r="414" customFormat="false" ht="11.25" hidden="false" customHeight="false" outlineLevel="0" collapsed="false">
      <c r="A414" s="36" t="n">
        <v>38409.425540162</v>
      </c>
      <c r="B414" s="37" t="s">
        <v>1560</v>
      </c>
      <c r="C414" s="46" t="s">
        <v>1552</v>
      </c>
      <c r="D414" s="37" t="s">
        <v>181</v>
      </c>
      <c r="E414" s="46" t="s">
        <v>1553</v>
      </c>
      <c r="F414" s="46" t="s">
        <v>1554</v>
      </c>
      <c r="G414" s="46"/>
      <c r="H414" s="46" t="s">
        <v>1555</v>
      </c>
      <c r="I414" s="37" t="s">
        <v>69</v>
      </c>
      <c r="J414" s="47" t="n">
        <v>5000</v>
      </c>
      <c r="K414" s="45" t="n">
        <v>0.6053</v>
      </c>
      <c r="L414" s="47" t="n">
        <v>8260</v>
      </c>
      <c r="M414" s="47" t="n">
        <v>0</v>
      </c>
      <c r="N414" s="8" t="n">
        <v>98.5</v>
      </c>
      <c r="O414" s="47" t="n">
        <v>8260</v>
      </c>
      <c r="P414" s="46" t="s">
        <v>1559</v>
      </c>
      <c r="R414" s="37" t="s">
        <v>181</v>
      </c>
      <c r="S414" s="7" t="n">
        <v>38409</v>
      </c>
      <c r="T414" s="62" t="n">
        <f aca="false">IF(S414&gt;A414,O414,0)</f>
        <v>0</v>
      </c>
      <c r="V414" s="8" t="n">
        <f aca="false">SUM(T411:T414)</f>
        <v>0</v>
      </c>
      <c r="W414" s="65" t="n">
        <f aca="false">IF(N414&gt;99.9999,B414,0)</f>
        <v>0</v>
      </c>
      <c r="X414" s="65" t="s">
        <v>590</v>
      </c>
    </row>
    <row r="415" customFormat="false" ht="11.25" hidden="false" customHeight="false" outlineLevel="0" collapsed="false">
      <c r="A415" s="36" t="n">
        <v>38411.3898274653</v>
      </c>
      <c r="B415" s="37" t="s">
        <v>1561</v>
      </c>
      <c r="C415" s="46" t="s">
        <v>174</v>
      </c>
      <c r="D415" s="37" t="s">
        <v>175</v>
      </c>
      <c r="E415" s="46" t="s">
        <v>176</v>
      </c>
      <c r="F415" s="46" t="s">
        <v>177</v>
      </c>
      <c r="G415" s="46" t="s">
        <v>178</v>
      </c>
      <c r="H415" s="46" t="s">
        <v>179</v>
      </c>
      <c r="I415" s="37" t="s">
        <v>28</v>
      </c>
      <c r="J415" s="47" t="n">
        <v>1509.9</v>
      </c>
      <c r="K415" s="45" t="n">
        <v>5.033</v>
      </c>
      <c r="L415" s="47" t="n">
        <v>300</v>
      </c>
      <c r="M415" s="47" t="n">
        <v>0</v>
      </c>
      <c r="N415" s="8" t="n">
        <f aca="false">L415*0.005</f>
        <v>1.5</v>
      </c>
      <c r="O415" s="47" t="n">
        <v>300</v>
      </c>
      <c r="P415" s="46" t="s">
        <v>1562</v>
      </c>
      <c r="R415" s="37" t="s">
        <v>181</v>
      </c>
      <c r="S415" s="7" t="n">
        <v>38411</v>
      </c>
      <c r="T415" s="62" t="n">
        <f aca="false">IF(S415&gt;A415,O415,0)</f>
        <v>0</v>
      </c>
      <c r="W415" s="65" t="n">
        <f aca="false">IF(N415&gt;99.9999,B415,0)</f>
        <v>0</v>
      </c>
      <c r="X415" s="65" t="s">
        <v>749</v>
      </c>
    </row>
    <row r="416" customFormat="false" ht="11.25" hidden="false" customHeight="false" outlineLevel="0" collapsed="false">
      <c r="A416" s="36" t="n">
        <v>38411.3961539699</v>
      </c>
      <c r="B416" s="37" t="s">
        <v>1563</v>
      </c>
      <c r="C416" s="46" t="s">
        <v>1564</v>
      </c>
      <c r="D416" s="37" t="s">
        <v>181</v>
      </c>
      <c r="E416" s="46" t="s">
        <v>1565</v>
      </c>
      <c r="F416" s="46" t="s">
        <v>1566</v>
      </c>
      <c r="G416" s="46"/>
      <c r="H416" s="46" t="s">
        <v>1567</v>
      </c>
      <c r="I416" s="37" t="s">
        <v>28</v>
      </c>
      <c r="J416" s="47" t="n">
        <v>10000</v>
      </c>
      <c r="K416" s="45" t="n">
        <v>5.05</v>
      </c>
      <c r="L416" s="47" t="n">
        <v>1980.2</v>
      </c>
      <c r="M416" s="47" t="n">
        <v>18</v>
      </c>
      <c r="N416" s="8" t="n">
        <f aca="false">L416*0.005</f>
        <v>9.901</v>
      </c>
      <c r="O416" s="47" t="n">
        <v>1980.2</v>
      </c>
      <c r="P416" s="46" t="s">
        <v>1568</v>
      </c>
      <c r="R416" s="37" t="s">
        <v>181</v>
      </c>
      <c r="S416" s="7" t="n">
        <v>38411</v>
      </c>
      <c r="T416" s="62" t="n">
        <f aca="false">IF(S416&gt;A416,O416,0)</f>
        <v>0</v>
      </c>
      <c r="W416" s="65" t="n">
        <f aca="false">IF(N416&gt;99.9999,B416,0)</f>
        <v>0</v>
      </c>
      <c r="X416" s="65" t="s">
        <v>750</v>
      </c>
    </row>
    <row r="417" customFormat="false" ht="11.25" hidden="false" customHeight="false" outlineLevel="0" collapsed="false">
      <c r="A417" s="36" t="n">
        <v>38411.402327662</v>
      </c>
      <c r="B417" s="37" t="s">
        <v>1569</v>
      </c>
      <c r="C417" s="46" t="s">
        <v>1570</v>
      </c>
      <c r="D417" s="37" t="s">
        <v>181</v>
      </c>
      <c r="E417" s="46" t="s">
        <v>1571</v>
      </c>
      <c r="F417" s="46" t="s">
        <v>1572</v>
      </c>
      <c r="G417" s="46" t="s">
        <v>1573</v>
      </c>
      <c r="H417" s="46" t="s">
        <v>1574</v>
      </c>
      <c r="I417" s="37" t="s">
        <v>28</v>
      </c>
      <c r="J417" s="47" t="n">
        <v>10000</v>
      </c>
      <c r="K417" s="45" t="n">
        <v>5.05</v>
      </c>
      <c r="L417" s="47" t="n">
        <v>1980.2</v>
      </c>
      <c r="M417" s="47" t="n">
        <v>18</v>
      </c>
      <c r="N417" s="8" t="n">
        <f aca="false">L417*0.005</f>
        <v>9.901</v>
      </c>
      <c r="O417" s="47" t="n">
        <v>1980.2</v>
      </c>
      <c r="P417" s="46" t="s">
        <v>1575</v>
      </c>
      <c r="R417" s="37" t="s">
        <v>181</v>
      </c>
      <c r="S417" s="7" t="n">
        <v>38411</v>
      </c>
      <c r="T417" s="62" t="n">
        <f aca="false">IF(S417&gt;A417,O417,0)</f>
        <v>0</v>
      </c>
      <c r="W417" s="65" t="n">
        <f aca="false">IF(N417&gt;99.9999,B417,0)</f>
        <v>0</v>
      </c>
      <c r="X417" s="65" t="s">
        <v>784</v>
      </c>
    </row>
    <row r="418" customFormat="false" ht="11.25" hidden="false" customHeight="false" outlineLevel="0" collapsed="false">
      <c r="A418" s="36" t="n">
        <v>38411.4274439352</v>
      </c>
      <c r="B418" s="37" t="s">
        <v>1576</v>
      </c>
      <c r="C418" s="46" t="s">
        <v>1577</v>
      </c>
      <c r="D418" s="37" t="s">
        <v>181</v>
      </c>
      <c r="E418" s="46" t="s">
        <v>1578</v>
      </c>
      <c r="F418" s="46" t="s">
        <v>1579</v>
      </c>
      <c r="G418" s="46"/>
      <c r="H418" s="46" t="s">
        <v>1580</v>
      </c>
      <c r="I418" s="37" t="s">
        <v>28</v>
      </c>
      <c r="J418" s="47" t="n">
        <v>15000</v>
      </c>
      <c r="K418" s="45" t="n">
        <v>5.05</v>
      </c>
      <c r="L418" s="47" t="n">
        <v>2970.3</v>
      </c>
      <c r="M418" s="47" t="n">
        <v>18</v>
      </c>
      <c r="N418" s="8" t="n">
        <f aca="false">L418*0.005</f>
        <v>14.8515</v>
      </c>
      <c r="O418" s="47" t="n">
        <v>2970.3</v>
      </c>
      <c r="P418" s="46" t="s">
        <v>1581</v>
      </c>
      <c r="R418" s="37" t="s">
        <v>181</v>
      </c>
      <c r="S418" s="7" t="n">
        <v>38411</v>
      </c>
      <c r="T418" s="62" t="n">
        <f aca="false">IF(S418&gt;A418,O418,0)</f>
        <v>0</v>
      </c>
      <c r="W418" s="65" t="n">
        <f aca="false">IF(N418&gt;99.9999,B418,0)</f>
        <v>0</v>
      </c>
      <c r="X418" s="65" t="s">
        <v>814</v>
      </c>
    </row>
    <row r="419" customFormat="false" ht="11.25" hidden="false" customHeight="false" outlineLevel="0" collapsed="false">
      <c r="A419" s="36" t="n">
        <v>38411.4280709028</v>
      </c>
      <c r="B419" s="37" t="s">
        <v>1582</v>
      </c>
      <c r="C419" s="46" t="s">
        <v>1583</v>
      </c>
      <c r="D419" s="37" t="s">
        <v>181</v>
      </c>
      <c r="E419" s="46" t="s">
        <v>1584</v>
      </c>
      <c r="F419" s="46" t="s">
        <v>1585</v>
      </c>
      <c r="G419" s="46"/>
      <c r="H419" s="46" t="s">
        <v>1586</v>
      </c>
      <c r="I419" s="37" t="s">
        <v>28</v>
      </c>
      <c r="J419" s="47" t="n">
        <v>3030</v>
      </c>
      <c r="K419" s="45" t="n">
        <v>5.05</v>
      </c>
      <c r="L419" s="47" t="n">
        <v>600</v>
      </c>
      <c r="M419" s="47" t="n">
        <v>18</v>
      </c>
      <c r="N419" s="8" t="n">
        <f aca="false">L419*0.005</f>
        <v>3</v>
      </c>
      <c r="O419" s="47" t="n">
        <v>600</v>
      </c>
      <c r="P419" s="46" t="s">
        <v>1587</v>
      </c>
      <c r="R419" s="37" t="s">
        <v>181</v>
      </c>
      <c r="S419" s="7" t="n">
        <v>38412</v>
      </c>
      <c r="T419" s="62" t="n">
        <f aca="false">IF(S419&gt;A419,O419,0)</f>
        <v>600</v>
      </c>
      <c r="W419" s="65" t="n">
        <f aca="false">IF(N419&gt;99.9999,B419,0)</f>
        <v>0</v>
      </c>
      <c r="X419" s="65" t="s">
        <v>865</v>
      </c>
    </row>
    <row r="420" customFormat="false" ht="11.25" hidden="false" customHeight="false" outlineLevel="0" collapsed="false">
      <c r="A420" s="36" t="n">
        <v>38411.4290409722</v>
      </c>
      <c r="B420" s="37" t="s">
        <v>1588</v>
      </c>
      <c r="C420" s="46" t="s">
        <v>1589</v>
      </c>
      <c r="D420" s="37" t="s">
        <v>181</v>
      </c>
      <c r="E420" s="46" t="s">
        <v>1590</v>
      </c>
      <c r="F420" s="46" t="s">
        <v>1591</v>
      </c>
      <c r="G420" s="46" t="s">
        <v>1592</v>
      </c>
      <c r="H420" s="46" t="s">
        <v>1593</v>
      </c>
      <c r="I420" s="37" t="s">
        <v>28</v>
      </c>
      <c r="J420" s="47" t="n">
        <v>15000</v>
      </c>
      <c r="K420" s="45" t="n">
        <v>5.05</v>
      </c>
      <c r="L420" s="47" t="n">
        <v>2970.3</v>
      </c>
      <c r="M420" s="47" t="n">
        <v>18</v>
      </c>
      <c r="N420" s="8" t="n">
        <f aca="false">L420*0.005</f>
        <v>14.8515</v>
      </c>
      <c r="O420" s="47" t="n">
        <v>2970.3</v>
      </c>
      <c r="P420" s="46" t="s">
        <v>1594</v>
      </c>
      <c r="R420" s="37" t="s">
        <v>181</v>
      </c>
      <c r="S420" s="7" t="n">
        <v>38411</v>
      </c>
      <c r="T420" s="62" t="n">
        <f aca="false">IF(S420&gt;A420,O420,0)</f>
        <v>0</v>
      </c>
      <c r="W420" s="65" t="n">
        <f aca="false">IF(N420&gt;99.9999,B420,0)</f>
        <v>0</v>
      </c>
      <c r="X420" s="65" t="s">
        <v>922</v>
      </c>
    </row>
    <row r="421" customFormat="false" ht="11.25" hidden="false" customHeight="false" outlineLevel="0" collapsed="false">
      <c r="A421" s="36" t="n">
        <v>38411.4308655093</v>
      </c>
      <c r="B421" s="37" t="s">
        <v>1595</v>
      </c>
      <c r="C421" s="46" t="s">
        <v>1596</v>
      </c>
      <c r="D421" s="37" t="s">
        <v>181</v>
      </c>
      <c r="E421" s="46" t="s">
        <v>1597</v>
      </c>
      <c r="F421" s="46" t="s">
        <v>1598</v>
      </c>
      <c r="G421" s="46" t="s">
        <v>1599</v>
      </c>
      <c r="H421" s="46" t="s">
        <v>1600</v>
      </c>
      <c r="I421" s="37" t="s">
        <v>28</v>
      </c>
      <c r="J421" s="47" t="n">
        <v>20000</v>
      </c>
      <c r="K421" s="45" t="n">
        <v>5.05</v>
      </c>
      <c r="L421" s="47" t="n">
        <v>3960.4</v>
      </c>
      <c r="M421" s="47" t="n">
        <v>18</v>
      </c>
      <c r="N421" s="8" t="n">
        <f aca="false">L421*0.005</f>
        <v>19.802</v>
      </c>
      <c r="O421" s="47" t="n">
        <v>3960.4</v>
      </c>
      <c r="P421" s="46" t="s">
        <v>1601</v>
      </c>
      <c r="R421" s="37" t="s">
        <v>181</v>
      </c>
      <c r="S421" s="7" t="n">
        <v>38411</v>
      </c>
      <c r="T421" s="62" t="n">
        <f aca="false">IF(S421&gt;A421,O421,0)</f>
        <v>0</v>
      </c>
      <c r="W421" s="65" t="n">
        <f aca="false">IF(N421&gt;99.9999,B421,0)</f>
        <v>0</v>
      </c>
      <c r="X421" s="65" t="s">
        <v>929</v>
      </c>
    </row>
    <row r="422" customFormat="false" ht="11.25" hidden="false" customHeight="false" outlineLevel="0" collapsed="false">
      <c r="A422" s="36" t="n">
        <v>38411.4315706366</v>
      </c>
      <c r="B422" s="37" t="s">
        <v>1602</v>
      </c>
      <c r="C422" s="46" t="s">
        <v>1603</v>
      </c>
      <c r="D422" s="37" t="s">
        <v>181</v>
      </c>
      <c r="E422" s="46" t="s">
        <v>1604</v>
      </c>
      <c r="F422" s="46" t="s">
        <v>1605</v>
      </c>
      <c r="G422" s="46"/>
      <c r="H422" s="46"/>
      <c r="I422" s="37" t="s">
        <v>28</v>
      </c>
      <c r="J422" s="47" t="n">
        <v>3000</v>
      </c>
      <c r="K422" s="45" t="n">
        <v>5.05</v>
      </c>
      <c r="L422" s="47" t="n">
        <v>594</v>
      </c>
      <c r="M422" s="47" t="n">
        <v>18</v>
      </c>
      <c r="N422" s="8" t="n">
        <f aca="false">L422*0.005</f>
        <v>2.97</v>
      </c>
      <c r="O422" s="47" t="n">
        <v>594</v>
      </c>
      <c r="P422" s="46" t="s">
        <v>1606</v>
      </c>
      <c r="R422" s="37" t="s">
        <v>181</v>
      </c>
      <c r="S422" s="7" t="n">
        <v>38411</v>
      </c>
      <c r="T422" s="62" t="n">
        <f aca="false">IF(S422&gt;A422,O422,0)</f>
        <v>0</v>
      </c>
      <c r="W422" s="65" t="n">
        <f aca="false">IF(N422&gt;99.9999,B422,0)</f>
        <v>0</v>
      </c>
      <c r="X422" s="65" t="s">
        <v>946</v>
      </c>
    </row>
    <row r="423" customFormat="false" ht="11.25" hidden="false" customHeight="false" outlineLevel="0" collapsed="false">
      <c r="A423" s="36" t="n">
        <v>38411.4323032407</v>
      </c>
      <c r="B423" s="37" t="s">
        <v>1607</v>
      </c>
      <c r="C423" s="46" t="s">
        <v>1608</v>
      </c>
      <c r="D423" s="37" t="s">
        <v>175</v>
      </c>
      <c r="E423" s="46" t="s">
        <v>1609</v>
      </c>
      <c r="F423" s="46" t="s">
        <v>1610</v>
      </c>
      <c r="G423" s="46" t="s">
        <v>1611</v>
      </c>
      <c r="H423" s="46" t="s">
        <v>1612</v>
      </c>
      <c r="I423" s="37" t="s">
        <v>28</v>
      </c>
      <c r="J423" s="47" t="n">
        <v>60600</v>
      </c>
      <c r="K423" s="45" t="n">
        <v>5.05</v>
      </c>
      <c r="L423" s="47" t="n">
        <v>12000</v>
      </c>
      <c r="M423" s="47" t="n">
        <v>18</v>
      </c>
      <c r="N423" s="8" t="n">
        <f aca="false">L423*0.005</f>
        <v>60</v>
      </c>
      <c r="O423" s="47" t="n">
        <v>12000</v>
      </c>
      <c r="P423" s="46" t="s">
        <v>1613</v>
      </c>
      <c r="R423" s="37" t="s">
        <v>181</v>
      </c>
      <c r="S423" s="7" t="n">
        <v>38411</v>
      </c>
      <c r="T423" s="62" t="n">
        <f aca="false">IF(S423&gt;A423,O423,0)</f>
        <v>0</v>
      </c>
      <c r="W423" s="65" t="n">
        <f aca="false">IF(N423&gt;99.9999,B423,0)</f>
        <v>0</v>
      </c>
      <c r="X423" s="65" t="s">
        <v>1097</v>
      </c>
    </row>
    <row r="424" customFormat="false" ht="11.25" hidden="false" customHeight="false" outlineLevel="0" collapsed="false">
      <c r="A424" s="36" t="n">
        <v>38411.4362917824</v>
      </c>
      <c r="B424" s="37" t="s">
        <v>1614</v>
      </c>
      <c r="C424" s="46" t="s">
        <v>1615</v>
      </c>
      <c r="D424" s="37" t="s">
        <v>181</v>
      </c>
      <c r="E424" s="46" t="s">
        <v>1616</v>
      </c>
      <c r="F424" s="46" t="s">
        <v>1617</v>
      </c>
      <c r="G424" s="46" t="s">
        <v>1618</v>
      </c>
      <c r="H424" s="46" t="s">
        <v>1619</v>
      </c>
      <c r="I424" s="37" t="s">
        <v>28</v>
      </c>
      <c r="J424" s="47" t="n">
        <v>11615</v>
      </c>
      <c r="K424" s="45" t="n">
        <v>5.05</v>
      </c>
      <c r="L424" s="47" t="n">
        <v>2300</v>
      </c>
      <c r="M424" s="47" t="n">
        <v>18</v>
      </c>
      <c r="N424" s="8" t="n">
        <f aca="false">L424*0.005</f>
        <v>11.5</v>
      </c>
      <c r="O424" s="47" t="n">
        <v>2300</v>
      </c>
      <c r="P424" s="46" t="s">
        <v>1620</v>
      </c>
      <c r="R424" s="37" t="s">
        <v>181</v>
      </c>
      <c r="S424" s="7" t="n">
        <v>38411</v>
      </c>
      <c r="T424" s="62" t="n">
        <f aca="false">IF(S424&gt;A424,O424,0)</f>
        <v>0</v>
      </c>
      <c r="W424" s="65" t="n">
        <f aca="false">IF(N424&gt;99.9999,B424,0)</f>
        <v>0</v>
      </c>
      <c r="X424" s="65" t="s">
        <v>1162</v>
      </c>
    </row>
    <row r="425" customFormat="false" ht="11.25" hidden="false" customHeight="false" outlineLevel="0" collapsed="false">
      <c r="A425" s="36" t="n">
        <v>38411.4369729861</v>
      </c>
      <c r="B425" s="37" t="s">
        <v>1621</v>
      </c>
      <c r="C425" s="46" t="s">
        <v>1622</v>
      </c>
      <c r="D425" s="37" t="s">
        <v>181</v>
      </c>
      <c r="E425" s="46" t="s">
        <v>1623</v>
      </c>
      <c r="F425" s="46" t="s">
        <v>1624</v>
      </c>
      <c r="G425" s="46" t="s">
        <v>1625</v>
      </c>
      <c r="H425" s="46" t="s">
        <v>1626</v>
      </c>
      <c r="I425" s="37" t="s">
        <v>28</v>
      </c>
      <c r="J425" s="47" t="n">
        <v>16000</v>
      </c>
      <c r="K425" s="45" t="n">
        <v>5.05</v>
      </c>
      <c r="L425" s="47" t="n">
        <v>3168.3</v>
      </c>
      <c r="M425" s="47" t="n">
        <v>18</v>
      </c>
      <c r="N425" s="8" t="n">
        <f aca="false">L425*0.005</f>
        <v>15.8415</v>
      </c>
      <c r="O425" s="47" t="n">
        <v>3168.3</v>
      </c>
      <c r="P425" s="46" t="s">
        <v>1627</v>
      </c>
      <c r="R425" s="37" t="s">
        <v>181</v>
      </c>
      <c r="S425" s="7" t="n">
        <v>38411</v>
      </c>
      <c r="T425" s="62" t="n">
        <f aca="false">IF(S425&gt;A425,O425,0)</f>
        <v>0</v>
      </c>
      <c r="W425" s="65" t="n">
        <f aca="false">IF(N425&gt;99.9999,B425,0)</f>
        <v>0</v>
      </c>
      <c r="X425" s="65" t="s">
        <v>1222</v>
      </c>
    </row>
    <row r="426" customFormat="false" ht="11.25" hidden="false" customHeight="false" outlineLevel="0" collapsed="false">
      <c r="A426" s="36" t="n">
        <v>38411.4409027778</v>
      </c>
      <c r="B426" s="37" t="s">
        <v>1628</v>
      </c>
      <c r="C426" s="46" t="s">
        <v>174</v>
      </c>
      <c r="D426" s="37" t="s">
        <v>175</v>
      </c>
      <c r="E426" s="46" t="s">
        <v>176</v>
      </c>
      <c r="F426" s="46" t="s">
        <v>177</v>
      </c>
      <c r="G426" s="46" t="s">
        <v>178</v>
      </c>
      <c r="H426" s="46" t="s">
        <v>179</v>
      </c>
      <c r="I426" s="37" t="s">
        <v>28</v>
      </c>
      <c r="J426" s="47" t="n">
        <v>100000</v>
      </c>
      <c r="K426" s="45" t="n">
        <v>5.033</v>
      </c>
      <c r="L426" s="47" t="n">
        <v>19868.87</v>
      </c>
      <c r="M426" s="47" t="n">
        <v>0</v>
      </c>
      <c r="N426" s="8" t="n">
        <f aca="false">L426*0.005</f>
        <v>99.34435</v>
      </c>
      <c r="O426" s="47" t="n">
        <v>19868.87</v>
      </c>
      <c r="P426" s="46" t="s">
        <v>1629</v>
      </c>
      <c r="R426" s="37" t="s">
        <v>181</v>
      </c>
      <c r="S426" s="7" t="n">
        <v>38411</v>
      </c>
      <c r="T426" s="62" t="n">
        <f aca="false">IF(S426&gt;A426,O426,0)</f>
        <v>0</v>
      </c>
      <c r="W426" s="65" t="n">
        <f aca="false">IF(N426&gt;99.9999,B426,0)</f>
        <v>0</v>
      </c>
      <c r="X426" s="65" t="s">
        <v>1241</v>
      </c>
    </row>
    <row r="427" customFormat="false" ht="11.25" hidden="false" customHeight="false" outlineLevel="0" collapsed="false">
      <c r="A427" s="36" t="n">
        <v>38411.4861588657</v>
      </c>
      <c r="B427" s="37" t="s">
        <v>1630</v>
      </c>
      <c r="C427" s="46" t="s">
        <v>1631</v>
      </c>
      <c r="D427" s="37" t="s">
        <v>181</v>
      </c>
      <c r="E427" s="46" t="s">
        <v>1632</v>
      </c>
      <c r="F427" s="46" t="s">
        <v>1633</v>
      </c>
      <c r="G427" s="46"/>
      <c r="H427" s="46" t="s">
        <v>1634</v>
      </c>
      <c r="I427" s="37" t="s">
        <v>28</v>
      </c>
      <c r="J427" s="47" t="n">
        <v>5000</v>
      </c>
      <c r="K427" s="45" t="n">
        <v>5.0505</v>
      </c>
      <c r="L427" s="47" t="n">
        <v>990</v>
      </c>
      <c r="M427" s="47" t="n">
        <v>18</v>
      </c>
      <c r="N427" s="8" t="n">
        <f aca="false">L427*0.005</f>
        <v>4.95</v>
      </c>
      <c r="O427" s="47" t="n">
        <v>990</v>
      </c>
      <c r="P427" s="46" t="s">
        <v>1635</v>
      </c>
      <c r="R427" s="37" t="s">
        <v>181</v>
      </c>
      <c r="S427" s="7" t="n">
        <v>38411</v>
      </c>
      <c r="T427" s="62" t="n">
        <f aca="false">IF(S427&gt;A427,O427,0)</f>
        <v>0</v>
      </c>
      <c r="W427" s="65" t="n">
        <f aca="false">IF(N427&gt;99.9999,B427,0)</f>
        <v>0</v>
      </c>
      <c r="X427" s="65" t="s">
        <v>1288</v>
      </c>
    </row>
    <row r="428" customFormat="false" ht="11.25" hidden="false" customHeight="false" outlineLevel="0" collapsed="false">
      <c r="A428" s="36" t="n">
        <v>38411.4868097222</v>
      </c>
      <c r="B428" s="37" t="s">
        <v>1636</v>
      </c>
      <c r="C428" s="46" t="s">
        <v>42</v>
      </c>
      <c r="D428" s="37" t="s">
        <v>206</v>
      </c>
      <c r="E428" s="46" t="s">
        <v>239</v>
      </c>
      <c r="F428" s="46" t="s">
        <v>43</v>
      </c>
      <c r="G428" s="46" t="s">
        <v>44</v>
      </c>
      <c r="H428" s="46" t="s">
        <v>240</v>
      </c>
      <c r="I428" s="37" t="s">
        <v>69</v>
      </c>
      <c r="J428" s="47" t="n">
        <v>1028</v>
      </c>
      <c r="K428" s="45" t="n">
        <v>0.6039</v>
      </c>
      <c r="L428" s="47" t="n">
        <v>1702.32</v>
      </c>
      <c r="M428" s="47" t="n">
        <v>0</v>
      </c>
      <c r="N428" s="8" t="n">
        <v>3.74</v>
      </c>
      <c r="O428" s="47" t="n">
        <v>1702.32</v>
      </c>
      <c r="P428" s="46" t="s">
        <v>434</v>
      </c>
      <c r="R428" s="37" t="s">
        <v>435</v>
      </c>
      <c r="S428" s="7" t="n">
        <v>38411</v>
      </c>
      <c r="T428" s="62" t="n">
        <f aca="false">IF(S428&gt;A428,O428,0)</f>
        <v>0</v>
      </c>
      <c r="W428" s="65" t="n">
        <f aca="false">IF(N428&gt;99.9999,B428,0)</f>
        <v>0</v>
      </c>
      <c r="X428" s="65" t="s">
        <v>1308</v>
      </c>
    </row>
    <row r="429" customFormat="false" ht="11.25" hidden="false" customHeight="false" outlineLevel="0" collapsed="false">
      <c r="A429" s="36" t="n">
        <v>38411.4871278125</v>
      </c>
      <c r="B429" s="37" t="s">
        <v>1637</v>
      </c>
      <c r="C429" s="46" t="s">
        <v>1638</v>
      </c>
      <c r="D429" s="37" t="s">
        <v>181</v>
      </c>
      <c r="E429" s="46" t="s">
        <v>1639</v>
      </c>
      <c r="F429" s="46" t="s">
        <v>1640</v>
      </c>
      <c r="G429" s="46" t="s">
        <v>1641</v>
      </c>
      <c r="H429" s="46" t="s">
        <v>1642</v>
      </c>
      <c r="I429" s="37" t="s">
        <v>28</v>
      </c>
      <c r="J429" s="47" t="n">
        <v>101000</v>
      </c>
      <c r="K429" s="45" t="n">
        <v>5.05</v>
      </c>
      <c r="L429" s="47" t="n">
        <v>20000</v>
      </c>
      <c r="M429" s="47" t="n">
        <v>18</v>
      </c>
      <c r="N429" s="8" t="n">
        <f aca="false">L429*0.005</f>
        <v>100</v>
      </c>
      <c r="O429" s="47" t="n">
        <v>20000</v>
      </c>
      <c r="P429" s="46" t="s">
        <v>1643</v>
      </c>
      <c r="R429" s="37" t="s">
        <v>181</v>
      </c>
      <c r="S429" s="7" t="n">
        <v>38414</v>
      </c>
      <c r="T429" s="62" t="n">
        <f aca="false">IF(S429&gt;A429,O429,0)</f>
        <v>20000</v>
      </c>
      <c r="W429" s="65" t="str">
        <f aca="false">IF(N429&gt;99.9999,B429,0)</f>
        <v>R006669</v>
      </c>
      <c r="X429" s="65" t="s">
        <v>1316</v>
      </c>
    </row>
    <row r="430" customFormat="false" ht="11.25" hidden="false" customHeight="false" outlineLevel="0" collapsed="false">
      <c r="A430" s="36" t="n">
        <v>38411.4884141898</v>
      </c>
      <c r="B430" s="37" t="s">
        <v>1644</v>
      </c>
      <c r="C430" s="46" t="s">
        <v>1645</v>
      </c>
      <c r="D430" s="37" t="s">
        <v>175</v>
      </c>
      <c r="E430" s="46" t="s">
        <v>1646</v>
      </c>
      <c r="F430" s="46" t="s">
        <v>1647</v>
      </c>
      <c r="G430" s="46" t="s">
        <v>1648</v>
      </c>
      <c r="H430" s="46" t="s">
        <v>1649</v>
      </c>
      <c r="I430" s="37" t="s">
        <v>28</v>
      </c>
      <c r="J430" s="47" t="n">
        <v>5000</v>
      </c>
      <c r="K430" s="45" t="n">
        <v>5.0403</v>
      </c>
      <c r="L430" s="47" t="n">
        <v>992</v>
      </c>
      <c r="M430" s="47" t="n">
        <v>10</v>
      </c>
      <c r="N430" s="8" t="n">
        <f aca="false">L430*0.005</f>
        <v>4.96</v>
      </c>
      <c r="O430" s="47" t="n">
        <v>992</v>
      </c>
      <c r="P430" s="46" t="s">
        <v>1650</v>
      </c>
      <c r="R430" s="37" t="s">
        <v>181</v>
      </c>
      <c r="S430" s="7" t="n">
        <v>38412</v>
      </c>
      <c r="T430" s="62" t="n">
        <f aca="false">IF(S430&gt;A430,O430,0)</f>
        <v>992</v>
      </c>
      <c r="W430" s="65" t="n">
        <f aca="false">IF(N430&gt;99.9999,B430,0)</f>
        <v>0</v>
      </c>
      <c r="X430" s="65" t="s">
        <v>1317</v>
      </c>
    </row>
    <row r="431" customFormat="false" ht="11.25" hidden="false" customHeight="false" outlineLevel="0" collapsed="false">
      <c r="A431" s="36" t="n">
        <v>38411.4924202546</v>
      </c>
      <c r="B431" s="37" t="s">
        <v>1651</v>
      </c>
      <c r="C431" s="46" t="s">
        <v>174</v>
      </c>
      <c r="D431" s="37" t="s">
        <v>175</v>
      </c>
      <c r="E431" s="46" t="s">
        <v>176</v>
      </c>
      <c r="F431" s="46" t="s">
        <v>177</v>
      </c>
      <c r="G431" s="46" t="s">
        <v>178</v>
      </c>
      <c r="H431" s="46" t="s">
        <v>179</v>
      </c>
      <c r="I431" s="37" t="s">
        <v>28</v>
      </c>
      <c r="J431" s="47" t="n">
        <v>37281.2</v>
      </c>
      <c r="K431" s="45" t="n">
        <v>5.038</v>
      </c>
      <c r="L431" s="47" t="n">
        <v>7400</v>
      </c>
      <c r="M431" s="47" t="n">
        <v>0</v>
      </c>
      <c r="N431" s="8" t="n">
        <f aca="false">L431*0.005</f>
        <v>37</v>
      </c>
      <c r="O431" s="47" t="n">
        <v>7400</v>
      </c>
      <c r="P431" s="46" t="s">
        <v>1652</v>
      </c>
      <c r="R431" s="37" t="s">
        <v>181</v>
      </c>
      <c r="S431" s="7" t="n">
        <v>38411</v>
      </c>
      <c r="T431" s="62" t="n">
        <f aca="false">IF(S431&gt;A431,O431,0)</f>
        <v>0</v>
      </c>
      <c r="W431" s="65" t="n">
        <f aca="false">IF(N431&gt;99.9999,B431,0)</f>
        <v>0</v>
      </c>
      <c r="X431" s="65" t="s">
        <v>1322</v>
      </c>
    </row>
    <row r="432" customFormat="false" ht="11.25" hidden="false" customHeight="false" outlineLevel="0" collapsed="false">
      <c r="A432" s="36" t="n">
        <v>38411.5706229861</v>
      </c>
      <c r="B432" s="37" t="s">
        <v>1653</v>
      </c>
      <c r="C432" s="46" t="s">
        <v>616</v>
      </c>
      <c r="D432" s="37" t="s">
        <v>175</v>
      </c>
      <c r="E432" s="46" t="s">
        <v>617</v>
      </c>
      <c r="F432" s="46" t="s">
        <v>618</v>
      </c>
      <c r="G432" s="46" t="s">
        <v>619</v>
      </c>
      <c r="H432" s="46" t="s">
        <v>620</v>
      </c>
      <c r="I432" s="37" t="s">
        <v>28</v>
      </c>
      <c r="J432" s="47" t="n">
        <v>2487</v>
      </c>
      <c r="K432" s="45" t="n">
        <v>5.05</v>
      </c>
      <c r="L432" s="47" t="n">
        <v>492.48</v>
      </c>
      <c r="M432" s="47" t="n">
        <v>10</v>
      </c>
      <c r="N432" s="8" t="n">
        <f aca="false">L432*0.005</f>
        <v>2.4624</v>
      </c>
      <c r="O432" s="47" t="n">
        <v>492.48</v>
      </c>
      <c r="P432" s="46" t="s">
        <v>1654</v>
      </c>
      <c r="R432" s="37" t="s">
        <v>181</v>
      </c>
      <c r="S432" s="7" t="n">
        <v>38411</v>
      </c>
      <c r="T432" s="62" t="n">
        <f aca="false">IF(S432&gt;A432,O432,0)</f>
        <v>0</v>
      </c>
      <c r="W432" s="65" t="n">
        <f aca="false">IF(N432&gt;99.9999,B432,0)</f>
        <v>0</v>
      </c>
      <c r="X432" s="65" t="s">
        <v>1449</v>
      </c>
    </row>
    <row r="433" customFormat="false" ht="11.25" hidden="false" customHeight="false" outlineLevel="0" collapsed="false">
      <c r="A433" s="36" t="n">
        <v>38411.6119606019</v>
      </c>
      <c r="B433" s="37" t="s">
        <v>1655</v>
      </c>
      <c r="C433" s="46" t="s">
        <v>1031</v>
      </c>
      <c r="D433" s="37" t="s">
        <v>175</v>
      </c>
      <c r="E433" s="46" t="s">
        <v>1032</v>
      </c>
      <c r="F433" s="46" t="s">
        <v>1033</v>
      </c>
      <c r="G433" s="46" t="s">
        <v>1034</v>
      </c>
      <c r="H433" s="46" t="s">
        <v>1035</v>
      </c>
      <c r="I433" s="37" t="s">
        <v>88</v>
      </c>
      <c r="J433" s="47" t="n">
        <v>139260</v>
      </c>
      <c r="K433" s="45" t="n">
        <v>2.321</v>
      </c>
      <c r="L433" s="47" t="n">
        <v>60000</v>
      </c>
      <c r="M433" s="47" t="n">
        <v>0</v>
      </c>
      <c r="N433" s="8" t="n">
        <v>76.42</v>
      </c>
      <c r="O433" s="47" t="n">
        <v>60000</v>
      </c>
      <c r="P433" s="46" t="s">
        <v>1656</v>
      </c>
      <c r="R433" s="37" t="s">
        <v>247</v>
      </c>
      <c r="S433" s="7" t="n">
        <v>38412</v>
      </c>
      <c r="T433" s="62" t="n">
        <f aca="false">IF(S433&gt;A433,O433,0)</f>
        <v>60000</v>
      </c>
      <c r="W433" s="65" t="n">
        <f aca="false">IF(N433&gt;99.9999,B433,0)</f>
        <v>0</v>
      </c>
      <c r="X433" s="65" t="s">
        <v>1538</v>
      </c>
    </row>
    <row r="434" customFormat="false" ht="11.25" hidden="false" customHeight="false" outlineLevel="0" collapsed="false">
      <c r="A434" s="36" t="n">
        <v>38411.6174104861</v>
      </c>
      <c r="B434" s="37" t="s">
        <v>1154</v>
      </c>
      <c r="C434" s="46" t="s">
        <v>42</v>
      </c>
      <c r="D434" s="37" t="s">
        <v>206</v>
      </c>
      <c r="E434" s="46" t="s">
        <v>239</v>
      </c>
      <c r="F434" s="46" t="s">
        <v>43</v>
      </c>
      <c r="G434" s="46" t="s">
        <v>44</v>
      </c>
      <c r="H434" s="46" t="s">
        <v>240</v>
      </c>
      <c r="I434" s="37" t="s">
        <v>876</v>
      </c>
      <c r="J434" s="47" t="n">
        <v>371402</v>
      </c>
      <c r="K434" s="45" t="n">
        <v>4.7285</v>
      </c>
      <c r="L434" s="47" t="n">
        <v>78544.78</v>
      </c>
      <c r="M434" s="47" t="n">
        <v>0</v>
      </c>
      <c r="N434" s="8" t="n">
        <v>476.23</v>
      </c>
      <c r="O434" s="47" t="n">
        <v>78544.78</v>
      </c>
      <c r="P434" s="46" t="s">
        <v>1657</v>
      </c>
      <c r="R434" s="37" t="s">
        <v>435</v>
      </c>
      <c r="S434" s="7" t="n">
        <v>38411</v>
      </c>
      <c r="T434" s="62" t="n">
        <f aca="false">IF(S434&gt;A434,O434,0)</f>
        <v>0</v>
      </c>
      <c r="W434" s="65" t="str">
        <f aca="false">IF(N434&gt;99.9999,B434,0)</f>
        <v>H8000140</v>
      </c>
      <c r="X434" s="65" t="s">
        <v>1637</v>
      </c>
    </row>
    <row r="435" customFormat="false" ht="11.25" hidden="false" customHeight="false" outlineLevel="0" collapsed="false">
      <c r="A435" s="36" t="n">
        <v>38411.6260034722</v>
      </c>
      <c r="B435" s="37" t="s">
        <v>1658</v>
      </c>
      <c r="C435" s="46" t="s">
        <v>1031</v>
      </c>
      <c r="D435" s="37" t="s">
        <v>175</v>
      </c>
      <c r="E435" s="46" t="s">
        <v>1032</v>
      </c>
      <c r="F435" s="46" t="s">
        <v>1033</v>
      </c>
      <c r="G435" s="46" t="s">
        <v>1034</v>
      </c>
      <c r="H435" s="46" t="s">
        <v>1035</v>
      </c>
      <c r="I435" s="37" t="s">
        <v>88</v>
      </c>
      <c r="J435" s="47" t="n">
        <v>139260</v>
      </c>
      <c r="K435" s="45" t="n">
        <v>2.321</v>
      </c>
      <c r="L435" s="47" t="n">
        <v>60000</v>
      </c>
      <c r="M435" s="47" t="n">
        <v>0</v>
      </c>
      <c r="N435" s="8" t="n">
        <v>76.42</v>
      </c>
      <c r="O435" s="47" t="n">
        <v>60000</v>
      </c>
      <c r="P435" s="46" t="s">
        <v>1656</v>
      </c>
      <c r="R435" s="37" t="s">
        <v>247</v>
      </c>
      <c r="S435" s="7" t="n">
        <v>38412</v>
      </c>
      <c r="T435" s="62" t="n">
        <f aca="false">IF(S435&gt;A435,O435,0)</f>
        <v>60000</v>
      </c>
      <c r="W435" s="65" t="n">
        <f aca="false">IF(N435&gt;99.9999,B435,0)</f>
        <v>0</v>
      </c>
      <c r="X435" s="65" t="s">
        <v>1154</v>
      </c>
    </row>
    <row r="436" customFormat="false" ht="11.25" hidden="false" customHeight="false" outlineLevel="0" collapsed="false">
      <c r="A436" s="36" t="n">
        <v>38411.6317677778</v>
      </c>
      <c r="B436" s="37" t="s">
        <v>1659</v>
      </c>
      <c r="C436" s="46" t="s">
        <v>193</v>
      </c>
      <c r="D436" s="37" t="s">
        <v>175</v>
      </c>
      <c r="E436" s="46" t="s">
        <v>194</v>
      </c>
      <c r="F436" s="46" t="s">
        <v>195</v>
      </c>
      <c r="G436" s="46" t="s">
        <v>196</v>
      </c>
      <c r="H436" s="46" t="s">
        <v>197</v>
      </c>
      <c r="I436" s="37" t="s">
        <v>69</v>
      </c>
      <c r="J436" s="47" t="n">
        <v>4650</v>
      </c>
      <c r="K436" s="45" t="n">
        <v>0.6127</v>
      </c>
      <c r="L436" s="47" t="n">
        <v>7588.8</v>
      </c>
      <c r="M436" s="47" t="n">
        <v>25</v>
      </c>
      <c r="N436" s="8" t="n">
        <v>20.57</v>
      </c>
      <c r="O436" s="47" t="n">
        <v>7588.8</v>
      </c>
      <c r="P436" s="46" t="s">
        <v>215</v>
      </c>
      <c r="R436" s="37" t="s">
        <v>216</v>
      </c>
      <c r="S436" s="7" t="n">
        <v>38412</v>
      </c>
      <c r="T436" s="62" t="n">
        <f aca="false">IF(S436&gt;A436,O436,0)</f>
        <v>7588.8</v>
      </c>
      <c r="W436" s="65" t="n">
        <f aca="false">IF(N436&gt;99.9999,B436,0)</f>
        <v>0</v>
      </c>
      <c r="X436" s="65"/>
    </row>
    <row r="437" customFormat="false" ht="11.25" hidden="false" customHeight="false" outlineLevel="0" collapsed="false">
      <c r="A437" s="36" t="n">
        <v>38411.7820608333</v>
      </c>
      <c r="B437" s="37" t="s">
        <v>1660</v>
      </c>
      <c r="C437" s="46" t="s">
        <v>923</v>
      </c>
      <c r="D437" s="37" t="s">
        <v>175</v>
      </c>
      <c r="E437" s="46" t="s">
        <v>924</v>
      </c>
      <c r="F437" s="46" t="s">
        <v>925</v>
      </c>
      <c r="G437" s="46" t="s">
        <v>926</v>
      </c>
      <c r="H437" s="46" t="s">
        <v>927</v>
      </c>
      <c r="I437" s="37" t="s">
        <v>28</v>
      </c>
      <c r="J437" s="47" t="n">
        <v>10000</v>
      </c>
      <c r="K437" s="45" t="n">
        <v>5.092</v>
      </c>
      <c r="L437" s="47" t="n">
        <v>1963.86</v>
      </c>
      <c r="M437" s="47" t="n">
        <v>0</v>
      </c>
      <c r="N437" s="8" t="n">
        <v>2.3</v>
      </c>
      <c r="O437" s="47" t="n">
        <v>1963.86</v>
      </c>
      <c r="P437" s="46" t="s">
        <v>928</v>
      </c>
      <c r="R437" s="37" t="s">
        <v>181</v>
      </c>
      <c r="S437" s="7" t="n">
        <v>38411</v>
      </c>
      <c r="T437" s="62" t="n">
        <f aca="false">IF(S437&gt;A437,O437,0)</f>
        <v>0</v>
      </c>
      <c r="W437" s="65" t="n">
        <f aca="false">IF(N437&gt;99.9999,B437,0)</f>
        <v>0</v>
      </c>
      <c r="X437" s="65"/>
    </row>
    <row r="438" customFormat="false" ht="11.25" hidden="false" customHeight="false" outlineLevel="0" collapsed="false">
      <c r="A438" s="36" t="n">
        <v>38411.7826672801</v>
      </c>
      <c r="B438" s="37" t="s">
        <v>1661</v>
      </c>
      <c r="C438" s="46" t="s">
        <v>923</v>
      </c>
      <c r="D438" s="37" t="s">
        <v>175</v>
      </c>
      <c r="E438" s="46" t="s">
        <v>924</v>
      </c>
      <c r="F438" s="46" t="s">
        <v>925</v>
      </c>
      <c r="G438" s="46" t="s">
        <v>926</v>
      </c>
      <c r="H438" s="46" t="s">
        <v>927</v>
      </c>
      <c r="I438" s="37" t="s">
        <v>28</v>
      </c>
      <c r="J438" s="47" t="n">
        <v>200000</v>
      </c>
      <c r="K438" s="45" t="n">
        <v>5.092</v>
      </c>
      <c r="L438" s="47" t="n">
        <v>39277.3</v>
      </c>
      <c r="M438" s="47" t="n">
        <v>0</v>
      </c>
      <c r="N438" s="8" t="n">
        <v>65.45</v>
      </c>
      <c r="O438" s="47" t="n">
        <v>39277.3</v>
      </c>
      <c r="P438" s="46" t="s">
        <v>930</v>
      </c>
      <c r="R438" s="37" t="s">
        <v>181</v>
      </c>
      <c r="S438" s="7" t="n">
        <v>38411</v>
      </c>
      <c r="T438" s="62" t="n">
        <f aca="false">IF(S438&gt;A438,O438,0)</f>
        <v>0</v>
      </c>
      <c r="W438" s="65" t="n">
        <f aca="false">IF(N438&gt;99.9999,B438,0)</f>
        <v>0</v>
      </c>
    </row>
    <row r="439" customFormat="false" ht="11.25" hidden="false" customHeight="false" outlineLevel="0" collapsed="false">
      <c r="A439" s="36" t="n">
        <v>38411.7831898843</v>
      </c>
      <c r="B439" s="37" t="s">
        <v>1662</v>
      </c>
      <c r="C439" s="46" t="s">
        <v>923</v>
      </c>
      <c r="D439" s="37" t="s">
        <v>175</v>
      </c>
      <c r="E439" s="46" t="s">
        <v>924</v>
      </c>
      <c r="F439" s="46" t="s">
        <v>925</v>
      </c>
      <c r="G439" s="46" t="s">
        <v>926</v>
      </c>
      <c r="H439" s="46" t="s">
        <v>927</v>
      </c>
      <c r="I439" s="37" t="s">
        <v>28</v>
      </c>
      <c r="J439" s="47" t="n">
        <v>30000</v>
      </c>
      <c r="K439" s="45" t="n">
        <v>5.092</v>
      </c>
      <c r="L439" s="47" t="n">
        <v>5891.59</v>
      </c>
      <c r="M439" s="47" t="n">
        <v>0</v>
      </c>
      <c r="N439" s="8" t="n">
        <v>11.76</v>
      </c>
      <c r="O439" s="47" t="n">
        <v>5891.59</v>
      </c>
      <c r="P439" s="46" t="s">
        <v>1344</v>
      </c>
      <c r="R439" s="37" t="s">
        <v>181</v>
      </c>
      <c r="S439" s="7" t="n">
        <v>38411</v>
      </c>
      <c r="T439" s="62" t="n">
        <f aca="false">IF(S439&gt;A439,O439,0)</f>
        <v>0</v>
      </c>
      <c r="V439" s="8" t="n">
        <f aca="false">SUM(T415:T439)</f>
        <v>149180.8</v>
      </c>
      <c r="W439" s="65" t="n">
        <f aca="false">IF(N439&gt;99.9999,B439,0)</f>
        <v>0</v>
      </c>
    </row>
    <row r="441" customFormat="false" ht="11.25" hidden="false" customHeight="false" outlineLevel="0" collapsed="false">
      <c r="M441" s="68" t="n">
        <f aca="false">SUM(M2:M440)</f>
        <v>3296</v>
      </c>
      <c r="N441" s="68" t="n">
        <f aca="false">SUM(N2:N440)</f>
        <v>30066.2204</v>
      </c>
      <c r="O441" s="68" t="n">
        <f aca="false">SUM(O2:O440)</f>
        <v>7371608.48</v>
      </c>
      <c r="T441" s="69" t="s">
        <v>1663</v>
      </c>
      <c r="U441" s="70"/>
      <c r="V441" s="69" t="n">
        <f aca="false">MAX(V2:V440)</f>
        <v>149180.8</v>
      </c>
    </row>
  </sheetData>
  <mergeCells count="6">
    <mergeCell ref="N286:N287"/>
    <mergeCell ref="N303:N304"/>
    <mergeCell ref="N352:N353"/>
    <mergeCell ref="S354:S366"/>
    <mergeCell ref="S368:S386"/>
    <mergeCell ref="S394:S4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984375" defaultRowHeight="14.25" zeroHeight="false" outlineLevelRow="0" outlineLevelCol="0"/>
  <sheetData>
    <row r="1" customFormat="false" ht="18" hidden="false" customHeight="false" outlineLevel="0" collapsed="false">
      <c r="A1" s="71" t="s">
        <v>1664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1665</v>
      </c>
      <c r="B2" s="71"/>
      <c r="C2" s="71"/>
      <c r="D2" s="71"/>
      <c r="E2" s="71"/>
      <c r="F2" s="71"/>
      <c r="G2" s="71"/>
      <c r="H2" s="71"/>
      <c r="I2" s="71"/>
    </row>
    <row r="3" customFormat="false" ht="15" hidden="false" customHeight="false" outlineLevel="0" collapsed="false">
      <c r="A3" s="72" t="s">
        <v>1666</v>
      </c>
      <c r="B3" s="73" t="s">
        <v>1667</v>
      </c>
      <c r="C3" s="74" t="s">
        <v>1668</v>
      </c>
      <c r="D3" s="74"/>
      <c r="E3" s="75" t="s">
        <v>14</v>
      </c>
      <c r="F3" s="75"/>
      <c r="G3" s="76" t="s">
        <v>1669</v>
      </c>
      <c r="H3" s="76" t="s">
        <v>1670</v>
      </c>
      <c r="I3" s="77" t="s">
        <v>1671</v>
      </c>
    </row>
    <row r="4" customFormat="false" ht="14.25" hidden="false" customHeight="false" outlineLevel="0" collapsed="false">
      <c r="A4" s="72"/>
      <c r="B4" s="73" t="s">
        <v>1672</v>
      </c>
      <c r="C4" s="74" t="s">
        <v>1673</v>
      </c>
      <c r="D4" s="74" t="s">
        <v>1674</v>
      </c>
      <c r="E4" s="78" t="s">
        <v>1673</v>
      </c>
      <c r="F4" s="79" t="s">
        <v>1674</v>
      </c>
      <c r="G4" s="76" t="s">
        <v>1675</v>
      </c>
      <c r="H4" s="76" t="s">
        <v>1675</v>
      </c>
      <c r="I4" s="77"/>
    </row>
    <row r="5" s="81" customFormat="tru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s="81" customFormat="true" ht="1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s="81" customFormat="tru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</row>
    <row r="8" s="81" customFormat="tru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0"/>
    </row>
    <row r="9" s="81" customFormat="tru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I9" s="80"/>
    </row>
    <row r="10" s="81" customFormat="tru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I10" s="80"/>
    </row>
    <row r="11" s="81" customFormat="tru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I11" s="80"/>
    </row>
    <row r="12" s="81" customFormat="tru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I12" s="80"/>
    </row>
    <row r="13" s="81" customFormat="tru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</row>
    <row r="14" s="81" customFormat="tru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I14" s="80"/>
    </row>
    <row r="15" s="81" customFormat="tru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I15" s="80"/>
    </row>
    <row r="16" s="81" customFormat="tru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s="81" customFormat="tru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I17" s="80"/>
    </row>
    <row r="18" s="81" customFormat="tru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</row>
    <row r="19" s="81" customFormat="tru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</row>
    <row r="20" s="81" customFormat="tru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</row>
    <row r="21" s="81" customFormat="tru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</row>
    <row r="22" s="81" customFormat="tru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</row>
    <row r="23" s="81" customFormat="tru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</row>
    <row r="24" s="81" customFormat="tru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I24" s="80"/>
    </row>
    <row r="25" s="81" customFormat="tru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</row>
    <row r="26" s="81" customFormat="tru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80"/>
    </row>
    <row r="27" s="81" customFormat="tru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I27" s="80"/>
    </row>
    <row r="28" s="81" customFormat="tru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I28" s="80"/>
    </row>
    <row r="29" s="81" customFormat="tru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I29" s="80"/>
    </row>
    <row r="30" s="81" customFormat="tru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</row>
    <row r="31" s="81" customFormat="tru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</row>
    <row r="32" s="81" customFormat="tru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</row>
    <row r="33" s="81" customFormat="true" ht="1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</row>
    <row r="34" s="81" customFormat="tru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I34" s="80"/>
    </row>
    <row r="35" s="81" customFormat="tru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I35" s="80"/>
    </row>
    <row r="36" s="81" customFormat="tru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I36" s="80"/>
    </row>
    <row r="37" s="81" customFormat="tru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I37" s="80"/>
    </row>
    <row r="38" s="81" customFormat="tru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</row>
    <row r="39" s="81" customFormat="tru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</row>
    <row r="40" s="81" customFormat="tru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</row>
    <row r="41" s="81" customFormat="tru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</row>
    <row r="42" s="81" customFormat="tru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s="81" customFormat="tru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s="81" customFormat="tru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s="81" customFormat="tru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  <row r="46" s="81" customFormat="tru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s="81" customFormat="tru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</row>
    <row r="48" s="81" customFormat="tru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</row>
    <row r="49" s="81" customFormat="tru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</row>
    <row r="50" s="81" customFormat="tru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</row>
    <row r="51" s="81" customFormat="tru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</row>
    <row r="52" s="81" customFormat="tru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</row>
    <row r="53" s="81" customFormat="tru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</row>
    <row r="54" s="81" customFormat="tru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</row>
  </sheetData>
  <mergeCells count="6">
    <mergeCell ref="A1:I1"/>
    <mergeCell ref="A2:I2"/>
    <mergeCell ref="A3:A4"/>
    <mergeCell ref="C3:D3"/>
    <mergeCell ref="E3:F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46"/>
  <sheetViews>
    <sheetView showFormulas="false" showGridLines="true" showRowColHeaders="true" showZeros="true" rightToLeft="false" tabSelected="false" showOutlineSymbols="true" defaultGridColor="true" view="normal" topLeftCell="A1728" colorId="64" zoomScale="100" zoomScaleNormal="100" zoomScalePageLayoutView="100" workbookViewId="0">
      <pane xSplit="1" ySplit="0" topLeftCell="B1" activePane="topRight" state="frozen"/>
      <selection pane="topLeft" activeCell="A1728" activeCellId="0" sqref="A1728"/>
      <selection pane="topRight" activeCell="B1766" activeCellId="0" sqref="B1766"/>
    </sheetView>
  </sheetViews>
  <sheetFormatPr defaultColWidth="8.99609375" defaultRowHeight="10.5" zeroHeight="false" outlineLevelRow="0" outlineLevelCol="0"/>
  <cols>
    <col collapsed="false" customWidth="true" hidden="false" outlineLevel="0" max="1" min="1" style="82" width="22.74"/>
    <col collapsed="false" customWidth="true" hidden="false" outlineLevel="0" max="2" min="2" style="83" width="12.99"/>
    <col collapsed="false" customWidth="true" hidden="false" outlineLevel="0" max="3" min="3" style="82" width="11.36"/>
    <col collapsed="false" customWidth="true" hidden="false" outlineLevel="0" max="4" min="4" style="82" width="28.74"/>
    <col collapsed="false" customWidth="true" hidden="false" outlineLevel="0" max="5" min="5" style="83" width="15.24"/>
    <col collapsed="false" customWidth="true" hidden="false" outlineLevel="0" max="6" min="6" style="84" width="15.99"/>
    <col collapsed="false" customWidth="true" hidden="false" outlineLevel="0" max="7" min="7" style="83" width="6.24"/>
    <col collapsed="false" customWidth="true" hidden="false" outlineLevel="0" max="8" min="8" style="85" width="13.87"/>
    <col collapsed="false" customWidth="true" hidden="false" outlineLevel="0" max="9" min="9" style="86" width="13.12"/>
    <col collapsed="false" customWidth="true" hidden="false" outlineLevel="0" max="10" min="10" style="87" width="12.5"/>
    <col collapsed="false" customWidth="true" hidden="false" outlineLevel="0" max="11" min="11" style="88" width="12.24"/>
    <col collapsed="false" customWidth="true" hidden="false" outlineLevel="0" max="12" min="12" style="89" width="11.24"/>
    <col collapsed="false" customWidth="true" hidden="false" outlineLevel="0" max="13" min="13" style="85" width="19.74"/>
    <col collapsed="false" customWidth="true" hidden="false" outlineLevel="0" max="15" min="14" style="82" width="10.49"/>
    <col collapsed="false" customWidth="false" hidden="false" outlineLevel="0" max="16" min="16" style="82" width="8.99"/>
    <col collapsed="false" customWidth="true" hidden="false" outlineLevel="0" max="17" min="17" style="90" width="11.24"/>
    <col collapsed="false" customWidth="true" hidden="false" outlineLevel="0" max="18" min="18" style="82" width="17.99"/>
    <col collapsed="false" customWidth="false" hidden="false" outlineLevel="0" max="19" min="19" style="82" width="8.99"/>
    <col collapsed="false" customWidth="true" hidden="false" outlineLevel="0" max="20" min="20" style="82" width="21.87"/>
    <col collapsed="false" customWidth="false" hidden="false" outlineLevel="0" max="257" min="21" style="82" width="8.99"/>
  </cols>
  <sheetData>
    <row r="1" s="83" customFormat="true" ht="11.25" hidden="false" customHeight="false" outlineLevel="0" collapsed="false">
      <c r="A1" s="91"/>
      <c r="B1" s="91"/>
      <c r="C1" s="91"/>
      <c r="D1" s="92"/>
      <c r="E1" s="93"/>
      <c r="F1" s="94"/>
      <c r="G1" s="91"/>
      <c r="H1" s="95"/>
      <c r="I1" s="96"/>
      <c r="J1" s="97"/>
      <c r="K1" s="98"/>
      <c r="L1" s="99"/>
      <c r="M1" s="100"/>
      <c r="N1" s="91"/>
      <c r="O1" s="91"/>
      <c r="P1" s="91"/>
      <c r="Q1" s="101"/>
      <c r="R1" s="102"/>
      <c r="S1" s="103"/>
      <c r="T1" s="102"/>
    </row>
    <row r="2" customFormat="false" ht="11.25" hidden="false" customHeight="false" outlineLevel="0" collapsed="false">
      <c r="A2" s="104"/>
      <c r="B2" s="105"/>
      <c r="C2" s="104"/>
      <c r="D2" s="104"/>
      <c r="E2" s="106"/>
      <c r="F2" s="107"/>
      <c r="G2" s="105"/>
      <c r="H2" s="108"/>
      <c r="I2" s="109"/>
      <c r="J2" s="110"/>
      <c r="K2" s="111"/>
      <c r="L2" s="112"/>
      <c r="M2" s="108"/>
      <c r="N2" s="104"/>
      <c r="O2" s="104"/>
      <c r="P2" s="104"/>
      <c r="Q2" s="113"/>
      <c r="R2" s="104"/>
      <c r="S2" s="104"/>
      <c r="T2" s="104"/>
    </row>
    <row r="3" customFormat="false" ht="11.25" hidden="false" customHeight="false" outlineLevel="0" collapsed="false">
      <c r="A3" s="104"/>
      <c r="B3" s="105"/>
      <c r="C3" s="104"/>
      <c r="D3" s="104"/>
      <c r="E3" s="106"/>
      <c r="F3" s="107"/>
      <c r="G3" s="105"/>
      <c r="H3" s="108"/>
      <c r="I3" s="109"/>
      <c r="J3" s="110"/>
      <c r="K3" s="111"/>
      <c r="L3" s="112"/>
      <c r="M3" s="108"/>
      <c r="N3" s="104"/>
      <c r="O3" s="104"/>
      <c r="P3" s="104"/>
      <c r="Q3" s="113"/>
      <c r="R3" s="104"/>
      <c r="S3" s="104"/>
      <c r="T3" s="104"/>
    </row>
    <row r="4" customFormat="false" ht="11.25" hidden="false" customHeight="false" outlineLevel="0" collapsed="false">
      <c r="A4" s="104"/>
      <c r="B4" s="105"/>
      <c r="C4" s="104"/>
      <c r="D4" s="104"/>
      <c r="E4" s="106"/>
      <c r="F4" s="107"/>
      <c r="G4" s="105"/>
      <c r="H4" s="108"/>
      <c r="I4" s="109"/>
      <c r="J4" s="110"/>
      <c r="K4" s="111"/>
      <c r="L4" s="112"/>
      <c r="M4" s="108"/>
      <c r="N4" s="104"/>
      <c r="O4" s="104"/>
      <c r="P4" s="104"/>
      <c r="Q4" s="113"/>
      <c r="R4" s="104"/>
      <c r="S4" s="104"/>
      <c r="T4" s="104"/>
    </row>
    <row r="5" customFormat="false" ht="11.25" hidden="false" customHeight="false" outlineLevel="0" collapsed="false">
      <c r="A5" s="104"/>
      <c r="B5" s="105"/>
      <c r="C5" s="104"/>
      <c r="D5" s="104"/>
      <c r="E5" s="106"/>
      <c r="F5" s="107"/>
      <c r="G5" s="105"/>
      <c r="H5" s="108"/>
      <c r="I5" s="109"/>
      <c r="J5" s="110"/>
      <c r="K5" s="111"/>
      <c r="L5" s="112"/>
      <c r="M5" s="108"/>
      <c r="N5" s="104"/>
      <c r="O5" s="104"/>
      <c r="P5" s="104"/>
      <c r="Q5" s="113"/>
      <c r="R5" s="104"/>
      <c r="S5" s="104"/>
      <c r="T5" s="104"/>
    </row>
    <row r="6" customFormat="false" ht="11.25" hidden="false" customHeight="false" outlineLevel="0" collapsed="false">
      <c r="A6" s="104"/>
      <c r="B6" s="105"/>
      <c r="C6" s="104"/>
      <c r="D6" s="104"/>
      <c r="E6" s="106"/>
      <c r="F6" s="107"/>
      <c r="G6" s="105"/>
      <c r="H6" s="108"/>
      <c r="I6" s="109"/>
      <c r="J6" s="110"/>
      <c r="K6" s="111"/>
      <c r="L6" s="112"/>
      <c r="M6" s="108"/>
      <c r="N6" s="104"/>
      <c r="O6" s="104"/>
      <c r="P6" s="104"/>
      <c r="Q6" s="113"/>
      <c r="R6" s="104"/>
      <c r="S6" s="104"/>
      <c r="T6" s="104"/>
    </row>
    <row r="7" customFormat="false" ht="11.25" hidden="false" customHeight="false" outlineLevel="0" collapsed="false">
      <c r="A7" s="104"/>
      <c r="B7" s="105"/>
      <c r="C7" s="104"/>
      <c r="D7" s="104"/>
      <c r="E7" s="106"/>
      <c r="F7" s="107"/>
      <c r="G7" s="105"/>
      <c r="H7" s="108"/>
      <c r="I7" s="109"/>
      <c r="J7" s="110"/>
      <c r="K7" s="111"/>
      <c r="L7" s="112"/>
      <c r="M7" s="108"/>
      <c r="N7" s="104"/>
      <c r="O7" s="104"/>
      <c r="P7" s="104"/>
      <c r="Q7" s="113"/>
      <c r="R7" s="104"/>
      <c r="S7" s="104"/>
      <c r="T7" s="104"/>
    </row>
    <row r="8" customFormat="false" ht="11.25" hidden="false" customHeight="false" outlineLevel="0" collapsed="false">
      <c r="A8" s="104"/>
      <c r="B8" s="105"/>
      <c r="C8" s="104"/>
      <c r="D8" s="104"/>
      <c r="E8" s="106"/>
      <c r="F8" s="107"/>
      <c r="G8" s="105"/>
      <c r="H8" s="108"/>
      <c r="I8" s="109"/>
      <c r="J8" s="110"/>
      <c r="K8" s="111"/>
      <c r="L8" s="112"/>
      <c r="M8" s="108"/>
      <c r="N8" s="104"/>
      <c r="O8" s="104"/>
      <c r="P8" s="104"/>
      <c r="Q8" s="113"/>
      <c r="R8" s="104"/>
      <c r="S8" s="104"/>
      <c r="T8" s="104"/>
    </row>
    <row r="9" customFormat="false" ht="11.25" hidden="false" customHeight="false" outlineLevel="0" collapsed="false">
      <c r="A9" s="104"/>
      <c r="B9" s="105"/>
      <c r="C9" s="104"/>
      <c r="D9" s="104"/>
      <c r="E9" s="106"/>
      <c r="F9" s="107"/>
      <c r="G9" s="105"/>
      <c r="H9" s="108"/>
      <c r="I9" s="109"/>
      <c r="J9" s="110"/>
      <c r="K9" s="111"/>
      <c r="L9" s="112"/>
      <c r="M9" s="108"/>
      <c r="N9" s="104"/>
      <c r="O9" s="104"/>
      <c r="P9" s="104"/>
      <c r="Q9" s="113"/>
      <c r="R9" s="104"/>
      <c r="S9" s="104"/>
      <c r="T9" s="104"/>
    </row>
    <row r="10" customFormat="false" ht="11.25" hidden="false" customHeight="false" outlineLevel="0" collapsed="false">
      <c r="A10" s="104"/>
      <c r="B10" s="105"/>
      <c r="C10" s="104"/>
      <c r="D10" s="104"/>
      <c r="E10" s="106"/>
      <c r="F10" s="107"/>
      <c r="G10" s="105"/>
      <c r="H10" s="108"/>
      <c r="I10" s="109"/>
      <c r="J10" s="110"/>
      <c r="K10" s="111"/>
      <c r="L10" s="112"/>
      <c r="M10" s="108"/>
      <c r="N10" s="104"/>
      <c r="O10" s="104"/>
      <c r="P10" s="104"/>
      <c r="Q10" s="113"/>
      <c r="R10" s="104"/>
      <c r="S10" s="104"/>
      <c r="T10" s="104"/>
    </row>
    <row r="11" customFormat="false" ht="11.25" hidden="false" customHeight="false" outlineLevel="0" collapsed="false">
      <c r="A11" s="104"/>
      <c r="B11" s="105"/>
      <c r="C11" s="104"/>
      <c r="D11" s="104"/>
      <c r="E11" s="106"/>
      <c r="F11" s="107"/>
      <c r="G11" s="105"/>
      <c r="H11" s="108"/>
      <c r="I11" s="109"/>
      <c r="J11" s="110"/>
      <c r="K11" s="111"/>
      <c r="L11" s="112"/>
      <c r="M11" s="108"/>
      <c r="N11" s="104"/>
      <c r="O11" s="104"/>
      <c r="P11" s="104"/>
      <c r="Q11" s="113"/>
      <c r="R11" s="104"/>
      <c r="S11" s="104"/>
      <c r="T11" s="104"/>
    </row>
    <row r="12" customFormat="false" ht="11.25" hidden="false" customHeight="false" outlineLevel="0" collapsed="false">
      <c r="A12" s="104"/>
      <c r="B12" s="105"/>
      <c r="C12" s="104"/>
      <c r="D12" s="104"/>
      <c r="E12" s="106"/>
      <c r="F12" s="107"/>
      <c r="G12" s="105"/>
      <c r="H12" s="108"/>
      <c r="I12" s="109"/>
      <c r="J12" s="110"/>
      <c r="K12" s="111"/>
      <c r="L12" s="112"/>
      <c r="M12" s="108"/>
      <c r="N12" s="104"/>
      <c r="O12" s="104"/>
      <c r="P12" s="104"/>
      <c r="Q12" s="113"/>
      <c r="R12" s="104"/>
      <c r="S12" s="104"/>
      <c r="T12" s="104"/>
    </row>
    <row r="13" customFormat="false" ht="11.25" hidden="false" customHeight="false" outlineLevel="0" collapsed="false">
      <c r="B13" s="82"/>
      <c r="E13" s="82"/>
      <c r="F13" s="82"/>
      <c r="G13" s="82"/>
      <c r="I13" s="82"/>
      <c r="K13" s="82"/>
      <c r="L13" s="112"/>
      <c r="M13" s="108"/>
      <c r="Q13" s="113"/>
      <c r="R13" s="104"/>
      <c r="S13" s="104"/>
      <c r="T13" s="104"/>
    </row>
    <row r="14" customFormat="false" ht="11.25" hidden="false" customHeight="false" outlineLevel="0" collapsed="false">
      <c r="B14" s="82"/>
      <c r="E14" s="82"/>
      <c r="F14" s="82"/>
      <c r="G14" s="82"/>
      <c r="I14" s="82"/>
      <c r="K14" s="82"/>
      <c r="L14" s="112"/>
      <c r="M14" s="108"/>
      <c r="Q14" s="113"/>
      <c r="R14" s="104"/>
      <c r="S14" s="104"/>
      <c r="T14" s="104"/>
    </row>
    <row r="15" customFormat="false" ht="11.25" hidden="false" customHeight="false" outlineLevel="0" collapsed="false">
      <c r="B15" s="82"/>
      <c r="E15" s="82"/>
      <c r="F15" s="82"/>
      <c r="G15" s="82"/>
      <c r="I15" s="82"/>
      <c r="K15" s="82"/>
      <c r="L15" s="112"/>
      <c r="M15" s="108"/>
    </row>
    <row r="16" customFormat="false" ht="11.25" hidden="false" customHeight="false" outlineLevel="0" collapsed="false">
      <c r="B16" s="82"/>
      <c r="E16" s="82"/>
      <c r="F16" s="82"/>
      <c r="G16" s="82"/>
      <c r="I16" s="82"/>
      <c r="K16" s="82"/>
      <c r="M16" s="108"/>
    </row>
    <row r="17" customFormat="false" ht="11.25" hidden="false" customHeight="false" outlineLevel="0" collapsed="false">
      <c r="B17" s="82"/>
      <c r="E17" s="82"/>
      <c r="F17" s="82"/>
      <c r="G17" s="82"/>
      <c r="I17" s="82"/>
      <c r="K17" s="82"/>
      <c r="M17" s="108"/>
    </row>
    <row r="18" customFormat="false" ht="10.5" hidden="false" customHeight="false" outlineLevel="0" collapsed="false">
      <c r="B18" s="82"/>
      <c r="E18" s="82"/>
      <c r="F18" s="82"/>
    </row>
    <row r="19" customFormat="false" ht="10.5" hidden="false" customHeight="false" outlineLevel="0" collapsed="false">
      <c r="B19" s="82"/>
      <c r="E19" s="82"/>
      <c r="F19" s="82"/>
    </row>
    <row r="20" customFormat="false" ht="10.5" hidden="false" customHeight="false" outlineLevel="0" collapsed="false">
      <c r="B20" s="82"/>
      <c r="E20" s="82"/>
      <c r="F20" s="82"/>
    </row>
    <row r="21" customFormat="false" ht="10.5" hidden="false" customHeight="false" outlineLevel="0" collapsed="false">
      <c r="B21" s="82"/>
      <c r="E21" s="82"/>
      <c r="F21" s="82"/>
    </row>
    <row r="22" customFormat="false" ht="10.5" hidden="false" customHeight="false" outlineLevel="0" collapsed="false">
      <c r="B22" s="82"/>
      <c r="E22" s="82"/>
      <c r="F22" s="82"/>
    </row>
    <row r="23" customFormat="false" ht="10.5" hidden="false" customHeight="false" outlineLevel="0" collapsed="false">
      <c r="B23" s="82"/>
      <c r="E23" s="82"/>
      <c r="F23" s="82"/>
    </row>
    <row r="24" customFormat="false" ht="10.5" hidden="false" customHeight="false" outlineLevel="0" collapsed="false">
      <c r="B24" s="82"/>
      <c r="E24" s="82"/>
      <c r="F24" s="82"/>
    </row>
    <row r="25" customFormat="false" ht="11.25" hidden="false" customHeight="false" outlineLevel="0" collapsed="false">
      <c r="A25" s="104"/>
      <c r="B25" s="105"/>
      <c r="C25" s="104"/>
      <c r="D25" s="104"/>
      <c r="E25" s="106"/>
      <c r="F25" s="107"/>
      <c r="G25" s="105"/>
    </row>
    <row r="26" customFormat="false" ht="11.25" hidden="false" customHeight="false" outlineLevel="0" collapsed="false">
      <c r="A26" s="104"/>
      <c r="B26" s="105"/>
      <c r="C26" s="104"/>
      <c r="D26" s="104"/>
      <c r="E26" s="106"/>
      <c r="F26" s="107"/>
      <c r="G26" s="105"/>
    </row>
    <row r="27" customFormat="false" ht="11.25" hidden="false" customHeight="false" outlineLevel="0" collapsed="false">
      <c r="A27" s="104"/>
      <c r="B27" s="105"/>
      <c r="C27" s="104"/>
      <c r="D27" s="104"/>
      <c r="E27" s="106"/>
      <c r="F27" s="107"/>
      <c r="G27" s="105"/>
    </row>
    <row r="28" customFormat="false" ht="11.25" hidden="false" customHeight="false" outlineLevel="0" collapsed="false">
      <c r="A28" s="104"/>
      <c r="B28" s="105"/>
      <c r="C28" s="104"/>
      <c r="D28" s="104"/>
      <c r="E28" s="106"/>
      <c r="F28" s="107"/>
      <c r="G28" s="105"/>
    </row>
    <row r="29" customFormat="false" ht="11.25" hidden="false" customHeight="false" outlineLevel="0" collapsed="false">
      <c r="A29" s="104"/>
      <c r="B29" s="105"/>
      <c r="C29" s="104"/>
      <c r="D29" s="104"/>
      <c r="E29" s="106"/>
      <c r="F29" s="107"/>
      <c r="G29" s="105"/>
    </row>
    <row r="30" customFormat="false" ht="11.25" hidden="false" customHeight="false" outlineLevel="0" collapsed="false">
      <c r="A30" s="104"/>
      <c r="B30" s="105"/>
      <c r="C30" s="104"/>
      <c r="D30" s="104"/>
      <c r="E30" s="106"/>
      <c r="F30" s="107"/>
      <c r="G30" s="105"/>
    </row>
    <row r="31" customFormat="false" ht="11.25" hidden="false" customHeight="false" outlineLevel="0" collapsed="false">
      <c r="A31" s="104"/>
      <c r="B31" s="105"/>
      <c r="C31" s="104"/>
      <c r="D31" s="104"/>
      <c r="E31" s="106"/>
      <c r="F31" s="107"/>
      <c r="G31" s="105"/>
    </row>
    <row r="32" customFormat="false" ht="11.25" hidden="false" customHeight="false" outlineLevel="0" collapsed="false">
      <c r="A32" s="104"/>
      <c r="B32" s="105"/>
      <c r="C32" s="104"/>
      <c r="D32" s="104"/>
      <c r="E32" s="106"/>
      <c r="F32" s="107"/>
      <c r="G32" s="105"/>
    </row>
    <row r="33" customFormat="false" ht="11.25" hidden="false" customHeight="false" outlineLevel="0" collapsed="false">
      <c r="A33" s="104"/>
      <c r="B33" s="105"/>
      <c r="C33" s="104"/>
      <c r="D33" s="104"/>
      <c r="E33" s="106"/>
      <c r="F33" s="107"/>
      <c r="G33" s="105"/>
    </row>
    <row r="34" customFormat="false" ht="11.25" hidden="false" customHeight="false" outlineLevel="0" collapsed="false">
      <c r="A34" s="104"/>
      <c r="B34" s="105"/>
      <c r="C34" s="104"/>
      <c r="D34" s="104"/>
      <c r="E34" s="106"/>
      <c r="F34" s="107"/>
      <c r="G34" s="105"/>
    </row>
    <row r="35" customFormat="false" ht="11.25" hidden="false" customHeight="false" outlineLevel="0" collapsed="false">
      <c r="A35" s="104"/>
      <c r="B35" s="105"/>
      <c r="C35" s="104"/>
      <c r="D35" s="104"/>
      <c r="E35" s="106"/>
      <c r="F35" s="107"/>
      <c r="G35" s="105"/>
    </row>
    <row r="36" customFormat="false" ht="11.25" hidden="false" customHeight="false" outlineLevel="0" collapsed="false">
      <c r="A36" s="104"/>
      <c r="B36" s="105"/>
      <c r="C36" s="104"/>
      <c r="D36" s="104"/>
      <c r="E36" s="106"/>
      <c r="F36" s="107"/>
      <c r="G36" s="105"/>
    </row>
    <row r="37" customFormat="false" ht="11.25" hidden="false" customHeight="false" outlineLevel="0" collapsed="false">
      <c r="A37" s="104"/>
      <c r="B37" s="105"/>
      <c r="C37" s="104"/>
      <c r="D37" s="104"/>
      <c r="E37" s="106"/>
      <c r="F37" s="107"/>
      <c r="G37" s="105"/>
      <c r="J37" s="114"/>
    </row>
    <row r="38" customFormat="false" ht="11.25" hidden="false" customHeight="false" outlineLevel="0" collapsed="false">
      <c r="A38" s="104"/>
      <c r="B38" s="105"/>
      <c r="C38" s="104"/>
      <c r="D38" s="104"/>
      <c r="E38" s="106"/>
      <c r="F38" s="107"/>
      <c r="G38" s="105"/>
      <c r="J38" s="114"/>
    </row>
    <row r="39" customFormat="false" ht="11.25" hidden="false" customHeight="false" outlineLevel="0" collapsed="false">
      <c r="A39" s="104"/>
      <c r="B39" s="105"/>
      <c r="C39" s="104"/>
      <c r="D39" s="104"/>
      <c r="E39" s="106"/>
      <c r="F39" s="107"/>
      <c r="G39" s="105"/>
      <c r="J39" s="114"/>
    </row>
    <row r="40" customFormat="false" ht="11.25" hidden="false" customHeight="false" outlineLevel="0" collapsed="false">
      <c r="A40" s="104"/>
      <c r="B40" s="105"/>
      <c r="C40" s="104"/>
      <c r="D40" s="104"/>
      <c r="E40" s="106"/>
      <c r="F40" s="107"/>
      <c r="G40" s="105"/>
      <c r="J40" s="114"/>
    </row>
    <row r="41" customFormat="false" ht="11.25" hidden="false" customHeight="false" outlineLevel="0" collapsed="false">
      <c r="A41" s="104"/>
      <c r="B41" s="105"/>
      <c r="C41" s="104"/>
      <c r="D41" s="104"/>
      <c r="E41" s="106"/>
      <c r="F41" s="107"/>
      <c r="G41" s="105"/>
      <c r="J41" s="114"/>
    </row>
    <row r="42" customFormat="false" ht="11.25" hidden="false" customHeight="false" outlineLevel="0" collapsed="false">
      <c r="A42" s="104"/>
      <c r="B42" s="105"/>
      <c r="C42" s="104"/>
      <c r="D42" s="104"/>
      <c r="E42" s="106"/>
      <c r="F42" s="107"/>
      <c r="G42" s="105"/>
      <c r="J42" s="114"/>
    </row>
    <row r="43" customFormat="false" ht="11.25" hidden="false" customHeight="false" outlineLevel="0" collapsed="false">
      <c r="A43" s="104"/>
      <c r="B43" s="105"/>
      <c r="C43" s="104"/>
      <c r="D43" s="104"/>
      <c r="E43" s="106"/>
      <c r="F43" s="107"/>
      <c r="G43" s="105"/>
    </row>
    <row r="44" customFormat="false" ht="11.25" hidden="false" customHeight="false" outlineLevel="0" collapsed="false">
      <c r="A44" s="104"/>
      <c r="B44" s="105"/>
      <c r="C44" s="104"/>
      <c r="D44" s="104"/>
      <c r="E44" s="106"/>
      <c r="F44" s="107"/>
      <c r="G44" s="105"/>
    </row>
    <row r="45" customFormat="false" ht="11.25" hidden="false" customHeight="false" outlineLevel="0" collapsed="false">
      <c r="A45" s="104"/>
      <c r="B45" s="105"/>
      <c r="C45" s="104"/>
      <c r="D45" s="104"/>
      <c r="E45" s="106"/>
      <c r="F45" s="107"/>
      <c r="G45" s="105"/>
      <c r="I45" s="115"/>
    </row>
    <row r="46" customFormat="false" ht="11.25" hidden="false" customHeight="false" outlineLevel="0" collapsed="false">
      <c r="A46" s="104"/>
      <c r="B46" s="105"/>
      <c r="C46" s="104"/>
      <c r="D46" s="104"/>
      <c r="E46" s="106"/>
      <c r="F46" s="107"/>
      <c r="G46" s="105"/>
    </row>
    <row r="47" customFormat="false" ht="11.25" hidden="false" customHeight="false" outlineLevel="0" collapsed="false">
      <c r="A47" s="104"/>
      <c r="B47" s="105"/>
      <c r="C47" s="104"/>
      <c r="D47" s="104"/>
      <c r="E47" s="106"/>
      <c r="F47" s="107"/>
      <c r="G47" s="105"/>
    </row>
    <row r="48" customFormat="false" ht="11.25" hidden="false" customHeight="false" outlineLevel="0" collapsed="false">
      <c r="A48" s="104"/>
      <c r="B48" s="105"/>
      <c r="C48" s="104"/>
      <c r="D48" s="104"/>
      <c r="E48" s="106"/>
      <c r="F48" s="107"/>
      <c r="G48" s="105"/>
    </row>
    <row r="49" customFormat="false" ht="11.25" hidden="false" customHeight="false" outlineLevel="0" collapsed="false">
      <c r="A49" s="104"/>
      <c r="B49" s="105"/>
      <c r="C49" s="104"/>
      <c r="D49" s="104"/>
      <c r="E49" s="106"/>
      <c r="F49" s="107"/>
      <c r="G49" s="105"/>
    </row>
    <row r="50" customFormat="false" ht="11.25" hidden="false" customHeight="false" outlineLevel="0" collapsed="false">
      <c r="A50" s="104"/>
      <c r="B50" s="105"/>
      <c r="C50" s="104"/>
      <c r="D50" s="104"/>
      <c r="E50" s="106"/>
      <c r="F50" s="107"/>
      <c r="G50" s="105"/>
    </row>
    <row r="51" customFormat="false" ht="11.25" hidden="false" customHeight="false" outlineLevel="0" collapsed="false">
      <c r="A51" s="104"/>
      <c r="B51" s="105"/>
      <c r="C51" s="104"/>
      <c r="D51" s="104"/>
      <c r="E51" s="106"/>
      <c r="F51" s="107"/>
      <c r="G51" s="105"/>
    </row>
    <row r="52" customFormat="false" ht="11.25" hidden="false" customHeight="false" outlineLevel="0" collapsed="false">
      <c r="A52" s="104"/>
      <c r="B52" s="105"/>
      <c r="C52" s="104"/>
      <c r="D52" s="104"/>
      <c r="E52" s="106"/>
      <c r="F52" s="107"/>
      <c r="G52" s="105"/>
    </row>
    <row r="53" customFormat="false" ht="11.25" hidden="false" customHeight="false" outlineLevel="0" collapsed="false">
      <c r="A53" s="104"/>
      <c r="B53" s="105"/>
      <c r="C53" s="104"/>
      <c r="D53" s="104"/>
      <c r="E53" s="106"/>
      <c r="F53" s="107"/>
      <c r="G53" s="105"/>
    </row>
    <row r="54" customFormat="false" ht="11.25" hidden="false" customHeight="false" outlineLevel="0" collapsed="false">
      <c r="A54" s="104"/>
      <c r="B54" s="105"/>
      <c r="C54" s="104"/>
      <c r="D54" s="104"/>
      <c r="E54" s="106"/>
      <c r="F54" s="107"/>
      <c r="G54" s="105"/>
      <c r="L54" s="116"/>
    </row>
    <row r="55" customFormat="false" ht="11.25" hidden="false" customHeight="false" outlineLevel="0" collapsed="false">
      <c r="A55" s="104"/>
      <c r="B55" s="105"/>
      <c r="C55" s="104"/>
      <c r="D55" s="104"/>
      <c r="E55" s="106"/>
      <c r="F55" s="107"/>
      <c r="G55" s="105"/>
    </row>
    <row r="56" customFormat="false" ht="11.25" hidden="false" customHeight="false" outlineLevel="0" collapsed="false">
      <c r="A56" s="104"/>
      <c r="B56" s="105"/>
      <c r="C56" s="104"/>
      <c r="D56" s="104"/>
      <c r="E56" s="106"/>
      <c r="F56" s="107"/>
      <c r="G56" s="105"/>
    </row>
    <row r="57" customFormat="false" ht="11.25" hidden="false" customHeight="false" outlineLevel="0" collapsed="false">
      <c r="A57" s="104"/>
      <c r="B57" s="105"/>
      <c r="C57" s="104"/>
      <c r="D57" s="104"/>
      <c r="E57" s="106"/>
      <c r="F57" s="107"/>
      <c r="G57" s="105"/>
    </row>
    <row r="58" customFormat="false" ht="11.25" hidden="false" customHeight="false" outlineLevel="0" collapsed="false">
      <c r="A58" s="104"/>
      <c r="B58" s="105"/>
      <c r="C58" s="104"/>
      <c r="D58" s="104"/>
      <c r="E58" s="106"/>
      <c r="F58" s="107"/>
      <c r="G58" s="105"/>
    </row>
    <row r="59" customFormat="false" ht="11.25" hidden="false" customHeight="false" outlineLevel="0" collapsed="false">
      <c r="A59" s="104"/>
      <c r="B59" s="105"/>
      <c r="C59" s="104"/>
      <c r="D59" s="104"/>
      <c r="E59" s="106"/>
      <c r="F59" s="107"/>
      <c r="G59" s="105"/>
    </row>
    <row r="60" customFormat="false" ht="11.25" hidden="false" customHeight="false" outlineLevel="0" collapsed="false">
      <c r="A60" s="104"/>
      <c r="B60" s="105"/>
      <c r="C60" s="104"/>
      <c r="D60" s="104"/>
      <c r="E60" s="106"/>
      <c r="F60" s="107"/>
      <c r="G60" s="105"/>
    </row>
    <row r="61" customFormat="false" ht="11.25" hidden="false" customHeight="false" outlineLevel="0" collapsed="false">
      <c r="B61" s="82"/>
      <c r="E61" s="82"/>
      <c r="F61" s="82"/>
      <c r="G61" s="82"/>
      <c r="H61" s="82"/>
      <c r="I61" s="82"/>
      <c r="J61" s="117"/>
      <c r="K61" s="82"/>
    </row>
    <row r="62" customFormat="false" ht="11.25" hidden="false" customHeight="false" outlineLevel="0" collapsed="false">
      <c r="B62" s="82"/>
      <c r="E62" s="82"/>
      <c r="F62" s="82"/>
      <c r="G62" s="82"/>
      <c r="H62" s="82"/>
      <c r="I62" s="82"/>
      <c r="J62" s="117"/>
      <c r="K62" s="82"/>
    </row>
    <row r="63" customFormat="false" ht="10.5" hidden="false" customHeight="false" outlineLevel="0" collapsed="false">
      <c r="B63" s="82"/>
      <c r="F63" s="82"/>
      <c r="G63" s="82"/>
      <c r="H63" s="82"/>
      <c r="I63" s="82"/>
      <c r="J63" s="82"/>
      <c r="K63" s="82"/>
    </row>
    <row r="64" customFormat="false" ht="10.5" hidden="false" customHeight="false" outlineLevel="0" collapsed="false">
      <c r="B64" s="82"/>
      <c r="F64" s="82"/>
      <c r="G64" s="82"/>
      <c r="H64" s="82"/>
      <c r="I64" s="82"/>
      <c r="J64" s="82"/>
      <c r="K64" s="82"/>
    </row>
    <row r="65" customFormat="false" ht="10.5" hidden="false" customHeight="false" outlineLevel="0" collapsed="false">
      <c r="B65" s="82"/>
      <c r="F65" s="82"/>
      <c r="G65" s="82"/>
      <c r="H65" s="82"/>
      <c r="I65" s="82"/>
      <c r="J65" s="82"/>
      <c r="K65" s="82"/>
    </row>
    <row r="66" customFormat="false" ht="10.5" hidden="false" customHeight="false" outlineLevel="0" collapsed="false">
      <c r="B66" s="82"/>
      <c r="F66" s="82"/>
      <c r="G66" s="82"/>
      <c r="H66" s="82"/>
      <c r="I66" s="82"/>
      <c r="J66" s="82"/>
      <c r="K66" s="82"/>
    </row>
    <row r="67" customFormat="false" ht="10.5" hidden="false" customHeight="false" outlineLevel="0" collapsed="false">
      <c r="B67" s="82"/>
      <c r="E67" s="82"/>
      <c r="F67" s="82"/>
      <c r="G67" s="82"/>
      <c r="H67" s="82"/>
      <c r="I67" s="82"/>
      <c r="J67" s="82"/>
      <c r="K67" s="82"/>
    </row>
    <row r="68" customFormat="false" ht="10.5" hidden="false" customHeight="false" outlineLevel="0" collapsed="false">
      <c r="B68" s="82"/>
      <c r="E68" s="82"/>
      <c r="F68" s="82"/>
      <c r="G68" s="82"/>
      <c r="H68" s="82"/>
      <c r="I68" s="82"/>
      <c r="J68" s="82"/>
      <c r="K68" s="82"/>
    </row>
    <row r="69" customFormat="false" ht="11.25" hidden="false" customHeight="false" outlineLevel="0" collapsed="false">
      <c r="B69" s="82"/>
      <c r="E69" s="82"/>
      <c r="F69" s="82"/>
      <c r="G69" s="82"/>
      <c r="H69" s="82"/>
      <c r="I69" s="82"/>
      <c r="J69" s="82"/>
      <c r="K69" s="82"/>
      <c r="L69" s="112"/>
      <c r="M69" s="118"/>
      <c r="Q69" s="113"/>
      <c r="R69" s="104"/>
      <c r="S69" s="119"/>
    </row>
    <row r="70" customFormat="false" ht="11.25" hidden="false" customHeight="false" outlineLevel="0" collapsed="false">
      <c r="B70" s="82"/>
      <c r="E70" s="82"/>
      <c r="F70" s="82"/>
      <c r="G70" s="82"/>
      <c r="H70" s="82"/>
      <c r="I70" s="82"/>
      <c r="J70" s="82"/>
      <c r="K70" s="82"/>
      <c r="L70" s="112"/>
      <c r="M70" s="118"/>
      <c r="Q70" s="113"/>
      <c r="R70" s="104"/>
      <c r="S70" s="119"/>
    </row>
    <row r="71" customFormat="false" ht="11.25" hidden="false" customHeight="false" outlineLevel="0" collapsed="false">
      <c r="B71" s="82"/>
      <c r="E71" s="82"/>
      <c r="F71" s="82"/>
      <c r="G71" s="82"/>
      <c r="H71" s="82"/>
      <c r="I71" s="82"/>
      <c r="J71" s="82"/>
      <c r="K71" s="82"/>
      <c r="L71" s="112"/>
      <c r="M71" s="118"/>
      <c r="Q71" s="113"/>
      <c r="R71" s="104"/>
      <c r="S71" s="119"/>
    </row>
    <row r="72" customFormat="false" ht="10.5" hidden="false" customHeight="false" outlineLevel="0" collapsed="false">
      <c r="E72" s="82"/>
      <c r="F72" s="82"/>
      <c r="G72" s="82"/>
      <c r="H72" s="82"/>
      <c r="I72" s="82"/>
      <c r="J72" s="82"/>
      <c r="K72" s="82"/>
    </row>
    <row r="73" customFormat="false" ht="10.5" hidden="false" customHeight="false" outlineLevel="0" collapsed="false">
      <c r="E73" s="82"/>
      <c r="F73" s="82"/>
      <c r="G73" s="82"/>
      <c r="H73" s="82"/>
      <c r="I73" s="82"/>
      <c r="J73" s="82"/>
      <c r="K73" s="82"/>
    </row>
    <row r="74" customFormat="false" ht="10.5" hidden="false" customHeight="false" outlineLevel="0" collapsed="false">
      <c r="E74" s="82"/>
      <c r="F74" s="82"/>
      <c r="G74" s="82"/>
      <c r="H74" s="82"/>
      <c r="I74" s="82"/>
      <c r="J74" s="82"/>
      <c r="K74" s="82"/>
    </row>
    <row r="75" customFormat="false" ht="10.5" hidden="false" customHeight="false" outlineLevel="0" collapsed="false">
      <c r="E75" s="82"/>
      <c r="F75" s="82"/>
      <c r="G75" s="82"/>
      <c r="H75" s="82"/>
      <c r="I75" s="82"/>
      <c r="J75" s="82"/>
      <c r="K75" s="82"/>
    </row>
    <row r="76" customFormat="false" ht="10.5" hidden="false" customHeight="false" outlineLevel="0" collapsed="false">
      <c r="E76" s="82"/>
      <c r="F76" s="82"/>
      <c r="G76" s="82"/>
      <c r="H76" s="82"/>
      <c r="I76" s="82"/>
      <c r="J76" s="82"/>
      <c r="K76" s="82"/>
    </row>
    <row r="77" customFormat="false" ht="10.5" hidden="false" customHeight="false" outlineLevel="0" collapsed="false">
      <c r="E77" s="82"/>
      <c r="F77" s="82"/>
      <c r="G77" s="82"/>
      <c r="H77" s="82"/>
      <c r="I77" s="82"/>
      <c r="J77" s="82"/>
      <c r="K77" s="82"/>
    </row>
    <row r="78" customFormat="false" ht="10.5" hidden="false" customHeight="false" outlineLevel="0" collapsed="false">
      <c r="E78" s="82"/>
      <c r="F78" s="82"/>
      <c r="G78" s="82"/>
      <c r="H78" s="82"/>
      <c r="I78" s="82"/>
      <c r="J78" s="82"/>
      <c r="K78" s="82"/>
    </row>
    <row r="79" customFormat="false" ht="10.5" hidden="false" customHeight="false" outlineLevel="0" collapsed="false">
      <c r="E79" s="82"/>
      <c r="F79" s="82"/>
      <c r="G79" s="82"/>
      <c r="H79" s="82"/>
      <c r="I79" s="82"/>
      <c r="J79" s="82"/>
      <c r="K79" s="82"/>
    </row>
    <row r="80" customFormat="false" ht="10.5" hidden="false" customHeight="false" outlineLevel="0" collapsed="false">
      <c r="E80" s="82"/>
      <c r="F80" s="82"/>
      <c r="G80" s="82"/>
      <c r="H80" s="82"/>
      <c r="I80" s="82"/>
      <c r="J80" s="82"/>
      <c r="K80" s="82"/>
    </row>
    <row r="81" customFormat="false" ht="10.5" hidden="false" customHeight="false" outlineLevel="0" collapsed="false">
      <c r="E81" s="82"/>
      <c r="F81" s="82"/>
      <c r="G81" s="82"/>
      <c r="H81" s="82"/>
      <c r="I81" s="82"/>
      <c r="J81" s="82"/>
      <c r="K81" s="82"/>
    </row>
    <row r="82" customFormat="false" ht="10.5" hidden="false" customHeight="false" outlineLevel="0" collapsed="false">
      <c r="E82" s="82"/>
      <c r="F82" s="82"/>
      <c r="G82" s="82"/>
      <c r="H82" s="82"/>
      <c r="I82" s="82"/>
      <c r="J82" s="82"/>
      <c r="K82" s="82"/>
    </row>
    <row r="83" customFormat="false" ht="10.5" hidden="false" customHeight="false" outlineLevel="0" collapsed="false">
      <c r="E83" s="82"/>
      <c r="F83" s="82"/>
      <c r="G83" s="82"/>
      <c r="H83" s="82"/>
      <c r="I83" s="82"/>
      <c r="J83" s="82"/>
      <c r="K83" s="82"/>
    </row>
    <row r="84" customFormat="false" ht="10.5" hidden="false" customHeight="false" outlineLevel="0" collapsed="false">
      <c r="E84" s="82"/>
      <c r="F84" s="82"/>
      <c r="G84" s="82"/>
      <c r="H84" s="82"/>
      <c r="I84" s="82"/>
      <c r="J84" s="82"/>
      <c r="K84" s="82"/>
    </row>
    <row r="85" customFormat="false" ht="10.5" hidden="false" customHeight="false" outlineLevel="0" collapsed="false">
      <c r="E85" s="82"/>
      <c r="F85" s="82"/>
      <c r="G85" s="82"/>
      <c r="H85" s="82"/>
      <c r="I85" s="82"/>
      <c r="J85" s="82"/>
      <c r="K85" s="82"/>
    </row>
    <row r="86" customFormat="false" ht="10.5" hidden="false" customHeight="false" outlineLevel="0" collapsed="false">
      <c r="E86" s="82"/>
      <c r="F86" s="82"/>
      <c r="G86" s="82"/>
      <c r="H86" s="82"/>
      <c r="I86" s="82"/>
      <c r="J86" s="82"/>
      <c r="K86" s="82"/>
    </row>
    <row r="87" customFormat="false" ht="10.5" hidden="false" customHeight="false" outlineLevel="0" collapsed="false">
      <c r="E87" s="82"/>
      <c r="F87" s="82"/>
      <c r="G87" s="82"/>
      <c r="H87" s="82"/>
      <c r="I87" s="82"/>
      <c r="J87" s="82"/>
      <c r="K87" s="82"/>
    </row>
    <row r="88" customFormat="false" ht="10.5" hidden="false" customHeight="false" outlineLevel="0" collapsed="false">
      <c r="B88" s="82"/>
      <c r="E88" s="82"/>
      <c r="F88" s="82"/>
      <c r="G88" s="82"/>
      <c r="H88" s="82"/>
      <c r="I88" s="82"/>
      <c r="J88" s="82"/>
      <c r="K88" s="82"/>
    </row>
    <row r="89" customFormat="false" ht="10.5" hidden="false" customHeight="false" outlineLevel="0" collapsed="false">
      <c r="B89" s="82"/>
      <c r="E89" s="82"/>
      <c r="F89" s="82"/>
      <c r="G89" s="82"/>
      <c r="H89" s="82"/>
      <c r="I89" s="82"/>
      <c r="J89" s="82"/>
      <c r="K89" s="82"/>
    </row>
    <row r="90" customFormat="false" ht="10.5" hidden="false" customHeight="false" outlineLevel="0" collapsed="false">
      <c r="B90" s="82"/>
      <c r="E90" s="82"/>
      <c r="F90" s="82"/>
      <c r="G90" s="82"/>
      <c r="H90" s="82"/>
      <c r="I90" s="82"/>
      <c r="J90" s="82"/>
      <c r="K90" s="82"/>
    </row>
    <row r="91" customFormat="false" ht="10.5" hidden="false" customHeight="false" outlineLevel="0" collapsed="false">
      <c r="B91" s="82"/>
      <c r="E91" s="82"/>
      <c r="F91" s="82"/>
      <c r="G91" s="82"/>
      <c r="H91" s="82"/>
      <c r="I91" s="82"/>
      <c r="J91" s="82"/>
      <c r="K91" s="82"/>
    </row>
    <row r="92" customFormat="false" ht="10.5" hidden="false" customHeight="false" outlineLevel="0" collapsed="false">
      <c r="B92" s="82"/>
      <c r="E92" s="82"/>
      <c r="F92" s="82"/>
      <c r="G92" s="82"/>
      <c r="H92" s="82"/>
      <c r="I92" s="82"/>
      <c r="J92" s="82"/>
      <c r="K92" s="82"/>
    </row>
    <row r="93" customFormat="false" ht="10.5" hidden="false" customHeight="false" outlineLevel="0" collapsed="false">
      <c r="B93" s="82"/>
      <c r="E93" s="82"/>
      <c r="F93" s="82"/>
      <c r="G93" s="82"/>
      <c r="H93" s="82"/>
      <c r="I93" s="82"/>
      <c r="J93" s="82"/>
      <c r="K93" s="82"/>
    </row>
    <row r="94" customFormat="false" ht="10.5" hidden="false" customHeight="false" outlineLevel="0" collapsed="false">
      <c r="B94" s="82"/>
      <c r="E94" s="82"/>
      <c r="F94" s="82"/>
      <c r="G94" s="82"/>
      <c r="H94" s="82"/>
      <c r="I94" s="82"/>
      <c r="J94" s="82"/>
      <c r="K94" s="82"/>
    </row>
    <row r="95" customFormat="false" ht="10.5" hidden="false" customHeight="false" outlineLevel="0" collapsed="false">
      <c r="B95" s="82"/>
      <c r="E95" s="82"/>
      <c r="F95" s="82"/>
      <c r="G95" s="82"/>
      <c r="H95" s="82"/>
      <c r="I95" s="82"/>
      <c r="J95" s="82"/>
      <c r="K95" s="82"/>
    </row>
    <row r="96" customFormat="false" ht="10.5" hidden="false" customHeight="false" outlineLevel="0" collapsed="false">
      <c r="B96" s="82"/>
      <c r="E96" s="82"/>
      <c r="F96" s="82"/>
      <c r="G96" s="82"/>
      <c r="H96" s="82"/>
      <c r="I96" s="82"/>
      <c r="J96" s="82"/>
      <c r="K96" s="82"/>
    </row>
    <row r="97" customFormat="false" ht="10.5" hidden="false" customHeight="false" outlineLevel="0" collapsed="false">
      <c r="B97" s="82"/>
      <c r="E97" s="82"/>
      <c r="F97" s="82"/>
      <c r="G97" s="82"/>
      <c r="H97" s="82"/>
      <c r="I97" s="82"/>
      <c r="J97" s="82"/>
      <c r="K97" s="82"/>
    </row>
    <row r="98" customFormat="false" ht="10.5" hidden="false" customHeight="false" outlineLevel="0" collapsed="false">
      <c r="B98" s="82"/>
      <c r="E98" s="82"/>
      <c r="F98" s="82"/>
      <c r="G98" s="82"/>
      <c r="H98" s="82"/>
      <c r="I98" s="82"/>
      <c r="J98" s="82"/>
      <c r="K98" s="82"/>
    </row>
    <row r="99" customFormat="false" ht="11.25" hidden="false" customHeight="false" outlineLevel="0" collapsed="false">
      <c r="B99" s="82"/>
      <c r="E99" s="82"/>
      <c r="F99" s="82"/>
      <c r="G99" s="82"/>
      <c r="H99" s="82"/>
      <c r="I99" s="82"/>
      <c r="J99" s="82"/>
      <c r="K99" s="82"/>
      <c r="L99" s="112"/>
      <c r="M99" s="118"/>
      <c r="Q99" s="113"/>
      <c r="R99" s="104"/>
      <c r="S99" s="119"/>
    </row>
    <row r="100" customFormat="false" ht="11.25" hidden="false" customHeight="false" outlineLevel="0" collapsed="false">
      <c r="B100" s="82"/>
      <c r="E100" s="82"/>
      <c r="F100" s="82"/>
      <c r="G100" s="82"/>
      <c r="H100" s="82"/>
      <c r="I100" s="82"/>
      <c r="J100" s="82"/>
      <c r="K100" s="82"/>
      <c r="L100" s="112"/>
      <c r="M100" s="118"/>
      <c r="Q100" s="113"/>
      <c r="R100" s="104"/>
      <c r="S100" s="119"/>
    </row>
    <row r="101" customFormat="false" ht="11.25" hidden="false" customHeight="false" outlineLevel="0" collapsed="false">
      <c r="B101" s="82"/>
      <c r="E101" s="82"/>
      <c r="F101" s="82"/>
      <c r="G101" s="82"/>
      <c r="H101" s="82"/>
      <c r="I101" s="82"/>
      <c r="J101" s="82"/>
      <c r="K101" s="82"/>
      <c r="L101" s="112"/>
      <c r="M101" s="118"/>
      <c r="Q101" s="113"/>
      <c r="R101" s="104"/>
      <c r="S101" s="119"/>
    </row>
    <row r="102" customFormat="false" ht="10.5" hidden="false" customHeight="false" outlineLevel="0" collapsed="false">
      <c r="B102" s="82"/>
      <c r="E102" s="82"/>
      <c r="F102" s="82"/>
      <c r="G102" s="82"/>
      <c r="H102" s="82"/>
      <c r="I102" s="82"/>
      <c r="J102" s="82"/>
      <c r="K102" s="82"/>
    </row>
    <row r="103" customFormat="false" ht="10.5" hidden="false" customHeight="false" outlineLevel="0" collapsed="false">
      <c r="B103" s="82"/>
      <c r="E103" s="82"/>
      <c r="F103" s="82"/>
      <c r="G103" s="82"/>
      <c r="H103" s="82"/>
      <c r="I103" s="82"/>
      <c r="J103" s="82"/>
      <c r="K103" s="82"/>
    </row>
    <row r="104" customFormat="false" ht="10.5" hidden="false" customHeight="false" outlineLevel="0" collapsed="false">
      <c r="B104" s="82"/>
      <c r="E104" s="82"/>
      <c r="F104" s="82"/>
      <c r="G104" s="82"/>
      <c r="H104" s="82"/>
      <c r="I104" s="82"/>
      <c r="J104" s="82"/>
      <c r="K104" s="82"/>
    </row>
    <row r="105" customFormat="false" ht="10.5" hidden="false" customHeight="false" outlineLevel="0" collapsed="false">
      <c r="B105" s="82"/>
      <c r="E105" s="82"/>
      <c r="F105" s="82"/>
      <c r="G105" s="82"/>
      <c r="H105" s="82"/>
      <c r="I105" s="82"/>
      <c r="J105" s="82"/>
      <c r="K105" s="82"/>
    </row>
    <row r="106" customFormat="false" ht="10.5" hidden="false" customHeight="false" outlineLevel="0" collapsed="false">
      <c r="B106" s="82"/>
      <c r="E106" s="82"/>
      <c r="F106" s="82"/>
      <c r="G106" s="82"/>
      <c r="H106" s="82"/>
      <c r="I106" s="82"/>
      <c r="J106" s="82"/>
      <c r="K106" s="82"/>
    </row>
    <row r="107" customFormat="false" ht="10.5" hidden="false" customHeight="false" outlineLevel="0" collapsed="false">
      <c r="B107" s="82"/>
      <c r="E107" s="82"/>
      <c r="F107" s="82"/>
      <c r="G107" s="82"/>
      <c r="H107" s="82"/>
      <c r="I107" s="82"/>
      <c r="J107" s="82"/>
      <c r="K107" s="82"/>
    </row>
    <row r="108" customFormat="false" ht="10.5" hidden="false" customHeight="false" outlineLevel="0" collapsed="false">
      <c r="B108" s="82"/>
      <c r="E108" s="82"/>
      <c r="F108" s="82"/>
      <c r="G108" s="82"/>
      <c r="H108" s="82"/>
      <c r="I108" s="82"/>
      <c r="J108" s="82"/>
      <c r="K108" s="82"/>
    </row>
    <row r="109" customFormat="false" ht="10.5" hidden="false" customHeight="false" outlineLevel="0" collapsed="false">
      <c r="B109" s="82"/>
      <c r="E109" s="82"/>
      <c r="F109" s="82"/>
      <c r="G109" s="82"/>
      <c r="H109" s="82"/>
      <c r="I109" s="82"/>
      <c r="J109" s="82"/>
      <c r="K109" s="82"/>
    </row>
    <row r="110" customFormat="false" ht="10.5" hidden="false" customHeight="false" outlineLevel="0" collapsed="false">
      <c r="B110" s="82"/>
      <c r="E110" s="82"/>
      <c r="F110" s="82"/>
      <c r="G110" s="82"/>
      <c r="H110" s="82"/>
      <c r="I110" s="82"/>
      <c r="J110" s="82"/>
      <c r="K110" s="82"/>
    </row>
    <row r="111" customFormat="false" ht="10.5" hidden="false" customHeight="false" outlineLevel="0" collapsed="false">
      <c r="B111" s="82"/>
      <c r="E111" s="82"/>
      <c r="F111" s="82"/>
      <c r="G111" s="82"/>
      <c r="H111" s="82"/>
      <c r="I111" s="82"/>
      <c r="J111" s="82"/>
      <c r="K111" s="82"/>
    </row>
    <row r="112" customFormat="false" ht="10.5" hidden="false" customHeight="false" outlineLevel="0" collapsed="false">
      <c r="B112" s="82"/>
      <c r="E112" s="82"/>
      <c r="F112" s="82"/>
      <c r="G112" s="82"/>
      <c r="H112" s="82"/>
      <c r="I112" s="82"/>
      <c r="J112" s="82"/>
      <c r="K112" s="82"/>
    </row>
    <row r="113" customFormat="false" ht="10.5" hidden="false" customHeight="false" outlineLevel="0" collapsed="false">
      <c r="B113" s="82"/>
      <c r="E113" s="82"/>
      <c r="F113" s="82"/>
      <c r="G113" s="82"/>
      <c r="H113" s="82"/>
      <c r="I113" s="82"/>
      <c r="J113" s="82"/>
      <c r="K113" s="82"/>
    </row>
    <row r="114" customFormat="false" ht="10.5" hidden="false" customHeight="false" outlineLevel="0" collapsed="false">
      <c r="B114" s="82"/>
      <c r="E114" s="82"/>
      <c r="F114" s="82"/>
      <c r="G114" s="82"/>
      <c r="H114" s="82"/>
      <c r="I114" s="82"/>
      <c r="J114" s="82"/>
      <c r="K114" s="82"/>
    </row>
    <row r="115" customFormat="false" ht="10.5" hidden="false" customHeight="false" outlineLevel="0" collapsed="false">
      <c r="B115" s="82"/>
      <c r="E115" s="82"/>
      <c r="F115" s="82"/>
      <c r="G115" s="82"/>
      <c r="H115" s="82"/>
      <c r="I115" s="82"/>
      <c r="J115" s="82"/>
      <c r="K115" s="82"/>
    </row>
    <row r="116" customFormat="false" ht="10.5" hidden="false" customHeight="false" outlineLevel="0" collapsed="false">
      <c r="B116" s="82"/>
      <c r="E116" s="82"/>
      <c r="F116" s="82"/>
      <c r="G116" s="82"/>
      <c r="H116" s="82"/>
      <c r="I116" s="82"/>
      <c r="J116" s="82"/>
      <c r="K116" s="82"/>
    </row>
    <row r="117" customFormat="false" ht="10.5" hidden="false" customHeight="false" outlineLevel="0" collapsed="false">
      <c r="B117" s="82"/>
      <c r="E117" s="82"/>
      <c r="F117" s="82"/>
      <c r="G117" s="82"/>
      <c r="H117" s="82"/>
      <c r="I117" s="82"/>
      <c r="J117" s="82"/>
      <c r="K117" s="82"/>
    </row>
    <row r="118" customFormat="false" ht="10.5" hidden="false" customHeight="false" outlineLevel="0" collapsed="false">
      <c r="B118" s="82"/>
      <c r="E118" s="82"/>
      <c r="F118" s="82"/>
      <c r="G118" s="82"/>
      <c r="H118" s="82"/>
      <c r="I118" s="82"/>
      <c r="J118" s="82"/>
      <c r="K118" s="82"/>
    </row>
    <row r="119" customFormat="false" ht="10.5" hidden="false" customHeight="false" outlineLevel="0" collapsed="false">
      <c r="B119" s="82"/>
      <c r="E119" s="82"/>
      <c r="F119" s="82"/>
      <c r="G119" s="82"/>
      <c r="H119" s="82"/>
      <c r="I119" s="82"/>
      <c r="J119" s="82"/>
      <c r="K119" s="82"/>
    </row>
    <row r="120" customFormat="false" ht="10.5" hidden="false" customHeight="false" outlineLevel="0" collapsed="false">
      <c r="B120" s="82"/>
      <c r="E120" s="82"/>
      <c r="F120" s="82"/>
      <c r="G120" s="82"/>
      <c r="H120" s="82"/>
      <c r="I120" s="82"/>
      <c r="J120" s="82"/>
      <c r="K120" s="82"/>
    </row>
    <row r="121" customFormat="false" ht="10.5" hidden="false" customHeight="false" outlineLevel="0" collapsed="false">
      <c r="B121" s="82"/>
      <c r="E121" s="82"/>
      <c r="F121" s="82"/>
      <c r="G121" s="82"/>
      <c r="H121" s="82"/>
      <c r="I121" s="82"/>
      <c r="J121" s="82"/>
      <c r="K121" s="82"/>
    </row>
    <row r="122" customFormat="false" ht="10.5" hidden="false" customHeight="false" outlineLevel="0" collapsed="false">
      <c r="B122" s="82"/>
      <c r="E122" s="82"/>
      <c r="F122" s="82"/>
      <c r="G122" s="82"/>
      <c r="H122" s="82"/>
      <c r="I122" s="82"/>
      <c r="J122" s="82"/>
      <c r="K122" s="82"/>
    </row>
    <row r="123" customFormat="false" ht="10.5" hidden="false" customHeight="false" outlineLevel="0" collapsed="false">
      <c r="B123" s="82"/>
      <c r="E123" s="82"/>
      <c r="F123" s="82"/>
      <c r="G123" s="82"/>
      <c r="H123" s="82"/>
      <c r="I123" s="82"/>
      <c r="J123" s="82"/>
      <c r="K123" s="82"/>
    </row>
    <row r="124" customFormat="false" ht="10.5" hidden="false" customHeight="false" outlineLevel="0" collapsed="false">
      <c r="B124" s="82"/>
      <c r="E124" s="82"/>
      <c r="F124" s="82"/>
      <c r="G124" s="82"/>
      <c r="H124" s="82"/>
      <c r="I124" s="82"/>
      <c r="J124" s="82"/>
      <c r="K124" s="82"/>
    </row>
    <row r="125" customFormat="false" ht="10.5" hidden="false" customHeight="false" outlineLevel="0" collapsed="false">
      <c r="B125" s="82"/>
      <c r="E125" s="82"/>
      <c r="F125" s="82"/>
      <c r="G125" s="82"/>
      <c r="H125" s="82"/>
      <c r="I125" s="82"/>
      <c r="J125" s="82"/>
      <c r="K125" s="82"/>
    </row>
    <row r="126" customFormat="false" ht="10.5" hidden="false" customHeight="false" outlineLevel="0" collapsed="false">
      <c r="B126" s="82"/>
      <c r="E126" s="82"/>
      <c r="F126" s="82"/>
      <c r="G126" s="82"/>
      <c r="H126" s="82"/>
      <c r="I126" s="82"/>
      <c r="J126" s="82"/>
      <c r="K126" s="82"/>
    </row>
    <row r="127" customFormat="false" ht="10.5" hidden="false" customHeight="false" outlineLevel="0" collapsed="false">
      <c r="B127" s="82"/>
      <c r="E127" s="82"/>
      <c r="F127" s="82"/>
      <c r="G127" s="82"/>
      <c r="H127" s="82"/>
      <c r="I127" s="82"/>
      <c r="J127" s="82"/>
      <c r="K127" s="82"/>
    </row>
    <row r="128" customFormat="false" ht="10.5" hidden="false" customHeight="false" outlineLevel="0" collapsed="false">
      <c r="B128" s="82"/>
      <c r="E128" s="82"/>
      <c r="F128" s="82"/>
      <c r="G128" s="82"/>
      <c r="H128" s="82"/>
      <c r="I128" s="82"/>
      <c r="J128" s="82"/>
      <c r="K128" s="82"/>
    </row>
    <row r="129" customFormat="false" ht="10.5" hidden="false" customHeight="false" outlineLevel="0" collapsed="false">
      <c r="B129" s="82"/>
      <c r="E129" s="82"/>
      <c r="F129" s="82"/>
      <c r="G129" s="82"/>
      <c r="H129" s="82"/>
      <c r="I129" s="82"/>
      <c r="J129" s="82"/>
      <c r="K129" s="82"/>
    </row>
    <row r="130" customFormat="false" ht="10.5" hidden="false" customHeight="false" outlineLevel="0" collapsed="false">
      <c r="B130" s="82"/>
      <c r="E130" s="82"/>
      <c r="F130" s="82"/>
      <c r="G130" s="82"/>
      <c r="H130" s="82"/>
      <c r="I130" s="82"/>
      <c r="J130" s="82"/>
      <c r="K130" s="82"/>
    </row>
    <row r="131" customFormat="false" ht="10.5" hidden="false" customHeight="false" outlineLevel="0" collapsed="false">
      <c r="B131" s="82"/>
      <c r="E131" s="82"/>
      <c r="F131" s="82"/>
      <c r="G131" s="82"/>
      <c r="H131" s="82"/>
      <c r="I131" s="82"/>
      <c r="J131" s="82"/>
      <c r="K131" s="82"/>
    </row>
    <row r="132" customFormat="false" ht="10.5" hidden="false" customHeight="false" outlineLevel="0" collapsed="false">
      <c r="B132" s="82"/>
      <c r="E132" s="82"/>
      <c r="F132" s="82"/>
      <c r="G132" s="82"/>
      <c r="H132" s="82"/>
      <c r="I132" s="82"/>
      <c r="J132" s="82"/>
      <c r="K132" s="82"/>
    </row>
    <row r="133" customFormat="false" ht="10.5" hidden="false" customHeight="false" outlineLevel="0" collapsed="false">
      <c r="B133" s="82"/>
      <c r="E133" s="82"/>
      <c r="F133" s="82"/>
      <c r="G133" s="82"/>
      <c r="H133" s="82"/>
      <c r="I133" s="82"/>
      <c r="J133" s="82"/>
      <c r="K133" s="82"/>
    </row>
    <row r="134" customFormat="false" ht="10.5" hidden="false" customHeight="false" outlineLevel="0" collapsed="false">
      <c r="B134" s="82"/>
      <c r="E134" s="82"/>
      <c r="F134" s="82"/>
      <c r="G134" s="82"/>
      <c r="H134" s="82"/>
      <c r="I134" s="82"/>
      <c r="J134" s="82"/>
      <c r="K134" s="82"/>
    </row>
    <row r="135" customFormat="false" ht="10.5" hidden="false" customHeight="false" outlineLevel="0" collapsed="false">
      <c r="B135" s="82"/>
      <c r="E135" s="82"/>
      <c r="F135" s="82"/>
      <c r="G135" s="82"/>
      <c r="H135" s="82"/>
      <c r="I135" s="82"/>
      <c r="J135" s="82"/>
      <c r="K135" s="82"/>
    </row>
    <row r="136" customFormat="false" ht="10.5" hidden="false" customHeight="false" outlineLevel="0" collapsed="false">
      <c r="B136" s="82"/>
      <c r="E136" s="82"/>
      <c r="F136" s="82"/>
      <c r="G136" s="82"/>
      <c r="H136" s="82"/>
      <c r="I136" s="82"/>
      <c r="J136" s="82"/>
      <c r="K136" s="82"/>
    </row>
    <row r="137" customFormat="false" ht="10.5" hidden="false" customHeight="false" outlineLevel="0" collapsed="false">
      <c r="B137" s="82"/>
      <c r="E137" s="82"/>
      <c r="F137" s="82"/>
      <c r="G137" s="82"/>
      <c r="H137" s="82"/>
      <c r="I137" s="82"/>
      <c r="J137" s="82"/>
      <c r="K137" s="82"/>
    </row>
    <row r="138" customFormat="false" ht="10.5" hidden="false" customHeight="false" outlineLevel="0" collapsed="false">
      <c r="B138" s="82"/>
      <c r="E138" s="82"/>
      <c r="F138" s="82"/>
      <c r="G138" s="82"/>
      <c r="H138" s="82"/>
      <c r="I138" s="82"/>
      <c r="J138" s="82"/>
      <c r="K138" s="82"/>
    </row>
    <row r="139" customFormat="false" ht="10.5" hidden="false" customHeight="false" outlineLevel="0" collapsed="false">
      <c r="B139" s="82"/>
      <c r="E139" s="82"/>
      <c r="F139" s="82"/>
      <c r="G139" s="82"/>
      <c r="H139" s="82"/>
      <c r="I139" s="82"/>
      <c r="J139" s="82"/>
      <c r="K139" s="82"/>
    </row>
    <row r="140" customFormat="false" ht="10.5" hidden="false" customHeight="false" outlineLevel="0" collapsed="false">
      <c r="B140" s="82"/>
      <c r="E140" s="82"/>
      <c r="F140" s="82"/>
      <c r="G140" s="82"/>
      <c r="H140" s="82"/>
      <c r="I140" s="82"/>
      <c r="J140" s="82"/>
      <c r="K140" s="82"/>
    </row>
    <row r="141" customFormat="false" ht="10.5" hidden="false" customHeight="false" outlineLevel="0" collapsed="false">
      <c r="B141" s="82"/>
      <c r="E141" s="82"/>
      <c r="F141" s="82"/>
      <c r="G141" s="82"/>
      <c r="H141" s="82"/>
      <c r="I141" s="82"/>
      <c r="J141" s="82"/>
      <c r="K141" s="82"/>
    </row>
    <row r="142" customFormat="false" ht="10.5" hidden="false" customHeight="false" outlineLevel="0" collapsed="false">
      <c r="B142" s="82"/>
      <c r="E142" s="82"/>
      <c r="F142" s="82"/>
      <c r="G142" s="82"/>
      <c r="H142" s="82"/>
      <c r="I142" s="82"/>
      <c r="J142" s="82"/>
      <c r="K142" s="82"/>
    </row>
    <row r="143" customFormat="false" ht="10.5" hidden="false" customHeight="false" outlineLevel="0" collapsed="false">
      <c r="B143" s="82"/>
      <c r="E143" s="82"/>
      <c r="F143" s="82"/>
      <c r="G143" s="82"/>
      <c r="H143" s="82"/>
      <c r="I143" s="82"/>
      <c r="J143" s="82"/>
      <c r="K143" s="82"/>
    </row>
    <row r="144" customFormat="false" ht="10.5" hidden="false" customHeight="false" outlineLevel="0" collapsed="false">
      <c r="B144" s="82"/>
      <c r="E144" s="82"/>
      <c r="F144" s="82"/>
      <c r="G144" s="82"/>
      <c r="H144" s="82"/>
      <c r="I144" s="82"/>
      <c r="J144" s="82"/>
      <c r="K144" s="82"/>
    </row>
    <row r="145" customFormat="false" ht="10.5" hidden="false" customHeight="false" outlineLevel="0" collapsed="false">
      <c r="B145" s="82"/>
      <c r="E145" s="82"/>
      <c r="F145" s="82"/>
      <c r="G145" s="82"/>
      <c r="H145" s="82"/>
      <c r="I145" s="82"/>
      <c r="J145" s="82"/>
      <c r="K145" s="82"/>
    </row>
    <row r="146" customFormat="false" ht="10.5" hidden="false" customHeight="false" outlineLevel="0" collapsed="false">
      <c r="B146" s="82"/>
      <c r="E146" s="82"/>
      <c r="F146" s="82"/>
      <c r="G146" s="82"/>
      <c r="H146" s="82"/>
      <c r="I146" s="82"/>
      <c r="J146" s="82"/>
      <c r="K146" s="82"/>
    </row>
    <row r="147" customFormat="false" ht="10.5" hidden="false" customHeight="false" outlineLevel="0" collapsed="false">
      <c r="B147" s="82"/>
      <c r="E147" s="82"/>
      <c r="F147" s="82"/>
      <c r="G147" s="82"/>
      <c r="H147" s="82"/>
      <c r="I147" s="82"/>
      <c r="J147" s="82"/>
      <c r="K147" s="82"/>
    </row>
    <row r="148" customFormat="false" ht="10.5" hidden="false" customHeight="false" outlineLevel="0" collapsed="false">
      <c r="B148" s="82"/>
      <c r="E148" s="82"/>
      <c r="F148" s="82"/>
      <c r="G148" s="82"/>
      <c r="H148" s="82"/>
      <c r="I148" s="82"/>
      <c r="J148" s="82"/>
      <c r="K148" s="82"/>
    </row>
    <row r="149" customFormat="false" ht="10.5" hidden="false" customHeight="false" outlineLevel="0" collapsed="false">
      <c r="B149" s="82"/>
      <c r="E149" s="82"/>
      <c r="F149" s="82"/>
      <c r="G149" s="82"/>
      <c r="H149" s="82"/>
      <c r="I149" s="82"/>
      <c r="J149" s="82"/>
      <c r="K149" s="82"/>
    </row>
    <row r="150" customFormat="false" ht="10.5" hidden="false" customHeight="false" outlineLevel="0" collapsed="false">
      <c r="B150" s="82"/>
      <c r="E150" s="82"/>
      <c r="F150" s="82"/>
      <c r="G150" s="82"/>
      <c r="H150" s="82"/>
      <c r="I150" s="82"/>
      <c r="J150" s="82"/>
      <c r="K150" s="82"/>
    </row>
    <row r="151" customFormat="false" ht="10.5" hidden="false" customHeight="false" outlineLevel="0" collapsed="false">
      <c r="B151" s="82"/>
      <c r="E151" s="82"/>
      <c r="F151" s="82"/>
      <c r="G151" s="82"/>
      <c r="H151" s="82"/>
      <c r="I151" s="82"/>
      <c r="J151" s="82"/>
      <c r="K151" s="82"/>
    </row>
    <row r="152" customFormat="false" ht="10.5" hidden="false" customHeight="false" outlineLevel="0" collapsed="false">
      <c r="B152" s="82"/>
      <c r="E152" s="82"/>
      <c r="F152" s="82"/>
      <c r="G152" s="82"/>
      <c r="H152" s="82"/>
      <c r="I152" s="82"/>
      <c r="J152" s="82"/>
      <c r="K152" s="82"/>
    </row>
    <row r="153" customFormat="false" ht="10.5" hidden="false" customHeight="false" outlineLevel="0" collapsed="false">
      <c r="B153" s="82"/>
      <c r="E153" s="82"/>
      <c r="F153" s="82"/>
      <c r="G153" s="82"/>
      <c r="H153" s="82"/>
      <c r="I153" s="82"/>
      <c r="J153" s="82"/>
      <c r="K153" s="82"/>
    </row>
    <row r="154" customFormat="false" ht="10.5" hidden="false" customHeight="false" outlineLevel="0" collapsed="false">
      <c r="B154" s="82"/>
      <c r="E154" s="82"/>
      <c r="F154" s="82"/>
      <c r="G154" s="82"/>
      <c r="H154" s="82"/>
      <c r="I154" s="82"/>
      <c r="J154" s="82"/>
      <c r="K154" s="82"/>
    </row>
    <row r="155" customFormat="false" ht="10.5" hidden="false" customHeight="false" outlineLevel="0" collapsed="false">
      <c r="B155" s="82"/>
      <c r="E155" s="82"/>
      <c r="F155" s="82"/>
      <c r="G155" s="82"/>
      <c r="H155" s="82"/>
      <c r="I155" s="82"/>
      <c r="J155" s="82"/>
      <c r="K155" s="82"/>
    </row>
    <row r="156" customFormat="false" ht="10.5" hidden="false" customHeight="false" outlineLevel="0" collapsed="false">
      <c r="B156" s="82"/>
      <c r="E156" s="82"/>
      <c r="F156" s="82"/>
      <c r="G156" s="82"/>
      <c r="H156" s="82"/>
      <c r="I156" s="82"/>
      <c r="J156" s="82"/>
      <c r="K156" s="82"/>
    </row>
    <row r="157" customFormat="false" ht="10.5" hidden="false" customHeight="false" outlineLevel="0" collapsed="false">
      <c r="B157" s="82"/>
      <c r="E157" s="82"/>
      <c r="F157" s="82"/>
      <c r="G157" s="82"/>
      <c r="H157" s="82"/>
      <c r="I157" s="82"/>
      <c r="J157" s="82"/>
      <c r="K157" s="82"/>
    </row>
    <row r="158" customFormat="false" ht="10.5" hidden="false" customHeight="false" outlineLevel="0" collapsed="false">
      <c r="B158" s="82"/>
      <c r="E158" s="82"/>
      <c r="F158" s="82"/>
      <c r="G158" s="82"/>
      <c r="H158" s="82"/>
      <c r="I158" s="82"/>
      <c r="J158" s="82"/>
      <c r="K158" s="82"/>
    </row>
    <row r="159" customFormat="false" ht="10.5" hidden="false" customHeight="false" outlineLevel="0" collapsed="false">
      <c r="B159" s="82"/>
      <c r="E159" s="82"/>
      <c r="F159" s="82"/>
      <c r="G159" s="82"/>
      <c r="H159" s="82"/>
      <c r="I159" s="82"/>
      <c r="J159" s="82"/>
      <c r="K159" s="82"/>
    </row>
    <row r="160" customFormat="false" ht="10.5" hidden="false" customHeight="false" outlineLevel="0" collapsed="false">
      <c r="B160" s="82"/>
      <c r="E160" s="82"/>
      <c r="F160" s="82"/>
      <c r="G160" s="82"/>
      <c r="H160" s="82"/>
      <c r="I160" s="82"/>
      <c r="J160" s="82"/>
      <c r="K160" s="82"/>
    </row>
    <row r="161" customFormat="false" ht="10.5" hidden="false" customHeight="false" outlineLevel="0" collapsed="false">
      <c r="B161" s="82"/>
      <c r="E161" s="82"/>
      <c r="F161" s="82"/>
      <c r="G161" s="82"/>
      <c r="H161" s="82"/>
      <c r="I161" s="82"/>
      <c r="J161" s="82"/>
      <c r="K161" s="82"/>
    </row>
    <row r="162" customFormat="false" ht="10.5" hidden="false" customHeight="false" outlineLevel="0" collapsed="false">
      <c r="B162" s="82"/>
      <c r="E162" s="82"/>
      <c r="F162" s="82"/>
      <c r="G162" s="82"/>
      <c r="H162" s="82"/>
      <c r="I162" s="82"/>
      <c r="J162" s="82"/>
      <c r="K162" s="82"/>
    </row>
    <row r="163" customFormat="false" ht="10.5" hidden="false" customHeight="false" outlineLevel="0" collapsed="false">
      <c r="B163" s="82"/>
      <c r="E163" s="82"/>
      <c r="F163" s="82"/>
      <c r="G163" s="82"/>
      <c r="H163" s="82"/>
      <c r="I163" s="82"/>
      <c r="J163" s="82"/>
      <c r="K163" s="82"/>
    </row>
    <row r="164" customFormat="false" ht="10.5" hidden="false" customHeight="false" outlineLevel="0" collapsed="false">
      <c r="B164" s="82"/>
      <c r="E164" s="82"/>
      <c r="F164" s="82"/>
      <c r="G164" s="82"/>
      <c r="H164" s="82"/>
      <c r="I164" s="82"/>
      <c r="J164" s="82"/>
      <c r="K164" s="82"/>
    </row>
    <row r="165" customFormat="false" ht="10.5" hidden="false" customHeight="false" outlineLevel="0" collapsed="false">
      <c r="B165" s="82"/>
      <c r="E165" s="82"/>
      <c r="F165" s="82"/>
      <c r="G165" s="82"/>
      <c r="H165" s="82"/>
      <c r="I165" s="82"/>
      <c r="J165" s="82"/>
      <c r="K165" s="82"/>
    </row>
    <row r="166" customFormat="false" ht="10.5" hidden="false" customHeight="false" outlineLevel="0" collapsed="false">
      <c r="B166" s="82"/>
      <c r="E166" s="82"/>
      <c r="F166" s="82"/>
      <c r="G166" s="82"/>
      <c r="H166" s="82"/>
      <c r="I166" s="82"/>
      <c r="J166" s="82"/>
      <c r="K166" s="82"/>
    </row>
    <row r="167" customFormat="false" ht="10.5" hidden="false" customHeight="false" outlineLevel="0" collapsed="false">
      <c r="B167" s="82"/>
      <c r="E167" s="82"/>
      <c r="F167" s="82"/>
      <c r="G167" s="82"/>
      <c r="H167" s="82"/>
      <c r="I167" s="82"/>
      <c r="J167" s="82"/>
      <c r="K167" s="82"/>
    </row>
    <row r="168" customFormat="false" ht="10.5" hidden="false" customHeight="false" outlineLevel="0" collapsed="false">
      <c r="B168" s="82"/>
      <c r="E168" s="82"/>
      <c r="F168" s="82"/>
      <c r="G168" s="82"/>
      <c r="H168" s="82"/>
      <c r="I168" s="82"/>
      <c r="J168" s="82"/>
      <c r="K168" s="82"/>
    </row>
    <row r="169" customFormat="false" ht="10.5" hidden="false" customHeight="false" outlineLevel="0" collapsed="false">
      <c r="B169" s="82"/>
      <c r="E169" s="82"/>
      <c r="F169" s="82"/>
      <c r="G169" s="82"/>
      <c r="H169" s="82"/>
      <c r="I169" s="82"/>
      <c r="J169" s="82"/>
      <c r="K169" s="82"/>
    </row>
    <row r="170" customFormat="false" ht="10.5" hidden="false" customHeight="false" outlineLevel="0" collapsed="false">
      <c r="B170" s="82"/>
      <c r="E170" s="82"/>
      <c r="F170" s="82"/>
      <c r="G170" s="82"/>
      <c r="H170" s="82"/>
      <c r="I170" s="82"/>
      <c r="J170" s="82"/>
      <c r="K170" s="82"/>
    </row>
    <row r="171" customFormat="false" ht="10.5" hidden="false" customHeight="false" outlineLevel="0" collapsed="false">
      <c r="B171" s="82"/>
      <c r="E171" s="82"/>
      <c r="F171" s="82"/>
      <c r="G171" s="82"/>
      <c r="H171" s="82"/>
      <c r="I171" s="82"/>
      <c r="J171" s="82"/>
      <c r="K171" s="82"/>
    </row>
    <row r="172" customFormat="false" ht="10.5" hidden="false" customHeight="false" outlineLevel="0" collapsed="false">
      <c r="B172" s="82"/>
      <c r="E172" s="82"/>
      <c r="F172" s="82"/>
      <c r="G172" s="82"/>
      <c r="H172" s="82"/>
      <c r="I172" s="82"/>
      <c r="J172" s="82"/>
      <c r="K172" s="82"/>
    </row>
    <row r="173" customFormat="false" ht="10.5" hidden="false" customHeight="false" outlineLevel="0" collapsed="false">
      <c r="B173" s="82"/>
      <c r="E173" s="82"/>
      <c r="F173" s="82"/>
      <c r="G173" s="82"/>
      <c r="H173" s="82"/>
      <c r="I173" s="82"/>
      <c r="J173" s="82"/>
      <c r="K173" s="82"/>
    </row>
    <row r="174" customFormat="false" ht="10.5" hidden="false" customHeight="false" outlineLevel="0" collapsed="false">
      <c r="B174" s="82"/>
      <c r="E174" s="82"/>
      <c r="F174" s="82"/>
      <c r="G174" s="82"/>
      <c r="H174" s="82"/>
      <c r="I174" s="82"/>
      <c r="J174" s="82"/>
      <c r="K174" s="82"/>
    </row>
    <row r="175" customFormat="false" ht="10.5" hidden="false" customHeight="false" outlineLevel="0" collapsed="false">
      <c r="B175" s="82"/>
      <c r="E175" s="82"/>
      <c r="F175" s="82"/>
      <c r="G175" s="82"/>
      <c r="H175" s="82"/>
      <c r="I175" s="82"/>
      <c r="J175" s="82"/>
      <c r="K175" s="82"/>
    </row>
    <row r="176" customFormat="false" ht="10.5" hidden="false" customHeight="false" outlineLevel="0" collapsed="false">
      <c r="B176" s="82"/>
      <c r="E176" s="82"/>
      <c r="F176" s="82"/>
      <c r="G176" s="82"/>
      <c r="H176" s="82"/>
      <c r="I176" s="82"/>
      <c r="J176" s="82"/>
      <c r="K176" s="82"/>
    </row>
    <row r="177" customFormat="false" ht="10.5" hidden="false" customHeight="false" outlineLevel="0" collapsed="false">
      <c r="B177" s="82"/>
      <c r="E177" s="82"/>
      <c r="F177" s="82"/>
      <c r="G177" s="82"/>
      <c r="H177" s="82"/>
      <c r="I177" s="82"/>
      <c r="J177" s="82"/>
      <c r="K177" s="82"/>
    </row>
    <row r="178" customFormat="false" ht="10.5" hidden="false" customHeight="false" outlineLevel="0" collapsed="false">
      <c r="B178" s="82"/>
      <c r="E178" s="82"/>
      <c r="F178" s="82"/>
      <c r="G178" s="82"/>
      <c r="H178" s="82"/>
      <c r="I178" s="82"/>
      <c r="J178" s="82"/>
      <c r="K178" s="82"/>
    </row>
    <row r="179" customFormat="false" ht="10.5" hidden="false" customHeight="false" outlineLevel="0" collapsed="false">
      <c r="B179" s="82"/>
      <c r="E179" s="82"/>
      <c r="F179" s="82"/>
      <c r="G179" s="82"/>
      <c r="H179" s="82"/>
      <c r="I179" s="82"/>
      <c r="J179" s="82"/>
      <c r="K179" s="82"/>
    </row>
    <row r="180" customFormat="false" ht="10.5" hidden="false" customHeight="false" outlineLevel="0" collapsed="false">
      <c r="B180" s="82"/>
      <c r="E180" s="82"/>
      <c r="F180" s="82"/>
      <c r="G180" s="82"/>
      <c r="H180" s="82"/>
      <c r="I180" s="82"/>
      <c r="J180" s="82"/>
      <c r="K180" s="82"/>
    </row>
    <row r="181" customFormat="false" ht="10.5" hidden="false" customHeight="false" outlineLevel="0" collapsed="false">
      <c r="B181" s="82"/>
      <c r="E181" s="82"/>
      <c r="F181" s="82"/>
      <c r="G181" s="82"/>
      <c r="H181" s="82"/>
      <c r="I181" s="82"/>
      <c r="J181" s="82"/>
      <c r="K181" s="82"/>
    </row>
    <row r="182" customFormat="false" ht="10.5" hidden="false" customHeight="false" outlineLevel="0" collapsed="false">
      <c r="B182" s="82"/>
      <c r="E182" s="82"/>
      <c r="F182" s="82"/>
      <c r="G182" s="82"/>
      <c r="H182" s="82"/>
      <c r="I182" s="82"/>
      <c r="J182" s="82"/>
      <c r="K182" s="82"/>
    </row>
    <row r="183" customFormat="false" ht="10.5" hidden="false" customHeight="false" outlineLevel="0" collapsed="false">
      <c r="B183" s="82"/>
      <c r="E183" s="82"/>
      <c r="F183" s="82"/>
      <c r="G183" s="82"/>
      <c r="H183" s="82"/>
      <c r="I183" s="82"/>
      <c r="J183" s="82"/>
      <c r="K183" s="82"/>
    </row>
    <row r="184" customFormat="false" ht="10.5" hidden="false" customHeight="false" outlineLevel="0" collapsed="false">
      <c r="B184" s="82"/>
      <c r="E184" s="82"/>
      <c r="F184" s="82"/>
      <c r="G184" s="82"/>
      <c r="H184" s="82"/>
      <c r="I184" s="82"/>
      <c r="J184" s="82"/>
      <c r="K184" s="82"/>
    </row>
    <row r="185" customFormat="false" ht="10.5" hidden="false" customHeight="false" outlineLevel="0" collapsed="false">
      <c r="B185" s="82"/>
      <c r="E185" s="82"/>
      <c r="F185" s="82"/>
      <c r="G185" s="82"/>
      <c r="H185" s="82"/>
      <c r="I185" s="82"/>
      <c r="J185" s="82"/>
      <c r="K185" s="82"/>
    </row>
    <row r="186" customFormat="false" ht="10.5" hidden="false" customHeight="false" outlineLevel="0" collapsed="false">
      <c r="B186" s="82"/>
      <c r="E186" s="82"/>
      <c r="F186" s="82"/>
      <c r="G186" s="82"/>
      <c r="H186" s="82"/>
      <c r="I186" s="82"/>
      <c r="J186" s="82"/>
      <c r="K186" s="82"/>
    </row>
    <row r="187" customFormat="false" ht="10.5" hidden="false" customHeight="false" outlineLevel="0" collapsed="false">
      <c r="B187" s="82"/>
      <c r="E187" s="82"/>
      <c r="F187" s="82"/>
      <c r="G187" s="82"/>
      <c r="H187" s="82"/>
      <c r="I187" s="82"/>
      <c r="J187" s="82"/>
      <c r="K187" s="82"/>
    </row>
    <row r="188" customFormat="false" ht="10.5" hidden="false" customHeight="false" outlineLevel="0" collapsed="false">
      <c r="B188" s="82"/>
      <c r="E188" s="82"/>
      <c r="F188" s="82"/>
      <c r="G188" s="82"/>
      <c r="H188" s="82"/>
      <c r="I188" s="82"/>
      <c r="J188" s="82"/>
      <c r="K188" s="82"/>
    </row>
    <row r="189" customFormat="false" ht="10.5" hidden="false" customHeight="false" outlineLevel="0" collapsed="false">
      <c r="B189" s="82"/>
      <c r="E189" s="82"/>
      <c r="F189" s="82"/>
      <c r="G189" s="82"/>
      <c r="H189" s="82"/>
      <c r="I189" s="82"/>
      <c r="J189" s="82"/>
      <c r="K189" s="82"/>
    </row>
    <row r="190" customFormat="false" ht="10.5" hidden="false" customHeight="false" outlineLevel="0" collapsed="false">
      <c r="B190" s="82"/>
      <c r="E190" s="82"/>
      <c r="F190" s="82"/>
      <c r="G190" s="82"/>
      <c r="H190" s="82"/>
      <c r="I190" s="82"/>
      <c r="J190" s="82"/>
      <c r="K190" s="82"/>
    </row>
    <row r="191" customFormat="false" ht="10.5" hidden="false" customHeight="false" outlineLevel="0" collapsed="false">
      <c r="B191" s="82"/>
      <c r="E191" s="82"/>
      <c r="F191" s="82"/>
      <c r="G191" s="82"/>
      <c r="H191" s="82"/>
      <c r="I191" s="82"/>
      <c r="J191" s="82"/>
      <c r="K191" s="82"/>
    </row>
    <row r="192" customFormat="false" ht="10.5" hidden="false" customHeight="false" outlineLevel="0" collapsed="false">
      <c r="B192" s="82"/>
      <c r="E192" s="82"/>
      <c r="F192" s="82"/>
      <c r="G192" s="82"/>
      <c r="H192" s="82"/>
      <c r="I192" s="82"/>
      <c r="J192" s="82"/>
      <c r="K192" s="82"/>
    </row>
    <row r="193" customFormat="false" ht="10.5" hidden="false" customHeight="false" outlineLevel="0" collapsed="false">
      <c r="B193" s="82"/>
      <c r="E193" s="82"/>
      <c r="F193" s="82"/>
      <c r="G193" s="82"/>
      <c r="H193" s="82"/>
      <c r="I193" s="82"/>
      <c r="J193" s="82"/>
      <c r="K193" s="82"/>
    </row>
    <row r="194" customFormat="false" ht="10.5" hidden="false" customHeight="false" outlineLevel="0" collapsed="false">
      <c r="B194" s="82"/>
      <c r="E194" s="82"/>
      <c r="F194" s="82"/>
      <c r="G194" s="82"/>
      <c r="H194" s="82"/>
      <c r="I194" s="82"/>
      <c r="J194" s="82"/>
      <c r="K194" s="82"/>
    </row>
    <row r="195" customFormat="false" ht="10.5" hidden="false" customHeight="false" outlineLevel="0" collapsed="false">
      <c r="B195" s="82"/>
      <c r="E195" s="82"/>
      <c r="F195" s="82"/>
      <c r="G195" s="82"/>
      <c r="H195" s="82"/>
      <c r="I195" s="82"/>
      <c r="J195" s="82"/>
      <c r="K195" s="82"/>
    </row>
    <row r="196" customFormat="false" ht="10.5" hidden="false" customHeight="false" outlineLevel="0" collapsed="false">
      <c r="B196" s="82"/>
      <c r="E196" s="82"/>
      <c r="F196" s="82"/>
      <c r="G196" s="82"/>
      <c r="H196" s="82"/>
      <c r="I196" s="82"/>
      <c r="J196" s="82"/>
      <c r="K196" s="82"/>
    </row>
    <row r="197" customFormat="false" ht="10.5" hidden="false" customHeight="false" outlineLevel="0" collapsed="false">
      <c r="B197" s="82"/>
      <c r="E197" s="82"/>
      <c r="F197" s="82"/>
      <c r="G197" s="82"/>
      <c r="H197" s="82"/>
      <c r="I197" s="82"/>
      <c r="J197" s="82"/>
      <c r="K197" s="82"/>
    </row>
    <row r="198" customFormat="false" ht="10.5" hidden="false" customHeight="false" outlineLevel="0" collapsed="false">
      <c r="B198" s="82"/>
      <c r="E198" s="82"/>
      <c r="F198" s="82"/>
      <c r="G198" s="82"/>
      <c r="H198" s="82"/>
      <c r="I198" s="82"/>
      <c r="J198" s="82"/>
      <c r="K198" s="82"/>
    </row>
    <row r="199" customFormat="false" ht="10.5" hidden="false" customHeight="false" outlineLevel="0" collapsed="false">
      <c r="B199" s="82"/>
      <c r="E199" s="82"/>
      <c r="F199" s="82"/>
      <c r="G199" s="82"/>
      <c r="H199" s="82"/>
      <c r="I199" s="82"/>
      <c r="J199" s="82"/>
      <c r="K199" s="82"/>
    </row>
    <row r="200" customFormat="false" ht="10.5" hidden="false" customHeight="false" outlineLevel="0" collapsed="false">
      <c r="B200" s="82"/>
      <c r="E200" s="82"/>
      <c r="F200" s="82"/>
      <c r="G200" s="82"/>
      <c r="H200" s="82"/>
      <c r="I200" s="82"/>
      <c r="J200" s="82"/>
      <c r="K200" s="82"/>
    </row>
    <row r="201" customFormat="false" ht="10.5" hidden="false" customHeight="false" outlineLevel="0" collapsed="false">
      <c r="B201" s="82"/>
      <c r="E201" s="82"/>
      <c r="F201" s="82"/>
      <c r="G201" s="82"/>
      <c r="H201" s="82"/>
      <c r="I201" s="82"/>
      <c r="J201" s="82"/>
      <c r="K201" s="82"/>
    </row>
    <row r="202" customFormat="false" ht="10.5" hidden="false" customHeight="false" outlineLevel="0" collapsed="false">
      <c r="B202" s="82"/>
      <c r="E202" s="82"/>
      <c r="F202" s="82"/>
      <c r="G202" s="82"/>
      <c r="H202" s="82"/>
      <c r="I202" s="82"/>
      <c r="J202" s="82"/>
      <c r="K202" s="82"/>
    </row>
    <row r="203" customFormat="false" ht="10.5" hidden="false" customHeight="false" outlineLevel="0" collapsed="false">
      <c r="B203" s="82"/>
      <c r="E203" s="82"/>
      <c r="F203" s="82"/>
      <c r="G203" s="82"/>
      <c r="H203" s="82"/>
      <c r="I203" s="82"/>
      <c r="J203" s="82"/>
      <c r="K203" s="82"/>
    </row>
    <row r="204" customFormat="false" ht="10.5" hidden="false" customHeight="false" outlineLevel="0" collapsed="false">
      <c r="B204" s="82"/>
      <c r="E204" s="82"/>
      <c r="F204" s="82"/>
      <c r="G204" s="82"/>
      <c r="H204" s="82"/>
      <c r="I204" s="82"/>
      <c r="J204" s="82"/>
      <c r="K204" s="82"/>
    </row>
    <row r="205" customFormat="false" ht="10.5" hidden="false" customHeight="false" outlineLevel="0" collapsed="false">
      <c r="B205" s="82"/>
      <c r="E205" s="82"/>
      <c r="F205" s="82"/>
      <c r="G205" s="82"/>
      <c r="H205" s="82"/>
      <c r="I205" s="82"/>
      <c r="J205" s="82"/>
      <c r="K205" s="82"/>
    </row>
    <row r="206" customFormat="false" ht="10.5" hidden="false" customHeight="false" outlineLevel="0" collapsed="false">
      <c r="B206" s="82"/>
      <c r="E206" s="82"/>
      <c r="F206" s="82"/>
      <c r="G206" s="82"/>
      <c r="H206" s="82"/>
      <c r="I206" s="82"/>
      <c r="J206" s="82"/>
      <c r="K206" s="82"/>
    </row>
    <row r="207" customFormat="false" ht="10.5" hidden="false" customHeight="false" outlineLevel="0" collapsed="false">
      <c r="B207" s="82"/>
      <c r="E207" s="82"/>
      <c r="F207" s="82"/>
      <c r="G207" s="82"/>
      <c r="H207" s="82"/>
      <c r="I207" s="82"/>
      <c r="J207" s="82"/>
      <c r="K207" s="82"/>
    </row>
    <row r="208" customFormat="false" ht="10.5" hidden="false" customHeight="false" outlineLevel="0" collapsed="false">
      <c r="B208" s="82"/>
      <c r="E208" s="82"/>
      <c r="F208" s="82"/>
      <c r="G208" s="82"/>
      <c r="H208" s="82"/>
      <c r="I208" s="82"/>
      <c r="J208" s="82"/>
      <c r="K208" s="82"/>
    </row>
    <row r="209" customFormat="false" ht="10.5" hidden="false" customHeight="false" outlineLevel="0" collapsed="false">
      <c r="B209" s="82"/>
      <c r="E209" s="82"/>
      <c r="F209" s="82"/>
      <c r="G209" s="82"/>
      <c r="H209" s="82"/>
      <c r="I209" s="82"/>
      <c r="J209" s="82"/>
      <c r="K209" s="82"/>
    </row>
    <row r="210" customFormat="false" ht="10.5" hidden="false" customHeight="false" outlineLevel="0" collapsed="false">
      <c r="B210" s="82"/>
      <c r="E210" s="82"/>
      <c r="F210" s="82"/>
      <c r="G210" s="82"/>
      <c r="H210" s="82"/>
      <c r="I210" s="82"/>
      <c r="J210" s="82"/>
      <c r="K210" s="82"/>
    </row>
    <row r="211" customFormat="false" ht="10.5" hidden="false" customHeight="false" outlineLevel="0" collapsed="false">
      <c r="B211" s="82"/>
      <c r="E211" s="82"/>
      <c r="F211" s="82"/>
      <c r="G211" s="82"/>
      <c r="H211" s="82"/>
      <c r="I211" s="82"/>
      <c r="J211" s="82"/>
      <c r="K211" s="82"/>
    </row>
    <row r="212" customFormat="false" ht="10.5" hidden="false" customHeight="false" outlineLevel="0" collapsed="false">
      <c r="B212" s="82"/>
      <c r="E212" s="82"/>
      <c r="F212" s="82"/>
      <c r="G212" s="82"/>
      <c r="H212" s="82"/>
      <c r="I212" s="82"/>
      <c r="J212" s="82"/>
      <c r="K212" s="82"/>
    </row>
    <row r="213" customFormat="false" ht="10.5" hidden="false" customHeight="false" outlineLevel="0" collapsed="false">
      <c r="B213" s="82"/>
      <c r="E213" s="82"/>
      <c r="F213" s="82"/>
      <c r="G213" s="82"/>
      <c r="H213" s="82"/>
      <c r="I213" s="82"/>
      <c r="J213" s="82"/>
      <c r="K213" s="82"/>
    </row>
    <row r="214" customFormat="false" ht="10.5" hidden="false" customHeight="false" outlineLevel="0" collapsed="false">
      <c r="B214" s="82"/>
      <c r="E214" s="82"/>
      <c r="F214" s="82"/>
      <c r="G214" s="82"/>
      <c r="H214" s="82"/>
      <c r="I214" s="82"/>
      <c r="J214" s="82"/>
      <c r="K214" s="82"/>
    </row>
    <row r="215" customFormat="false" ht="10.5" hidden="false" customHeight="false" outlineLevel="0" collapsed="false">
      <c r="B215" s="82"/>
      <c r="E215" s="82"/>
      <c r="F215" s="82"/>
      <c r="G215" s="82"/>
      <c r="H215" s="82"/>
      <c r="I215" s="82"/>
      <c r="J215" s="82"/>
      <c r="K215" s="82"/>
    </row>
    <row r="216" customFormat="false" ht="10.5" hidden="false" customHeight="false" outlineLevel="0" collapsed="false">
      <c r="B216" s="82"/>
      <c r="E216" s="82"/>
      <c r="F216" s="82"/>
      <c r="G216" s="82"/>
      <c r="H216" s="82"/>
      <c r="I216" s="82"/>
      <c r="J216" s="82"/>
      <c r="K216" s="82"/>
    </row>
    <row r="218" customFormat="false" ht="11.25" hidden="false" customHeight="false" outlineLevel="0" collapsed="false">
      <c r="B218" s="82"/>
      <c r="E218" s="82"/>
      <c r="F218" s="82"/>
      <c r="G218" s="82"/>
      <c r="H218" s="82"/>
      <c r="I218" s="82"/>
      <c r="J218" s="117"/>
      <c r="K218" s="82"/>
    </row>
    <row r="219" customFormat="false" ht="10.5" hidden="false" customHeight="false" outlineLevel="0" collapsed="false">
      <c r="E219" s="82"/>
      <c r="F219" s="82"/>
      <c r="G219" s="82"/>
      <c r="H219" s="82"/>
      <c r="I219" s="82"/>
      <c r="J219" s="82"/>
      <c r="K219" s="82"/>
    </row>
    <row r="220" customFormat="false" ht="10.5" hidden="false" customHeight="false" outlineLevel="0" collapsed="false">
      <c r="B220" s="82"/>
      <c r="E220" s="82"/>
      <c r="F220" s="82"/>
      <c r="G220" s="82"/>
      <c r="H220" s="82"/>
      <c r="I220" s="82"/>
      <c r="J220" s="82"/>
      <c r="K220" s="82"/>
    </row>
    <row r="221" customFormat="false" ht="10.5" hidden="false" customHeight="false" outlineLevel="0" collapsed="false">
      <c r="B221" s="82"/>
      <c r="E221" s="82"/>
      <c r="F221" s="82"/>
      <c r="G221" s="82"/>
      <c r="H221" s="82"/>
      <c r="I221" s="82"/>
      <c r="J221" s="82"/>
      <c r="K221" s="82"/>
    </row>
    <row r="222" customFormat="false" ht="10.5" hidden="false" customHeight="false" outlineLevel="0" collapsed="false">
      <c r="B222" s="82"/>
      <c r="E222" s="82"/>
      <c r="F222" s="82"/>
      <c r="G222" s="82"/>
      <c r="H222" s="82"/>
      <c r="I222" s="82"/>
      <c r="J222" s="82"/>
      <c r="K222" s="82"/>
    </row>
    <row r="223" customFormat="false" ht="10.5" hidden="false" customHeight="false" outlineLevel="0" collapsed="false">
      <c r="B223" s="82"/>
      <c r="E223" s="82"/>
      <c r="F223" s="82"/>
      <c r="G223" s="82"/>
      <c r="H223" s="82"/>
      <c r="I223" s="82"/>
      <c r="J223" s="82"/>
      <c r="K223" s="82"/>
    </row>
    <row r="224" customFormat="false" ht="10.5" hidden="false" customHeight="false" outlineLevel="0" collapsed="false">
      <c r="B224" s="82"/>
      <c r="E224" s="82"/>
      <c r="F224" s="82"/>
      <c r="G224" s="82"/>
      <c r="H224" s="82"/>
      <c r="I224" s="82"/>
      <c r="J224" s="82"/>
      <c r="K224" s="82"/>
    </row>
    <row r="225" customFormat="false" ht="10.5" hidden="false" customHeight="false" outlineLevel="0" collapsed="false">
      <c r="B225" s="82"/>
      <c r="E225" s="82"/>
      <c r="F225" s="82"/>
      <c r="G225" s="82"/>
      <c r="H225" s="82"/>
      <c r="I225" s="82"/>
      <c r="J225" s="82"/>
      <c r="K225" s="82"/>
    </row>
    <row r="227" customFormat="false" ht="11.25" hidden="false" customHeight="false" outlineLevel="0" collapsed="false">
      <c r="A227" s="104"/>
      <c r="B227" s="105"/>
      <c r="C227" s="104"/>
      <c r="D227" s="104"/>
      <c r="E227" s="106"/>
      <c r="F227" s="107"/>
      <c r="G227" s="105"/>
      <c r="H227" s="108"/>
      <c r="I227" s="109"/>
      <c r="J227" s="110"/>
      <c r="K227" s="111"/>
      <c r="L227" s="112"/>
      <c r="M227" s="108"/>
      <c r="N227" s="104"/>
      <c r="O227" s="104"/>
      <c r="P227" s="104"/>
      <c r="Q227" s="113"/>
      <c r="R227" s="104"/>
      <c r="S227" s="104"/>
      <c r="T227" s="104"/>
    </row>
    <row r="228" customFormat="false" ht="10.5" hidden="false" customHeight="false" outlineLevel="0" collapsed="false">
      <c r="B228" s="82"/>
      <c r="E228" s="82"/>
      <c r="F228" s="82"/>
      <c r="G228" s="82"/>
      <c r="H228" s="82"/>
      <c r="I228" s="82"/>
      <c r="J228" s="82"/>
      <c r="K228" s="82"/>
    </row>
    <row r="229" customFormat="false" ht="11.25" hidden="false" customHeight="false" outlineLevel="0" collapsed="false">
      <c r="A229" s="104"/>
      <c r="B229" s="105"/>
      <c r="C229" s="104"/>
      <c r="D229" s="104"/>
      <c r="E229" s="120"/>
      <c r="F229" s="121"/>
      <c r="G229" s="122"/>
    </row>
    <row r="230" customFormat="false" ht="11.25" hidden="false" customHeight="false" outlineLevel="0" collapsed="false">
      <c r="A230" s="104"/>
      <c r="B230" s="105"/>
      <c r="C230" s="104"/>
      <c r="D230" s="104"/>
      <c r="E230" s="120"/>
      <c r="F230" s="121"/>
      <c r="G230" s="122"/>
    </row>
    <row r="231" customFormat="false" ht="11.25" hidden="false" customHeight="false" outlineLevel="0" collapsed="false">
      <c r="A231" s="104"/>
      <c r="B231" s="105"/>
      <c r="C231" s="104"/>
      <c r="D231" s="104"/>
      <c r="E231" s="120"/>
      <c r="F231" s="121"/>
      <c r="G231" s="122"/>
    </row>
    <row r="232" customFormat="false" ht="11.25" hidden="false" customHeight="false" outlineLevel="0" collapsed="false">
      <c r="A232" s="104"/>
      <c r="B232" s="105"/>
      <c r="C232" s="104"/>
      <c r="D232" s="104"/>
      <c r="E232" s="120"/>
      <c r="F232" s="121"/>
      <c r="G232" s="122"/>
    </row>
    <row r="233" customFormat="false" ht="11.25" hidden="false" customHeight="false" outlineLevel="0" collapsed="false">
      <c r="A233" s="104"/>
      <c r="B233" s="105"/>
      <c r="C233" s="104"/>
      <c r="D233" s="104"/>
      <c r="E233" s="120"/>
      <c r="F233" s="121"/>
      <c r="G233" s="122"/>
    </row>
    <row r="234" customFormat="false" ht="11.25" hidden="false" customHeight="false" outlineLevel="0" collapsed="false">
      <c r="A234" s="104"/>
      <c r="B234" s="105"/>
      <c r="C234" s="104"/>
      <c r="D234" s="104"/>
      <c r="E234" s="120"/>
      <c r="F234" s="121"/>
      <c r="G234" s="122"/>
    </row>
    <row r="235" customFormat="false" ht="11.25" hidden="false" customHeight="false" outlineLevel="0" collapsed="false">
      <c r="A235" s="104"/>
      <c r="B235" s="105"/>
      <c r="C235" s="104"/>
      <c r="D235" s="104"/>
      <c r="E235" s="120"/>
      <c r="F235" s="121"/>
      <c r="G235" s="122"/>
    </row>
    <row r="236" customFormat="false" ht="11.25" hidden="false" customHeight="false" outlineLevel="0" collapsed="false">
      <c r="A236" s="104"/>
      <c r="B236" s="105"/>
      <c r="C236" s="104"/>
      <c r="D236" s="104"/>
      <c r="E236" s="120"/>
      <c r="F236" s="121"/>
      <c r="G236" s="122"/>
    </row>
    <row r="237" customFormat="false" ht="11.25" hidden="false" customHeight="false" outlineLevel="0" collapsed="false">
      <c r="A237" s="104"/>
      <c r="B237" s="105"/>
      <c r="C237" s="104"/>
      <c r="D237" s="104"/>
      <c r="E237" s="120"/>
      <c r="F237" s="121"/>
      <c r="G237" s="122"/>
    </row>
    <row r="238" customFormat="false" ht="11.25" hidden="false" customHeight="false" outlineLevel="0" collapsed="false">
      <c r="A238" s="104"/>
      <c r="B238" s="105"/>
      <c r="C238" s="104"/>
      <c r="D238" s="104"/>
      <c r="E238" s="120"/>
      <c r="F238" s="121"/>
      <c r="G238" s="122"/>
    </row>
    <row r="239" customFormat="false" ht="10.5" hidden="false" customHeight="false" outlineLevel="0" collapsed="false">
      <c r="B239" s="82"/>
      <c r="E239" s="82"/>
      <c r="F239" s="82"/>
      <c r="G239" s="82"/>
      <c r="H239" s="82"/>
      <c r="I239" s="82"/>
      <c r="J239" s="82"/>
      <c r="K239" s="82"/>
    </row>
    <row r="240" customFormat="false" ht="10.5" hidden="false" customHeight="false" outlineLevel="0" collapsed="false">
      <c r="E240" s="82"/>
      <c r="F240" s="82"/>
      <c r="G240" s="82"/>
      <c r="H240" s="82"/>
      <c r="I240" s="82"/>
      <c r="J240" s="82"/>
      <c r="K240" s="82"/>
    </row>
    <row r="241" customFormat="false" ht="10.5" hidden="false" customHeight="false" outlineLevel="0" collapsed="false">
      <c r="E241" s="82"/>
      <c r="F241" s="82"/>
      <c r="G241" s="82"/>
      <c r="H241" s="82"/>
      <c r="I241" s="82"/>
      <c r="J241" s="82"/>
      <c r="K241" s="82"/>
    </row>
    <row r="242" customFormat="false" ht="10.5" hidden="false" customHeight="false" outlineLevel="0" collapsed="false">
      <c r="E242" s="82"/>
      <c r="F242" s="82"/>
      <c r="G242" s="82"/>
      <c r="H242" s="82"/>
      <c r="I242" s="82"/>
      <c r="J242" s="82"/>
      <c r="K242" s="82"/>
    </row>
    <row r="243" customFormat="false" ht="10.5" hidden="false" customHeight="false" outlineLevel="0" collapsed="false">
      <c r="E243" s="82"/>
      <c r="F243" s="82"/>
      <c r="G243" s="82"/>
      <c r="H243" s="82"/>
      <c r="I243" s="82"/>
      <c r="J243" s="82"/>
      <c r="K243" s="82"/>
    </row>
    <row r="244" customFormat="false" ht="10.5" hidden="false" customHeight="false" outlineLevel="0" collapsed="false">
      <c r="E244" s="82"/>
      <c r="F244" s="82"/>
      <c r="G244" s="82"/>
      <c r="H244" s="82"/>
      <c r="I244" s="82"/>
      <c r="J244" s="82"/>
      <c r="K244" s="82"/>
    </row>
    <row r="245" customFormat="false" ht="10.5" hidden="false" customHeight="false" outlineLevel="0" collapsed="false">
      <c r="E245" s="82"/>
      <c r="F245" s="82"/>
      <c r="G245" s="82"/>
      <c r="H245" s="82"/>
      <c r="I245" s="82"/>
      <c r="J245" s="82"/>
      <c r="K245" s="82"/>
    </row>
    <row r="246" customFormat="false" ht="10.5" hidden="false" customHeight="false" outlineLevel="0" collapsed="false">
      <c r="E246" s="82"/>
      <c r="F246" s="82"/>
      <c r="G246" s="82"/>
      <c r="H246" s="82"/>
      <c r="I246" s="82"/>
      <c r="J246" s="82"/>
      <c r="K246" s="82"/>
    </row>
    <row r="247" customFormat="false" ht="10.5" hidden="false" customHeight="false" outlineLevel="0" collapsed="false">
      <c r="E247" s="82"/>
      <c r="F247" s="82"/>
      <c r="G247" s="82"/>
      <c r="H247" s="82"/>
      <c r="I247" s="82"/>
      <c r="J247" s="82"/>
      <c r="K247" s="82"/>
    </row>
    <row r="248" customFormat="false" ht="10.5" hidden="false" customHeight="false" outlineLevel="0" collapsed="false">
      <c r="E248" s="82"/>
      <c r="F248" s="82"/>
      <c r="G248" s="82"/>
      <c r="H248" s="82"/>
      <c r="I248" s="82"/>
      <c r="J248" s="82"/>
      <c r="K248" s="82"/>
    </row>
    <row r="249" customFormat="false" ht="10.5" hidden="false" customHeight="false" outlineLevel="0" collapsed="false">
      <c r="B249" s="82"/>
      <c r="E249" s="82"/>
      <c r="F249" s="82"/>
      <c r="G249" s="82"/>
      <c r="H249" s="82"/>
      <c r="I249" s="82"/>
      <c r="J249" s="82"/>
      <c r="K249" s="82"/>
    </row>
    <row r="250" customFormat="false" ht="10.5" hidden="false" customHeight="false" outlineLevel="0" collapsed="false">
      <c r="B250" s="82"/>
      <c r="E250" s="82"/>
      <c r="F250" s="82"/>
      <c r="G250" s="82"/>
      <c r="H250" s="82"/>
      <c r="I250" s="82"/>
      <c r="J250" s="82"/>
      <c r="K250" s="82"/>
    </row>
    <row r="251" customFormat="false" ht="10.5" hidden="false" customHeight="false" outlineLevel="0" collapsed="false">
      <c r="B251" s="82"/>
      <c r="E251" s="82"/>
      <c r="F251" s="82"/>
      <c r="G251" s="82"/>
      <c r="H251" s="82"/>
      <c r="I251" s="82"/>
      <c r="J251" s="82"/>
      <c r="K251" s="82"/>
    </row>
    <row r="252" customFormat="false" ht="10.5" hidden="false" customHeight="false" outlineLevel="0" collapsed="false">
      <c r="B252" s="82"/>
      <c r="E252" s="82"/>
      <c r="F252" s="82"/>
      <c r="G252" s="82"/>
      <c r="H252" s="82"/>
      <c r="I252" s="82"/>
      <c r="J252" s="82"/>
      <c r="K252" s="82"/>
    </row>
    <row r="253" customFormat="false" ht="10.5" hidden="false" customHeight="false" outlineLevel="0" collapsed="false">
      <c r="B253" s="82"/>
      <c r="E253" s="82"/>
      <c r="F253" s="82"/>
      <c r="G253" s="82"/>
      <c r="H253" s="82"/>
      <c r="I253" s="82"/>
      <c r="J253" s="82"/>
      <c r="K253" s="82"/>
    </row>
    <row r="254" customFormat="false" ht="11.25" hidden="false" customHeight="false" outlineLevel="0" collapsed="false">
      <c r="B254" s="82"/>
      <c r="E254" s="82"/>
      <c r="F254" s="82"/>
      <c r="G254" s="82"/>
      <c r="H254" s="82"/>
      <c r="I254" s="82"/>
      <c r="J254" s="82"/>
      <c r="K254" s="82"/>
      <c r="L254" s="112"/>
      <c r="M254" s="118"/>
      <c r="Q254" s="113"/>
      <c r="R254" s="104"/>
      <c r="S254" s="119"/>
    </row>
    <row r="255" customFormat="false" ht="11.25" hidden="false" customHeight="false" outlineLevel="0" collapsed="false">
      <c r="B255" s="82"/>
      <c r="E255" s="82"/>
      <c r="F255" s="82"/>
      <c r="G255" s="82"/>
      <c r="H255" s="82"/>
      <c r="I255" s="82"/>
      <c r="J255" s="82"/>
      <c r="K255" s="82"/>
      <c r="L255" s="112"/>
      <c r="M255" s="118"/>
      <c r="Q255" s="113"/>
      <c r="R255" s="104"/>
      <c r="S255" s="119"/>
    </row>
    <row r="256" customFormat="false" ht="11.25" hidden="false" customHeight="false" outlineLevel="0" collapsed="false">
      <c r="B256" s="82"/>
      <c r="E256" s="82"/>
      <c r="F256" s="82"/>
      <c r="G256" s="82"/>
      <c r="H256" s="82"/>
      <c r="I256" s="82"/>
      <c r="J256" s="82"/>
      <c r="K256" s="82"/>
      <c r="L256" s="112"/>
      <c r="M256" s="118"/>
      <c r="Q256" s="113"/>
      <c r="R256" s="104"/>
      <c r="S256" s="119"/>
    </row>
    <row r="257" customFormat="false" ht="11.25" hidden="false" customHeight="false" outlineLevel="0" collapsed="false">
      <c r="B257" s="82"/>
      <c r="E257" s="82"/>
      <c r="F257" s="82"/>
      <c r="G257" s="82"/>
      <c r="H257" s="82"/>
      <c r="I257" s="82"/>
      <c r="J257" s="82"/>
      <c r="K257" s="82"/>
      <c r="L257" s="112"/>
      <c r="M257" s="118"/>
      <c r="Q257" s="113"/>
      <c r="R257" s="104"/>
      <c r="S257" s="119"/>
    </row>
    <row r="258" customFormat="false" ht="11.25" hidden="false" customHeight="false" outlineLevel="0" collapsed="false">
      <c r="B258" s="82"/>
      <c r="E258" s="82"/>
      <c r="F258" s="82"/>
      <c r="G258" s="82"/>
      <c r="H258" s="82"/>
      <c r="I258" s="82"/>
      <c r="J258" s="82"/>
      <c r="K258" s="82"/>
      <c r="L258" s="112"/>
      <c r="M258" s="118"/>
      <c r="Q258" s="113"/>
      <c r="R258" s="104"/>
      <c r="S258" s="119"/>
    </row>
    <row r="259" customFormat="false" ht="11.25" hidden="false" customHeight="false" outlineLevel="0" collapsed="false">
      <c r="B259" s="82"/>
      <c r="E259" s="82"/>
      <c r="F259" s="82"/>
      <c r="G259" s="82"/>
      <c r="H259" s="82"/>
      <c r="I259" s="82"/>
      <c r="J259" s="82"/>
      <c r="K259" s="82"/>
      <c r="L259" s="112"/>
      <c r="M259" s="118"/>
      <c r="Q259" s="113"/>
      <c r="R259" s="104"/>
      <c r="S259" s="119"/>
    </row>
    <row r="260" customFormat="false" ht="11.25" hidden="false" customHeight="false" outlineLevel="0" collapsed="false">
      <c r="B260" s="82"/>
      <c r="E260" s="82"/>
      <c r="F260" s="82"/>
      <c r="G260" s="82"/>
      <c r="H260" s="82"/>
      <c r="I260" s="82"/>
      <c r="J260" s="82"/>
      <c r="K260" s="82"/>
      <c r="L260" s="112"/>
      <c r="M260" s="118"/>
      <c r="Q260" s="113"/>
      <c r="R260" s="104"/>
      <c r="S260" s="119"/>
    </row>
    <row r="261" customFormat="false" ht="11.25" hidden="false" customHeight="false" outlineLevel="0" collapsed="false">
      <c r="B261" s="82"/>
      <c r="E261" s="82"/>
      <c r="F261" s="82"/>
      <c r="G261" s="82"/>
      <c r="H261" s="82"/>
      <c r="I261" s="82"/>
      <c r="J261" s="82"/>
      <c r="K261" s="82"/>
      <c r="L261" s="112"/>
      <c r="M261" s="118"/>
      <c r="Q261" s="113"/>
      <c r="R261" s="104"/>
      <c r="S261" s="119"/>
    </row>
    <row r="262" customFormat="false" ht="10.5" hidden="false" customHeight="false" outlineLevel="0" collapsed="false">
      <c r="B262" s="82"/>
      <c r="E262" s="82"/>
      <c r="F262" s="82"/>
      <c r="G262" s="82"/>
      <c r="H262" s="82"/>
      <c r="I262" s="82"/>
      <c r="J262" s="82"/>
      <c r="K262" s="82"/>
    </row>
    <row r="263" customFormat="false" ht="10.5" hidden="false" customHeight="false" outlineLevel="0" collapsed="false">
      <c r="B263" s="82"/>
      <c r="E263" s="82"/>
      <c r="F263" s="82"/>
      <c r="G263" s="82"/>
      <c r="H263" s="82"/>
      <c r="I263" s="82"/>
      <c r="J263" s="82"/>
      <c r="K263" s="82"/>
    </row>
    <row r="264" customFormat="false" ht="10.5" hidden="false" customHeight="false" outlineLevel="0" collapsed="false">
      <c r="B264" s="82"/>
      <c r="E264" s="82"/>
      <c r="F264" s="82"/>
      <c r="G264" s="82"/>
      <c r="H264" s="82"/>
      <c r="I264" s="82"/>
      <c r="J264" s="82"/>
      <c r="K264" s="82"/>
    </row>
    <row r="265" customFormat="false" ht="10.5" hidden="false" customHeight="false" outlineLevel="0" collapsed="false">
      <c r="B265" s="82"/>
      <c r="E265" s="82"/>
      <c r="F265" s="82"/>
      <c r="G265" s="82"/>
      <c r="H265" s="82"/>
      <c r="I265" s="82"/>
      <c r="J265" s="82"/>
      <c r="K265" s="82"/>
    </row>
    <row r="266" customFormat="false" ht="10.5" hidden="false" customHeight="false" outlineLevel="0" collapsed="false">
      <c r="B266" s="82"/>
      <c r="E266" s="82"/>
      <c r="F266" s="82"/>
      <c r="G266" s="82"/>
      <c r="H266" s="82"/>
      <c r="I266" s="82"/>
      <c r="J266" s="82"/>
      <c r="K266" s="82"/>
    </row>
    <row r="267" customFormat="false" ht="10.5" hidden="false" customHeight="false" outlineLevel="0" collapsed="false">
      <c r="B267" s="82"/>
      <c r="E267" s="82"/>
      <c r="F267" s="82"/>
      <c r="G267" s="82"/>
      <c r="H267" s="82"/>
      <c r="I267" s="82"/>
      <c r="J267" s="82"/>
      <c r="K267" s="82"/>
    </row>
    <row r="268" customFormat="false" ht="10.5" hidden="false" customHeight="false" outlineLevel="0" collapsed="false">
      <c r="B268" s="82"/>
      <c r="E268" s="82"/>
      <c r="F268" s="82"/>
      <c r="G268" s="82"/>
      <c r="H268" s="82"/>
      <c r="I268" s="82"/>
      <c r="J268" s="82"/>
      <c r="K268" s="82"/>
    </row>
    <row r="269" customFormat="false" ht="10.5" hidden="false" customHeight="false" outlineLevel="0" collapsed="false">
      <c r="B269" s="82"/>
      <c r="E269" s="82"/>
      <c r="F269" s="82"/>
      <c r="G269" s="82"/>
      <c r="H269" s="82"/>
      <c r="I269" s="82"/>
      <c r="J269" s="82"/>
      <c r="K269" s="82"/>
    </row>
    <row r="270" customFormat="false" ht="10.5" hidden="false" customHeight="false" outlineLevel="0" collapsed="false">
      <c r="B270" s="82"/>
      <c r="E270" s="82"/>
      <c r="F270" s="82"/>
      <c r="G270" s="82"/>
      <c r="H270" s="82"/>
      <c r="I270" s="82"/>
      <c r="J270" s="82"/>
      <c r="K270" s="82"/>
    </row>
    <row r="271" customFormat="false" ht="10.5" hidden="false" customHeight="false" outlineLevel="0" collapsed="false">
      <c r="B271" s="82"/>
      <c r="E271" s="82"/>
      <c r="F271" s="82"/>
      <c r="G271" s="82"/>
      <c r="H271" s="82"/>
      <c r="I271" s="82"/>
      <c r="J271" s="82"/>
      <c r="K271" s="82"/>
    </row>
    <row r="272" customFormat="false" ht="10.5" hidden="false" customHeight="false" outlineLevel="0" collapsed="false">
      <c r="B272" s="82"/>
      <c r="E272" s="82"/>
      <c r="F272" s="82"/>
      <c r="G272" s="82"/>
      <c r="H272" s="82"/>
      <c r="I272" s="82"/>
      <c r="J272" s="82"/>
      <c r="K272" s="82"/>
    </row>
    <row r="273" customFormat="false" ht="10.5" hidden="false" customHeight="false" outlineLevel="0" collapsed="false">
      <c r="B273" s="82"/>
      <c r="E273" s="82"/>
      <c r="F273" s="82"/>
      <c r="G273" s="82"/>
      <c r="H273" s="82"/>
      <c r="I273" s="82"/>
      <c r="J273" s="82"/>
      <c r="K273" s="82"/>
    </row>
    <row r="274" customFormat="false" ht="10.5" hidden="false" customHeight="false" outlineLevel="0" collapsed="false">
      <c r="B274" s="82"/>
      <c r="E274" s="82"/>
      <c r="F274" s="82"/>
      <c r="G274" s="82"/>
      <c r="H274" s="82"/>
      <c r="I274" s="82"/>
      <c r="J274" s="82"/>
      <c r="K274" s="82"/>
    </row>
    <row r="275" customFormat="false" ht="10.5" hidden="false" customHeight="false" outlineLevel="0" collapsed="false">
      <c r="B275" s="82"/>
      <c r="E275" s="82"/>
      <c r="F275" s="82"/>
      <c r="G275" s="82"/>
      <c r="H275" s="82"/>
      <c r="I275" s="82"/>
      <c r="J275" s="82"/>
      <c r="K275" s="82"/>
    </row>
    <row r="276" customFormat="false" ht="10.5" hidden="false" customHeight="false" outlineLevel="0" collapsed="false">
      <c r="B276" s="82"/>
      <c r="E276" s="82"/>
      <c r="F276" s="82"/>
      <c r="G276" s="82"/>
      <c r="H276" s="82"/>
      <c r="I276" s="82"/>
      <c r="J276" s="82"/>
      <c r="K276" s="82"/>
    </row>
    <row r="277" customFormat="false" ht="10.5" hidden="false" customHeight="false" outlineLevel="0" collapsed="false">
      <c r="B277" s="82"/>
      <c r="E277" s="82"/>
      <c r="F277" s="82"/>
      <c r="G277" s="82"/>
      <c r="H277" s="82"/>
      <c r="I277" s="82"/>
      <c r="J277" s="82"/>
      <c r="K277" s="82"/>
    </row>
    <row r="278" customFormat="false" ht="10.5" hidden="false" customHeight="false" outlineLevel="0" collapsed="false">
      <c r="B278" s="82"/>
      <c r="E278" s="82"/>
      <c r="F278" s="82"/>
      <c r="G278" s="82"/>
      <c r="H278" s="82"/>
      <c r="I278" s="82"/>
      <c r="J278" s="82"/>
      <c r="K278" s="82"/>
    </row>
    <row r="279" customFormat="false" ht="10.5" hidden="false" customHeight="false" outlineLevel="0" collapsed="false">
      <c r="B279" s="82"/>
      <c r="E279" s="82"/>
      <c r="F279" s="82"/>
      <c r="G279" s="82"/>
      <c r="H279" s="82"/>
      <c r="I279" s="82"/>
      <c r="J279" s="82"/>
      <c r="K279" s="82"/>
    </row>
    <row r="280" customFormat="false" ht="10.5" hidden="false" customHeight="false" outlineLevel="0" collapsed="false">
      <c r="B280" s="82"/>
      <c r="E280" s="82"/>
      <c r="F280" s="82"/>
      <c r="G280" s="82"/>
      <c r="H280" s="82"/>
      <c r="I280" s="82"/>
      <c r="J280" s="82"/>
      <c r="K280" s="82"/>
    </row>
    <row r="281" customFormat="false" ht="10.5" hidden="false" customHeight="false" outlineLevel="0" collapsed="false">
      <c r="B281" s="82"/>
      <c r="E281" s="82"/>
      <c r="F281" s="82"/>
      <c r="G281" s="82"/>
      <c r="H281" s="82"/>
      <c r="I281" s="82"/>
      <c r="J281" s="82"/>
      <c r="K281" s="82"/>
    </row>
    <row r="282" customFormat="false" ht="10.5" hidden="false" customHeight="false" outlineLevel="0" collapsed="false">
      <c r="B282" s="82"/>
      <c r="E282" s="82"/>
      <c r="F282" s="82"/>
      <c r="G282" s="82"/>
      <c r="H282" s="82"/>
      <c r="I282" s="82"/>
      <c r="J282" s="82"/>
      <c r="K282" s="82"/>
    </row>
    <row r="283" customFormat="false" ht="10.5" hidden="false" customHeight="false" outlineLevel="0" collapsed="false">
      <c r="B283" s="82"/>
      <c r="E283" s="82"/>
      <c r="F283" s="82"/>
      <c r="G283" s="82"/>
      <c r="H283" s="82"/>
      <c r="I283" s="82"/>
      <c r="J283" s="82"/>
      <c r="K283" s="82"/>
    </row>
    <row r="284" customFormat="false" ht="10.5" hidden="false" customHeight="false" outlineLevel="0" collapsed="false">
      <c r="B284" s="82"/>
      <c r="E284" s="82"/>
      <c r="F284" s="82"/>
      <c r="G284" s="82"/>
      <c r="H284" s="82"/>
      <c r="I284" s="82"/>
      <c r="J284" s="82"/>
      <c r="K284" s="82"/>
    </row>
    <row r="285" customFormat="false" ht="10.5" hidden="false" customHeight="false" outlineLevel="0" collapsed="false">
      <c r="B285" s="82"/>
      <c r="E285" s="82"/>
      <c r="F285" s="82"/>
      <c r="G285" s="82"/>
      <c r="H285" s="82"/>
      <c r="I285" s="82"/>
      <c r="J285" s="82"/>
      <c r="K285" s="82"/>
    </row>
    <row r="286" customFormat="false" ht="10.5" hidden="false" customHeight="false" outlineLevel="0" collapsed="false">
      <c r="B286" s="82"/>
      <c r="E286" s="82"/>
      <c r="F286" s="82"/>
      <c r="G286" s="82"/>
      <c r="H286" s="82"/>
      <c r="I286" s="82"/>
      <c r="J286" s="82"/>
      <c r="K286" s="82"/>
    </row>
    <row r="287" customFormat="false" ht="10.5" hidden="false" customHeight="false" outlineLevel="0" collapsed="false">
      <c r="B287" s="82"/>
      <c r="E287" s="82"/>
      <c r="F287" s="82"/>
      <c r="G287" s="82"/>
      <c r="H287" s="82"/>
      <c r="I287" s="82"/>
      <c r="J287" s="82"/>
      <c r="K287" s="82"/>
    </row>
    <row r="288" customFormat="false" ht="10.5" hidden="false" customHeight="false" outlineLevel="0" collapsed="false">
      <c r="B288" s="82"/>
      <c r="E288" s="82"/>
      <c r="F288" s="82"/>
      <c r="G288" s="82"/>
      <c r="H288" s="82"/>
      <c r="I288" s="82"/>
      <c r="J288" s="82"/>
      <c r="K288" s="82"/>
    </row>
    <row r="289" customFormat="false" ht="10.5" hidden="false" customHeight="false" outlineLevel="0" collapsed="false">
      <c r="B289" s="82"/>
      <c r="E289" s="82"/>
      <c r="F289" s="82"/>
      <c r="G289" s="82"/>
      <c r="H289" s="82"/>
      <c r="I289" s="82"/>
      <c r="J289" s="82"/>
      <c r="K289" s="82"/>
    </row>
    <row r="290" customFormat="false" ht="10.5" hidden="false" customHeight="false" outlineLevel="0" collapsed="false">
      <c r="B290" s="82"/>
      <c r="E290" s="82"/>
      <c r="F290" s="82"/>
      <c r="G290" s="82"/>
      <c r="H290" s="82"/>
      <c r="I290" s="82"/>
      <c r="J290" s="82"/>
      <c r="K290" s="82"/>
    </row>
    <row r="291" customFormat="false" ht="10.5" hidden="false" customHeight="false" outlineLevel="0" collapsed="false">
      <c r="B291" s="82"/>
      <c r="E291" s="82"/>
      <c r="F291" s="82"/>
      <c r="G291" s="82"/>
      <c r="H291" s="82"/>
      <c r="I291" s="82"/>
      <c r="J291" s="82"/>
      <c r="K291" s="82"/>
    </row>
    <row r="292" customFormat="false" ht="10.5" hidden="false" customHeight="false" outlineLevel="0" collapsed="false">
      <c r="B292" s="82"/>
      <c r="E292" s="82"/>
      <c r="F292" s="82"/>
      <c r="G292" s="82"/>
      <c r="H292" s="82"/>
      <c r="I292" s="82"/>
      <c r="J292" s="82"/>
      <c r="K292" s="82"/>
    </row>
    <row r="293" customFormat="false" ht="10.5" hidden="false" customHeight="false" outlineLevel="0" collapsed="false">
      <c r="B293" s="82"/>
      <c r="E293" s="82"/>
      <c r="F293" s="82"/>
      <c r="G293" s="82"/>
      <c r="H293" s="82"/>
      <c r="I293" s="82"/>
      <c r="J293" s="82"/>
      <c r="K293" s="82"/>
    </row>
    <row r="294" customFormat="false" ht="10.5" hidden="false" customHeight="false" outlineLevel="0" collapsed="false">
      <c r="B294" s="82"/>
      <c r="E294" s="82"/>
      <c r="F294" s="82"/>
      <c r="G294" s="82"/>
      <c r="H294" s="82"/>
      <c r="I294" s="82"/>
      <c r="J294" s="82"/>
      <c r="K294" s="82"/>
    </row>
    <row r="295" customFormat="false" ht="10.5" hidden="false" customHeight="false" outlineLevel="0" collapsed="false">
      <c r="B295" s="82"/>
      <c r="E295" s="82"/>
      <c r="F295" s="82"/>
      <c r="G295" s="82"/>
      <c r="H295" s="82"/>
      <c r="I295" s="82"/>
      <c r="J295" s="82"/>
      <c r="K295" s="82"/>
    </row>
    <row r="296" customFormat="false" ht="10.5" hidden="false" customHeight="false" outlineLevel="0" collapsed="false">
      <c r="B296" s="82"/>
      <c r="E296" s="82"/>
      <c r="F296" s="82"/>
      <c r="G296" s="82"/>
      <c r="H296" s="82"/>
      <c r="I296" s="82"/>
      <c r="J296" s="82"/>
      <c r="K296" s="82"/>
    </row>
    <row r="297" customFormat="false" ht="10.5" hidden="false" customHeight="false" outlineLevel="0" collapsed="false">
      <c r="B297" s="82"/>
      <c r="E297" s="82"/>
      <c r="F297" s="82"/>
      <c r="G297" s="82"/>
      <c r="H297" s="82"/>
      <c r="I297" s="82"/>
      <c r="J297" s="82"/>
      <c r="K297" s="82"/>
    </row>
    <row r="298" customFormat="false" ht="10.5" hidden="false" customHeight="false" outlineLevel="0" collapsed="false">
      <c r="B298" s="82"/>
      <c r="E298" s="82"/>
      <c r="F298" s="82"/>
      <c r="G298" s="82"/>
      <c r="H298" s="82"/>
      <c r="I298" s="82"/>
      <c r="J298" s="82"/>
      <c r="K298" s="82"/>
    </row>
    <row r="299" customFormat="false" ht="10.5" hidden="false" customHeight="false" outlineLevel="0" collapsed="false">
      <c r="B299" s="82"/>
      <c r="E299" s="82"/>
      <c r="F299" s="82"/>
      <c r="G299" s="82"/>
      <c r="H299" s="82"/>
      <c r="I299" s="82"/>
      <c r="J299" s="82"/>
      <c r="K299" s="82"/>
    </row>
    <row r="300" customFormat="false" ht="10.5" hidden="false" customHeight="false" outlineLevel="0" collapsed="false">
      <c r="B300" s="82"/>
      <c r="E300" s="82"/>
      <c r="F300" s="82"/>
      <c r="G300" s="82"/>
      <c r="H300" s="82"/>
      <c r="I300" s="82"/>
      <c r="J300" s="82"/>
      <c r="K300" s="82"/>
    </row>
    <row r="301" customFormat="false" ht="10.5" hidden="false" customHeight="false" outlineLevel="0" collapsed="false">
      <c r="B301" s="82"/>
      <c r="E301" s="82"/>
      <c r="F301" s="82"/>
      <c r="G301" s="82"/>
      <c r="H301" s="82"/>
      <c r="I301" s="82"/>
      <c r="J301" s="82"/>
      <c r="K301" s="82"/>
    </row>
    <row r="302" customFormat="false" ht="10.5" hidden="false" customHeight="false" outlineLevel="0" collapsed="false">
      <c r="B302" s="82"/>
      <c r="E302" s="82"/>
      <c r="F302" s="82"/>
      <c r="G302" s="82"/>
      <c r="H302" s="82"/>
      <c r="I302" s="82"/>
      <c r="J302" s="82"/>
      <c r="K302" s="82"/>
    </row>
    <row r="303" customFormat="false" ht="10.5" hidden="false" customHeight="false" outlineLevel="0" collapsed="false">
      <c r="B303" s="82"/>
      <c r="E303" s="82"/>
      <c r="F303" s="82"/>
      <c r="G303" s="82"/>
      <c r="H303" s="82"/>
      <c r="I303" s="82"/>
      <c r="J303" s="82"/>
      <c r="K303" s="82"/>
    </row>
    <row r="304" customFormat="false" ht="10.5" hidden="false" customHeight="false" outlineLevel="0" collapsed="false">
      <c r="B304" s="82"/>
      <c r="E304" s="82"/>
      <c r="F304" s="82"/>
      <c r="G304" s="82"/>
      <c r="H304" s="82"/>
      <c r="I304" s="82"/>
      <c r="J304" s="82"/>
      <c r="K304" s="82"/>
    </row>
    <row r="305" customFormat="false" ht="10.5" hidden="false" customHeight="false" outlineLevel="0" collapsed="false">
      <c r="B305" s="82"/>
      <c r="E305" s="82"/>
      <c r="F305" s="82"/>
      <c r="G305" s="82"/>
      <c r="H305" s="82"/>
      <c r="I305" s="82"/>
      <c r="J305" s="82"/>
      <c r="K305" s="82"/>
    </row>
    <row r="306" customFormat="false" ht="10.5" hidden="false" customHeight="false" outlineLevel="0" collapsed="false">
      <c r="B306" s="82"/>
      <c r="E306" s="82"/>
      <c r="F306" s="82"/>
      <c r="G306" s="82"/>
      <c r="H306" s="82"/>
      <c r="I306" s="82"/>
      <c r="J306" s="82"/>
      <c r="K306" s="82"/>
    </row>
    <row r="307" customFormat="false" ht="10.5" hidden="false" customHeight="false" outlineLevel="0" collapsed="false">
      <c r="B307" s="82"/>
      <c r="E307" s="82"/>
      <c r="F307" s="82"/>
      <c r="G307" s="82"/>
      <c r="H307" s="82"/>
      <c r="I307" s="82"/>
      <c r="J307" s="82"/>
      <c r="K307" s="82"/>
    </row>
    <row r="308" customFormat="false" ht="10.5" hidden="false" customHeight="false" outlineLevel="0" collapsed="false">
      <c r="B308" s="82"/>
      <c r="E308" s="82"/>
      <c r="F308" s="82"/>
      <c r="G308" s="82"/>
      <c r="H308" s="82"/>
      <c r="I308" s="82"/>
      <c r="J308" s="82"/>
      <c r="K308" s="82"/>
    </row>
    <row r="309" customFormat="false" ht="10.5" hidden="false" customHeight="false" outlineLevel="0" collapsed="false">
      <c r="B309" s="82"/>
      <c r="E309" s="82"/>
      <c r="F309" s="82"/>
      <c r="G309" s="82"/>
      <c r="H309" s="82"/>
      <c r="I309" s="82"/>
      <c r="J309" s="82"/>
      <c r="K309" s="82"/>
    </row>
    <row r="310" customFormat="false" ht="10.5" hidden="false" customHeight="false" outlineLevel="0" collapsed="false">
      <c r="B310" s="82"/>
      <c r="E310" s="82"/>
      <c r="F310" s="82"/>
      <c r="G310" s="82"/>
      <c r="H310" s="82"/>
      <c r="I310" s="82"/>
      <c r="J310" s="82"/>
      <c r="K310" s="82"/>
    </row>
    <row r="311" customFormat="false" ht="10.5" hidden="false" customHeight="false" outlineLevel="0" collapsed="false">
      <c r="B311" s="82"/>
      <c r="E311" s="82"/>
      <c r="F311" s="82"/>
      <c r="G311" s="82"/>
      <c r="H311" s="82"/>
      <c r="I311" s="82"/>
      <c r="J311" s="82"/>
      <c r="K311" s="82"/>
    </row>
    <row r="312" customFormat="false" ht="10.5" hidden="false" customHeight="false" outlineLevel="0" collapsed="false">
      <c r="B312" s="82"/>
      <c r="E312" s="82"/>
      <c r="F312" s="82"/>
      <c r="G312" s="82"/>
      <c r="H312" s="82"/>
      <c r="I312" s="82"/>
      <c r="J312" s="82"/>
      <c r="K312" s="82"/>
    </row>
    <row r="313" customFormat="false" ht="10.5" hidden="false" customHeight="false" outlineLevel="0" collapsed="false">
      <c r="B313" s="82"/>
      <c r="E313" s="82"/>
      <c r="F313" s="82"/>
      <c r="G313" s="82"/>
      <c r="H313" s="82"/>
      <c r="I313" s="82"/>
      <c r="J313" s="82"/>
      <c r="K313" s="82"/>
    </row>
    <row r="314" customFormat="false" ht="10.5" hidden="false" customHeight="false" outlineLevel="0" collapsed="false">
      <c r="B314" s="82"/>
      <c r="E314" s="82"/>
      <c r="F314" s="82"/>
      <c r="G314" s="82"/>
      <c r="H314" s="82"/>
      <c r="I314" s="82"/>
      <c r="J314" s="82"/>
      <c r="K314" s="82"/>
    </row>
    <row r="315" customFormat="false" ht="10.5" hidden="false" customHeight="false" outlineLevel="0" collapsed="false">
      <c r="B315" s="82"/>
      <c r="E315" s="82"/>
      <c r="F315" s="82"/>
      <c r="G315" s="82"/>
      <c r="H315" s="82"/>
      <c r="I315" s="82"/>
      <c r="J315" s="82"/>
      <c r="K315" s="82"/>
    </row>
    <row r="316" customFormat="false" ht="10.5" hidden="false" customHeight="false" outlineLevel="0" collapsed="false">
      <c r="B316" s="82"/>
      <c r="E316" s="82"/>
      <c r="F316" s="82"/>
      <c r="G316" s="82"/>
      <c r="H316" s="82"/>
      <c r="I316" s="82"/>
      <c r="J316" s="82"/>
      <c r="K316" s="82"/>
    </row>
    <row r="317" customFormat="false" ht="10.5" hidden="false" customHeight="false" outlineLevel="0" collapsed="false">
      <c r="B317" s="82"/>
      <c r="E317" s="82"/>
      <c r="F317" s="82"/>
      <c r="G317" s="82"/>
      <c r="H317" s="82"/>
      <c r="I317" s="82"/>
      <c r="J317" s="82"/>
      <c r="K317" s="82"/>
    </row>
    <row r="318" customFormat="false" ht="10.5" hidden="false" customHeight="false" outlineLevel="0" collapsed="false">
      <c r="B318" s="82"/>
      <c r="E318" s="82"/>
      <c r="F318" s="82"/>
      <c r="G318" s="82"/>
      <c r="H318" s="82"/>
      <c r="I318" s="82"/>
      <c r="J318" s="82"/>
      <c r="K318" s="82"/>
    </row>
    <row r="319" customFormat="false" ht="10.5" hidden="false" customHeight="false" outlineLevel="0" collapsed="false">
      <c r="B319" s="82"/>
      <c r="E319" s="82"/>
      <c r="F319" s="82"/>
      <c r="G319" s="82"/>
      <c r="H319" s="82"/>
      <c r="I319" s="82"/>
      <c r="J319" s="82"/>
      <c r="K319" s="82"/>
    </row>
    <row r="320" customFormat="false" ht="11.25" hidden="false" customHeight="false" outlineLevel="0" collapsed="false">
      <c r="A320" s="104"/>
      <c r="B320" s="105"/>
      <c r="C320" s="104"/>
      <c r="D320" s="104"/>
      <c r="E320" s="120"/>
      <c r="F320" s="121"/>
      <c r="G320" s="122"/>
      <c r="H320" s="108"/>
      <c r="I320" s="109"/>
      <c r="J320" s="110"/>
      <c r="K320" s="111"/>
      <c r="L320" s="112"/>
      <c r="M320" s="108"/>
      <c r="N320" s="104"/>
      <c r="O320" s="104"/>
      <c r="P320" s="104"/>
      <c r="Q320" s="113"/>
      <c r="R320" s="104"/>
      <c r="S320" s="104"/>
      <c r="T320" s="104"/>
    </row>
    <row r="321" customFormat="false" ht="11.25" hidden="false" customHeight="false" outlineLevel="0" collapsed="false">
      <c r="A321" s="104"/>
      <c r="B321" s="105"/>
      <c r="C321" s="104"/>
      <c r="D321" s="104"/>
      <c r="E321" s="120"/>
      <c r="F321" s="121"/>
      <c r="G321" s="122"/>
      <c r="H321" s="108"/>
      <c r="I321" s="109"/>
      <c r="J321" s="110"/>
      <c r="K321" s="111"/>
      <c r="L321" s="112"/>
      <c r="M321" s="108"/>
      <c r="N321" s="104"/>
      <c r="O321" s="104"/>
      <c r="P321" s="104"/>
      <c r="Q321" s="113"/>
      <c r="R321" s="104"/>
      <c r="S321" s="104"/>
      <c r="T321" s="104"/>
    </row>
    <row r="322" customFormat="false" ht="11.25" hidden="false" customHeight="false" outlineLevel="0" collapsed="false">
      <c r="A322" s="104"/>
      <c r="B322" s="105"/>
      <c r="C322" s="104"/>
      <c r="D322" s="104"/>
      <c r="E322" s="120"/>
      <c r="F322" s="121"/>
      <c r="G322" s="122"/>
      <c r="H322" s="108"/>
      <c r="I322" s="109"/>
      <c r="J322" s="110"/>
      <c r="K322" s="111"/>
      <c r="L322" s="112"/>
      <c r="M322" s="108"/>
      <c r="N322" s="104"/>
      <c r="O322" s="104"/>
      <c r="P322" s="104"/>
      <c r="Q322" s="113"/>
      <c r="R322" s="104"/>
      <c r="S322" s="104"/>
      <c r="T322" s="104"/>
    </row>
    <row r="323" customFormat="false" ht="11.25" hidden="false" customHeight="false" outlineLevel="0" collapsed="false">
      <c r="A323" s="104"/>
      <c r="B323" s="105"/>
      <c r="C323" s="104"/>
      <c r="D323" s="104"/>
      <c r="E323" s="120"/>
      <c r="F323" s="121"/>
      <c r="G323" s="122"/>
      <c r="H323" s="108"/>
      <c r="I323" s="109"/>
      <c r="J323" s="110"/>
      <c r="K323" s="111"/>
      <c r="L323" s="112"/>
      <c r="M323" s="108"/>
      <c r="N323" s="104"/>
      <c r="O323" s="104"/>
      <c r="P323" s="104"/>
      <c r="Q323" s="113"/>
      <c r="R323" s="104"/>
      <c r="S323" s="104"/>
      <c r="T323" s="104"/>
    </row>
    <row r="324" customFormat="false" ht="11.25" hidden="false" customHeight="false" outlineLevel="0" collapsed="false">
      <c r="A324" s="104"/>
      <c r="B324" s="105"/>
      <c r="C324" s="104"/>
      <c r="D324" s="104"/>
      <c r="E324" s="120"/>
      <c r="F324" s="121"/>
      <c r="G324" s="122"/>
      <c r="H324" s="108"/>
      <c r="I324" s="109"/>
      <c r="J324" s="110"/>
      <c r="K324" s="111"/>
      <c r="L324" s="112"/>
      <c r="M324" s="108"/>
      <c r="N324" s="104"/>
      <c r="O324" s="104"/>
      <c r="P324" s="104"/>
      <c r="Q324" s="113"/>
      <c r="R324" s="104"/>
      <c r="S324" s="104"/>
      <c r="T324" s="104"/>
    </row>
    <row r="325" customFormat="false" ht="11.25" hidden="false" customHeight="false" outlineLevel="0" collapsed="false">
      <c r="A325" s="104"/>
      <c r="B325" s="105"/>
      <c r="C325" s="104"/>
      <c r="D325" s="104"/>
      <c r="E325" s="120"/>
      <c r="F325" s="121"/>
      <c r="G325" s="122"/>
      <c r="H325" s="108"/>
      <c r="I325" s="109"/>
      <c r="J325" s="110"/>
      <c r="K325" s="111"/>
      <c r="L325" s="112"/>
      <c r="M325" s="108"/>
      <c r="N325" s="104"/>
      <c r="O325" s="104"/>
      <c r="P325" s="104"/>
      <c r="Q325" s="113"/>
      <c r="R325" s="104"/>
      <c r="S325" s="104"/>
      <c r="T325" s="104"/>
    </row>
    <row r="326" customFormat="false" ht="11.25" hidden="false" customHeight="false" outlineLevel="0" collapsed="false">
      <c r="A326" s="104"/>
      <c r="B326" s="105"/>
      <c r="C326" s="104"/>
      <c r="D326" s="104"/>
      <c r="E326" s="120"/>
      <c r="F326" s="121"/>
      <c r="G326" s="122"/>
      <c r="H326" s="108"/>
      <c r="I326" s="109"/>
      <c r="J326" s="110"/>
      <c r="K326" s="111"/>
      <c r="L326" s="112"/>
      <c r="M326" s="108"/>
      <c r="N326" s="104"/>
      <c r="O326" s="104"/>
      <c r="P326" s="104"/>
      <c r="Q326" s="113"/>
      <c r="R326" s="104"/>
      <c r="S326" s="104"/>
      <c r="T326" s="104"/>
    </row>
    <row r="327" customFormat="false" ht="11.25" hidden="false" customHeight="false" outlineLevel="0" collapsed="false">
      <c r="A327" s="104"/>
      <c r="B327" s="105"/>
      <c r="C327" s="104"/>
      <c r="D327" s="104"/>
      <c r="E327" s="120"/>
      <c r="F327" s="121"/>
      <c r="G327" s="122"/>
      <c r="H327" s="108"/>
      <c r="I327" s="109"/>
      <c r="J327" s="110"/>
      <c r="K327" s="111"/>
      <c r="L327" s="112"/>
      <c r="M327" s="108"/>
      <c r="N327" s="104"/>
      <c r="O327" s="104"/>
      <c r="P327" s="104"/>
      <c r="Q327" s="113"/>
      <c r="R327" s="104"/>
      <c r="S327" s="104"/>
      <c r="T327" s="104"/>
    </row>
    <row r="328" customFormat="false" ht="11.25" hidden="false" customHeight="false" outlineLevel="0" collapsed="false">
      <c r="A328" s="104"/>
      <c r="B328" s="105"/>
      <c r="C328" s="104"/>
      <c r="D328" s="104"/>
      <c r="E328" s="120"/>
      <c r="F328" s="121"/>
      <c r="G328" s="122"/>
      <c r="H328" s="108"/>
      <c r="I328" s="109"/>
      <c r="J328" s="110"/>
      <c r="K328" s="111"/>
      <c r="L328" s="112"/>
      <c r="M328" s="108"/>
      <c r="N328" s="104"/>
      <c r="O328" s="104"/>
      <c r="P328" s="104"/>
      <c r="Q328" s="113"/>
      <c r="R328" s="104"/>
      <c r="S328" s="104"/>
      <c r="T328" s="104"/>
    </row>
    <row r="330" customFormat="false" ht="10.5" hidden="false" customHeight="false" outlineLevel="0" collapsed="false">
      <c r="E330" s="82"/>
      <c r="F330" s="123"/>
    </row>
    <row r="331" customFormat="false" ht="10.5" hidden="false" customHeight="false" outlineLevel="0" collapsed="false">
      <c r="E331" s="82"/>
      <c r="F331" s="123"/>
    </row>
    <row r="332" customFormat="false" ht="11.25" hidden="false" customHeight="false" outlineLevel="0" collapsed="false">
      <c r="A332" s="104"/>
      <c r="B332" s="105"/>
      <c r="C332" s="104"/>
      <c r="D332" s="104"/>
      <c r="E332" s="120"/>
      <c r="F332" s="121"/>
      <c r="G332" s="122"/>
    </row>
    <row r="333" customFormat="false" ht="11.25" hidden="false" customHeight="false" outlineLevel="0" collapsed="false">
      <c r="A333" s="104"/>
      <c r="B333" s="105"/>
      <c r="C333" s="104"/>
      <c r="D333" s="104"/>
      <c r="E333" s="120"/>
      <c r="F333" s="121"/>
      <c r="G333" s="122"/>
    </row>
    <row r="334" customFormat="false" ht="11.25" hidden="false" customHeight="false" outlineLevel="0" collapsed="false">
      <c r="A334" s="104"/>
      <c r="B334" s="105"/>
      <c r="C334" s="104"/>
      <c r="D334" s="104"/>
      <c r="E334" s="120"/>
      <c r="F334" s="121"/>
      <c r="G334" s="122"/>
    </row>
    <row r="335" customFormat="false" ht="11.25" hidden="false" customHeight="false" outlineLevel="0" collapsed="false">
      <c r="A335" s="104"/>
      <c r="B335" s="122"/>
      <c r="C335" s="104"/>
      <c r="D335" s="104"/>
      <c r="E335" s="122"/>
      <c r="F335" s="124"/>
      <c r="G335" s="122"/>
      <c r="H335" s="108"/>
      <c r="I335" s="109"/>
      <c r="J335" s="110"/>
      <c r="K335" s="111"/>
      <c r="L335" s="112"/>
      <c r="M335" s="108"/>
      <c r="N335" s="104"/>
      <c r="O335" s="104"/>
      <c r="P335" s="104"/>
      <c r="Q335" s="113"/>
      <c r="R335" s="104"/>
      <c r="S335" s="104"/>
      <c r="T335" s="104"/>
    </row>
    <row r="336" customFormat="false" ht="11.25" hidden="false" customHeight="false" outlineLevel="0" collapsed="false">
      <c r="A336" s="104"/>
      <c r="B336" s="122"/>
      <c r="C336" s="104"/>
      <c r="D336" s="104"/>
      <c r="E336" s="122"/>
      <c r="F336" s="124"/>
      <c r="G336" s="122"/>
      <c r="H336" s="108"/>
      <c r="I336" s="109"/>
      <c r="J336" s="110"/>
      <c r="K336" s="111"/>
      <c r="L336" s="112"/>
      <c r="M336" s="108"/>
      <c r="N336" s="104"/>
      <c r="O336" s="104"/>
      <c r="P336" s="104"/>
      <c r="Q336" s="113"/>
      <c r="R336" s="104"/>
      <c r="S336" s="104"/>
      <c r="T336" s="104"/>
    </row>
    <row r="337" customFormat="false" ht="11.25" hidden="false" customHeight="false" outlineLevel="0" collapsed="false">
      <c r="A337" s="104"/>
      <c r="B337" s="122"/>
      <c r="C337" s="104"/>
      <c r="D337" s="104"/>
      <c r="E337" s="122"/>
      <c r="F337" s="124"/>
      <c r="G337" s="122"/>
      <c r="H337" s="108"/>
      <c r="I337" s="109"/>
      <c r="J337" s="110"/>
      <c r="K337" s="111"/>
      <c r="L337" s="112"/>
      <c r="M337" s="108"/>
      <c r="N337" s="104"/>
      <c r="O337" s="104"/>
      <c r="P337" s="104"/>
      <c r="Q337" s="113"/>
      <c r="R337" s="104"/>
      <c r="S337" s="104"/>
      <c r="T337" s="104"/>
    </row>
    <row r="338" customFormat="false" ht="11.25" hidden="false" customHeight="false" outlineLevel="0" collapsed="false">
      <c r="A338" s="104"/>
      <c r="B338" s="122"/>
      <c r="C338" s="104"/>
      <c r="D338" s="104"/>
      <c r="E338" s="122"/>
      <c r="F338" s="124"/>
      <c r="G338" s="122"/>
      <c r="H338" s="108"/>
      <c r="I338" s="109"/>
      <c r="J338" s="110"/>
      <c r="K338" s="111"/>
      <c r="L338" s="112"/>
      <c r="M338" s="108"/>
      <c r="N338" s="104"/>
      <c r="O338" s="104"/>
      <c r="P338" s="104"/>
      <c r="Q338" s="113"/>
      <c r="R338" s="104"/>
      <c r="S338" s="104"/>
      <c r="T338" s="104"/>
    </row>
    <row r="339" customFormat="false" ht="11.25" hidden="false" customHeight="false" outlineLevel="0" collapsed="false">
      <c r="A339" s="104"/>
      <c r="B339" s="122"/>
      <c r="C339" s="104"/>
      <c r="D339" s="104"/>
      <c r="E339" s="122"/>
      <c r="F339" s="124"/>
      <c r="G339" s="122"/>
      <c r="H339" s="108"/>
      <c r="I339" s="109"/>
      <c r="J339" s="110"/>
      <c r="K339" s="111"/>
      <c r="L339" s="112"/>
      <c r="M339" s="108"/>
      <c r="N339" s="104"/>
      <c r="O339" s="104"/>
      <c r="P339" s="104"/>
      <c r="Q339" s="113"/>
      <c r="R339" s="104"/>
      <c r="S339" s="104"/>
      <c r="T339" s="104"/>
    </row>
    <row r="340" customFormat="false" ht="11.25" hidden="false" customHeight="false" outlineLevel="0" collapsed="false">
      <c r="A340" s="104"/>
      <c r="B340" s="122"/>
      <c r="C340" s="104"/>
      <c r="D340" s="104"/>
      <c r="E340" s="122"/>
      <c r="F340" s="124"/>
      <c r="G340" s="122"/>
      <c r="H340" s="108"/>
      <c r="I340" s="109"/>
      <c r="J340" s="110"/>
      <c r="K340" s="111"/>
      <c r="L340" s="112"/>
      <c r="M340" s="108"/>
      <c r="N340" s="104"/>
      <c r="O340" s="104"/>
      <c r="P340" s="104"/>
      <c r="Q340" s="113"/>
      <c r="R340" s="104"/>
      <c r="S340" s="104"/>
      <c r="T340" s="104"/>
    </row>
    <row r="341" customFormat="false" ht="11.25" hidden="false" customHeight="false" outlineLevel="0" collapsed="false">
      <c r="A341" s="104"/>
      <c r="B341" s="122"/>
      <c r="C341" s="104"/>
      <c r="D341" s="104"/>
      <c r="E341" s="122"/>
      <c r="F341" s="124"/>
      <c r="G341" s="122"/>
      <c r="H341" s="108"/>
      <c r="I341" s="109"/>
      <c r="J341" s="110"/>
      <c r="K341" s="111"/>
      <c r="L341" s="112"/>
      <c r="M341" s="108"/>
      <c r="N341" s="104"/>
      <c r="O341" s="104"/>
      <c r="P341" s="104"/>
      <c r="Q341" s="113"/>
      <c r="R341" s="104"/>
      <c r="S341" s="104"/>
      <c r="T341" s="104"/>
    </row>
    <row r="342" customFormat="false" ht="11.25" hidden="false" customHeight="false" outlineLevel="0" collapsed="false">
      <c r="A342" s="104"/>
      <c r="B342" s="122"/>
      <c r="C342" s="104"/>
      <c r="D342" s="104"/>
      <c r="E342" s="122"/>
      <c r="F342" s="124"/>
      <c r="G342" s="122"/>
      <c r="H342" s="108"/>
      <c r="I342" s="109"/>
      <c r="J342" s="110"/>
      <c r="K342" s="111"/>
      <c r="L342" s="112"/>
      <c r="M342" s="108"/>
      <c r="N342" s="104"/>
      <c r="O342" s="104"/>
      <c r="P342" s="104"/>
      <c r="Q342" s="113"/>
      <c r="R342" s="104"/>
      <c r="S342" s="104"/>
      <c r="T342" s="104"/>
    </row>
    <row r="343" customFormat="false" ht="11.25" hidden="false" customHeight="false" outlineLevel="0" collapsed="false">
      <c r="A343" s="104"/>
      <c r="B343" s="122"/>
      <c r="C343" s="104"/>
      <c r="D343" s="104"/>
      <c r="E343" s="122"/>
      <c r="F343" s="125"/>
      <c r="G343" s="122"/>
      <c r="H343" s="108"/>
      <c r="I343" s="109"/>
      <c r="J343" s="110"/>
      <c r="K343" s="111"/>
      <c r="L343" s="112"/>
      <c r="M343" s="108"/>
      <c r="N343" s="104"/>
      <c r="O343" s="104"/>
      <c r="P343" s="104"/>
      <c r="Q343" s="113"/>
      <c r="R343" s="104"/>
      <c r="S343" s="104"/>
      <c r="T343" s="104"/>
    </row>
    <row r="344" customFormat="false" ht="11.25" hidden="false" customHeight="false" outlineLevel="0" collapsed="false">
      <c r="A344" s="104"/>
      <c r="B344" s="122"/>
      <c r="C344" s="104"/>
      <c r="D344" s="104"/>
      <c r="E344" s="122"/>
      <c r="F344" s="124"/>
      <c r="G344" s="122"/>
      <c r="H344" s="108"/>
      <c r="I344" s="109"/>
      <c r="J344" s="110"/>
      <c r="K344" s="111"/>
      <c r="L344" s="112"/>
      <c r="M344" s="108"/>
      <c r="N344" s="104"/>
      <c r="O344" s="104"/>
      <c r="P344" s="104"/>
      <c r="Q344" s="113"/>
      <c r="R344" s="104"/>
      <c r="S344" s="104"/>
      <c r="T344" s="104"/>
    </row>
    <row r="345" customFormat="false" ht="11.25" hidden="false" customHeight="false" outlineLevel="0" collapsed="false">
      <c r="A345" s="104"/>
      <c r="B345" s="122"/>
      <c r="C345" s="104"/>
      <c r="D345" s="104"/>
      <c r="E345" s="122"/>
      <c r="F345" s="124"/>
      <c r="G345" s="122"/>
      <c r="H345" s="108"/>
      <c r="I345" s="109"/>
      <c r="J345" s="110"/>
      <c r="K345" s="111"/>
      <c r="L345" s="112"/>
      <c r="M345" s="108"/>
      <c r="N345" s="104"/>
      <c r="O345" s="104"/>
      <c r="P345" s="104"/>
      <c r="Q345" s="113"/>
      <c r="R345" s="104"/>
      <c r="S345" s="104"/>
      <c r="T345" s="104"/>
    </row>
    <row r="346" customFormat="false" ht="11.25" hidden="false" customHeight="false" outlineLevel="0" collapsed="false">
      <c r="A346" s="104"/>
      <c r="B346" s="122"/>
      <c r="C346" s="104"/>
      <c r="D346" s="104"/>
      <c r="E346" s="122"/>
      <c r="F346" s="124"/>
      <c r="G346" s="122"/>
      <c r="H346" s="108"/>
      <c r="I346" s="109"/>
      <c r="J346" s="110"/>
      <c r="K346" s="111"/>
      <c r="L346" s="112"/>
      <c r="M346" s="108"/>
      <c r="N346" s="104"/>
      <c r="O346" s="104"/>
      <c r="P346" s="104"/>
      <c r="Q346" s="113"/>
      <c r="R346" s="104"/>
      <c r="S346" s="104"/>
      <c r="T346" s="104"/>
    </row>
    <row r="347" customFormat="false" ht="11.25" hidden="false" customHeight="false" outlineLevel="0" collapsed="false">
      <c r="A347" s="104"/>
      <c r="B347" s="122"/>
      <c r="C347" s="104"/>
      <c r="D347" s="104"/>
      <c r="E347" s="122"/>
      <c r="F347" s="124"/>
      <c r="G347" s="122"/>
      <c r="H347" s="108"/>
      <c r="I347" s="109"/>
      <c r="J347" s="110"/>
      <c r="K347" s="111"/>
      <c r="L347" s="112"/>
      <c r="M347" s="108"/>
      <c r="N347" s="104"/>
      <c r="O347" s="104"/>
      <c r="P347" s="104"/>
      <c r="Q347" s="113"/>
      <c r="R347" s="104"/>
      <c r="S347" s="104"/>
      <c r="T347" s="104"/>
    </row>
    <row r="348" customFormat="false" ht="11.25" hidden="false" customHeight="false" outlineLevel="0" collapsed="false">
      <c r="A348" s="104"/>
      <c r="B348" s="122"/>
      <c r="C348" s="104"/>
      <c r="D348" s="104"/>
      <c r="E348" s="122"/>
      <c r="F348" s="124"/>
      <c r="G348" s="122"/>
      <c r="H348" s="108"/>
      <c r="I348" s="109"/>
      <c r="J348" s="110"/>
      <c r="K348" s="111"/>
      <c r="L348" s="112"/>
      <c r="M348" s="108"/>
      <c r="N348" s="104"/>
      <c r="O348" s="104"/>
      <c r="P348" s="104"/>
      <c r="Q348" s="113"/>
      <c r="R348" s="104"/>
      <c r="S348" s="104"/>
      <c r="T348" s="104"/>
    </row>
    <row r="349" customFormat="false" ht="11.25" hidden="false" customHeight="false" outlineLevel="0" collapsed="false">
      <c r="B349" s="82"/>
      <c r="E349" s="82"/>
      <c r="F349" s="82"/>
      <c r="G349" s="82"/>
      <c r="I349" s="82"/>
      <c r="K349" s="82"/>
      <c r="L349" s="112"/>
      <c r="M349" s="108"/>
      <c r="Q349" s="113"/>
      <c r="R349" s="104"/>
      <c r="S349" s="104"/>
      <c r="T349" s="104"/>
    </row>
    <row r="350" customFormat="false" ht="11.25" hidden="false" customHeight="false" outlineLevel="0" collapsed="false">
      <c r="B350" s="82"/>
      <c r="E350" s="82"/>
      <c r="F350" s="82"/>
      <c r="G350" s="82"/>
      <c r="I350" s="82"/>
      <c r="K350" s="82"/>
      <c r="L350" s="112"/>
      <c r="M350" s="108"/>
      <c r="Q350" s="113"/>
      <c r="R350" s="104"/>
      <c r="S350" s="104"/>
      <c r="T350" s="104"/>
    </row>
    <row r="351" customFormat="false" ht="11.25" hidden="false" customHeight="false" outlineLevel="0" collapsed="false">
      <c r="B351" s="82"/>
      <c r="E351" s="82"/>
      <c r="F351" s="82"/>
      <c r="G351" s="82"/>
      <c r="I351" s="82"/>
      <c r="K351" s="82"/>
      <c r="M351" s="108"/>
    </row>
    <row r="352" customFormat="false" ht="11.25" hidden="false" customHeight="false" outlineLevel="0" collapsed="false">
      <c r="B352" s="82"/>
      <c r="E352" s="82"/>
      <c r="F352" s="82"/>
      <c r="G352" s="82"/>
      <c r="I352" s="82"/>
      <c r="K352" s="82"/>
      <c r="M352" s="108"/>
    </row>
    <row r="353" customFormat="false" ht="11.25" hidden="false" customHeight="false" outlineLevel="0" collapsed="false">
      <c r="B353" s="82"/>
      <c r="E353" s="82"/>
      <c r="F353" s="82"/>
      <c r="G353" s="82"/>
      <c r="I353" s="82"/>
      <c r="K353" s="82"/>
      <c r="M353" s="108"/>
    </row>
    <row r="354" customFormat="false" ht="11.25" hidden="false" customHeight="false" outlineLevel="0" collapsed="false">
      <c r="B354" s="82"/>
      <c r="E354" s="82"/>
      <c r="F354" s="82"/>
      <c r="G354" s="82"/>
      <c r="I354" s="82"/>
      <c r="K354" s="82"/>
      <c r="M354" s="108"/>
    </row>
    <row r="355" customFormat="false" ht="11.25" hidden="false" customHeight="false" outlineLevel="0" collapsed="false">
      <c r="B355" s="82"/>
      <c r="E355" s="82"/>
      <c r="F355" s="82"/>
      <c r="G355" s="82"/>
      <c r="I355" s="82"/>
      <c r="K355" s="82"/>
      <c r="M355" s="108"/>
    </row>
    <row r="356" customFormat="false" ht="11.25" hidden="false" customHeight="false" outlineLevel="0" collapsed="false">
      <c r="B356" s="82"/>
      <c r="E356" s="82"/>
      <c r="F356" s="82"/>
      <c r="G356" s="82"/>
      <c r="I356" s="82"/>
      <c r="K356" s="82"/>
      <c r="M356" s="108"/>
    </row>
    <row r="357" customFormat="false" ht="11.25" hidden="false" customHeight="false" outlineLevel="0" collapsed="false">
      <c r="B357" s="82"/>
      <c r="E357" s="82"/>
      <c r="F357" s="82"/>
      <c r="G357" s="82"/>
      <c r="I357" s="82"/>
      <c r="K357" s="82"/>
      <c r="M357" s="108"/>
    </row>
    <row r="358" customFormat="false" ht="11.25" hidden="false" customHeight="false" outlineLevel="0" collapsed="false">
      <c r="B358" s="82"/>
      <c r="E358" s="82"/>
      <c r="F358" s="82"/>
      <c r="G358" s="82"/>
      <c r="I358" s="82"/>
      <c r="K358" s="82"/>
      <c r="M358" s="108"/>
    </row>
    <row r="359" customFormat="false" ht="11.25" hidden="false" customHeight="false" outlineLevel="0" collapsed="false">
      <c r="A359" s="104"/>
      <c r="B359" s="122"/>
      <c r="C359" s="104"/>
      <c r="D359" s="104"/>
      <c r="E359" s="122"/>
      <c r="F359" s="124"/>
      <c r="G359" s="122"/>
      <c r="H359" s="126"/>
      <c r="I359" s="122"/>
      <c r="J359" s="127"/>
      <c r="K359" s="111"/>
      <c r="L359" s="112"/>
      <c r="M359" s="108"/>
      <c r="N359" s="104"/>
      <c r="O359" s="104"/>
      <c r="P359" s="104"/>
      <c r="Q359" s="113"/>
      <c r="R359" s="104"/>
      <c r="S359" s="104"/>
      <c r="T359" s="104"/>
    </row>
    <row r="360" customFormat="false" ht="11.25" hidden="false" customHeight="false" outlineLevel="0" collapsed="false">
      <c r="A360" s="104"/>
      <c r="B360" s="122"/>
      <c r="C360" s="104"/>
      <c r="D360" s="104"/>
      <c r="E360" s="122"/>
      <c r="F360" s="124"/>
      <c r="G360" s="122"/>
    </row>
    <row r="361" customFormat="false" ht="11.25" hidden="false" customHeight="false" outlineLevel="0" collapsed="false">
      <c r="A361" s="104"/>
      <c r="B361" s="122"/>
      <c r="C361" s="104"/>
      <c r="D361" s="104"/>
      <c r="E361" s="122"/>
      <c r="F361" s="124"/>
      <c r="G361" s="122"/>
    </row>
    <row r="362" customFormat="false" ht="11.25" hidden="false" customHeight="false" outlineLevel="0" collapsed="false">
      <c r="A362" s="104"/>
      <c r="B362" s="122"/>
      <c r="C362" s="104"/>
      <c r="D362" s="104"/>
      <c r="E362" s="122"/>
      <c r="F362" s="124"/>
      <c r="G362" s="122"/>
    </row>
    <row r="363" customFormat="false" ht="11.25" hidden="false" customHeight="false" outlineLevel="0" collapsed="false">
      <c r="A363" s="104"/>
      <c r="B363" s="122"/>
      <c r="C363" s="104"/>
      <c r="D363" s="104"/>
      <c r="E363" s="122"/>
      <c r="F363" s="124"/>
      <c r="G363" s="122"/>
      <c r="J363" s="114"/>
    </row>
    <row r="364" customFormat="false" ht="11.25" hidden="false" customHeight="false" outlineLevel="0" collapsed="false">
      <c r="A364" s="104"/>
      <c r="B364" s="122"/>
      <c r="C364" s="104"/>
      <c r="D364" s="104"/>
      <c r="E364" s="122"/>
      <c r="F364" s="124"/>
      <c r="G364" s="122"/>
      <c r="J364" s="114"/>
    </row>
    <row r="365" customFormat="false" ht="11.25" hidden="false" customHeight="false" outlineLevel="0" collapsed="false">
      <c r="A365" s="104"/>
      <c r="B365" s="122"/>
      <c r="C365" s="104"/>
      <c r="D365" s="104"/>
      <c r="E365" s="122"/>
      <c r="F365" s="124"/>
      <c r="G365" s="122"/>
      <c r="J365" s="114"/>
    </row>
    <row r="366" customFormat="false" ht="11.25" hidden="false" customHeight="false" outlineLevel="0" collapsed="false">
      <c r="A366" s="104"/>
      <c r="B366" s="122"/>
      <c r="C366" s="104"/>
      <c r="D366" s="104"/>
      <c r="E366" s="122"/>
      <c r="F366" s="124"/>
      <c r="G366" s="122"/>
      <c r="J366" s="114"/>
    </row>
    <row r="367" customFormat="false" ht="11.25" hidden="false" customHeight="false" outlineLevel="0" collapsed="false">
      <c r="A367" s="104"/>
      <c r="B367" s="122"/>
      <c r="C367" s="104"/>
      <c r="D367" s="104"/>
      <c r="E367" s="122"/>
      <c r="F367" s="124"/>
      <c r="G367" s="122"/>
      <c r="J367" s="114"/>
    </row>
    <row r="368" customFormat="false" ht="11.25" hidden="false" customHeight="false" outlineLevel="0" collapsed="false">
      <c r="A368" s="104"/>
      <c r="B368" s="122"/>
      <c r="C368" s="104"/>
      <c r="D368" s="104"/>
      <c r="E368" s="122"/>
      <c r="F368" s="124"/>
      <c r="G368" s="122"/>
    </row>
    <row r="369" customFormat="false" ht="11.25" hidden="false" customHeight="false" outlineLevel="0" collapsed="false">
      <c r="A369" s="104"/>
      <c r="B369" s="122"/>
      <c r="C369" s="104"/>
      <c r="D369" s="104"/>
      <c r="E369" s="122"/>
      <c r="F369" s="124"/>
      <c r="G369" s="122"/>
    </row>
    <row r="370" customFormat="false" ht="11.25" hidden="false" customHeight="false" outlineLevel="0" collapsed="false">
      <c r="A370" s="104"/>
      <c r="B370" s="122"/>
      <c r="C370" s="104"/>
      <c r="D370" s="104"/>
      <c r="E370" s="122"/>
      <c r="F370" s="124"/>
      <c r="G370" s="122"/>
    </row>
    <row r="371" customFormat="false" ht="11.25" hidden="false" customHeight="false" outlineLevel="0" collapsed="false">
      <c r="A371" s="104"/>
      <c r="B371" s="122"/>
      <c r="C371" s="104"/>
      <c r="D371" s="104"/>
      <c r="E371" s="122"/>
      <c r="F371" s="124"/>
      <c r="G371" s="122"/>
    </row>
    <row r="372" customFormat="false" ht="11.25" hidden="false" customHeight="false" outlineLevel="0" collapsed="false">
      <c r="A372" s="104"/>
      <c r="B372" s="122"/>
      <c r="C372" s="104"/>
      <c r="D372" s="104"/>
      <c r="E372" s="122"/>
      <c r="F372" s="124"/>
      <c r="G372" s="122"/>
    </row>
    <row r="373" customFormat="false" ht="11.25" hidden="false" customHeight="false" outlineLevel="0" collapsed="false">
      <c r="A373" s="104"/>
      <c r="B373" s="122"/>
      <c r="C373" s="104"/>
      <c r="D373" s="104"/>
      <c r="E373" s="122"/>
      <c r="F373" s="124"/>
      <c r="G373" s="122"/>
    </row>
    <row r="374" customFormat="false" ht="11.25" hidden="false" customHeight="false" outlineLevel="0" collapsed="false">
      <c r="A374" s="104"/>
      <c r="B374" s="122"/>
      <c r="C374" s="104"/>
      <c r="D374" s="104"/>
      <c r="E374" s="122"/>
      <c r="F374" s="124"/>
      <c r="G374" s="122"/>
    </row>
    <row r="375" customFormat="false" ht="11.25" hidden="false" customHeight="false" outlineLevel="0" collapsed="false">
      <c r="A375" s="104"/>
      <c r="B375" s="122"/>
      <c r="C375" s="104"/>
      <c r="D375" s="104"/>
      <c r="E375" s="122"/>
      <c r="F375" s="124"/>
      <c r="G375" s="122"/>
    </row>
    <row r="376" customFormat="false" ht="11.25" hidden="false" customHeight="false" outlineLevel="0" collapsed="false">
      <c r="A376" s="104"/>
      <c r="B376" s="122"/>
      <c r="C376" s="104"/>
      <c r="D376" s="104"/>
      <c r="E376" s="122"/>
      <c r="F376" s="124"/>
      <c r="G376" s="122"/>
    </row>
    <row r="377" customFormat="false" ht="11.25" hidden="false" customHeight="false" outlineLevel="0" collapsed="false">
      <c r="A377" s="104"/>
      <c r="B377" s="122"/>
      <c r="C377" s="104"/>
      <c r="D377" s="104"/>
      <c r="E377" s="122"/>
      <c r="F377" s="124"/>
      <c r="G377" s="122"/>
    </row>
    <row r="378" customFormat="false" ht="11.25" hidden="false" customHeight="false" outlineLevel="0" collapsed="false">
      <c r="A378" s="104"/>
      <c r="B378" s="122"/>
      <c r="C378" s="104"/>
      <c r="D378" s="104"/>
      <c r="E378" s="122"/>
      <c r="F378" s="124"/>
      <c r="G378" s="122"/>
    </row>
    <row r="379" customFormat="false" ht="11.25" hidden="false" customHeight="false" outlineLevel="0" collapsed="false">
      <c r="A379" s="104"/>
      <c r="B379" s="122"/>
      <c r="C379" s="104"/>
      <c r="D379" s="104"/>
      <c r="E379" s="122"/>
      <c r="F379" s="124"/>
      <c r="G379" s="122"/>
    </row>
    <row r="380" customFormat="false" ht="11.25" hidden="false" customHeight="false" outlineLevel="0" collapsed="false">
      <c r="A380" s="104"/>
      <c r="B380" s="122"/>
      <c r="C380" s="104"/>
      <c r="D380" s="104"/>
      <c r="E380" s="122"/>
      <c r="F380" s="124"/>
      <c r="G380" s="122"/>
    </row>
    <row r="381" customFormat="false" ht="11.25" hidden="false" customHeight="false" outlineLevel="0" collapsed="false">
      <c r="A381" s="104"/>
      <c r="B381" s="122"/>
      <c r="C381" s="104"/>
      <c r="D381" s="104"/>
      <c r="E381" s="122"/>
      <c r="F381" s="124"/>
      <c r="G381" s="122"/>
    </row>
    <row r="382" customFormat="false" ht="11.25" hidden="false" customHeight="false" outlineLevel="0" collapsed="false">
      <c r="A382" s="104"/>
      <c r="B382" s="122"/>
      <c r="C382" s="104"/>
      <c r="D382" s="104"/>
      <c r="E382" s="122"/>
      <c r="F382" s="124"/>
      <c r="G382" s="122"/>
    </row>
    <row r="383" customFormat="false" ht="11.25" hidden="false" customHeight="false" outlineLevel="0" collapsed="false">
      <c r="A383" s="104"/>
      <c r="B383" s="122"/>
      <c r="C383" s="104"/>
      <c r="D383" s="104"/>
      <c r="E383" s="122"/>
      <c r="F383" s="124"/>
      <c r="G383" s="122"/>
    </row>
    <row r="384" customFormat="false" ht="11.25" hidden="false" customHeight="false" outlineLevel="0" collapsed="false">
      <c r="A384" s="104"/>
      <c r="B384" s="122"/>
      <c r="C384" s="104"/>
      <c r="D384" s="104"/>
      <c r="E384" s="122"/>
      <c r="F384" s="124"/>
      <c r="G384" s="122"/>
    </row>
    <row r="385" customFormat="false" ht="11.25" hidden="false" customHeight="false" outlineLevel="0" collapsed="false">
      <c r="A385" s="104"/>
      <c r="B385" s="122"/>
      <c r="C385" s="104"/>
      <c r="D385" s="104"/>
      <c r="E385" s="122"/>
      <c r="F385" s="124"/>
      <c r="G385" s="122"/>
    </row>
    <row r="386" customFormat="false" ht="11.25" hidden="false" customHeight="false" outlineLevel="0" collapsed="false">
      <c r="A386" s="104"/>
      <c r="B386" s="122"/>
      <c r="C386" s="104"/>
      <c r="D386" s="104"/>
      <c r="E386" s="122"/>
      <c r="F386" s="124"/>
      <c r="G386" s="122"/>
    </row>
    <row r="387" customFormat="false" ht="11.25" hidden="false" customHeight="false" outlineLevel="0" collapsed="false">
      <c r="A387" s="104"/>
      <c r="B387" s="122"/>
      <c r="C387" s="104"/>
      <c r="D387" s="104"/>
      <c r="E387" s="122"/>
      <c r="F387" s="124"/>
      <c r="G387" s="122"/>
    </row>
    <row r="388" customFormat="false" ht="11.25" hidden="false" customHeight="false" outlineLevel="0" collapsed="false">
      <c r="A388" s="104"/>
      <c r="B388" s="122"/>
      <c r="C388" s="104"/>
      <c r="D388" s="104"/>
      <c r="E388" s="122"/>
      <c r="F388" s="124"/>
      <c r="G388" s="122"/>
    </row>
    <row r="389" customFormat="false" ht="11.25" hidden="false" customHeight="false" outlineLevel="0" collapsed="false">
      <c r="A389" s="104"/>
      <c r="B389" s="122"/>
      <c r="C389" s="104"/>
      <c r="D389" s="104"/>
      <c r="E389" s="122"/>
      <c r="F389" s="124"/>
      <c r="G389" s="122"/>
    </row>
    <row r="390" customFormat="false" ht="11.25" hidden="false" customHeight="false" outlineLevel="0" collapsed="false">
      <c r="A390" s="104"/>
      <c r="B390" s="122"/>
      <c r="C390" s="104"/>
      <c r="D390" s="104"/>
      <c r="E390" s="122"/>
      <c r="F390" s="124"/>
      <c r="G390" s="122"/>
    </row>
    <row r="391" customFormat="false" ht="11.25" hidden="false" customHeight="false" outlineLevel="0" collapsed="false">
      <c r="A391" s="104"/>
      <c r="B391" s="122"/>
      <c r="C391" s="104"/>
      <c r="D391" s="104"/>
      <c r="E391" s="122"/>
      <c r="F391" s="124"/>
      <c r="G391" s="122"/>
    </row>
    <row r="392" customFormat="false" ht="11.25" hidden="false" customHeight="false" outlineLevel="0" collapsed="false">
      <c r="A392" s="104"/>
      <c r="B392" s="122"/>
      <c r="C392" s="104"/>
      <c r="D392" s="104"/>
      <c r="E392" s="122"/>
      <c r="F392" s="124"/>
      <c r="G392" s="122"/>
    </row>
    <row r="393" customFormat="false" ht="11.25" hidden="false" customHeight="false" outlineLevel="0" collapsed="false">
      <c r="A393" s="104"/>
      <c r="B393" s="122"/>
      <c r="C393" s="104"/>
      <c r="D393" s="104"/>
      <c r="E393" s="122"/>
      <c r="F393" s="124"/>
      <c r="G393" s="122"/>
    </row>
    <row r="394" customFormat="false" ht="11.25" hidden="false" customHeight="false" outlineLevel="0" collapsed="false">
      <c r="A394" s="104"/>
      <c r="B394" s="122"/>
      <c r="C394" s="104"/>
      <c r="D394" s="104"/>
      <c r="E394" s="122"/>
      <c r="F394" s="124"/>
      <c r="G394" s="122"/>
    </row>
    <row r="395" customFormat="false" ht="11.25" hidden="false" customHeight="false" outlineLevel="0" collapsed="false">
      <c r="A395" s="104"/>
      <c r="B395" s="122"/>
      <c r="C395" s="104"/>
      <c r="D395" s="104"/>
      <c r="E395" s="122"/>
      <c r="F395" s="124"/>
      <c r="G395" s="122"/>
    </row>
    <row r="396" customFormat="false" ht="11.25" hidden="false" customHeight="false" outlineLevel="0" collapsed="false">
      <c r="A396" s="104"/>
      <c r="B396" s="122"/>
      <c r="C396" s="104"/>
      <c r="D396" s="104"/>
      <c r="E396" s="122"/>
      <c r="F396" s="124"/>
      <c r="G396" s="122"/>
    </row>
    <row r="397" customFormat="false" ht="11.25" hidden="false" customHeight="false" outlineLevel="0" collapsed="false">
      <c r="A397" s="104"/>
      <c r="B397" s="122"/>
      <c r="C397" s="104"/>
      <c r="D397" s="104"/>
      <c r="E397" s="122"/>
      <c r="F397" s="124"/>
      <c r="G397" s="122"/>
    </row>
    <row r="398" customFormat="false" ht="11.25" hidden="false" customHeight="false" outlineLevel="0" collapsed="false">
      <c r="A398" s="104"/>
      <c r="B398" s="122"/>
      <c r="C398" s="104"/>
      <c r="D398" s="104"/>
      <c r="E398" s="122"/>
      <c r="F398" s="124"/>
      <c r="G398" s="122"/>
    </row>
    <row r="399" customFormat="false" ht="11.25" hidden="false" customHeight="false" outlineLevel="0" collapsed="false">
      <c r="A399" s="104"/>
      <c r="B399" s="122"/>
      <c r="C399" s="104"/>
      <c r="D399" s="104"/>
      <c r="E399" s="122"/>
      <c r="F399" s="124"/>
      <c r="G399" s="122"/>
    </row>
    <row r="400" customFormat="false" ht="11.25" hidden="false" customHeight="false" outlineLevel="0" collapsed="false">
      <c r="A400" s="104"/>
      <c r="B400" s="122"/>
      <c r="C400" s="104"/>
      <c r="D400" s="104"/>
      <c r="E400" s="122"/>
      <c r="F400" s="124"/>
      <c r="G400" s="122"/>
    </row>
    <row r="401" customFormat="false" ht="11.25" hidden="false" customHeight="false" outlineLevel="0" collapsed="false">
      <c r="A401" s="104"/>
      <c r="B401" s="122"/>
      <c r="C401" s="104"/>
      <c r="D401" s="104"/>
      <c r="E401" s="122"/>
      <c r="F401" s="124"/>
      <c r="G401" s="122"/>
    </row>
    <row r="402" customFormat="false" ht="11.25" hidden="false" customHeight="false" outlineLevel="0" collapsed="false">
      <c r="A402" s="104"/>
      <c r="B402" s="122"/>
      <c r="C402" s="104"/>
      <c r="D402" s="104"/>
      <c r="E402" s="122"/>
      <c r="F402" s="124"/>
      <c r="G402" s="122"/>
    </row>
    <row r="403" customFormat="false" ht="11.25" hidden="false" customHeight="false" outlineLevel="0" collapsed="false">
      <c r="A403" s="104"/>
      <c r="B403" s="122"/>
      <c r="C403" s="104"/>
      <c r="D403" s="104"/>
      <c r="E403" s="122"/>
      <c r="F403" s="124"/>
      <c r="G403" s="122"/>
    </row>
    <row r="404" customFormat="false" ht="11.25" hidden="false" customHeight="false" outlineLevel="0" collapsed="false">
      <c r="A404" s="104"/>
      <c r="B404" s="122"/>
      <c r="C404" s="104"/>
      <c r="D404" s="104"/>
      <c r="E404" s="122"/>
      <c r="F404" s="124"/>
      <c r="G404" s="122"/>
    </row>
    <row r="405" customFormat="false" ht="11.25" hidden="false" customHeight="false" outlineLevel="0" collapsed="false">
      <c r="A405" s="104"/>
      <c r="B405" s="122"/>
      <c r="C405" s="104"/>
      <c r="D405" s="104"/>
      <c r="E405" s="122"/>
      <c r="F405" s="124"/>
      <c r="G405" s="122"/>
    </row>
    <row r="406" customFormat="false" ht="11.25" hidden="false" customHeight="false" outlineLevel="0" collapsed="false">
      <c r="A406" s="104"/>
      <c r="B406" s="122"/>
      <c r="C406" s="104"/>
      <c r="D406" s="104"/>
      <c r="E406" s="122"/>
      <c r="F406" s="124"/>
      <c r="G406" s="122"/>
    </row>
    <row r="407" customFormat="false" ht="11.25" hidden="false" customHeight="false" outlineLevel="0" collapsed="false">
      <c r="A407" s="104"/>
      <c r="B407" s="122"/>
      <c r="C407" s="104"/>
      <c r="D407" s="104"/>
      <c r="E407" s="122"/>
      <c r="F407" s="124"/>
      <c r="G407" s="122"/>
    </row>
    <row r="408" customFormat="false" ht="11.25" hidden="false" customHeight="false" outlineLevel="0" collapsed="false">
      <c r="A408" s="104"/>
      <c r="B408" s="122"/>
      <c r="C408" s="104"/>
      <c r="D408" s="104"/>
      <c r="E408" s="122"/>
      <c r="F408" s="124"/>
      <c r="G408" s="122"/>
    </row>
    <row r="409" customFormat="false" ht="11.25" hidden="false" customHeight="false" outlineLevel="0" collapsed="false">
      <c r="A409" s="104"/>
      <c r="B409" s="122"/>
      <c r="C409" s="104"/>
      <c r="D409" s="104"/>
      <c r="E409" s="122"/>
      <c r="F409" s="124"/>
      <c r="G409" s="122"/>
    </row>
    <row r="410" customFormat="false" ht="11.25" hidden="false" customHeight="false" outlineLevel="0" collapsed="false">
      <c r="A410" s="104"/>
      <c r="B410" s="122"/>
      <c r="C410" s="104"/>
      <c r="D410" s="104"/>
      <c r="E410" s="122"/>
      <c r="F410" s="124"/>
      <c r="G410" s="122"/>
    </row>
    <row r="411" customFormat="false" ht="11.25" hidden="false" customHeight="false" outlineLevel="0" collapsed="false">
      <c r="A411" s="104"/>
      <c r="B411" s="122"/>
      <c r="C411" s="104"/>
      <c r="D411" s="104"/>
      <c r="E411" s="122"/>
      <c r="F411" s="124"/>
      <c r="G411" s="122"/>
    </row>
    <row r="412" customFormat="false" ht="11.25" hidden="false" customHeight="false" outlineLevel="0" collapsed="false">
      <c r="A412" s="104"/>
      <c r="B412" s="122"/>
      <c r="C412" s="104"/>
      <c r="D412" s="104"/>
      <c r="E412" s="122"/>
      <c r="F412" s="124"/>
      <c r="G412" s="122"/>
    </row>
    <row r="413" customFormat="false" ht="11.25" hidden="false" customHeight="false" outlineLevel="0" collapsed="false">
      <c r="A413" s="104"/>
      <c r="B413" s="122"/>
      <c r="C413" s="104"/>
      <c r="D413" s="104"/>
      <c r="E413" s="122"/>
      <c r="F413" s="124"/>
      <c r="G413" s="122"/>
    </row>
    <row r="414" customFormat="false" ht="11.25" hidden="false" customHeight="false" outlineLevel="0" collapsed="false">
      <c r="A414" s="104"/>
      <c r="B414" s="122"/>
      <c r="C414" s="104"/>
      <c r="D414" s="104"/>
      <c r="E414" s="122"/>
      <c r="F414" s="124"/>
      <c r="G414" s="122"/>
    </row>
    <row r="415" customFormat="false" ht="11.25" hidden="false" customHeight="false" outlineLevel="0" collapsed="false">
      <c r="A415" s="104"/>
      <c r="B415" s="122"/>
      <c r="C415" s="104"/>
      <c r="D415" s="104"/>
      <c r="E415" s="122"/>
      <c r="F415" s="124"/>
      <c r="G415" s="122"/>
      <c r="L415" s="116"/>
    </row>
    <row r="416" customFormat="false" ht="11.25" hidden="false" customHeight="false" outlineLevel="0" collapsed="false">
      <c r="A416" s="104"/>
      <c r="B416" s="122"/>
      <c r="C416" s="104"/>
      <c r="D416" s="104"/>
      <c r="E416" s="122"/>
      <c r="F416" s="124"/>
      <c r="G416" s="122"/>
    </row>
    <row r="417" customFormat="false" ht="11.25" hidden="false" customHeight="false" outlineLevel="0" collapsed="false">
      <c r="A417" s="104"/>
      <c r="B417" s="122"/>
      <c r="C417" s="104"/>
      <c r="D417" s="104"/>
      <c r="E417" s="122"/>
      <c r="F417" s="124"/>
      <c r="G417" s="122"/>
    </row>
    <row r="418" customFormat="false" ht="11.25" hidden="false" customHeight="false" outlineLevel="0" collapsed="false">
      <c r="A418" s="104"/>
      <c r="B418" s="122"/>
      <c r="C418" s="104"/>
      <c r="D418" s="104"/>
      <c r="E418" s="122"/>
      <c r="F418" s="124"/>
      <c r="G418" s="122"/>
    </row>
    <row r="419" customFormat="false" ht="11.25" hidden="false" customHeight="false" outlineLevel="0" collapsed="false">
      <c r="A419" s="104"/>
      <c r="B419" s="122"/>
      <c r="C419" s="104"/>
      <c r="D419" s="104"/>
      <c r="E419" s="122"/>
      <c r="F419" s="124"/>
      <c r="G419" s="122"/>
    </row>
    <row r="420" customFormat="false" ht="11.25" hidden="false" customHeight="false" outlineLevel="0" collapsed="false">
      <c r="A420" s="104"/>
      <c r="B420" s="122"/>
      <c r="C420" s="104"/>
      <c r="D420" s="104"/>
      <c r="E420" s="122"/>
      <c r="F420" s="124"/>
      <c r="G420" s="122"/>
    </row>
    <row r="421" customFormat="false" ht="11.25" hidden="false" customHeight="false" outlineLevel="0" collapsed="false">
      <c r="A421" s="104"/>
      <c r="B421" s="122"/>
      <c r="C421" s="104"/>
      <c r="D421" s="104"/>
      <c r="E421" s="122"/>
      <c r="F421" s="124"/>
      <c r="G421" s="122"/>
    </row>
    <row r="422" customFormat="false" ht="11.25" hidden="false" customHeight="false" outlineLevel="0" collapsed="false">
      <c r="A422" s="104"/>
      <c r="B422" s="122"/>
      <c r="C422" s="104"/>
      <c r="D422" s="104"/>
      <c r="E422" s="122"/>
      <c r="F422" s="124"/>
      <c r="G422" s="122"/>
    </row>
    <row r="423" customFormat="false" ht="11.25" hidden="false" customHeight="false" outlineLevel="0" collapsed="false">
      <c r="A423" s="104"/>
      <c r="B423" s="122"/>
      <c r="C423" s="104"/>
      <c r="D423" s="104"/>
      <c r="E423" s="122"/>
      <c r="F423" s="124"/>
      <c r="G423" s="122"/>
    </row>
    <row r="424" customFormat="false" ht="11.25" hidden="false" customHeight="false" outlineLevel="0" collapsed="false">
      <c r="A424" s="104"/>
      <c r="B424" s="122"/>
      <c r="C424" s="104"/>
      <c r="D424" s="104"/>
      <c r="E424" s="122"/>
      <c r="F424" s="124"/>
      <c r="G424" s="122"/>
    </row>
    <row r="425" customFormat="false" ht="11.25" hidden="false" customHeight="false" outlineLevel="0" collapsed="false">
      <c r="A425" s="104"/>
      <c r="B425" s="122"/>
      <c r="C425" s="104"/>
      <c r="D425" s="104"/>
      <c r="E425" s="122"/>
      <c r="F425" s="124"/>
      <c r="G425" s="122"/>
    </row>
    <row r="426" customFormat="false" ht="11.25" hidden="false" customHeight="false" outlineLevel="0" collapsed="false">
      <c r="A426" s="104"/>
      <c r="B426" s="122"/>
      <c r="C426" s="104"/>
      <c r="D426" s="104"/>
      <c r="E426" s="122"/>
      <c r="F426" s="124"/>
      <c r="G426" s="122"/>
    </row>
    <row r="427" customFormat="false" ht="11.25" hidden="false" customHeight="false" outlineLevel="0" collapsed="false">
      <c r="A427" s="104"/>
      <c r="B427" s="122"/>
      <c r="C427" s="104"/>
      <c r="D427" s="104"/>
      <c r="E427" s="122"/>
      <c r="F427" s="124"/>
      <c r="G427" s="122"/>
    </row>
    <row r="428" customFormat="false" ht="11.25" hidden="false" customHeight="false" outlineLevel="0" collapsed="false">
      <c r="A428" s="104"/>
      <c r="B428" s="122"/>
      <c r="C428" s="104"/>
      <c r="D428" s="104"/>
      <c r="E428" s="122"/>
      <c r="F428" s="124"/>
      <c r="G428" s="122"/>
    </row>
    <row r="429" customFormat="false" ht="11.25" hidden="false" customHeight="false" outlineLevel="0" collapsed="false">
      <c r="A429" s="104"/>
      <c r="B429" s="122"/>
      <c r="C429" s="104"/>
      <c r="D429" s="104"/>
      <c r="E429" s="122"/>
      <c r="F429" s="124"/>
      <c r="G429" s="122"/>
    </row>
    <row r="430" customFormat="false" ht="11.25" hidden="false" customHeight="false" outlineLevel="0" collapsed="false">
      <c r="A430" s="104"/>
      <c r="B430" s="122"/>
      <c r="C430" s="104"/>
      <c r="D430" s="104"/>
      <c r="E430" s="122"/>
      <c r="F430" s="124"/>
      <c r="G430" s="122"/>
    </row>
    <row r="431" customFormat="false" ht="11.25" hidden="false" customHeight="false" outlineLevel="0" collapsed="false">
      <c r="A431" s="104"/>
      <c r="B431" s="122"/>
      <c r="C431" s="104"/>
      <c r="D431" s="104"/>
      <c r="E431" s="122"/>
      <c r="F431" s="124"/>
      <c r="G431" s="122"/>
    </row>
    <row r="432" customFormat="false" ht="11.25" hidden="false" customHeight="false" outlineLevel="0" collapsed="false">
      <c r="A432" s="104"/>
      <c r="B432" s="122"/>
      <c r="C432" s="104"/>
      <c r="D432" s="104"/>
      <c r="E432" s="122"/>
      <c r="F432" s="124"/>
      <c r="G432" s="122"/>
    </row>
    <row r="433" customFormat="false" ht="11.25" hidden="false" customHeight="false" outlineLevel="0" collapsed="false">
      <c r="A433" s="104"/>
      <c r="B433" s="122"/>
      <c r="C433" s="104"/>
      <c r="D433" s="104"/>
      <c r="E433" s="122"/>
      <c r="F433" s="124"/>
      <c r="G433" s="122"/>
    </row>
    <row r="434" customFormat="false" ht="11.25" hidden="false" customHeight="false" outlineLevel="0" collapsed="false">
      <c r="A434" s="104"/>
      <c r="B434" s="122"/>
      <c r="C434" s="104"/>
      <c r="D434" s="104"/>
      <c r="E434" s="122"/>
      <c r="F434" s="124"/>
      <c r="G434" s="122"/>
    </row>
    <row r="435" customFormat="false" ht="11.25" hidden="false" customHeight="false" outlineLevel="0" collapsed="false">
      <c r="A435" s="104"/>
      <c r="B435" s="122"/>
      <c r="C435" s="104"/>
      <c r="D435" s="104"/>
      <c r="E435" s="122"/>
      <c r="F435" s="124"/>
      <c r="G435" s="122"/>
    </row>
    <row r="436" customFormat="false" ht="11.25" hidden="false" customHeight="false" outlineLevel="0" collapsed="false">
      <c r="A436" s="104"/>
      <c r="B436" s="122"/>
      <c r="C436" s="104"/>
      <c r="D436" s="104"/>
      <c r="E436" s="122"/>
      <c r="F436" s="124"/>
      <c r="G436" s="122"/>
    </row>
    <row r="437" customFormat="false" ht="11.25" hidden="false" customHeight="false" outlineLevel="0" collapsed="false">
      <c r="A437" s="104"/>
      <c r="B437" s="122"/>
      <c r="C437" s="104"/>
      <c r="D437" s="104"/>
      <c r="E437" s="122"/>
      <c r="F437" s="124"/>
      <c r="G437" s="122"/>
    </row>
    <row r="438" customFormat="false" ht="11.25" hidden="false" customHeight="false" outlineLevel="0" collapsed="false">
      <c r="A438" s="104"/>
      <c r="B438" s="122"/>
      <c r="C438" s="104"/>
      <c r="D438" s="104"/>
      <c r="E438" s="122"/>
      <c r="F438" s="124"/>
      <c r="G438" s="122"/>
    </row>
    <row r="439" customFormat="false" ht="11.25" hidden="false" customHeight="false" outlineLevel="0" collapsed="false">
      <c r="A439" s="104"/>
      <c r="B439" s="122"/>
      <c r="C439" s="104"/>
      <c r="D439" s="104"/>
      <c r="E439" s="122"/>
      <c r="F439" s="124"/>
      <c r="G439" s="122"/>
    </row>
    <row r="440" customFormat="false" ht="11.25" hidden="false" customHeight="false" outlineLevel="0" collapsed="false">
      <c r="A440" s="104"/>
      <c r="B440" s="122"/>
      <c r="C440" s="104"/>
      <c r="D440" s="104"/>
      <c r="E440" s="122"/>
      <c r="F440" s="124"/>
      <c r="G440" s="122"/>
    </row>
    <row r="441" customFormat="false" ht="11.25" hidden="false" customHeight="false" outlineLevel="0" collapsed="false">
      <c r="A441" s="104"/>
      <c r="B441" s="122"/>
      <c r="C441" s="104"/>
      <c r="D441" s="104"/>
      <c r="E441" s="122"/>
      <c r="F441" s="124"/>
      <c r="G441" s="122"/>
    </row>
    <row r="442" customFormat="false" ht="11.25" hidden="false" customHeight="false" outlineLevel="0" collapsed="false">
      <c r="A442" s="104"/>
      <c r="B442" s="122"/>
      <c r="C442" s="104"/>
      <c r="D442" s="104"/>
      <c r="E442" s="122"/>
      <c r="F442" s="124"/>
      <c r="G442" s="122"/>
    </row>
    <row r="443" customFormat="false" ht="11.25" hidden="false" customHeight="false" outlineLevel="0" collapsed="false">
      <c r="B443" s="82"/>
      <c r="E443" s="82"/>
      <c r="F443" s="82"/>
      <c r="G443" s="82"/>
      <c r="H443" s="82"/>
      <c r="I443" s="82"/>
      <c r="J443" s="117"/>
      <c r="K443" s="82"/>
    </row>
    <row r="444" customFormat="false" ht="11.25" hidden="false" customHeight="false" outlineLevel="0" collapsed="false">
      <c r="B444" s="82"/>
      <c r="E444" s="82"/>
      <c r="F444" s="82"/>
      <c r="G444" s="82"/>
      <c r="H444" s="82"/>
      <c r="I444" s="82"/>
      <c r="J444" s="117"/>
      <c r="K444" s="82"/>
    </row>
    <row r="445" customFormat="false" ht="11.25" hidden="false" customHeight="false" outlineLevel="0" collapsed="false">
      <c r="B445" s="82"/>
      <c r="E445" s="82"/>
      <c r="F445" s="82"/>
      <c r="G445" s="82"/>
      <c r="H445" s="82"/>
      <c r="I445" s="82"/>
      <c r="J445" s="117"/>
      <c r="K445" s="82"/>
    </row>
    <row r="446" customFormat="false" ht="11.25" hidden="false" customHeight="false" outlineLevel="0" collapsed="false">
      <c r="B446" s="82"/>
      <c r="E446" s="82"/>
      <c r="F446" s="82"/>
      <c r="G446" s="82"/>
      <c r="H446" s="82"/>
      <c r="I446" s="82"/>
      <c r="J446" s="117"/>
      <c r="K446" s="82"/>
    </row>
    <row r="447" customFormat="false" ht="11.25" hidden="false" customHeight="false" outlineLevel="0" collapsed="false">
      <c r="B447" s="82"/>
      <c r="E447" s="82"/>
      <c r="F447" s="82"/>
      <c r="G447" s="82"/>
      <c r="H447" s="82"/>
      <c r="I447" s="82"/>
      <c r="J447" s="117"/>
      <c r="K447" s="82"/>
    </row>
    <row r="448" customFormat="false" ht="11.25" hidden="false" customHeight="false" outlineLevel="0" collapsed="false">
      <c r="B448" s="82"/>
      <c r="E448" s="82"/>
      <c r="F448" s="82"/>
      <c r="G448" s="82"/>
      <c r="H448" s="82"/>
      <c r="I448" s="82"/>
      <c r="J448" s="117"/>
      <c r="K448" s="82"/>
    </row>
    <row r="449" customFormat="false" ht="11.25" hidden="false" customHeight="false" outlineLevel="0" collapsed="false">
      <c r="B449" s="82"/>
      <c r="E449" s="82"/>
      <c r="F449" s="82"/>
      <c r="G449" s="82"/>
      <c r="H449" s="82"/>
      <c r="I449" s="82"/>
      <c r="J449" s="117"/>
      <c r="K449" s="82"/>
    </row>
    <row r="450" customFormat="false" ht="11.25" hidden="false" customHeight="false" outlineLevel="0" collapsed="false">
      <c r="B450" s="82"/>
      <c r="E450" s="82"/>
      <c r="F450" s="82"/>
      <c r="G450" s="82"/>
      <c r="H450" s="82"/>
      <c r="I450" s="82"/>
      <c r="J450" s="117"/>
      <c r="K450" s="82"/>
    </row>
    <row r="451" customFormat="false" ht="11.25" hidden="false" customHeight="false" outlineLevel="0" collapsed="false">
      <c r="B451" s="82"/>
      <c r="E451" s="82"/>
      <c r="F451" s="82"/>
      <c r="G451" s="82"/>
      <c r="H451" s="82"/>
      <c r="I451" s="82"/>
      <c r="J451" s="117"/>
      <c r="K451" s="82"/>
    </row>
    <row r="452" customFormat="false" ht="11.25" hidden="false" customHeight="false" outlineLevel="0" collapsed="false">
      <c r="B452" s="82"/>
      <c r="E452" s="82"/>
      <c r="F452" s="82"/>
      <c r="G452" s="82"/>
      <c r="H452" s="82"/>
      <c r="I452" s="82"/>
      <c r="J452" s="117"/>
      <c r="K452" s="82"/>
    </row>
    <row r="453" customFormat="false" ht="11.25" hidden="false" customHeight="false" outlineLevel="0" collapsed="false">
      <c r="B453" s="82"/>
      <c r="E453" s="82"/>
      <c r="F453" s="82"/>
      <c r="G453" s="82"/>
      <c r="H453" s="82"/>
      <c r="I453" s="82"/>
      <c r="J453" s="117"/>
      <c r="K453" s="82"/>
    </row>
    <row r="454" customFormat="false" ht="11.25" hidden="false" customHeight="false" outlineLevel="0" collapsed="false">
      <c r="B454" s="82"/>
      <c r="E454" s="82"/>
      <c r="F454" s="82"/>
      <c r="G454" s="82"/>
      <c r="H454" s="82"/>
      <c r="I454" s="82"/>
      <c r="J454" s="117"/>
      <c r="K454" s="82"/>
    </row>
    <row r="455" customFormat="false" ht="11.25" hidden="false" customHeight="false" outlineLevel="0" collapsed="false">
      <c r="B455" s="82"/>
      <c r="E455" s="82"/>
      <c r="F455" s="82"/>
      <c r="G455" s="82"/>
      <c r="H455" s="82"/>
      <c r="I455" s="82"/>
      <c r="J455" s="117"/>
      <c r="K455" s="82"/>
    </row>
    <row r="456" customFormat="false" ht="11.25" hidden="false" customHeight="false" outlineLevel="0" collapsed="false">
      <c r="B456" s="82"/>
      <c r="E456" s="82"/>
      <c r="F456" s="82"/>
      <c r="G456" s="82"/>
      <c r="H456" s="82"/>
      <c r="I456" s="82"/>
      <c r="J456" s="117"/>
      <c r="K456" s="82"/>
    </row>
    <row r="457" customFormat="false" ht="11.25" hidden="false" customHeight="false" outlineLevel="0" collapsed="false">
      <c r="B457" s="82"/>
      <c r="E457" s="82"/>
      <c r="F457" s="82"/>
      <c r="G457" s="82"/>
      <c r="H457" s="82"/>
      <c r="I457" s="82"/>
      <c r="J457" s="117"/>
      <c r="K457" s="82"/>
    </row>
    <row r="458" customFormat="false" ht="10.5" hidden="false" customHeight="false" outlineLevel="0" collapsed="false">
      <c r="B458" s="82"/>
      <c r="E458" s="82"/>
      <c r="F458" s="82"/>
      <c r="G458" s="82"/>
      <c r="H458" s="82"/>
      <c r="I458" s="82"/>
      <c r="J458" s="82"/>
      <c r="K458" s="82"/>
    </row>
    <row r="459" customFormat="false" ht="10.5" hidden="false" customHeight="false" outlineLevel="0" collapsed="false">
      <c r="B459" s="82"/>
      <c r="E459" s="82"/>
      <c r="F459" s="82"/>
      <c r="G459" s="82"/>
      <c r="H459" s="82"/>
      <c r="I459" s="82"/>
      <c r="J459" s="82"/>
      <c r="K459" s="82"/>
    </row>
    <row r="460" customFormat="false" ht="10.5" hidden="false" customHeight="false" outlineLevel="0" collapsed="false">
      <c r="B460" s="82"/>
      <c r="E460" s="82"/>
      <c r="F460" s="82"/>
      <c r="G460" s="82"/>
      <c r="H460" s="82"/>
      <c r="I460" s="82"/>
      <c r="J460" s="82"/>
      <c r="K460" s="82"/>
    </row>
    <row r="461" customFormat="false" ht="10.5" hidden="false" customHeight="false" outlineLevel="0" collapsed="false">
      <c r="B461" s="82"/>
      <c r="E461" s="82"/>
      <c r="F461" s="82"/>
      <c r="G461" s="82"/>
      <c r="H461" s="82"/>
      <c r="I461" s="82"/>
      <c r="J461" s="82"/>
      <c r="K461" s="82"/>
    </row>
    <row r="462" customFormat="false" ht="10.5" hidden="false" customHeight="false" outlineLevel="0" collapsed="false">
      <c r="B462" s="82"/>
      <c r="E462" s="82"/>
      <c r="F462" s="82"/>
      <c r="G462" s="82"/>
      <c r="H462" s="82"/>
      <c r="I462" s="82"/>
      <c r="J462" s="82"/>
      <c r="K462" s="82"/>
    </row>
    <row r="463" customFormat="false" ht="10.5" hidden="false" customHeight="false" outlineLevel="0" collapsed="false">
      <c r="B463" s="82"/>
      <c r="E463" s="82"/>
      <c r="F463" s="82"/>
      <c r="G463" s="82"/>
      <c r="H463" s="82"/>
      <c r="I463" s="82"/>
      <c r="J463" s="82"/>
      <c r="K463" s="82"/>
    </row>
    <row r="464" customFormat="false" ht="10.5" hidden="false" customHeight="false" outlineLevel="0" collapsed="false">
      <c r="B464" s="82"/>
      <c r="E464" s="82"/>
      <c r="F464" s="82"/>
      <c r="G464" s="82"/>
      <c r="H464" s="82"/>
      <c r="I464" s="82"/>
      <c r="J464" s="82"/>
      <c r="K464" s="82"/>
    </row>
    <row r="465" customFormat="false" ht="10.5" hidden="false" customHeight="false" outlineLevel="0" collapsed="false">
      <c r="B465" s="82"/>
      <c r="E465" s="82"/>
      <c r="F465" s="82"/>
      <c r="G465" s="82"/>
      <c r="H465" s="82"/>
      <c r="I465" s="82"/>
      <c r="J465" s="82"/>
      <c r="K465" s="82"/>
    </row>
    <row r="466" customFormat="false" ht="10.5" hidden="false" customHeight="false" outlineLevel="0" collapsed="false">
      <c r="B466" s="82"/>
      <c r="E466" s="82"/>
      <c r="F466" s="82"/>
      <c r="G466" s="82"/>
      <c r="H466" s="82"/>
      <c r="I466" s="82"/>
      <c r="J466" s="82"/>
      <c r="K466" s="82"/>
    </row>
    <row r="467" customFormat="false" ht="10.5" hidden="false" customHeight="false" outlineLevel="0" collapsed="false">
      <c r="B467" s="82"/>
      <c r="E467" s="82"/>
      <c r="F467" s="82"/>
      <c r="G467" s="82"/>
      <c r="H467" s="82"/>
      <c r="I467" s="82"/>
      <c r="J467" s="82"/>
      <c r="K467" s="82"/>
    </row>
    <row r="468" customFormat="false" ht="10.5" hidden="false" customHeight="false" outlineLevel="0" collapsed="false">
      <c r="B468" s="82"/>
      <c r="E468" s="82"/>
      <c r="F468" s="82"/>
      <c r="G468" s="82"/>
      <c r="H468" s="82"/>
      <c r="I468" s="82"/>
      <c r="J468" s="82"/>
      <c r="K468" s="82"/>
    </row>
    <row r="469" customFormat="false" ht="10.5" hidden="false" customHeight="false" outlineLevel="0" collapsed="false">
      <c r="B469" s="82"/>
      <c r="E469" s="82"/>
      <c r="F469" s="82"/>
      <c r="G469" s="82"/>
      <c r="H469" s="82"/>
      <c r="I469" s="82"/>
      <c r="J469" s="82"/>
      <c r="K469" s="82"/>
    </row>
    <row r="470" customFormat="false" ht="10.5" hidden="false" customHeight="false" outlineLevel="0" collapsed="false">
      <c r="B470" s="82"/>
      <c r="E470" s="82"/>
      <c r="F470" s="82"/>
      <c r="G470" s="82"/>
      <c r="H470" s="82"/>
      <c r="I470" s="82"/>
      <c r="J470" s="82"/>
      <c r="K470" s="82"/>
    </row>
    <row r="471" customFormat="false" ht="10.5" hidden="false" customHeight="false" outlineLevel="0" collapsed="false">
      <c r="E471" s="82"/>
      <c r="F471" s="82"/>
      <c r="G471" s="82"/>
      <c r="H471" s="82"/>
      <c r="I471" s="82"/>
      <c r="J471" s="82"/>
      <c r="K471" s="82"/>
    </row>
    <row r="472" customFormat="false" ht="10.5" hidden="false" customHeight="false" outlineLevel="0" collapsed="false">
      <c r="E472" s="82"/>
      <c r="F472" s="82"/>
      <c r="G472" s="82"/>
      <c r="H472" s="82"/>
      <c r="I472" s="82"/>
      <c r="J472" s="82"/>
      <c r="K472" s="82"/>
    </row>
    <row r="473" customFormat="false" ht="10.5" hidden="false" customHeight="false" outlineLevel="0" collapsed="false">
      <c r="E473" s="82"/>
      <c r="F473" s="82"/>
      <c r="G473" s="82"/>
      <c r="H473" s="82"/>
      <c r="I473" s="82"/>
      <c r="J473" s="82"/>
      <c r="K473" s="82"/>
    </row>
    <row r="474" customFormat="false" ht="10.5" hidden="false" customHeight="false" outlineLevel="0" collapsed="false">
      <c r="E474" s="82"/>
      <c r="F474" s="82"/>
      <c r="G474" s="82"/>
      <c r="H474" s="82"/>
      <c r="I474" s="82"/>
      <c r="J474" s="82"/>
      <c r="K474" s="82"/>
    </row>
    <row r="475" customFormat="false" ht="10.5" hidden="false" customHeight="false" outlineLevel="0" collapsed="false">
      <c r="E475" s="82"/>
      <c r="F475" s="82"/>
      <c r="G475" s="82"/>
      <c r="H475" s="82"/>
      <c r="I475" s="82"/>
      <c r="J475" s="82"/>
      <c r="K475" s="82"/>
    </row>
    <row r="476" customFormat="false" ht="10.5" hidden="false" customHeight="false" outlineLevel="0" collapsed="false">
      <c r="B476" s="82"/>
      <c r="E476" s="82"/>
      <c r="F476" s="82"/>
      <c r="G476" s="82"/>
      <c r="H476" s="82"/>
      <c r="I476" s="82"/>
      <c r="J476" s="82"/>
      <c r="K476" s="82"/>
    </row>
    <row r="477" customFormat="false" ht="10.5" hidden="false" customHeight="false" outlineLevel="0" collapsed="false">
      <c r="B477" s="82"/>
      <c r="E477" s="82"/>
      <c r="F477" s="82"/>
      <c r="G477" s="82"/>
      <c r="H477" s="82"/>
      <c r="I477" s="82"/>
      <c r="J477" s="82"/>
      <c r="K477" s="82"/>
    </row>
    <row r="478" customFormat="false" ht="10.5" hidden="false" customHeight="false" outlineLevel="0" collapsed="false">
      <c r="B478" s="82"/>
      <c r="E478" s="82"/>
      <c r="F478" s="82"/>
      <c r="G478" s="82"/>
      <c r="H478" s="82"/>
      <c r="I478" s="82"/>
      <c r="J478" s="82"/>
      <c r="K478" s="82"/>
    </row>
    <row r="479" customFormat="false" ht="10.5" hidden="false" customHeight="false" outlineLevel="0" collapsed="false">
      <c r="B479" s="82"/>
      <c r="E479" s="82"/>
      <c r="F479" s="82"/>
      <c r="G479" s="82"/>
      <c r="H479" s="82"/>
      <c r="I479" s="82"/>
      <c r="J479" s="82"/>
      <c r="K479" s="82"/>
    </row>
    <row r="480" customFormat="false" ht="10.5" hidden="false" customHeight="false" outlineLevel="0" collapsed="false">
      <c r="B480" s="82"/>
      <c r="E480" s="82"/>
      <c r="F480" s="82"/>
      <c r="G480" s="82"/>
      <c r="H480" s="82"/>
      <c r="I480" s="82"/>
      <c r="J480" s="82"/>
      <c r="K480" s="82"/>
    </row>
    <row r="481" customFormat="false" ht="10.5" hidden="false" customHeight="false" outlineLevel="0" collapsed="false">
      <c r="B481" s="82"/>
      <c r="E481" s="82"/>
      <c r="F481" s="82"/>
      <c r="G481" s="82"/>
      <c r="H481" s="82"/>
      <c r="I481" s="82"/>
      <c r="J481" s="82"/>
      <c r="K481" s="82"/>
    </row>
    <row r="482" customFormat="false" ht="10.5" hidden="false" customHeight="false" outlineLevel="0" collapsed="false">
      <c r="B482" s="82"/>
      <c r="E482" s="82"/>
      <c r="F482" s="82"/>
      <c r="G482" s="82"/>
      <c r="H482" s="82"/>
      <c r="I482" s="82"/>
      <c r="J482" s="82"/>
      <c r="K482" s="82"/>
    </row>
    <row r="483" customFormat="false" ht="10.5" hidden="false" customHeight="false" outlineLevel="0" collapsed="false">
      <c r="B483" s="82"/>
      <c r="E483" s="82"/>
      <c r="F483" s="82"/>
      <c r="G483" s="82"/>
      <c r="H483" s="82"/>
      <c r="I483" s="82"/>
      <c r="J483" s="82"/>
      <c r="K483" s="82"/>
    </row>
    <row r="484" customFormat="false" ht="10.5" hidden="false" customHeight="false" outlineLevel="0" collapsed="false">
      <c r="B484" s="82"/>
      <c r="E484" s="82"/>
      <c r="F484" s="82"/>
      <c r="G484" s="82"/>
      <c r="H484" s="82"/>
      <c r="I484" s="82"/>
      <c r="J484" s="82"/>
      <c r="K484" s="82"/>
    </row>
    <row r="485" customFormat="false" ht="10.5" hidden="false" customHeight="false" outlineLevel="0" collapsed="false">
      <c r="B485" s="82"/>
      <c r="E485" s="82"/>
      <c r="F485" s="82"/>
      <c r="G485" s="82"/>
      <c r="H485" s="82"/>
      <c r="I485" s="82"/>
      <c r="J485" s="82"/>
      <c r="K485" s="82"/>
    </row>
    <row r="486" customFormat="false" ht="10.5" hidden="false" customHeight="false" outlineLevel="0" collapsed="false">
      <c r="B486" s="82"/>
      <c r="E486" s="82"/>
      <c r="F486" s="82"/>
      <c r="G486" s="82"/>
      <c r="H486" s="82"/>
      <c r="I486" s="82"/>
      <c r="J486" s="82"/>
      <c r="K486" s="82"/>
    </row>
    <row r="487" customFormat="false" ht="10.5" hidden="false" customHeight="false" outlineLevel="0" collapsed="false">
      <c r="B487" s="82"/>
      <c r="E487" s="82"/>
      <c r="F487" s="82"/>
      <c r="G487" s="82"/>
      <c r="H487" s="82"/>
      <c r="I487" s="82"/>
      <c r="J487" s="82"/>
      <c r="K487" s="82"/>
    </row>
    <row r="488" customFormat="false" ht="10.5" hidden="false" customHeight="false" outlineLevel="0" collapsed="false">
      <c r="B488" s="82"/>
      <c r="E488" s="82"/>
      <c r="F488" s="82"/>
      <c r="G488" s="82"/>
      <c r="H488" s="82"/>
      <c r="I488" s="82"/>
      <c r="J488" s="82"/>
      <c r="K488" s="82"/>
    </row>
    <row r="489" customFormat="false" ht="10.5" hidden="false" customHeight="false" outlineLevel="0" collapsed="false">
      <c r="B489" s="82"/>
      <c r="E489" s="82"/>
      <c r="F489" s="82"/>
      <c r="G489" s="82"/>
      <c r="H489" s="82"/>
      <c r="I489" s="82"/>
      <c r="J489" s="82"/>
      <c r="K489" s="82"/>
    </row>
    <row r="490" customFormat="false" ht="10.5" hidden="false" customHeight="false" outlineLevel="0" collapsed="false">
      <c r="B490" s="82"/>
      <c r="E490" s="82"/>
      <c r="F490" s="82"/>
      <c r="G490" s="82"/>
      <c r="H490" s="82"/>
      <c r="I490" s="82"/>
      <c r="J490" s="82"/>
      <c r="K490" s="82"/>
    </row>
    <row r="491" customFormat="false" ht="10.5" hidden="false" customHeight="false" outlineLevel="0" collapsed="false">
      <c r="B491" s="82"/>
      <c r="E491" s="82"/>
      <c r="F491" s="82"/>
      <c r="G491" s="82"/>
      <c r="H491" s="82"/>
      <c r="I491" s="82"/>
      <c r="J491" s="82"/>
      <c r="K491" s="82"/>
    </row>
    <row r="492" customFormat="false" ht="10.5" hidden="false" customHeight="false" outlineLevel="0" collapsed="false">
      <c r="B492" s="82"/>
      <c r="E492" s="82"/>
      <c r="F492" s="82"/>
      <c r="G492" s="82"/>
      <c r="H492" s="82"/>
      <c r="I492" s="82"/>
      <c r="J492" s="82"/>
      <c r="K492" s="82"/>
    </row>
    <row r="493" customFormat="false" ht="10.5" hidden="false" customHeight="false" outlineLevel="0" collapsed="false">
      <c r="B493" s="82"/>
      <c r="E493" s="82"/>
      <c r="F493" s="82"/>
      <c r="G493" s="82"/>
      <c r="H493" s="82"/>
      <c r="I493" s="82"/>
      <c r="J493" s="82"/>
      <c r="K493" s="82"/>
    </row>
    <row r="494" customFormat="false" ht="10.5" hidden="false" customHeight="false" outlineLevel="0" collapsed="false">
      <c r="B494" s="82"/>
      <c r="E494" s="82"/>
      <c r="F494" s="82"/>
      <c r="G494" s="82"/>
      <c r="H494" s="82"/>
      <c r="I494" s="82"/>
      <c r="J494" s="82"/>
      <c r="K494" s="82"/>
    </row>
    <row r="495" customFormat="false" ht="11.25" hidden="false" customHeight="false" outlineLevel="0" collapsed="false">
      <c r="B495" s="82"/>
      <c r="E495" s="82"/>
      <c r="F495" s="82"/>
      <c r="G495" s="82"/>
      <c r="H495" s="82"/>
      <c r="I495" s="82"/>
      <c r="J495" s="82"/>
      <c r="K495" s="82"/>
      <c r="L495" s="112"/>
      <c r="M495" s="118"/>
      <c r="Q495" s="113"/>
      <c r="R495" s="104"/>
      <c r="S495" s="119"/>
    </row>
    <row r="496" customFormat="false" ht="10.5" hidden="false" customHeight="false" outlineLevel="0" collapsed="false">
      <c r="B496" s="82"/>
      <c r="E496" s="82"/>
      <c r="F496" s="82"/>
      <c r="G496" s="82"/>
      <c r="H496" s="82"/>
      <c r="I496" s="82"/>
      <c r="J496" s="82"/>
      <c r="K496" s="82"/>
    </row>
    <row r="497" customFormat="false" ht="10.5" hidden="false" customHeight="false" outlineLevel="0" collapsed="false">
      <c r="B497" s="82"/>
      <c r="E497" s="82"/>
      <c r="F497" s="82"/>
      <c r="G497" s="82"/>
      <c r="H497" s="82"/>
      <c r="I497" s="82"/>
      <c r="J497" s="82"/>
      <c r="K497" s="82"/>
    </row>
    <row r="498" customFormat="false" ht="10.5" hidden="false" customHeight="false" outlineLevel="0" collapsed="false">
      <c r="B498" s="82"/>
      <c r="E498" s="82"/>
      <c r="F498" s="82"/>
      <c r="G498" s="82"/>
      <c r="H498" s="82"/>
      <c r="I498" s="82"/>
      <c r="J498" s="82"/>
      <c r="K498" s="82"/>
    </row>
    <row r="499" customFormat="false" ht="10.5" hidden="false" customHeight="false" outlineLevel="0" collapsed="false">
      <c r="B499" s="82"/>
      <c r="E499" s="82"/>
      <c r="F499" s="82"/>
      <c r="G499" s="82"/>
      <c r="H499" s="82"/>
      <c r="I499" s="82"/>
      <c r="J499" s="82"/>
      <c r="K499" s="82"/>
    </row>
    <row r="500" customFormat="false" ht="10.5" hidden="false" customHeight="false" outlineLevel="0" collapsed="false">
      <c r="B500" s="82"/>
      <c r="E500" s="82"/>
      <c r="F500" s="82"/>
      <c r="G500" s="82"/>
      <c r="H500" s="82"/>
      <c r="I500" s="82"/>
      <c r="J500" s="82"/>
      <c r="K500" s="82"/>
    </row>
    <row r="501" customFormat="false" ht="10.5" hidden="false" customHeight="false" outlineLevel="0" collapsed="false">
      <c r="B501" s="82"/>
      <c r="E501" s="82"/>
      <c r="F501" s="82"/>
      <c r="G501" s="82"/>
      <c r="H501" s="82"/>
      <c r="I501" s="82"/>
      <c r="J501" s="82"/>
      <c r="K501" s="82"/>
    </row>
    <row r="502" customFormat="false" ht="10.5" hidden="false" customHeight="false" outlineLevel="0" collapsed="false">
      <c r="B502" s="82"/>
      <c r="E502" s="82"/>
      <c r="F502" s="82"/>
      <c r="G502" s="82"/>
      <c r="H502" s="82"/>
      <c r="I502" s="82"/>
      <c r="J502" s="82"/>
      <c r="K502" s="82"/>
    </row>
    <row r="503" customFormat="false" ht="10.5" hidden="false" customHeight="false" outlineLevel="0" collapsed="false">
      <c r="B503" s="82"/>
      <c r="E503" s="82"/>
      <c r="F503" s="82"/>
      <c r="G503" s="82"/>
      <c r="H503" s="82"/>
      <c r="I503" s="82"/>
      <c r="J503" s="82"/>
      <c r="K503" s="82"/>
    </row>
    <row r="504" customFormat="false" ht="10.5" hidden="false" customHeight="false" outlineLevel="0" collapsed="false">
      <c r="B504" s="82"/>
      <c r="E504" s="82"/>
      <c r="F504" s="82"/>
      <c r="G504" s="82"/>
      <c r="H504" s="82"/>
      <c r="I504" s="82"/>
      <c r="J504" s="82"/>
      <c r="K504" s="82"/>
    </row>
    <row r="505" customFormat="false" ht="10.5" hidden="false" customHeight="false" outlineLevel="0" collapsed="false">
      <c r="B505" s="82"/>
      <c r="E505" s="82"/>
      <c r="F505" s="82"/>
      <c r="G505" s="82"/>
      <c r="H505" s="82"/>
      <c r="I505" s="82"/>
      <c r="J505" s="82"/>
      <c r="K505" s="82"/>
    </row>
    <row r="506" customFormat="false" ht="10.5" hidden="false" customHeight="false" outlineLevel="0" collapsed="false">
      <c r="B506" s="82"/>
      <c r="E506" s="82"/>
      <c r="F506" s="82"/>
      <c r="G506" s="82"/>
      <c r="H506" s="82"/>
      <c r="I506" s="82"/>
      <c r="J506" s="82"/>
      <c r="K506" s="82"/>
    </row>
    <row r="507" customFormat="false" ht="10.5" hidden="false" customHeight="false" outlineLevel="0" collapsed="false">
      <c r="B507" s="82"/>
      <c r="E507" s="82"/>
      <c r="F507" s="82"/>
      <c r="G507" s="82"/>
      <c r="H507" s="82"/>
      <c r="I507" s="82"/>
      <c r="J507" s="82"/>
      <c r="K507" s="82"/>
    </row>
    <row r="508" customFormat="false" ht="10.5" hidden="false" customHeight="false" outlineLevel="0" collapsed="false">
      <c r="B508" s="82"/>
      <c r="E508" s="82"/>
      <c r="F508" s="82"/>
      <c r="G508" s="82"/>
      <c r="H508" s="82"/>
      <c r="I508" s="82"/>
      <c r="J508" s="82"/>
      <c r="K508" s="82"/>
    </row>
    <row r="509" customFormat="false" ht="10.5" hidden="false" customHeight="false" outlineLevel="0" collapsed="false">
      <c r="B509" s="82"/>
      <c r="E509" s="82"/>
      <c r="F509" s="82"/>
      <c r="G509" s="82"/>
      <c r="H509" s="82"/>
      <c r="I509" s="82"/>
      <c r="J509" s="82"/>
      <c r="K509" s="82"/>
    </row>
    <row r="510" customFormat="false" ht="10.5" hidden="false" customHeight="false" outlineLevel="0" collapsed="false">
      <c r="B510" s="82"/>
      <c r="E510" s="82"/>
      <c r="F510" s="82"/>
      <c r="G510" s="82"/>
      <c r="H510" s="82"/>
      <c r="I510" s="82"/>
      <c r="J510" s="82"/>
      <c r="K510" s="82"/>
    </row>
    <row r="511" customFormat="false" ht="10.5" hidden="false" customHeight="false" outlineLevel="0" collapsed="false">
      <c r="B511" s="82"/>
      <c r="E511" s="82"/>
      <c r="F511" s="82"/>
      <c r="G511" s="82"/>
      <c r="H511" s="82"/>
      <c r="I511" s="82"/>
      <c r="J511" s="82"/>
      <c r="K511" s="82"/>
    </row>
    <row r="512" customFormat="false" ht="10.5" hidden="false" customHeight="false" outlineLevel="0" collapsed="false">
      <c r="B512" s="82"/>
      <c r="E512" s="82"/>
      <c r="F512" s="82"/>
      <c r="G512" s="82"/>
      <c r="H512" s="82"/>
      <c r="I512" s="82"/>
      <c r="J512" s="82"/>
      <c r="K512" s="82"/>
    </row>
    <row r="513" customFormat="false" ht="10.5" hidden="false" customHeight="false" outlineLevel="0" collapsed="false">
      <c r="B513" s="82"/>
      <c r="E513" s="82"/>
      <c r="F513" s="82"/>
      <c r="G513" s="82"/>
      <c r="H513" s="82"/>
      <c r="I513" s="82"/>
      <c r="J513" s="82"/>
      <c r="K513" s="82"/>
    </row>
    <row r="514" customFormat="false" ht="10.5" hidden="false" customHeight="false" outlineLevel="0" collapsed="false">
      <c r="B514" s="82"/>
      <c r="E514" s="82"/>
      <c r="F514" s="82"/>
      <c r="G514" s="82"/>
      <c r="H514" s="82"/>
      <c r="I514" s="82"/>
      <c r="J514" s="82"/>
      <c r="K514" s="82"/>
    </row>
    <row r="515" customFormat="false" ht="10.5" hidden="false" customHeight="false" outlineLevel="0" collapsed="false">
      <c r="B515" s="82"/>
      <c r="E515" s="82"/>
      <c r="F515" s="82"/>
      <c r="G515" s="82"/>
      <c r="H515" s="82"/>
      <c r="I515" s="82"/>
      <c r="J515" s="82"/>
      <c r="K515" s="82"/>
    </row>
    <row r="516" customFormat="false" ht="10.5" hidden="false" customHeight="false" outlineLevel="0" collapsed="false">
      <c r="B516" s="82"/>
      <c r="E516" s="82"/>
      <c r="F516" s="82"/>
      <c r="G516" s="82"/>
      <c r="H516" s="82"/>
      <c r="I516" s="82"/>
      <c r="J516" s="82"/>
      <c r="K516" s="82"/>
    </row>
    <row r="517" customFormat="false" ht="10.5" hidden="false" customHeight="false" outlineLevel="0" collapsed="false">
      <c r="B517" s="82"/>
      <c r="E517" s="82"/>
      <c r="F517" s="82"/>
      <c r="G517" s="82"/>
      <c r="H517" s="82"/>
      <c r="I517" s="82"/>
      <c r="J517" s="82"/>
      <c r="K517" s="82"/>
    </row>
    <row r="518" customFormat="false" ht="10.5" hidden="false" customHeight="false" outlineLevel="0" collapsed="false">
      <c r="B518" s="82"/>
      <c r="E518" s="82"/>
      <c r="F518" s="82"/>
      <c r="G518" s="82"/>
      <c r="H518" s="82"/>
      <c r="I518" s="82"/>
      <c r="J518" s="82"/>
      <c r="K518" s="82"/>
    </row>
    <row r="519" customFormat="false" ht="11.25" hidden="false" customHeight="false" outlineLevel="0" collapsed="false">
      <c r="B519" s="82"/>
      <c r="E519" s="82"/>
      <c r="F519" s="82"/>
      <c r="G519" s="82"/>
      <c r="I519" s="82"/>
      <c r="K519" s="82"/>
      <c r="L519" s="112"/>
      <c r="M519" s="108"/>
      <c r="Q519" s="113"/>
      <c r="R519" s="104"/>
      <c r="S519" s="104"/>
      <c r="T519" s="104"/>
    </row>
    <row r="520" customFormat="false" ht="11.25" hidden="false" customHeight="false" outlineLevel="0" collapsed="false">
      <c r="B520" s="82"/>
      <c r="E520" s="82"/>
      <c r="F520" s="82"/>
      <c r="G520" s="82"/>
      <c r="I520" s="82"/>
      <c r="K520" s="82"/>
      <c r="M520" s="108"/>
    </row>
    <row r="525" customFormat="false" ht="11.25" hidden="false" customHeight="false" outlineLevel="0" collapsed="false">
      <c r="A525" s="104"/>
      <c r="B525" s="122"/>
      <c r="C525" s="104"/>
      <c r="D525" s="104"/>
      <c r="E525" s="122"/>
      <c r="F525" s="124"/>
      <c r="G525" s="122"/>
      <c r="J525" s="114"/>
    </row>
    <row r="526" customFormat="false" ht="10.5" hidden="false" customHeight="false" outlineLevel="0" collapsed="false">
      <c r="B526" s="82"/>
      <c r="E526" s="82"/>
      <c r="F526" s="82"/>
      <c r="G526" s="82"/>
      <c r="H526" s="82"/>
      <c r="I526" s="82"/>
      <c r="J526" s="82"/>
      <c r="K526" s="82"/>
    </row>
    <row r="527" customFormat="false" ht="11.25" hidden="false" customHeight="false" outlineLevel="0" collapsed="false">
      <c r="B527" s="82"/>
      <c r="E527" s="82"/>
      <c r="F527" s="82"/>
      <c r="G527" s="82"/>
      <c r="H527" s="82"/>
      <c r="I527" s="82"/>
      <c r="J527" s="82"/>
      <c r="K527" s="82"/>
      <c r="L527" s="112"/>
      <c r="M527" s="118"/>
      <c r="Q527" s="113"/>
      <c r="R527" s="104"/>
      <c r="S527" s="119"/>
    </row>
    <row r="528" customFormat="false" ht="11.25" hidden="false" customHeight="false" outlineLevel="0" collapsed="false">
      <c r="B528" s="82"/>
      <c r="E528" s="82"/>
      <c r="F528" s="82"/>
      <c r="G528" s="82"/>
      <c r="H528" s="82"/>
      <c r="I528" s="82"/>
      <c r="J528" s="82"/>
      <c r="K528" s="82"/>
      <c r="L528" s="112"/>
      <c r="M528" s="118"/>
      <c r="Q528" s="113"/>
      <c r="R528" s="104"/>
      <c r="S528" s="119"/>
    </row>
    <row r="529" customFormat="false" ht="11.25" hidden="false" customHeight="false" outlineLevel="0" collapsed="false">
      <c r="B529" s="82"/>
      <c r="E529" s="82"/>
      <c r="F529" s="82"/>
      <c r="G529" s="82"/>
      <c r="H529" s="82"/>
      <c r="I529" s="82"/>
      <c r="J529" s="82"/>
      <c r="K529" s="82"/>
      <c r="L529" s="112"/>
      <c r="M529" s="118"/>
      <c r="Q529" s="113"/>
      <c r="R529" s="104"/>
      <c r="S529" s="119"/>
    </row>
    <row r="530" customFormat="false" ht="11.25" hidden="false" customHeight="false" outlineLevel="0" collapsed="false">
      <c r="B530" s="82"/>
      <c r="E530" s="82"/>
      <c r="F530" s="82"/>
      <c r="G530" s="82"/>
      <c r="H530" s="82"/>
      <c r="I530" s="82"/>
      <c r="J530" s="82"/>
      <c r="K530" s="82"/>
      <c r="L530" s="112"/>
      <c r="M530" s="118"/>
      <c r="Q530" s="113"/>
      <c r="R530" s="104"/>
      <c r="S530" s="119"/>
    </row>
    <row r="531" customFormat="false" ht="10.5" hidden="false" customHeight="false" outlineLevel="0" collapsed="false">
      <c r="B531" s="82"/>
      <c r="E531" s="82"/>
      <c r="F531" s="82"/>
      <c r="G531" s="82"/>
      <c r="H531" s="82"/>
      <c r="I531" s="82"/>
      <c r="J531" s="82"/>
      <c r="K531" s="82"/>
    </row>
    <row r="532" customFormat="false" ht="10.5" hidden="false" customHeight="false" outlineLevel="0" collapsed="false">
      <c r="B532" s="82"/>
      <c r="E532" s="82"/>
      <c r="F532" s="82"/>
      <c r="G532" s="82"/>
      <c r="H532" s="82"/>
      <c r="I532" s="82"/>
      <c r="J532" s="82"/>
      <c r="K532" s="82"/>
    </row>
    <row r="533" customFormat="false" ht="10.5" hidden="false" customHeight="false" outlineLevel="0" collapsed="false">
      <c r="B533" s="82"/>
      <c r="E533" s="82"/>
      <c r="F533" s="82"/>
      <c r="G533" s="82"/>
      <c r="H533" s="82"/>
      <c r="I533" s="82"/>
      <c r="J533" s="82"/>
      <c r="K533" s="82"/>
    </row>
    <row r="534" customFormat="false" ht="10.5" hidden="false" customHeight="false" outlineLevel="0" collapsed="false">
      <c r="B534" s="82"/>
      <c r="E534" s="82"/>
      <c r="F534" s="82"/>
      <c r="G534" s="82"/>
      <c r="H534" s="82"/>
      <c r="I534" s="82"/>
      <c r="J534" s="82"/>
      <c r="K534" s="82"/>
    </row>
    <row r="535" customFormat="false" ht="10.5" hidden="false" customHeight="false" outlineLevel="0" collapsed="false">
      <c r="B535" s="82"/>
      <c r="E535" s="82"/>
      <c r="F535" s="82"/>
      <c r="G535" s="82"/>
      <c r="H535" s="82"/>
      <c r="I535" s="82"/>
      <c r="J535" s="82"/>
      <c r="K535" s="82"/>
    </row>
    <row r="536" customFormat="false" ht="10.5" hidden="false" customHeight="false" outlineLevel="0" collapsed="false">
      <c r="B536" s="82"/>
      <c r="E536" s="82"/>
      <c r="F536" s="82"/>
      <c r="G536" s="82"/>
      <c r="H536" s="82"/>
      <c r="I536" s="82"/>
      <c r="J536" s="82"/>
      <c r="K536" s="82"/>
    </row>
    <row r="537" customFormat="false" ht="10.5" hidden="false" customHeight="false" outlineLevel="0" collapsed="false">
      <c r="B537" s="82"/>
      <c r="E537" s="82"/>
      <c r="G537" s="82"/>
      <c r="H537" s="82"/>
      <c r="I537" s="82"/>
      <c r="J537" s="82"/>
      <c r="K537" s="82"/>
    </row>
    <row r="538" customFormat="false" ht="10.5" hidden="false" customHeight="false" outlineLevel="0" collapsed="false">
      <c r="B538" s="82"/>
      <c r="E538" s="82"/>
      <c r="F538" s="82"/>
      <c r="G538" s="82"/>
      <c r="H538" s="82"/>
      <c r="I538" s="82"/>
      <c r="J538" s="82"/>
      <c r="K538" s="82"/>
    </row>
    <row r="539" customFormat="false" ht="10.5" hidden="false" customHeight="false" outlineLevel="0" collapsed="false">
      <c r="B539" s="82"/>
      <c r="E539" s="82"/>
      <c r="F539" s="82"/>
      <c r="G539" s="82"/>
      <c r="H539" s="82"/>
      <c r="I539" s="82"/>
      <c r="J539" s="82"/>
      <c r="K539" s="82"/>
    </row>
    <row r="540" customFormat="false" ht="10.5" hidden="false" customHeight="false" outlineLevel="0" collapsed="false">
      <c r="B540" s="82"/>
      <c r="E540" s="82"/>
      <c r="F540" s="82"/>
      <c r="G540" s="82"/>
      <c r="H540" s="82"/>
      <c r="I540" s="82"/>
      <c r="J540" s="82"/>
      <c r="K540" s="82"/>
    </row>
    <row r="541" customFormat="false" ht="10.5" hidden="false" customHeight="false" outlineLevel="0" collapsed="false">
      <c r="B541" s="82"/>
      <c r="E541" s="82"/>
      <c r="F541" s="82"/>
      <c r="G541" s="82"/>
      <c r="H541" s="82"/>
      <c r="I541" s="82"/>
      <c r="J541" s="82"/>
      <c r="K541" s="82"/>
    </row>
    <row r="542" customFormat="false" ht="10.5" hidden="false" customHeight="false" outlineLevel="0" collapsed="false">
      <c r="B542" s="82"/>
      <c r="E542" s="82"/>
      <c r="F542" s="82"/>
      <c r="G542" s="82"/>
      <c r="H542" s="82"/>
      <c r="I542" s="82"/>
      <c r="J542" s="82"/>
      <c r="K542" s="82"/>
    </row>
    <row r="543" customFormat="false" ht="10.5" hidden="false" customHeight="false" outlineLevel="0" collapsed="false">
      <c r="B543" s="82"/>
      <c r="E543" s="82"/>
      <c r="F543" s="82"/>
      <c r="G543" s="82"/>
      <c r="H543" s="82"/>
      <c r="I543" s="82"/>
      <c r="J543" s="82"/>
      <c r="K543" s="82"/>
    </row>
    <row r="544" customFormat="false" ht="10.5" hidden="false" customHeight="false" outlineLevel="0" collapsed="false">
      <c r="B544" s="82"/>
      <c r="E544" s="82"/>
      <c r="F544" s="82"/>
      <c r="G544" s="82"/>
      <c r="H544" s="82"/>
      <c r="I544" s="82"/>
      <c r="J544" s="82"/>
      <c r="K544" s="82"/>
    </row>
    <row r="545" customFormat="false" ht="10.5" hidden="false" customHeight="false" outlineLevel="0" collapsed="false">
      <c r="B545" s="82"/>
      <c r="E545" s="82"/>
      <c r="F545" s="82"/>
      <c r="G545" s="82"/>
      <c r="H545" s="82"/>
      <c r="I545" s="82"/>
      <c r="J545" s="82"/>
      <c r="K545" s="82"/>
    </row>
    <row r="546" customFormat="false" ht="10.5" hidden="false" customHeight="false" outlineLevel="0" collapsed="false">
      <c r="B546" s="82"/>
      <c r="E546" s="82"/>
      <c r="F546" s="82"/>
      <c r="G546" s="82"/>
      <c r="H546" s="82"/>
      <c r="I546" s="82"/>
      <c r="J546" s="82"/>
      <c r="K546" s="82"/>
    </row>
    <row r="547" customFormat="false" ht="10.5" hidden="false" customHeight="false" outlineLevel="0" collapsed="false">
      <c r="B547" s="82"/>
      <c r="E547" s="82"/>
      <c r="F547" s="82"/>
      <c r="G547" s="82"/>
      <c r="H547" s="82"/>
      <c r="I547" s="82"/>
      <c r="J547" s="82"/>
      <c r="K547" s="82"/>
    </row>
    <row r="548" customFormat="false" ht="10.5" hidden="false" customHeight="false" outlineLevel="0" collapsed="false">
      <c r="B548" s="82"/>
      <c r="E548" s="82"/>
      <c r="F548" s="82"/>
      <c r="G548" s="82"/>
      <c r="H548" s="82"/>
      <c r="I548" s="82"/>
      <c r="J548" s="82"/>
      <c r="K548" s="82"/>
    </row>
    <row r="549" customFormat="false" ht="10.5" hidden="false" customHeight="false" outlineLevel="0" collapsed="false">
      <c r="B549" s="82"/>
      <c r="E549" s="82"/>
      <c r="F549" s="82"/>
      <c r="G549" s="82"/>
      <c r="H549" s="82"/>
      <c r="I549" s="82"/>
      <c r="J549" s="82"/>
      <c r="K549" s="82"/>
    </row>
    <row r="550" customFormat="false" ht="10.5" hidden="false" customHeight="false" outlineLevel="0" collapsed="false">
      <c r="B550" s="82"/>
      <c r="E550" s="82"/>
      <c r="F550" s="82"/>
      <c r="G550" s="82"/>
      <c r="H550" s="82"/>
      <c r="I550" s="82"/>
      <c r="J550" s="82"/>
      <c r="K550" s="82"/>
    </row>
    <row r="551" customFormat="false" ht="10.5" hidden="false" customHeight="false" outlineLevel="0" collapsed="false">
      <c r="B551" s="82"/>
      <c r="E551" s="82"/>
      <c r="F551" s="82"/>
      <c r="G551" s="82"/>
      <c r="H551" s="82"/>
      <c r="I551" s="82"/>
      <c r="J551" s="82"/>
      <c r="K551" s="82"/>
    </row>
    <row r="552" customFormat="false" ht="10.5" hidden="false" customHeight="false" outlineLevel="0" collapsed="false">
      <c r="B552" s="82"/>
      <c r="E552" s="82"/>
      <c r="F552" s="82"/>
      <c r="G552" s="82"/>
      <c r="H552" s="82"/>
      <c r="I552" s="82"/>
      <c r="J552" s="82"/>
      <c r="K552" s="82"/>
    </row>
    <row r="553" customFormat="false" ht="10.5" hidden="false" customHeight="false" outlineLevel="0" collapsed="false">
      <c r="B553" s="82"/>
      <c r="E553" s="82"/>
      <c r="F553" s="82"/>
      <c r="G553" s="82"/>
      <c r="H553" s="82"/>
      <c r="I553" s="82"/>
      <c r="J553" s="82"/>
      <c r="K553" s="82"/>
    </row>
    <row r="554" customFormat="false" ht="10.5" hidden="false" customHeight="false" outlineLevel="0" collapsed="false">
      <c r="B554" s="82"/>
      <c r="E554" s="82"/>
      <c r="F554" s="82"/>
      <c r="G554" s="82"/>
      <c r="H554" s="82"/>
      <c r="I554" s="82"/>
      <c r="J554" s="82"/>
      <c r="K554" s="82"/>
    </row>
    <row r="555" customFormat="false" ht="10.5" hidden="false" customHeight="false" outlineLevel="0" collapsed="false">
      <c r="B555" s="82"/>
      <c r="E555" s="82"/>
      <c r="F555" s="82"/>
      <c r="G555" s="82"/>
      <c r="H555" s="82"/>
      <c r="I555" s="82"/>
      <c r="J555" s="82"/>
      <c r="K555" s="82"/>
    </row>
    <row r="556" customFormat="false" ht="10.5" hidden="false" customHeight="false" outlineLevel="0" collapsed="false">
      <c r="B556" s="82"/>
      <c r="E556" s="82"/>
      <c r="F556" s="82"/>
      <c r="G556" s="82"/>
      <c r="H556" s="82"/>
      <c r="I556" s="82"/>
      <c r="J556" s="82"/>
      <c r="K556" s="82"/>
    </row>
    <row r="557" customFormat="false" ht="10.5" hidden="false" customHeight="false" outlineLevel="0" collapsed="false">
      <c r="B557" s="82"/>
      <c r="E557" s="82"/>
      <c r="F557" s="82"/>
      <c r="G557" s="82"/>
      <c r="H557" s="82"/>
      <c r="I557" s="82"/>
      <c r="J557" s="82"/>
      <c r="K557" s="82"/>
    </row>
    <row r="558" customFormat="false" ht="10.5" hidden="false" customHeight="false" outlineLevel="0" collapsed="false">
      <c r="B558" s="82"/>
      <c r="E558" s="82"/>
      <c r="F558" s="82"/>
      <c r="G558" s="82"/>
      <c r="H558" s="82"/>
      <c r="I558" s="82"/>
      <c r="J558" s="82"/>
      <c r="K558" s="82"/>
    </row>
    <row r="559" customFormat="false" ht="10.5" hidden="false" customHeight="false" outlineLevel="0" collapsed="false">
      <c r="B559" s="82"/>
      <c r="E559" s="82"/>
      <c r="F559" s="82"/>
      <c r="G559" s="82"/>
      <c r="H559" s="82"/>
      <c r="I559" s="82"/>
      <c r="J559" s="82"/>
      <c r="K559" s="82"/>
    </row>
    <row r="560" customFormat="false" ht="10.5" hidden="false" customHeight="false" outlineLevel="0" collapsed="false">
      <c r="B560" s="82"/>
      <c r="E560" s="82"/>
      <c r="F560" s="82"/>
      <c r="G560" s="82"/>
      <c r="H560" s="82"/>
      <c r="I560" s="82"/>
      <c r="J560" s="82"/>
      <c r="K560" s="82"/>
    </row>
    <row r="561" customFormat="false" ht="10.5" hidden="false" customHeight="false" outlineLevel="0" collapsed="false">
      <c r="B561" s="82"/>
      <c r="E561" s="82"/>
      <c r="F561" s="82"/>
      <c r="G561" s="82"/>
      <c r="H561" s="82"/>
      <c r="I561" s="82"/>
      <c r="J561" s="82"/>
      <c r="K561" s="82"/>
    </row>
    <row r="562" customFormat="false" ht="10.5" hidden="false" customHeight="false" outlineLevel="0" collapsed="false">
      <c r="B562" s="82"/>
      <c r="E562" s="82"/>
      <c r="F562" s="82"/>
      <c r="G562" s="82"/>
      <c r="H562" s="82"/>
      <c r="I562" s="82"/>
      <c r="J562" s="82"/>
      <c r="K562" s="82"/>
    </row>
    <row r="563" customFormat="false" ht="10.5" hidden="false" customHeight="false" outlineLevel="0" collapsed="false">
      <c r="B563" s="82"/>
      <c r="E563" s="82"/>
      <c r="F563" s="82"/>
      <c r="G563" s="82"/>
      <c r="H563" s="82"/>
      <c r="I563" s="82"/>
      <c r="J563" s="82"/>
      <c r="K563" s="82"/>
    </row>
    <row r="564" customFormat="false" ht="10.5" hidden="false" customHeight="false" outlineLevel="0" collapsed="false">
      <c r="B564" s="82"/>
      <c r="E564" s="82"/>
      <c r="F564" s="82"/>
      <c r="G564" s="82"/>
      <c r="H564" s="82"/>
      <c r="I564" s="82"/>
      <c r="J564" s="82"/>
      <c r="K564" s="82"/>
    </row>
    <row r="565" customFormat="false" ht="10.5" hidden="false" customHeight="false" outlineLevel="0" collapsed="false">
      <c r="B565" s="82"/>
      <c r="E565" s="82"/>
      <c r="F565" s="82"/>
      <c r="G565" s="82"/>
      <c r="H565" s="82"/>
      <c r="I565" s="82"/>
      <c r="J565" s="82"/>
      <c r="K565" s="82"/>
    </row>
    <row r="566" customFormat="false" ht="10.5" hidden="false" customHeight="false" outlineLevel="0" collapsed="false">
      <c r="B566" s="82"/>
      <c r="E566" s="82"/>
      <c r="F566" s="82"/>
      <c r="G566" s="82"/>
      <c r="H566" s="82"/>
      <c r="I566" s="82"/>
      <c r="J566" s="82"/>
      <c r="K566" s="82"/>
    </row>
    <row r="567" customFormat="false" ht="10.5" hidden="false" customHeight="false" outlineLevel="0" collapsed="false">
      <c r="B567" s="82"/>
      <c r="E567" s="82"/>
      <c r="F567" s="82"/>
      <c r="G567" s="82"/>
      <c r="H567" s="82"/>
      <c r="I567" s="82"/>
      <c r="J567" s="82"/>
      <c r="K567" s="82"/>
    </row>
    <row r="568" customFormat="false" ht="10.5" hidden="false" customHeight="false" outlineLevel="0" collapsed="false">
      <c r="B568" s="82"/>
      <c r="E568" s="82"/>
      <c r="F568" s="82"/>
      <c r="G568" s="82"/>
      <c r="H568" s="82"/>
      <c r="I568" s="82"/>
      <c r="J568" s="82"/>
      <c r="K568" s="82"/>
    </row>
    <row r="569" customFormat="false" ht="11.25" hidden="false" customHeight="false" outlineLevel="0" collapsed="false">
      <c r="B569" s="82"/>
      <c r="E569" s="82"/>
      <c r="F569" s="82"/>
      <c r="G569" s="82"/>
      <c r="H569" s="89"/>
      <c r="I569" s="82"/>
      <c r="J569" s="128"/>
      <c r="K569" s="82"/>
      <c r="S569" s="104"/>
    </row>
    <row r="571" customFormat="false" ht="10.5" hidden="false" customHeight="false" outlineLevel="0" collapsed="false">
      <c r="E571" s="82"/>
      <c r="F571" s="123"/>
    </row>
    <row r="572" customFormat="false" ht="10.5" hidden="false" customHeight="false" outlineLevel="0" collapsed="false">
      <c r="E572" s="82"/>
      <c r="F572" s="123"/>
    </row>
    <row r="573" customFormat="false" ht="10.5" hidden="false" customHeight="false" outlineLevel="0" collapsed="false">
      <c r="E573" s="82"/>
      <c r="F573" s="123"/>
      <c r="J573" s="114"/>
    </row>
    <row r="574" customFormat="false" ht="10.5" hidden="false" customHeight="false" outlineLevel="0" collapsed="false">
      <c r="E574" s="82"/>
      <c r="F574" s="123"/>
      <c r="J574" s="114"/>
    </row>
    <row r="575" customFormat="false" ht="11.25" hidden="false" customHeight="false" outlineLevel="0" collapsed="false">
      <c r="B575" s="82"/>
      <c r="E575" s="82"/>
      <c r="F575" s="82"/>
      <c r="G575" s="82"/>
      <c r="H575" s="82"/>
      <c r="I575" s="82"/>
      <c r="J575" s="117"/>
      <c r="K575" s="82"/>
    </row>
    <row r="576" customFormat="false" ht="11.25" hidden="false" customHeight="false" outlineLevel="0" collapsed="false">
      <c r="B576" s="82"/>
      <c r="E576" s="82"/>
      <c r="F576" s="82"/>
      <c r="G576" s="82"/>
      <c r="H576" s="82"/>
      <c r="I576" s="82"/>
      <c r="J576" s="117"/>
      <c r="K576" s="82"/>
    </row>
    <row r="577" customFormat="false" ht="10.5" hidden="false" customHeight="false" outlineLevel="0" collapsed="false">
      <c r="B577" s="82"/>
      <c r="E577" s="82"/>
      <c r="F577" s="82"/>
      <c r="G577" s="82"/>
      <c r="H577" s="82"/>
      <c r="I577" s="82"/>
      <c r="J577" s="82"/>
      <c r="K577" s="82"/>
    </row>
    <row r="578" customFormat="false" ht="11.25" hidden="false" customHeight="false" outlineLevel="0" collapsed="false">
      <c r="B578" s="82"/>
      <c r="E578" s="82"/>
      <c r="F578" s="82"/>
      <c r="G578" s="82"/>
      <c r="H578" s="82"/>
      <c r="I578" s="82"/>
      <c r="J578" s="82"/>
      <c r="K578" s="82"/>
      <c r="L578" s="112"/>
      <c r="M578" s="118"/>
      <c r="Q578" s="113"/>
      <c r="R578" s="104"/>
      <c r="S578" s="119"/>
    </row>
    <row r="579" customFormat="false" ht="10.5" hidden="false" customHeight="false" outlineLevel="0" collapsed="false">
      <c r="B579" s="82"/>
      <c r="E579" s="82"/>
      <c r="F579" s="82"/>
      <c r="G579" s="82"/>
      <c r="H579" s="82"/>
      <c r="I579" s="82"/>
      <c r="J579" s="82"/>
      <c r="K579" s="82"/>
    </row>
    <row r="580" customFormat="false" ht="10.5" hidden="false" customHeight="false" outlineLevel="0" collapsed="false">
      <c r="B580" s="82"/>
      <c r="E580" s="82"/>
      <c r="F580" s="82"/>
      <c r="G580" s="82"/>
      <c r="H580" s="82"/>
      <c r="I580" s="82"/>
      <c r="J580" s="82"/>
      <c r="K580" s="82"/>
    </row>
    <row r="581" customFormat="false" ht="10.5" hidden="false" customHeight="false" outlineLevel="0" collapsed="false">
      <c r="B581" s="82"/>
      <c r="E581" s="82"/>
      <c r="G581" s="82"/>
      <c r="H581" s="82"/>
      <c r="I581" s="82"/>
      <c r="J581" s="82"/>
      <c r="K581" s="82"/>
    </row>
    <row r="582" customFormat="false" ht="10.5" hidden="false" customHeight="false" outlineLevel="0" collapsed="false">
      <c r="B582" s="82"/>
      <c r="E582" s="82"/>
      <c r="F582" s="82"/>
      <c r="G582" s="82"/>
      <c r="H582" s="82"/>
      <c r="I582" s="82"/>
      <c r="J582" s="82"/>
      <c r="K582" s="82"/>
    </row>
    <row r="583" customFormat="false" ht="10.5" hidden="false" customHeight="false" outlineLevel="0" collapsed="false">
      <c r="B583" s="82"/>
      <c r="E583" s="82"/>
      <c r="F583" s="82"/>
      <c r="G583" s="82"/>
      <c r="H583" s="82"/>
      <c r="I583" s="82"/>
      <c r="J583" s="82"/>
      <c r="K583" s="82"/>
    </row>
    <row r="584" customFormat="false" ht="10.5" hidden="false" customHeight="false" outlineLevel="0" collapsed="false">
      <c r="B584" s="82"/>
      <c r="E584" s="82"/>
      <c r="F584" s="82"/>
      <c r="G584" s="82"/>
      <c r="H584" s="82"/>
      <c r="I584" s="82"/>
      <c r="J584" s="82"/>
      <c r="K584" s="82"/>
    </row>
    <row r="585" customFormat="false" ht="10.5" hidden="false" customHeight="false" outlineLevel="0" collapsed="false">
      <c r="B585" s="82"/>
      <c r="E585" s="82"/>
      <c r="F585" s="82"/>
      <c r="G585" s="82"/>
      <c r="H585" s="82"/>
      <c r="I585" s="82"/>
      <c r="J585" s="82"/>
      <c r="K585" s="82"/>
    </row>
    <row r="586" customFormat="false" ht="10.5" hidden="false" customHeight="false" outlineLevel="0" collapsed="false">
      <c r="B586" s="82"/>
      <c r="E586" s="82"/>
      <c r="F586" s="82"/>
      <c r="G586" s="82"/>
      <c r="H586" s="82"/>
      <c r="I586" s="82"/>
      <c r="J586" s="82"/>
      <c r="K586" s="82"/>
    </row>
    <row r="587" customFormat="false" ht="10.5" hidden="false" customHeight="false" outlineLevel="0" collapsed="false">
      <c r="B587" s="82"/>
      <c r="E587" s="82"/>
      <c r="F587" s="82"/>
      <c r="G587" s="82"/>
      <c r="H587" s="82"/>
      <c r="I587" s="82"/>
      <c r="J587" s="82"/>
      <c r="K587" s="82"/>
    </row>
    <row r="588" customFormat="false" ht="10.5" hidden="false" customHeight="false" outlineLevel="0" collapsed="false">
      <c r="B588" s="82"/>
      <c r="E588" s="82"/>
      <c r="F588" s="82"/>
      <c r="G588" s="82"/>
      <c r="H588" s="82"/>
      <c r="I588" s="82"/>
      <c r="J588" s="82"/>
      <c r="K588" s="82"/>
    </row>
    <row r="589" customFormat="false" ht="10.5" hidden="false" customHeight="false" outlineLevel="0" collapsed="false">
      <c r="B589" s="82"/>
      <c r="E589" s="82"/>
      <c r="F589" s="82"/>
      <c r="G589" s="82"/>
      <c r="H589" s="82"/>
      <c r="I589" s="82"/>
      <c r="J589" s="82"/>
      <c r="K589" s="82"/>
    </row>
    <row r="592" customFormat="false" ht="10.5" hidden="false" customHeight="false" outlineLevel="0" collapsed="false">
      <c r="B592" s="82"/>
      <c r="E592" s="82"/>
      <c r="F592" s="82"/>
      <c r="G592" s="82"/>
      <c r="H592" s="82"/>
      <c r="I592" s="82"/>
      <c r="J592" s="82"/>
      <c r="K592" s="82"/>
    </row>
    <row r="593" customFormat="false" ht="10.5" hidden="false" customHeight="false" outlineLevel="0" collapsed="false">
      <c r="B593" s="82"/>
      <c r="E593" s="82"/>
      <c r="F593" s="82"/>
      <c r="G593" s="82"/>
      <c r="H593" s="82"/>
      <c r="I593" s="82"/>
      <c r="J593" s="82"/>
      <c r="K593" s="82"/>
    </row>
    <row r="594" customFormat="false" ht="10.5" hidden="false" customHeight="false" outlineLevel="0" collapsed="false">
      <c r="B594" s="82"/>
      <c r="E594" s="82"/>
      <c r="F594" s="82"/>
      <c r="G594" s="82"/>
      <c r="H594" s="82"/>
      <c r="I594" s="82"/>
      <c r="J594" s="82"/>
      <c r="K594" s="82"/>
    </row>
    <row r="595" customFormat="false" ht="10.5" hidden="false" customHeight="false" outlineLevel="0" collapsed="false">
      <c r="B595" s="82"/>
      <c r="E595" s="82"/>
      <c r="F595" s="82"/>
      <c r="G595" s="82"/>
      <c r="H595" s="82"/>
      <c r="I595" s="82"/>
      <c r="J595" s="82"/>
      <c r="K595" s="82"/>
    </row>
    <row r="596" customFormat="false" ht="11.25" hidden="false" customHeight="false" outlineLevel="0" collapsed="false">
      <c r="A596" s="104"/>
      <c r="B596" s="105"/>
      <c r="C596" s="104"/>
      <c r="D596" s="104"/>
      <c r="E596" s="120"/>
      <c r="F596" s="125"/>
      <c r="G596" s="122"/>
      <c r="H596" s="108"/>
      <c r="I596" s="109"/>
      <c r="J596" s="110"/>
      <c r="K596" s="111"/>
      <c r="L596" s="112"/>
      <c r="M596" s="108"/>
      <c r="N596" s="104"/>
      <c r="O596" s="104"/>
      <c r="P596" s="104"/>
      <c r="Q596" s="113"/>
      <c r="R596" s="104"/>
      <c r="S596" s="104"/>
      <c r="T596" s="104"/>
    </row>
    <row r="597" customFormat="false" ht="11.25" hidden="false" customHeight="false" outlineLevel="0" collapsed="false">
      <c r="A597" s="104"/>
      <c r="B597" s="105"/>
      <c r="C597" s="104"/>
      <c r="D597" s="104"/>
      <c r="E597" s="120"/>
      <c r="F597" s="125"/>
      <c r="G597" s="122"/>
      <c r="H597" s="108"/>
      <c r="I597" s="109"/>
      <c r="J597" s="110"/>
      <c r="K597" s="111"/>
      <c r="L597" s="112"/>
      <c r="M597" s="108"/>
      <c r="N597" s="104"/>
      <c r="O597" s="104"/>
      <c r="P597" s="104"/>
      <c r="Q597" s="113"/>
      <c r="R597" s="104"/>
      <c r="S597" s="104"/>
      <c r="T597" s="104"/>
    </row>
    <row r="598" customFormat="false" ht="11.25" hidden="false" customHeight="false" outlineLevel="0" collapsed="false">
      <c r="A598" s="104"/>
      <c r="B598" s="105"/>
      <c r="C598" s="104"/>
      <c r="D598" s="104"/>
      <c r="E598" s="120"/>
      <c r="F598" s="125"/>
      <c r="G598" s="122"/>
      <c r="H598" s="108"/>
      <c r="I598" s="109"/>
      <c r="J598" s="110"/>
      <c r="K598" s="111"/>
      <c r="L598" s="112"/>
      <c r="M598" s="108"/>
      <c r="N598" s="104"/>
      <c r="O598" s="104"/>
      <c r="P598" s="104"/>
      <c r="Q598" s="113"/>
      <c r="R598" s="104"/>
      <c r="S598" s="104"/>
      <c r="T598" s="104"/>
    </row>
    <row r="599" customFormat="false" ht="11.25" hidden="false" customHeight="false" outlineLevel="0" collapsed="false">
      <c r="A599" s="104"/>
      <c r="B599" s="105"/>
      <c r="C599" s="104"/>
      <c r="D599" s="104"/>
      <c r="E599" s="120"/>
      <c r="F599" s="125"/>
      <c r="G599" s="122"/>
      <c r="H599" s="108"/>
      <c r="I599" s="109"/>
      <c r="J599" s="110"/>
      <c r="K599" s="111"/>
      <c r="L599" s="112"/>
      <c r="M599" s="108"/>
      <c r="N599" s="104"/>
      <c r="O599" s="104"/>
      <c r="P599" s="104"/>
      <c r="Q599" s="113"/>
      <c r="R599" s="104"/>
      <c r="S599" s="104"/>
      <c r="T599" s="104"/>
    </row>
    <row r="600" customFormat="false" ht="11.25" hidden="false" customHeight="false" outlineLevel="0" collapsed="false">
      <c r="A600" s="104"/>
      <c r="B600" s="105"/>
      <c r="C600" s="104"/>
      <c r="D600" s="104"/>
      <c r="E600" s="120"/>
      <c r="F600" s="125"/>
      <c r="G600" s="122"/>
      <c r="H600" s="108"/>
      <c r="I600" s="109"/>
      <c r="J600" s="110"/>
      <c r="K600" s="111"/>
      <c r="L600" s="112"/>
      <c r="M600" s="108"/>
      <c r="N600" s="104"/>
      <c r="O600" s="104"/>
      <c r="P600" s="104"/>
      <c r="Q600" s="113"/>
      <c r="R600" s="104"/>
      <c r="S600" s="104"/>
      <c r="T600" s="104"/>
    </row>
    <row r="601" customFormat="false" ht="11.25" hidden="false" customHeight="false" outlineLevel="0" collapsed="false">
      <c r="A601" s="104"/>
      <c r="B601" s="105"/>
      <c r="C601" s="104"/>
      <c r="D601" s="104"/>
      <c r="E601" s="120"/>
      <c r="F601" s="125"/>
      <c r="G601" s="122"/>
      <c r="H601" s="108"/>
      <c r="I601" s="109"/>
      <c r="J601" s="110"/>
      <c r="K601" s="111"/>
      <c r="L601" s="112"/>
      <c r="M601" s="108"/>
      <c r="N601" s="104"/>
      <c r="O601" s="104"/>
      <c r="P601" s="104"/>
      <c r="Q601" s="113"/>
      <c r="R601" s="104"/>
      <c r="S601" s="104"/>
      <c r="T601" s="104"/>
    </row>
    <row r="603" customFormat="false" ht="11.25" hidden="false" customHeight="false" outlineLevel="0" collapsed="false">
      <c r="A603" s="104"/>
      <c r="B603" s="105"/>
      <c r="C603" s="104"/>
      <c r="D603" s="104"/>
      <c r="E603" s="120"/>
      <c r="F603" s="125"/>
      <c r="G603" s="122"/>
    </row>
    <row r="605" customFormat="false" ht="11.25" hidden="false" customHeight="false" outlineLevel="0" collapsed="false">
      <c r="B605" s="82"/>
      <c r="E605" s="82"/>
      <c r="F605" s="82"/>
      <c r="G605" s="82"/>
      <c r="H605" s="82"/>
      <c r="I605" s="82"/>
      <c r="J605" s="117"/>
      <c r="K605" s="82"/>
    </row>
    <row r="606" customFormat="false" ht="10.5" hidden="false" customHeight="false" outlineLevel="0" collapsed="false">
      <c r="B606" s="82"/>
      <c r="E606" s="82"/>
      <c r="F606" s="82"/>
      <c r="G606" s="82"/>
      <c r="H606" s="82"/>
      <c r="I606" s="82"/>
      <c r="J606" s="82"/>
      <c r="K606" s="82"/>
    </row>
    <row r="607" customFormat="false" ht="11.25" hidden="false" customHeight="false" outlineLevel="0" collapsed="false">
      <c r="B607" s="82"/>
      <c r="E607" s="82"/>
      <c r="F607" s="82"/>
      <c r="G607" s="82"/>
      <c r="H607" s="82"/>
      <c r="I607" s="82"/>
      <c r="J607" s="82"/>
      <c r="K607" s="82"/>
      <c r="L607" s="112"/>
      <c r="M607" s="118"/>
      <c r="Q607" s="113"/>
      <c r="R607" s="104"/>
      <c r="S607" s="119"/>
    </row>
    <row r="608" customFormat="false" ht="11.25" hidden="false" customHeight="false" outlineLevel="0" collapsed="false">
      <c r="B608" s="82"/>
      <c r="E608" s="82"/>
      <c r="F608" s="82"/>
      <c r="G608" s="82"/>
      <c r="H608" s="82"/>
      <c r="I608" s="82"/>
      <c r="J608" s="82"/>
      <c r="K608" s="82"/>
      <c r="L608" s="112"/>
      <c r="M608" s="118"/>
      <c r="Q608" s="113"/>
      <c r="R608" s="104"/>
      <c r="S608" s="119"/>
    </row>
    <row r="609" customFormat="false" ht="10.5" hidden="false" customHeight="false" outlineLevel="0" collapsed="false">
      <c r="B609" s="82"/>
      <c r="E609" s="82"/>
      <c r="F609" s="82"/>
      <c r="G609" s="82"/>
      <c r="H609" s="82"/>
      <c r="I609" s="82"/>
      <c r="J609" s="82"/>
      <c r="K609" s="82"/>
    </row>
    <row r="610" customFormat="false" ht="10.5" hidden="false" customHeight="false" outlineLevel="0" collapsed="false">
      <c r="B610" s="82"/>
      <c r="E610" s="82"/>
      <c r="F610" s="82"/>
      <c r="G610" s="82"/>
      <c r="H610" s="82"/>
      <c r="I610" s="82"/>
      <c r="J610" s="82"/>
      <c r="K610" s="82"/>
    </row>
    <row r="611" customFormat="false" ht="10.5" hidden="false" customHeight="false" outlineLevel="0" collapsed="false">
      <c r="B611" s="82"/>
      <c r="E611" s="82"/>
      <c r="F611" s="82"/>
      <c r="G611" s="82"/>
      <c r="H611" s="82"/>
      <c r="I611" s="82"/>
      <c r="J611" s="82"/>
      <c r="K611" s="82"/>
    </row>
    <row r="612" customFormat="false" ht="10.5" hidden="false" customHeight="false" outlineLevel="0" collapsed="false">
      <c r="B612" s="82"/>
      <c r="E612" s="82"/>
      <c r="G612" s="82"/>
      <c r="H612" s="82"/>
      <c r="I612" s="82"/>
      <c r="J612" s="82"/>
      <c r="K612" s="82"/>
    </row>
    <row r="613" customFormat="false" ht="10.5" hidden="false" customHeight="false" outlineLevel="0" collapsed="false">
      <c r="B613" s="82"/>
      <c r="E613" s="82"/>
      <c r="G613" s="82"/>
      <c r="H613" s="82"/>
      <c r="I613" s="82"/>
      <c r="J613" s="82"/>
      <c r="K613" s="82"/>
    </row>
    <row r="614" customFormat="false" ht="10.5" hidden="false" customHeight="false" outlineLevel="0" collapsed="false">
      <c r="B614" s="82"/>
      <c r="E614" s="82"/>
      <c r="G614" s="82"/>
      <c r="H614" s="82"/>
      <c r="I614" s="82"/>
      <c r="J614" s="82"/>
      <c r="K614" s="82"/>
    </row>
    <row r="615" customFormat="false" ht="10.5" hidden="false" customHeight="false" outlineLevel="0" collapsed="false">
      <c r="B615" s="82"/>
      <c r="E615" s="82"/>
      <c r="G615" s="82"/>
      <c r="H615" s="82"/>
      <c r="I615" s="82"/>
      <c r="J615" s="82"/>
      <c r="K615" s="82"/>
    </row>
    <row r="616" customFormat="false" ht="10.5" hidden="false" customHeight="false" outlineLevel="0" collapsed="false">
      <c r="B616" s="82"/>
      <c r="E616" s="82"/>
      <c r="F616" s="82"/>
      <c r="G616" s="82"/>
      <c r="H616" s="82"/>
      <c r="I616" s="82"/>
      <c r="J616" s="82"/>
      <c r="K616" s="82"/>
    </row>
    <row r="617" customFormat="false" ht="10.5" hidden="false" customHeight="false" outlineLevel="0" collapsed="false">
      <c r="B617" s="82"/>
      <c r="E617" s="82"/>
      <c r="F617" s="82"/>
      <c r="G617" s="82"/>
      <c r="H617" s="82"/>
      <c r="I617" s="82"/>
      <c r="J617" s="82"/>
      <c r="K617" s="82"/>
    </row>
    <row r="618" customFormat="false" ht="10.5" hidden="false" customHeight="false" outlineLevel="0" collapsed="false">
      <c r="B618" s="82"/>
      <c r="E618" s="82"/>
      <c r="F618" s="82"/>
      <c r="G618" s="82"/>
      <c r="H618" s="82"/>
      <c r="I618" s="82"/>
      <c r="J618" s="82"/>
      <c r="K618" s="82"/>
    </row>
    <row r="619" customFormat="false" ht="10.5" hidden="false" customHeight="false" outlineLevel="0" collapsed="false">
      <c r="B619" s="82"/>
      <c r="E619" s="82"/>
      <c r="F619" s="82"/>
      <c r="G619" s="82"/>
      <c r="H619" s="82"/>
      <c r="I619" s="82"/>
      <c r="J619" s="82"/>
      <c r="K619" s="82"/>
    </row>
    <row r="620" customFormat="false" ht="10.5" hidden="false" customHeight="false" outlineLevel="0" collapsed="false">
      <c r="B620" s="82"/>
      <c r="E620" s="82"/>
      <c r="F620" s="82"/>
      <c r="G620" s="82"/>
      <c r="H620" s="82"/>
      <c r="I620" s="82"/>
      <c r="J620" s="82"/>
      <c r="K620" s="82"/>
    </row>
    <row r="621" customFormat="false" ht="10.5" hidden="false" customHeight="false" outlineLevel="0" collapsed="false">
      <c r="B621" s="82"/>
      <c r="E621" s="82"/>
      <c r="F621" s="82"/>
      <c r="G621" s="82"/>
      <c r="H621" s="82"/>
      <c r="I621" s="82"/>
      <c r="J621" s="82"/>
      <c r="K621" s="82"/>
    </row>
    <row r="622" customFormat="false" ht="10.5" hidden="false" customHeight="false" outlineLevel="0" collapsed="false">
      <c r="B622" s="82"/>
      <c r="E622" s="82"/>
      <c r="F622" s="82"/>
      <c r="G622" s="82"/>
      <c r="H622" s="82"/>
      <c r="I622" s="82"/>
      <c r="J622" s="82"/>
      <c r="K622" s="82"/>
    </row>
    <row r="623" customFormat="false" ht="10.5" hidden="false" customHeight="false" outlineLevel="0" collapsed="false">
      <c r="B623" s="82"/>
      <c r="E623" s="82"/>
      <c r="F623" s="82"/>
      <c r="G623" s="82"/>
      <c r="H623" s="82"/>
      <c r="I623" s="82"/>
      <c r="J623" s="82"/>
      <c r="K623" s="82"/>
    </row>
    <row r="624" customFormat="false" ht="10.5" hidden="false" customHeight="false" outlineLevel="0" collapsed="false">
      <c r="B624" s="82"/>
      <c r="E624" s="82"/>
      <c r="F624" s="82"/>
      <c r="G624" s="82"/>
      <c r="H624" s="82"/>
      <c r="I624" s="82"/>
      <c r="J624" s="82"/>
      <c r="K624" s="82"/>
    </row>
    <row r="625" customFormat="false" ht="10.5" hidden="false" customHeight="false" outlineLevel="0" collapsed="false">
      <c r="B625" s="82"/>
      <c r="E625" s="82"/>
      <c r="F625" s="82"/>
      <c r="G625" s="82"/>
      <c r="H625" s="82"/>
      <c r="I625" s="82"/>
      <c r="J625" s="82"/>
      <c r="K625" s="82"/>
    </row>
    <row r="626" customFormat="false" ht="10.5" hidden="false" customHeight="false" outlineLevel="0" collapsed="false">
      <c r="B626" s="82"/>
      <c r="E626" s="82"/>
      <c r="F626" s="82"/>
      <c r="G626" s="82"/>
      <c r="H626" s="82"/>
      <c r="I626" s="82"/>
      <c r="J626" s="82"/>
      <c r="K626" s="82"/>
    </row>
    <row r="627" customFormat="false" ht="10.5" hidden="false" customHeight="false" outlineLevel="0" collapsed="false">
      <c r="B627" s="82"/>
      <c r="E627" s="82"/>
      <c r="F627" s="82"/>
      <c r="G627" s="82"/>
      <c r="H627" s="82"/>
      <c r="I627" s="82"/>
      <c r="J627" s="82"/>
      <c r="K627" s="82"/>
    </row>
    <row r="628" customFormat="false" ht="10.5" hidden="false" customHeight="false" outlineLevel="0" collapsed="false">
      <c r="B628" s="82"/>
      <c r="E628" s="82"/>
      <c r="F628" s="82"/>
      <c r="G628" s="82"/>
      <c r="H628" s="82"/>
      <c r="I628" s="82"/>
      <c r="J628" s="82"/>
      <c r="K628" s="82"/>
    </row>
    <row r="629" customFormat="false" ht="10.5" hidden="false" customHeight="false" outlineLevel="0" collapsed="false">
      <c r="B629" s="82"/>
      <c r="E629" s="82"/>
      <c r="F629" s="82"/>
      <c r="G629" s="82"/>
      <c r="H629" s="82"/>
      <c r="I629" s="82"/>
      <c r="J629" s="82"/>
      <c r="K629" s="82"/>
    </row>
    <row r="630" customFormat="false" ht="10.5" hidden="false" customHeight="false" outlineLevel="0" collapsed="false">
      <c r="B630" s="82"/>
      <c r="E630" s="82"/>
      <c r="F630" s="82"/>
      <c r="G630" s="82"/>
      <c r="H630" s="82"/>
      <c r="I630" s="82"/>
      <c r="J630" s="82"/>
      <c r="K630" s="82"/>
    </row>
    <row r="631" customFormat="false" ht="10.5" hidden="false" customHeight="false" outlineLevel="0" collapsed="false">
      <c r="B631" s="82"/>
      <c r="E631" s="82"/>
      <c r="F631" s="82"/>
      <c r="G631" s="82"/>
      <c r="H631" s="82"/>
      <c r="I631" s="82"/>
      <c r="J631" s="82"/>
      <c r="K631" s="82"/>
    </row>
    <row r="632" customFormat="false" ht="10.5" hidden="false" customHeight="false" outlineLevel="0" collapsed="false">
      <c r="B632" s="82"/>
      <c r="E632" s="82"/>
      <c r="F632" s="82"/>
      <c r="G632" s="82"/>
      <c r="H632" s="82"/>
      <c r="I632" s="82"/>
      <c r="J632" s="82"/>
      <c r="K632" s="82"/>
    </row>
    <row r="633" customFormat="false" ht="10.5" hidden="false" customHeight="false" outlineLevel="0" collapsed="false">
      <c r="B633" s="82"/>
      <c r="E633" s="82"/>
      <c r="F633" s="82"/>
      <c r="G633" s="82"/>
      <c r="H633" s="82"/>
      <c r="I633" s="82"/>
      <c r="J633" s="82"/>
      <c r="K633" s="82"/>
    </row>
    <row r="634" customFormat="false" ht="10.5" hidden="false" customHeight="false" outlineLevel="0" collapsed="false">
      <c r="B634" s="82"/>
      <c r="E634" s="82"/>
      <c r="F634" s="82"/>
      <c r="G634" s="82"/>
      <c r="H634" s="82"/>
      <c r="I634" s="82"/>
      <c r="J634" s="82"/>
      <c r="K634" s="82"/>
    </row>
    <row r="635" customFormat="false" ht="10.5" hidden="false" customHeight="false" outlineLevel="0" collapsed="false">
      <c r="B635" s="82"/>
      <c r="E635" s="82"/>
      <c r="F635" s="82"/>
      <c r="G635" s="82"/>
      <c r="H635" s="82"/>
      <c r="I635" s="82"/>
      <c r="J635" s="82"/>
      <c r="K635" s="82"/>
    </row>
    <row r="636" customFormat="false" ht="10.5" hidden="false" customHeight="false" outlineLevel="0" collapsed="false">
      <c r="B636" s="82"/>
      <c r="E636" s="82"/>
      <c r="F636" s="82"/>
      <c r="G636" s="82"/>
      <c r="H636" s="82"/>
      <c r="I636" s="82"/>
      <c r="J636" s="82"/>
      <c r="K636" s="82"/>
    </row>
    <row r="637" customFormat="false" ht="10.5" hidden="false" customHeight="false" outlineLevel="0" collapsed="false">
      <c r="B637" s="82"/>
      <c r="E637" s="82"/>
      <c r="F637" s="82"/>
      <c r="G637" s="82"/>
      <c r="H637" s="82"/>
      <c r="I637" s="82"/>
      <c r="J637" s="82"/>
      <c r="K637" s="82"/>
    </row>
    <row r="638" customFormat="false" ht="10.5" hidden="false" customHeight="false" outlineLevel="0" collapsed="false">
      <c r="B638" s="82"/>
      <c r="E638" s="82"/>
      <c r="F638" s="82"/>
      <c r="G638" s="82"/>
      <c r="H638" s="82"/>
      <c r="I638" s="82"/>
      <c r="J638" s="82"/>
      <c r="K638" s="82"/>
    </row>
    <row r="639" customFormat="false" ht="10.5" hidden="false" customHeight="false" outlineLevel="0" collapsed="false">
      <c r="B639" s="82"/>
      <c r="E639" s="82"/>
      <c r="F639" s="82"/>
      <c r="G639" s="82"/>
      <c r="H639" s="82"/>
      <c r="I639" s="82"/>
      <c r="J639" s="82"/>
      <c r="K639" s="82"/>
    </row>
    <row r="640" customFormat="false" ht="10.5" hidden="false" customHeight="false" outlineLevel="0" collapsed="false">
      <c r="B640" s="82"/>
      <c r="E640" s="82"/>
      <c r="F640" s="82"/>
      <c r="G640" s="82"/>
      <c r="H640" s="82"/>
      <c r="I640" s="82"/>
      <c r="J640" s="82"/>
      <c r="K640" s="82"/>
    </row>
    <row r="641" customFormat="false" ht="11.25" hidden="false" customHeight="false" outlineLevel="0" collapsed="false">
      <c r="A641" s="104"/>
      <c r="B641" s="105"/>
      <c r="C641" s="104"/>
      <c r="D641" s="104"/>
      <c r="E641" s="120"/>
      <c r="F641" s="121"/>
      <c r="G641" s="122"/>
      <c r="H641" s="108"/>
      <c r="I641" s="109"/>
      <c r="J641" s="110"/>
      <c r="K641" s="111"/>
      <c r="L641" s="112"/>
      <c r="M641" s="108"/>
      <c r="N641" s="104"/>
      <c r="O641" s="104"/>
      <c r="P641" s="104"/>
      <c r="Q641" s="113"/>
      <c r="R641" s="104"/>
      <c r="S641" s="104"/>
      <c r="T641" s="104"/>
    </row>
    <row r="642" customFormat="false" ht="11.25" hidden="false" customHeight="false" outlineLevel="0" collapsed="false">
      <c r="A642" s="104"/>
      <c r="B642" s="105"/>
      <c r="C642" s="104"/>
      <c r="D642" s="104"/>
      <c r="E642" s="120"/>
      <c r="F642" s="121"/>
      <c r="G642" s="122"/>
      <c r="H642" s="108"/>
      <c r="I642" s="109"/>
      <c r="J642" s="110"/>
      <c r="K642" s="111"/>
      <c r="L642" s="112"/>
      <c r="M642" s="108"/>
      <c r="N642" s="104"/>
      <c r="O642" s="104"/>
      <c r="P642" s="104"/>
      <c r="Q642" s="113"/>
      <c r="R642" s="104"/>
      <c r="S642" s="104"/>
      <c r="T642" s="104"/>
    </row>
    <row r="643" customFormat="false" ht="11.25" hidden="false" customHeight="false" outlineLevel="0" collapsed="false">
      <c r="A643" s="104"/>
      <c r="B643" s="122"/>
      <c r="C643" s="104"/>
      <c r="D643" s="104"/>
      <c r="E643" s="122"/>
      <c r="F643" s="125"/>
      <c r="G643" s="122"/>
      <c r="H643" s="108"/>
      <c r="I643" s="109"/>
      <c r="J643" s="110"/>
      <c r="K643" s="111"/>
      <c r="L643" s="112"/>
      <c r="M643" s="108"/>
      <c r="N643" s="104"/>
      <c r="O643" s="104"/>
      <c r="P643" s="104"/>
      <c r="Q643" s="113"/>
      <c r="R643" s="104"/>
      <c r="S643" s="104"/>
      <c r="T643" s="104"/>
    </row>
    <row r="644" customFormat="false" ht="10.5" hidden="false" customHeight="false" outlineLevel="0" collapsed="false">
      <c r="B644" s="82"/>
      <c r="E644" s="82"/>
      <c r="F644" s="82"/>
      <c r="G644" s="82"/>
      <c r="H644" s="82"/>
      <c r="I644" s="82"/>
      <c r="J644" s="82"/>
      <c r="K644" s="82"/>
    </row>
    <row r="645" customFormat="false" ht="10.5" hidden="false" customHeight="false" outlineLevel="0" collapsed="false">
      <c r="B645" s="82"/>
      <c r="E645" s="82"/>
      <c r="F645" s="82"/>
      <c r="G645" s="82"/>
      <c r="H645" s="82"/>
      <c r="I645" s="82"/>
      <c r="J645" s="82"/>
      <c r="K645" s="82"/>
    </row>
    <row r="646" customFormat="false" ht="10.5" hidden="false" customHeight="false" outlineLevel="0" collapsed="false">
      <c r="B646" s="82"/>
      <c r="E646" s="82"/>
      <c r="F646" s="82"/>
      <c r="G646" s="82"/>
      <c r="H646" s="82"/>
      <c r="I646" s="82"/>
      <c r="J646" s="82"/>
      <c r="K646" s="82"/>
    </row>
    <row r="647" customFormat="false" ht="10.5" hidden="false" customHeight="false" outlineLevel="0" collapsed="false">
      <c r="B647" s="82"/>
      <c r="E647" s="82"/>
      <c r="F647" s="82"/>
      <c r="G647" s="82"/>
      <c r="H647" s="82"/>
      <c r="I647" s="82"/>
      <c r="J647" s="82"/>
      <c r="K647" s="82"/>
    </row>
    <row r="648" customFormat="false" ht="10.5" hidden="false" customHeight="false" outlineLevel="0" collapsed="false">
      <c r="B648" s="82"/>
      <c r="E648" s="82"/>
      <c r="F648" s="82"/>
      <c r="G648" s="82"/>
      <c r="H648" s="82"/>
      <c r="I648" s="82"/>
      <c r="J648" s="82"/>
      <c r="K648" s="82"/>
    </row>
    <row r="649" customFormat="false" ht="10.5" hidden="false" customHeight="false" outlineLevel="0" collapsed="false">
      <c r="B649" s="82"/>
      <c r="E649" s="82"/>
      <c r="F649" s="82"/>
      <c r="G649" s="82"/>
      <c r="H649" s="82"/>
      <c r="I649" s="82"/>
      <c r="J649" s="82"/>
      <c r="K649" s="82"/>
    </row>
    <row r="650" customFormat="false" ht="10.5" hidden="false" customHeight="false" outlineLevel="0" collapsed="false">
      <c r="B650" s="82"/>
      <c r="E650" s="82"/>
      <c r="F650" s="82"/>
      <c r="G650" s="82"/>
      <c r="H650" s="82"/>
      <c r="I650" s="82"/>
      <c r="J650" s="82"/>
      <c r="K650" s="82"/>
    </row>
    <row r="651" customFormat="false" ht="11.25" hidden="false" customHeight="false" outlineLevel="0" collapsed="false">
      <c r="A651" s="104"/>
      <c r="B651" s="122"/>
      <c r="C651" s="104"/>
      <c r="D651" s="104"/>
      <c r="E651" s="122"/>
      <c r="F651" s="125"/>
      <c r="G651" s="122"/>
      <c r="H651" s="108"/>
      <c r="I651" s="109"/>
      <c r="J651" s="110"/>
      <c r="K651" s="111"/>
      <c r="L651" s="112"/>
      <c r="M651" s="108"/>
      <c r="N651" s="104"/>
      <c r="O651" s="104"/>
      <c r="P651" s="104"/>
      <c r="Q651" s="113"/>
      <c r="R651" s="104"/>
      <c r="S651" s="104"/>
      <c r="T651" s="104"/>
    </row>
    <row r="652" customFormat="false" ht="11.25" hidden="false" customHeight="false" outlineLevel="0" collapsed="false">
      <c r="A652" s="104"/>
      <c r="B652" s="122"/>
      <c r="C652" s="104"/>
      <c r="D652" s="104"/>
      <c r="E652" s="122"/>
      <c r="F652" s="125"/>
      <c r="G652" s="122"/>
      <c r="H652" s="108"/>
      <c r="I652" s="109"/>
      <c r="J652" s="110"/>
      <c r="K652" s="111"/>
      <c r="L652" s="112"/>
      <c r="M652" s="108"/>
      <c r="N652" s="104"/>
      <c r="O652" s="104"/>
      <c r="P652" s="104"/>
      <c r="Q652" s="113"/>
      <c r="R652" s="104"/>
      <c r="S652" s="104"/>
      <c r="T652" s="104"/>
    </row>
    <row r="653" customFormat="false" ht="11.25" hidden="false" customHeight="false" outlineLevel="0" collapsed="false">
      <c r="A653" s="104"/>
      <c r="B653" s="122"/>
      <c r="C653" s="104"/>
      <c r="D653" s="104"/>
      <c r="E653" s="122"/>
      <c r="F653" s="125"/>
      <c r="G653" s="122"/>
      <c r="H653" s="108"/>
      <c r="I653" s="109"/>
      <c r="J653" s="110"/>
      <c r="K653" s="111"/>
      <c r="L653" s="112"/>
      <c r="M653" s="108"/>
      <c r="N653" s="104"/>
      <c r="O653" s="104"/>
      <c r="P653" s="104"/>
      <c r="Q653" s="113"/>
      <c r="R653" s="104"/>
      <c r="S653" s="104"/>
      <c r="T653" s="104"/>
    </row>
    <row r="654" customFormat="false" ht="11.25" hidden="false" customHeight="false" outlineLevel="0" collapsed="false">
      <c r="A654" s="104"/>
      <c r="B654" s="122"/>
      <c r="C654" s="104"/>
      <c r="D654" s="104"/>
      <c r="E654" s="122"/>
      <c r="F654" s="125"/>
      <c r="G654" s="122"/>
      <c r="H654" s="108"/>
      <c r="I654" s="109"/>
      <c r="J654" s="110"/>
      <c r="K654" s="111"/>
      <c r="L654" s="112"/>
      <c r="M654" s="108"/>
      <c r="N654" s="104"/>
      <c r="O654" s="104"/>
      <c r="P654" s="104"/>
      <c r="Q654" s="113"/>
      <c r="R654" s="104"/>
      <c r="S654" s="104"/>
      <c r="T654" s="104"/>
    </row>
    <row r="655" customFormat="false" ht="11.25" hidden="false" customHeight="false" outlineLevel="0" collapsed="false">
      <c r="A655" s="104"/>
      <c r="B655" s="105"/>
      <c r="C655" s="104"/>
      <c r="D655" s="104"/>
      <c r="E655" s="106"/>
      <c r="F655" s="107"/>
      <c r="G655" s="105"/>
      <c r="J655" s="114"/>
    </row>
    <row r="656" s="129" customFormat="true" ht="10.5" hidden="false" customHeight="false" outlineLevel="0" collapsed="false">
      <c r="A656" s="82"/>
      <c r="B656" s="82"/>
      <c r="C656" s="82"/>
      <c r="D656" s="82"/>
      <c r="E656" s="82"/>
      <c r="F656" s="82"/>
      <c r="G656" s="82"/>
      <c r="H656" s="82"/>
      <c r="I656" s="82"/>
      <c r="J656" s="82"/>
      <c r="K656" s="82"/>
      <c r="L656" s="89"/>
      <c r="M656" s="85"/>
      <c r="N656" s="82"/>
      <c r="O656" s="82"/>
      <c r="P656" s="82"/>
      <c r="Q656" s="90"/>
      <c r="R656" s="82"/>
      <c r="S656" s="82"/>
      <c r="T656" s="82"/>
      <c r="U656" s="82"/>
    </row>
    <row r="657" customFormat="false" ht="11.25" hidden="false" customHeight="false" outlineLevel="0" collapsed="false">
      <c r="B657" s="82"/>
      <c r="E657" s="82"/>
      <c r="F657" s="82"/>
      <c r="G657" s="82"/>
      <c r="H657" s="82"/>
      <c r="I657" s="82"/>
      <c r="J657" s="82"/>
      <c r="K657" s="82"/>
      <c r="L657" s="112"/>
      <c r="M657" s="118"/>
      <c r="Q657" s="113"/>
      <c r="R657" s="104"/>
      <c r="S657" s="119"/>
    </row>
    <row r="658" customFormat="false" ht="10.5" hidden="false" customHeight="false" outlineLevel="0" collapsed="false">
      <c r="B658" s="82"/>
      <c r="E658" s="82"/>
      <c r="F658" s="82"/>
      <c r="G658" s="82"/>
      <c r="H658" s="82"/>
      <c r="I658" s="82"/>
      <c r="J658" s="82"/>
      <c r="K658" s="82"/>
    </row>
    <row r="661" customFormat="false" ht="11.25" hidden="false" customHeight="false" outlineLevel="0" collapsed="false">
      <c r="B661" s="82"/>
      <c r="E661" s="82"/>
      <c r="F661" s="82"/>
      <c r="G661" s="82"/>
      <c r="I661" s="82"/>
      <c r="K661" s="82"/>
      <c r="L661" s="112"/>
      <c r="M661" s="108"/>
      <c r="Q661" s="113"/>
      <c r="R661" s="104"/>
      <c r="S661" s="104"/>
      <c r="T661" s="104"/>
      <c r="U661" s="129"/>
    </row>
    <row r="662" customFormat="false" ht="11.25" hidden="false" customHeight="false" outlineLevel="0" collapsed="false">
      <c r="B662" s="82"/>
      <c r="E662" s="82"/>
      <c r="F662" s="82"/>
      <c r="G662" s="82"/>
      <c r="H662" s="82"/>
      <c r="I662" s="82"/>
      <c r="J662" s="117"/>
      <c r="K662" s="82"/>
    </row>
    <row r="663" customFormat="false" ht="10.5" hidden="false" customHeight="false" outlineLevel="0" collapsed="false">
      <c r="B663" s="82"/>
      <c r="E663" s="82"/>
      <c r="F663" s="82"/>
      <c r="G663" s="82"/>
      <c r="H663" s="82"/>
      <c r="I663" s="82"/>
      <c r="J663" s="82"/>
      <c r="K663" s="82"/>
    </row>
    <row r="664" customFormat="false" ht="10.5" hidden="false" customHeight="false" outlineLevel="0" collapsed="false">
      <c r="B664" s="82"/>
      <c r="E664" s="82"/>
      <c r="F664" s="82"/>
      <c r="G664" s="82"/>
      <c r="H664" s="82"/>
      <c r="I664" s="82"/>
      <c r="J664" s="82"/>
      <c r="K664" s="82"/>
    </row>
    <row r="665" customFormat="false" ht="10.5" hidden="false" customHeight="false" outlineLevel="0" collapsed="false">
      <c r="B665" s="82"/>
      <c r="E665" s="82"/>
      <c r="F665" s="82"/>
      <c r="G665" s="82"/>
      <c r="H665" s="82"/>
      <c r="I665" s="82"/>
      <c r="J665" s="82"/>
      <c r="K665" s="82"/>
    </row>
    <row r="666" customFormat="false" ht="10.5" hidden="false" customHeight="false" outlineLevel="0" collapsed="false">
      <c r="B666" s="82"/>
      <c r="E666" s="82"/>
      <c r="F666" s="82"/>
      <c r="G666" s="82"/>
      <c r="H666" s="82"/>
      <c r="I666" s="82"/>
      <c r="J666" s="82"/>
      <c r="K666" s="82"/>
    </row>
    <row r="667" customFormat="false" ht="10.5" hidden="false" customHeight="false" outlineLevel="0" collapsed="false">
      <c r="B667" s="82"/>
      <c r="E667" s="82"/>
      <c r="F667" s="82"/>
      <c r="G667" s="82"/>
      <c r="H667" s="82"/>
      <c r="I667" s="82"/>
      <c r="J667" s="82"/>
      <c r="K667" s="82"/>
    </row>
    <row r="668" customFormat="false" ht="10.5" hidden="false" customHeight="false" outlineLevel="0" collapsed="false">
      <c r="B668" s="82"/>
      <c r="E668" s="82"/>
      <c r="F668" s="82"/>
      <c r="G668" s="82"/>
      <c r="H668" s="82"/>
      <c r="I668" s="82"/>
      <c r="J668" s="82"/>
      <c r="K668" s="82"/>
    </row>
    <row r="669" customFormat="false" ht="10.5" hidden="false" customHeight="false" outlineLevel="0" collapsed="false">
      <c r="B669" s="82"/>
      <c r="E669" s="82"/>
      <c r="F669" s="82"/>
      <c r="G669" s="82"/>
      <c r="H669" s="82"/>
      <c r="I669" s="82"/>
      <c r="J669" s="82"/>
      <c r="K669" s="82"/>
    </row>
    <row r="670" customFormat="false" ht="10.5" hidden="false" customHeight="false" outlineLevel="0" collapsed="false">
      <c r="B670" s="82"/>
      <c r="E670" s="82"/>
      <c r="F670" s="82"/>
      <c r="G670" s="82"/>
      <c r="H670" s="82"/>
      <c r="I670" s="82"/>
      <c r="J670" s="82"/>
      <c r="K670" s="82"/>
    </row>
    <row r="671" customFormat="false" ht="10.5" hidden="false" customHeight="false" outlineLevel="0" collapsed="false">
      <c r="B671" s="82"/>
      <c r="E671" s="82"/>
      <c r="F671" s="82"/>
      <c r="G671" s="82"/>
      <c r="H671" s="82"/>
      <c r="I671" s="82"/>
      <c r="J671" s="82"/>
      <c r="K671" s="82"/>
    </row>
    <row r="672" customFormat="false" ht="10.5" hidden="false" customHeight="false" outlineLevel="0" collapsed="false">
      <c r="B672" s="82"/>
      <c r="E672" s="82"/>
      <c r="F672" s="82"/>
      <c r="G672" s="82"/>
      <c r="H672" s="82"/>
      <c r="I672" s="82"/>
      <c r="J672" s="82"/>
      <c r="K672" s="82"/>
    </row>
    <row r="673" customFormat="false" ht="10.5" hidden="false" customHeight="false" outlineLevel="0" collapsed="false">
      <c r="B673" s="82"/>
      <c r="E673" s="82"/>
      <c r="F673" s="82"/>
      <c r="G673" s="82"/>
      <c r="H673" s="82"/>
      <c r="I673" s="82"/>
      <c r="J673" s="82"/>
      <c r="K673" s="82"/>
    </row>
    <row r="674" customFormat="false" ht="10.5" hidden="false" customHeight="false" outlineLevel="0" collapsed="false">
      <c r="B674" s="82"/>
      <c r="E674" s="82"/>
      <c r="F674" s="82"/>
      <c r="G674" s="82"/>
      <c r="H674" s="82"/>
      <c r="I674" s="82"/>
      <c r="J674" s="82"/>
      <c r="K674" s="82"/>
    </row>
    <row r="675" customFormat="false" ht="10.5" hidden="false" customHeight="false" outlineLevel="0" collapsed="false">
      <c r="B675" s="82"/>
      <c r="E675" s="82"/>
      <c r="F675" s="82"/>
      <c r="G675" s="82"/>
      <c r="H675" s="82"/>
      <c r="I675" s="82"/>
      <c r="J675" s="82"/>
      <c r="K675" s="82"/>
    </row>
    <row r="676" customFormat="false" ht="10.5" hidden="false" customHeight="false" outlineLevel="0" collapsed="false">
      <c r="B676" s="82"/>
      <c r="E676" s="82"/>
      <c r="F676" s="82"/>
      <c r="G676" s="82"/>
      <c r="H676" s="82"/>
      <c r="I676" s="82"/>
      <c r="J676" s="82"/>
      <c r="K676" s="82"/>
    </row>
    <row r="677" customFormat="false" ht="10.5" hidden="false" customHeight="false" outlineLevel="0" collapsed="false">
      <c r="B677" s="82"/>
      <c r="E677" s="82"/>
      <c r="F677" s="82"/>
      <c r="G677" s="82"/>
      <c r="H677" s="82"/>
      <c r="I677" s="82"/>
      <c r="J677" s="82"/>
      <c r="K677" s="82"/>
    </row>
    <row r="678" customFormat="false" ht="11.25" hidden="false" customHeight="false" outlineLevel="0" collapsed="false">
      <c r="A678" s="104"/>
      <c r="B678" s="105"/>
      <c r="C678" s="130"/>
      <c r="D678" s="104"/>
      <c r="E678" s="106"/>
      <c r="F678" s="107"/>
      <c r="G678" s="131"/>
      <c r="H678" s="108"/>
      <c r="I678" s="109"/>
      <c r="J678" s="110"/>
      <c r="K678" s="111"/>
      <c r="L678" s="112"/>
      <c r="M678" s="108"/>
      <c r="N678" s="104"/>
      <c r="O678" s="104"/>
      <c r="P678" s="104"/>
      <c r="Q678" s="113"/>
      <c r="R678" s="104"/>
      <c r="S678" s="104"/>
      <c r="T678" s="104"/>
    </row>
    <row r="679" customFormat="false" ht="11.25" hidden="false" customHeight="false" outlineLevel="0" collapsed="false">
      <c r="B679" s="82"/>
      <c r="E679" s="82"/>
      <c r="F679" s="82"/>
      <c r="G679" s="82"/>
      <c r="H679" s="82"/>
      <c r="I679" s="82"/>
      <c r="J679" s="82"/>
      <c r="K679" s="82"/>
      <c r="L679" s="112"/>
      <c r="M679" s="118"/>
      <c r="Q679" s="113"/>
      <c r="R679" s="104"/>
      <c r="S679" s="119"/>
    </row>
    <row r="680" customFormat="false" ht="10.5" hidden="false" customHeight="false" outlineLevel="0" collapsed="false">
      <c r="B680" s="82"/>
      <c r="E680" s="82"/>
      <c r="F680" s="82"/>
      <c r="G680" s="82"/>
      <c r="H680" s="82"/>
      <c r="I680" s="82"/>
      <c r="J680" s="82"/>
      <c r="K680" s="82"/>
    </row>
    <row r="681" customFormat="false" ht="10.5" hidden="false" customHeight="false" outlineLevel="0" collapsed="false">
      <c r="B681" s="82"/>
      <c r="E681" s="82"/>
      <c r="F681" s="82"/>
      <c r="G681" s="82"/>
      <c r="H681" s="82"/>
      <c r="I681" s="82"/>
      <c r="J681" s="82"/>
      <c r="K681" s="82"/>
    </row>
    <row r="682" customFormat="false" ht="10.5" hidden="false" customHeight="false" outlineLevel="0" collapsed="false">
      <c r="B682" s="82"/>
      <c r="E682" s="82"/>
      <c r="F682" s="82"/>
      <c r="G682" s="82"/>
      <c r="H682" s="82"/>
      <c r="I682" s="82"/>
      <c r="J682" s="82"/>
      <c r="K682" s="82"/>
    </row>
    <row r="683" customFormat="false" ht="10.5" hidden="false" customHeight="false" outlineLevel="0" collapsed="false">
      <c r="B683" s="82"/>
      <c r="E683" s="82"/>
      <c r="F683" s="82"/>
      <c r="G683" s="82"/>
      <c r="H683" s="82"/>
      <c r="I683" s="82"/>
      <c r="J683" s="82"/>
      <c r="K683" s="82"/>
    </row>
    <row r="684" customFormat="false" ht="10.5" hidden="false" customHeight="false" outlineLevel="0" collapsed="false">
      <c r="B684" s="82"/>
      <c r="E684" s="82"/>
      <c r="F684" s="82"/>
      <c r="G684" s="82"/>
      <c r="H684" s="82"/>
      <c r="I684" s="82"/>
      <c r="J684" s="82"/>
      <c r="K684" s="82"/>
    </row>
    <row r="685" customFormat="false" ht="10.5" hidden="false" customHeight="false" outlineLevel="0" collapsed="false">
      <c r="B685" s="82"/>
      <c r="E685" s="82"/>
      <c r="F685" s="82"/>
      <c r="G685" s="82"/>
      <c r="H685" s="82"/>
      <c r="I685" s="82"/>
      <c r="J685" s="82"/>
      <c r="K685" s="82"/>
    </row>
    <row r="686" customFormat="false" ht="10.5" hidden="false" customHeight="false" outlineLevel="0" collapsed="false">
      <c r="B686" s="82"/>
      <c r="E686" s="82"/>
      <c r="F686" s="82"/>
      <c r="G686" s="82"/>
      <c r="H686" s="82"/>
      <c r="I686" s="82"/>
      <c r="J686" s="82"/>
      <c r="K686" s="82"/>
    </row>
    <row r="687" customFormat="false" ht="10.5" hidden="false" customHeight="false" outlineLevel="0" collapsed="false">
      <c r="B687" s="82"/>
      <c r="E687" s="82"/>
      <c r="F687" s="82"/>
      <c r="G687" s="82"/>
      <c r="H687" s="82"/>
      <c r="I687" s="82"/>
      <c r="J687" s="82"/>
      <c r="K687" s="82"/>
    </row>
    <row r="688" customFormat="false" ht="10.5" hidden="false" customHeight="false" outlineLevel="0" collapsed="false">
      <c r="B688" s="82"/>
      <c r="E688" s="82"/>
      <c r="F688" s="82"/>
      <c r="G688" s="82"/>
      <c r="H688" s="82"/>
      <c r="I688" s="82"/>
      <c r="J688" s="82"/>
      <c r="K688" s="82"/>
    </row>
    <row r="689" customFormat="false" ht="11.25" hidden="false" customHeight="false" outlineLevel="0" collapsed="false">
      <c r="A689" s="104"/>
      <c r="B689" s="105"/>
      <c r="C689" s="104"/>
      <c r="D689" s="104"/>
      <c r="E689" s="106"/>
      <c r="F689" s="107"/>
      <c r="G689" s="105"/>
      <c r="H689" s="108"/>
      <c r="I689" s="109"/>
      <c r="J689" s="110"/>
      <c r="K689" s="111"/>
      <c r="L689" s="112"/>
      <c r="M689" s="108"/>
      <c r="N689" s="104"/>
      <c r="O689" s="104"/>
      <c r="P689" s="104"/>
      <c r="Q689" s="113"/>
      <c r="R689" s="104"/>
      <c r="S689" s="104"/>
      <c r="T689" s="104"/>
    </row>
    <row r="690" customFormat="false" ht="11.25" hidden="false" customHeight="false" outlineLevel="0" collapsed="false">
      <c r="B690" s="82"/>
      <c r="E690" s="82"/>
      <c r="F690" s="82"/>
      <c r="G690" s="82"/>
      <c r="H690" s="82"/>
      <c r="I690" s="82"/>
      <c r="J690" s="117"/>
      <c r="K690" s="82"/>
    </row>
    <row r="691" customFormat="false" ht="10.5" hidden="false" customHeight="false" outlineLevel="0" collapsed="false">
      <c r="B691" s="82"/>
      <c r="E691" s="82"/>
      <c r="F691" s="82"/>
      <c r="G691" s="82"/>
      <c r="H691" s="82"/>
      <c r="I691" s="82"/>
      <c r="J691" s="82"/>
      <c r="K691" s="82"/>
    </row>
    <row r="692" customFormat="false" ht="10.5" hidden="false" customHeight="false" outlineLevel="0" collapsed="false">
      <c r="B692" s="82"/>
      <c r="E692" s="82"/>
      <c r="F692" s="82"/>
      <c r="G692" s="82"/>
      <c r="H692" s="82"/>
      <c r="I692" s="82"/>
      <c r="J692" s="82"/>
      <c r="K692" s="82"/>
    </row>
    <row r="693" customFormat="false" ht="11.25" hidden="false" customHeight="false" outlineLevel="0" collapsed="false">
      <c r="B693" s="82"/>
      <c r="E693" s="82"/>
      <c r="F693" s="82"/>
      <c r="G693" s="82"/>
      <c r="H693" s="82"/>
      <c r="I693" s="82"/>
      <c r="J693" s="117"/>
      <c r="K693" s="82"/>
    </row>
    <row r="694" customFormat="false" ht="11.25" hidden="false" customHeight="false" outlineLevel="0" collapsed="false">
      <c r="B694" s="82"/>
      <c r="E694" s="82"/>
      <c r="F694" s="82"/>
      <c r="G694" s="82"/>
      <c r="H694" s="82"/>
      <c r="I694" s="82"/>
      <c r="J694" s="82"/>
      <c r="K694" s="82"/>
      <c r="L694" s="112"/>
      <c r="M694" s="118"/>
      <c r="Q694" s="113"/>
      <c r="R694" s="104"/>
      <c r="S694" s="119"/>
    </row>
    <row r="695" customFormat="false" ht="11.25" hidden="false" customHeight="false" outlineLevel="0" collapsed="false">
      <c r="B695" s="82"/>
      <c r="E695" s="82"/>
      <c r="F695" s="82"/>
      <c r="G695" s="82"/>
      <c r="H695" s="82"/>
      <c r="I695" s="82"/>
      <c r="J695" s="82"/>
      <c r="K695" s="82"/>
      <c r="L695" s="112"/>
      <c r="M695" s="118"/>
      <c r="Q695" s="113"/>
      <c r="R695" s="104"/>
      <c r="S695" s="119"/>
    </row>
    <row r="697" customFormat="false" ht="11.25" hidden="false" customHeight="false" outlineLevel="0" collapsed="false">
      <c r="B697" s="132"/>
      <c r="C697" s="132"/>
      <c r="D697" s="132"/>
      <c r="E697" s="132"/>
      <c r="F697" s="132"/>
      <c r="G697" s="132"/>
      <c r="H697" s="133"/>
      <c r="I697" s="132"/>
      <c r="J697" s="134"/>
      <c r="K697" s="132"/>
      <c r="M697" s="108"/>
      <c r="N697" s="132"/>
      <c r="O697" s="132"/>
      <c r="P697" s="132"/>
    </row>
    <row r="698" customFormat="false" ht="11.25" hidden="false" customHeight="false" outlineLevel="0" collapsed="false">
      <c r="B698" s="82"/>
      <c r="E698" s="82"/>
      <c r="F698" s="82"/>
      <c r="G698" s="82"/>
      <c r="H698" s="82"/>
      <c r="I698" s="82"/>
      <c r="J698" s="117"/>
      <c r="K698" s="82"/>
    </row>
    <row r="699" customFormat="false" ht="10.5" hidden="false" customHeight="false" outlineLevel="0" collapsed="false">
      <c r="B699" s="82"/>
      <c r="E699" s="82"/>
      <c r="F699" s="82"/>
      <c r="G699" s="82"/>
      <c r="H699" s="82"/>
      <c r="I699" s="82"/>
      <c r="J699" s="82"/>
      <c r="K699" s="82"/>
    </row>
    <row r="700" customFormat="false" ht="11.25" hidden="false" customHeight="false" outlineLevel="0" collapsed="false">
      <c r="B700" s="82"/>
      <c r="E700" s="82"/>
      <c r="F700" s="82"/>
      <c r="G700" s="82"/>
      <c r="H700" s="82"/>
      <c r="I700" s="82"/>
      <c r="J700" s="82"/>
      <c r="K700" s="82"/>
      <c r="L700" s="112"/>
      <c r="M700" s="118"/>
      <c r="Q700" s="113"/>
      <c r="R700" s="104"/>
      <c r="S700" s="119"/>
    </row>
    <row r="701" customFormat="false" ht="10.5" hidden="false" customHeight="false" outlineLevel="0" collapsed="false">
      <c r="B701" s="82"/>
      <c r="E701" s="82"/>
      <c r="F701" s="82"/>
      <c r="G701" s="82"/>
      <c r="H701" s="82"/>
      <c r="I701" s="82"/>
      <c r="J701" s="82"/>
      <c r="K701" s="82"/>
    </row>
    <row r="702" customFormat="false" ht="10.5" hidden="false" customHeight="false" outlineLevel="0" collapsed="false">
      <c r="B702" s="82"/>
      <c r="E702" s="82"/>
      <c r="F702" s="82"/>
      <c r="G702" s="82"/>
      <c r="H702" s="82"/>
      <c r="I702" s="82"/>
      <c r="J702" s="82"/>
      <c r="K702" s="82"/>
    </row>
    <row r="703" customFormat="false" ht="10.5" hidden="false" customHeight="false" outlineLevel="0" collapsed="false">
      <c r="B703" s="82"/>
      <c r="E703" s="82"/>
      <c r="F703" s="82"/>
      <c r="G703" s="82"/>
      <c r="H703" s="82"/>
      <c r="I703" s="82"/>
      <c r="J703" s="82"/>
      <c r="K703" s="82"/>
    </row>
    <row r="704" customFormat="false" ht="10.5" hidden="false" customHeight="false" outlineLevel="0" collapsed="false">
      <c r="B704" s="82"/>
      <c r="E704" s="82"/>
      <c r="F704" s="82"/>
      <c r="G704" s="82"/>
      <c r="H704" s="82"/>
      <c r="I704" s="82"/>
      <c r="J704" s="82"/>
      <c r="K704" s="82"/>
    </row>
    <row r="705" customFormat="false" ht="11.25" hidden="false" customHeight="false" outlineLevel="0" collapsed="false">
      <c r="A705" s="104"/>
      <c r="B705" s="122"/>
      <c r="C705" s="104"/>
      <c r="D705" s="104"/>
      <c r="E705" s="122"/>
      <c r="F705" s="125"/>
      <c r="G705" s="122"/>
      <c r="H705" s="108"/>
      <c r="I705" s="109"/>
      <c r="J705" s="110"/>
      <c r="K705" s="111"/>
      <c r="L705" s="112"/>
      <c r="M705" s="108"/>
      <c r="N705" s="104"/>
      <c r="O705" s="104"/>
      <c r="P705" s="104"/>
      <c r="Q705" s="113"/>
      <c r="R705" s="104"/>
      <c r="S705" s="104"/>
      <c r="T705" s="104"/>
    </row>
    <row r="706" customFormat="false" ht="10.5" hidden="false" customHeight="false" outlineLevel="0" collapsed="false">
      <c r="B706" s="82"/>
      <c r="E706" s="82"/>
      <c r="F706" s="82"/>
      <c r="G706" s="82"/>
      <c r="H706" s="82"/>
      <c r="I706" s="82"/>
      <c r="J706" s="82"/>
      <c r="K706" s="82"/>
    </row>
    <row r="707" customFormat="false" ht="10.5" hidden="false" customHeight="false" outlineLevel="0" collapsed="false">
      <c r="B707" s="82"/>
      <c r="E707" s="82"/>
      <c r="F707" s="82"/>
      <c r="G707" s="82"/>
      <c r="H707" s="82"/>
      <c r="I707" s="82"/>
      <c r="J707" s="82"/>
      <c r="K707" s="82"/>
    </row>
    <row r="708" customFormat="false" ht="11.25" hidden="false" customHeight="false" outlineLevel="0" collapsed="false">
      <c r="A708" s="104"/>
      <c r="B708" s="104"/>
      <c r="C708" s="104"/>
      <c r="D708" s="104"/>
      <c r="E708" s="122"/>
      <c r="F708" s="124"/>
      <c r="G708" s="122"/>
      <c r="H708" s="108"/>
      <c r="I708" s="135"/>
      <c r="J708" s="118"/>
    </row>
    <row r="709" customFormat="false" ht="10.5" hidden="false" customHeight="false" outlineLevel="0" collapsed="false">
      <c r="B709" s="82"/>
      <c r="E709" s="82"/>
      <c r="F709" s="82"/>
      <c r="G709" s="82"/>
      <c r="H709" s="82"/>
      <c r="I709" s="82"/>
      <c r="J709" s="82"/>
      <c r="K709" s="82"/>
    </row>
    <row r="710" customFormat="false" ht="10.5" hidden="false" customHeight="false" outlineLevel="0" collapsed="false">
      <c r="B710" s="82"/>
      <c r="E710" s="82"/>
      <c r="F710" s="82"/>
      <c r="G710" s="82"/>
      <c r="H710" s="82"/>
      <c r="I710" s="82"/>
      <c r="J710" s="82"/>
      <c r="K710" s="82"/>
    </row>
    <row r="711" customFormat="false" ht="10.5" hidden="false" customHeight="false" outlineLevel="0" collapsed="false">
      <c r="B711" s="82"/>
      <c r="E711" s="82"/>
      <c r="F711" s="82"/>
      <c r="G711" s="82"/>
      <c r="H711" s="82"/>
      <c r="I711" s="82"/>
      <c r="J711" s="82"/>
      <c r="K711" s="82"/>
    </row>
    <row r="712" customFormat="false" ht="10.5" hidden="false" customHeight="false" outlineLevel="0" collapsed="false">
      <c r="B712" s="82"/>
      <c r="E712" s="82"/>
      <c r="F712" s="82"/>
      <c r="G712" s="82"/>
      <c r="H712" s="82"/>
      <c r="I712" s="82"/>
      <c r="J712" s="82"/>
      <c r="K712" s="82"/>
    </row>
    <row r="713" customFormat="false" ht="10.5" hidden="false" customHeight="false" outlineLevel="0" collapsed="false">
      <c r="B713" s="82"/>
      <c r="E713" s="82"/>
      <c r="F713" s="82"/>
      <c r="G713" s="82"/>
      <c r="H713" s="82"/>
      <c r="I713" s="82"/>
      <c r="J713" s="82"/>
      <c r="K713" s="82"/>
    </row>
    <row r="714" customFormat="false" ht="10.5" hidden="false" customHeight="false" outlineLevel="0" collapsed="false">
      <c r="B714" s="82"/>
      <c r="E714" s="82"/>
      <c r="F714" s="82"/>
      <c r="G714" s="82"/>
      <c r="H714" s="82"/>
      <c r="I714" s="82"/>
      <c r="J714" s="82"/>
      <c r="K714" s="82"/>
    </row>
    <row r="716" customFormat="false" ht="11.25" hidden="false" customHeight="false" outlineLevel="0" collapsed="false">
      <c r="A716" s="104"/>
      <c r="B716" s="122"/>
      <c r="C716" s="104"/>
      <c r="D716" s="104"/>
      <c r="E716" s="122"/>
      <c r="F716" s="125"/>
      <c r="G716" s="122"/>
      <c r="H716" s="108"/>
      <c r="I716" s="109"/>
      <c r="J716" s="110"/>
      <c r="K716" s="111"/>
      <c r="L716" s="112"/>
      <c r="M716" s="108"/>
      <c r="N716" s="104"/>
      <c r="O716" s="104"/>
      <c r="P716" s="104"/>
      <c r="Q716" s="113"/>
      <c r="R716" s="104"/>
      <c r="S716" s="104"/>
      <c r="T716" s="104"/>
    </row>
    <row r="717" customFormat="false" ht="11.25" hidden="false" customHeight="false" outlineLevel="0" collapsed="false">
      <c r="B717" s="82"/>
      <c r="E717" s="82"/>
      <c r="F717" s="82"/>
      <c r="G717" s="82"/>
      <c r="I717" s="82"/>
      <c r="K717" s="82"/>
      <c r="M717" s="108"/>
    </row>
    <row r="718" customFormat="false" ht="10.5" hidden="false" customHeight="false" outlineLevel="0" collapsed="false">
      <c r="B718" s="82"/>
      <c r="E718" s="82"/>
      <c r="F718" s="82"/>
      <c r="G718" s="82"/>
      <c r="H718" s="82"/>
      <c r="I718" s="82"/>
      <c r="J718" s="82"/>
      <c r="K718" s="82"/>
    </row>
    <row r="719" customFormat="false" ht="10.5" hidden="false" customHeight="false" outlineLevel="0" collapsed="false">
      <c r="B719" s="82"/>
      <c r="E719" s="82"/>
      <c r="F719" s="82"/>
      <c r="G719" s="82"/>
      <c r="H719" s="82"/>
      <c r="I719" s="82"/>
      <c r="J719" s="82"/>
      <c r="K719" s="82"/>
    </row>
    <row r="720" customFormat="false" ht="11.25" hidden="false" customHeight="false" outlineLevel="0" collapsed="false">
      <c r="A720" s="104"/>
      <c r="B720" s="105"/>
      <c r="C720" s="104"/>
      <c r="D720" s="104"/>
      <c r="E720" s="120"/>
      <c r="F720" s="125"/>
      <c r="G720" s="122"/>
      <c r="H720" s="108"/>
      <c r="I720" s="109"/>
      <c r="J720" s="110"/>
      <c r="K720" s="111"/>
      <c r="L720" s="112"/>
      <c r="M720" s="108"/>
      <c r="N720" s="104"/>
      <c r="O720" s="104"/>
      <c r="P720" s="104"/>
      <c r="Q720" s="113"/>
      <c r="R720" s="104"/>
      <c r="S720" s="104"/>
      <c r="T720" s="104"/>
    </row>
    <row r="721" customFormat="false" ht="11.25" hidden="false" customHeight="false" outlineLevel="0" collapsed="false">
      <c r="B721" s="82"/>
      <c r="E721" s="82"/>
      <c r="F721" s="82"/>
      <c r="G721" s="82"/>
      <c r="H721" s="82"/>
      <c r="I721" s="82"/>
      <c r="J721" s="82"/>
      <c r="K721" s="82"/>
      <c r="L721" s="112"/>
      <c r="M721" s="118"/>
      <c r="Q721" s="113"/>
      <c r="R721" s="104"/>
      <c r="S721" s="119"/>
    </row>
    <row r="722" customFormat="false" ht="10.5" hidden="false" customHeight="false" outlineLevel="0" collapsed="false">
      <c r="B722" s="82"/>
      <c r="E722" s="82"/>
      <c r="F722" s="82"/>
      <c r="G722" s="82"/>
      <c r="H722" s="82"/>
      <c r="I722" s="82"/>
      <c r="J722" s="82"/>
      <c r="K722" s="82"/>
    </row>
    <row r="723" customFormat="false" ht="10.5" hidden="false" customHeight="false" outlineLevel="0" collapsed="false">
      <c r="B723" s="82"/>
      <c r="E723" s="82"/>
      <c r="F723" s="82"/>
      <c r="G723" s="82"/>
      <c r="H723" s="82"/>
      <c r="I723" s="82"/>
      <c r="J723" s="82"/>
      <c r="K723" s="82"/>
    </row>
    <row r="724" customFormat="false" ht="10.5" hidden="false" customHeight="false" outlineLevel="0" collapsed="false">
      <c r="B724" s="82"/>
      <c r="E724" s="82"/>
      <c r="F724" s="82"/>
      <c r="G724" s="82"/>
      <c r="H724" s="82"/>
      <c r="I724" s="82"/>
      <c r="J724" s="82"/>
      <c r="K724" s="82"/>
    </row>
    <row r="725" customFormat="false" ht="10.5" hidden="false" customHeight="false" outlineLevel="0" collapsed="false">
      <c r="B725" s="82"/>
      <c r="E725" s="82"/>
      <c r="F725" s="82"/>
      <c r="G725" s="82"/>
      <c r="H725" s="82"/>
      <c r="I725" s="82"/>
      <c r="J725" s="82"/>
      <c r="K725" s="82"/>
    </row>
    <row r="726" customFormat="false" ht="11.25" hidden="false" customHeight="false" outlineLevel="0" collapsed="false">
      <c r="A726" s="104"/>
      <c r="B726" s="131"/>
      <c r="C726" s="136"/>
      <c r="D726" s="104"/>
      <c r="E726" s="122"/>
      <c r="F726" s="125"/>
      <c r="G726" s="122"/>
      <c r="H726" s="108"/>
      <c r="I726" s="109"/>
      <c r="J726" s="110"/>
      <c r="K726" s="111"/>
      <c r="L726" s="112"/>
      <c r="M726" s="108"/>
      <c r="N726" s="104"/>
      <c r="O726" s="104"/>
      <c r="P726" s="104"/>
      <c r="Q726" s="113"/>
      <c r="R726" s="104"/>
      <c r="S726" s="104"/>
      <c r="T726" s="104"/>
    </row>
    <row r="727" customFormat="false" ht="10.5" hidden="false" customHeight="false" outlineLevel="0" collapsed="false">
      <c r="B727" s="82"/>
      <c r="E727" s="82"/>
      <c r="F727" s="82"/>
      <c r="G727" s="82"/>
      <c r="H727" s="82"/>
      <c r="I727" s="82"/>
      <c r="J727" s="82"/>
      <c r="K727" s="82"/>
    </row>
    <row r="728" customFormat="false" ht="10.5" hidden="false" customHeight="false" outlineLevel="0" collapsed="false">
      <c r="B728" s="82"/>
      <c r="E728" s="82"/>
      <c r="F728" s="82"/>
      <c r="G728" s="82"/>
      <c r="H728" s="82"/>
      <c r="I728" s="82"/>
      <c r="J728" s="82"/>
      <c r="K728" s="82"/>
    </row>
    <row r="729" customFormat="false" ht="10.5" hidden="false" customHeight="false" outlineLevel="0" collapsed="false">
      <c r="B729" s="82"/>
      <c r="E729" s="82"/>
      <c r="F729" s="82"/>
      <c r="G729" s="82"/>
      <c r="H729" s="82"/>
      <c r="I729" s="82"/>
      <c r="J729" s="82"/>
      <c r="K729" s="82"/>
    </row>
    <row r="731" customFormat="false" ht="11.25" hidden="false" customHeight="false" outlineLevel="0" collapsed="false">
      <c r="A731" s="104"/>
      <c r="B731" s="122"/>
      <c r="C731" s="104"/>
      <c r="D731" s="104"/>
      <c r="E731" s="122"/>
      <c r="F731" s="125"/>
      <c r="G731" s="122"/>
      <c r="H731" s="108"/>
      <c r="I731" s="109"/>
      <c r="J731" s="110"/>
      <c r="K731" s="111"/>
      <c r="L731" s="112"/>
      <c r="M731" s="108"/>
      <c r="N731" s="104"/>
      <c r="O731" s="104"/>
      <c r="P731" s="104"/>
      <c r="Q731" s="113"/>
      <c r="R731" s="104"/>
      <c r="S731" s="104"/>
      <c r="T731" s="104"/>
    </row>
    <row r="732" customFormat="false" ht="10.5" hidden="false" customHeight="false" outlineLevel="0" collapsed="false">
      <c r="B732" s="82"/>
      <c r="E732" s="82"/>
      <c r="F732" s="82"/>
      <c r="G732" s="82"/>
      <c r="H732" s="82"/>
      <c r="I732" s="82"/>
      <c r="J732" s="82"/>
      <c r="K732" s="82"/>
    </row>
    <row r="733" customFormat="false" ht="11.25" hidden="false" customHeight="false" outlineLevel="0" collapsed="false">
      <c r="B733" s="82"/>
      <c r="E733" s="82"/>
      <c r="F733" s="82"/>
      <c r="G733" s="82"/>
      <c r="H733" s="82"/>
      <c r="I733" s="82"/>
      <c r="J733" s="82"/>
      <c r="K733" s="82"/>
      <c r="L733" s="112"/>
      <c r="M733" s="118"/>
      <c r="Q733" s="113"/>
      <c r="R733" s="104"/>
      <c r="S733" s="119"/>
    </row>
    <row r="734" customFormat="false" ht="10.5" hidden="false" customHeight="false" outlineLevel="0" collapsed="false">
      <c r="B734" s="82"/>
      <c r="E734" s="82"/>
      <c r="F734" s="82"/>
      <c r="G734" s="82"/>
      <c r="H734" s="82"/>
      <c r="I734" s="82"/>
      <c r="J734" s="82"/>
      <c r="K734" s="82"/>
    </row>
    <row r="735" s="104" customFormat="true" ht="11.25" hidden="false" customHeight="false" outlineLevel="0" collapsed="false">
      <c r="B735" s="122"/>
      <c r="E735" s="122"/>
      <c r="F735" s="125"/>
      <c r="G735" s="122"/>
      <c r="H735" s="108"/>
      <c r="I735" s="109"/>
      <c r="J735" s="110"/>
      <c r="K735" s="111"/>
      <c r="L735" s="112"/>
      <c r="M735" s="108"/>
      <c r="Q735" s="113"/>
      <c r="U735" s="82"/>
    </row>
    <row r="736" customFormat="false" ht="10.5" hidden="false" customHeight="false" outlineLevel="0" collapsed="false">
      <c r="B736" s="82"/>
      <c r="E736" s="82"/>
      <c r="F736" s="82"/>
      <c r="G736" s="82"/>
      <c r="H736" s="82"/>
      <c r="I736" s="82"/>
      <c r="J736" s="82"/>
      <c r="K736" s="82"/>
    </row>
    <row r="737" customFormat="false" ht="10.5" hidden="false" customHeight="false" outlineLevel="0" collapsed="false">
      <c r="B737" s="82"/>
      <c r="E737" s="82"/>
      <c r="F737" s="82"/>
      <c r="G737" s="82"/>
      <c r="H737" s="82"/>
      <c r="I737" s="82"/>
      <c r="J737" s="82"/>
      <c r="K737" s="82"/>
    </row>
    <row r="738" customFormat="false" ht="10.5" hidden="false" customHeight="false" outlineLevel="0" collapsed="false">
      <c r="B738" s="82"/>
      <c r="E738" s="82"/>
      <c r="F738" s="82"/>
      <c r="G738" s="82"/>
      <c r="H738" s="82"/>
      <c r="I738" s="82"/>
      <c r="J738" s="82"/>
      <c r="K738" s="82"/>
    </row>
    <row r="740" customFormat="false" ht="10.5" hidden="false" customHeight="false" outlineLevel="0" collapsed="false">
      <c r="B740" s="82"/>
      <c r="E740" s="82"/>
      <c r="F740" s="82"/>
      <c r="G740" s="82"/>
      <c r="H740" s="82"/>
      <c r="I740" s="82"/>
      <c r="J740" s="82"/>
      <c r="K740" s="82"/>
    </row>
    <row r="741" customFormat="false" ht="10.5" hidden="false" customHeight="false" outlineLevel="0" collapsed="false">
      <c r="E741" s="82"/>
      <c r="F741" s="82"/>
      <c r="G741" s="82"/>
      <c r="H741" s="82"/>
      <c r="I741" s="82"/>
      <c r="J741" s="82"/>
      <c r="K741" s="82"/>
    </row>
    <row r="742" customFormat="false" ht="10.5" hidden="false" customHeight="false" outlineLevel="0" collapsed="false">
      <c r="B742" s="82"/>
      <c r="F742" s="82"/>
      <c r="G742" s="82"/>
      <c r="H742" s="82"/>
      <c r="I742" s="82"/>
      <c r="J742" s="82"/>
      <c r="K742" s="82"/>
    </row>
    <row r="743" customFormat="false" ht="10.5" hidden="false" customHeight="false" outlineLevel="0" collapsed="false">
      <c r="B743" s="82"/>
      <c r="E743" s="82"/>
      <c r="F743" s="82"/>
      <c r="G743" s="82"/>
      <c r="H743" s="82"/>
      <c r="I743" s="82"/>
      <c r="J743" s="82"/>
      <c r="K743" s="82"/>
    </row>
    <row r="744" customFormat="false" ht="10.5" hidden="false" customHeight="false" outlineLevel="0" collapsed="false">
      <c r="B744" s="82"/>
      <c r="E744" s="82"/>
      <c r="G744" s="82"/>
      <c r="H744" s="82"/>
      <c r="I744" s="82"/>
      <c r="J744" s="82"/>
      <c r="K744" s="82"/>
    </row>
    <row r="745" customFormat="false" ht="10.5" hidden="false" customHeight="false" outlineLevel="0" collapsed="false">
      <c r="B745" s="82"/>
      <c r="E745" s="82"/>
      <c r="F745" s="82"/>
      <c r="G745" s="82"/>
      <c r="H745" s="82"/>
      <c r="I745" s="82"/>
      <c r="J745" s="82"/>
      <c r="K745" s="82"/>
    </row>
    <row r="746" customFormat="false" ht="10.5" hidden="false" customHeight="false" outlineLevel="0" collapsed="false">
      <c r="J746" s="114"/>
    </row>
    <row r="747" customFormat="false" ht="10.5" hidden="false" customHeight="false" outlineLevel="0" collapsed="false">
      <c r="B747" s="82"/>
      <c r="E747" s="82"/>
      <c r="F747" s="82"/>
      <c r="G747" s="82"/>
      <c r="H747" s="82"/>
      <c r="I747" s="82"/>
      <c r="J747" s="82"/>
      <c r="K747" s="82"/>
    </row>
    <row r="748" customFormat="false" ht="10.5" hidden="false" customHeight="false" outlineLevel="0" collapsed="false">
      <c r="B748" s="82"/>
      <c r="E748" s="82"/>
      <c r="F748" s="82"/>
      <c r="G748" s="82"/>
      <c r="H748" s="82"/>
      <c r="I748" s="82"/>
      <c r="J748" s="82"/>
      <c r="K748" s="82"/>
    </row>
    <row r="750" customFormat="false" ht="10.5" hidden="false" customHeight="false" outlineLevel="0" collapsed="false">
      <c r="B750" s="82"/>
      <c r="E750" s="82"/>
      <c r="F750" s="82"/>
      <c r="G750" s="82"/>
      <c r="H750" s="82"/>
      <c r="I750" s="82"/>
      <c r="J750" s="82"/>
      <c r="K750" s="82"/>
    </row>
    <row r="751" customFormat="false" ht="10.5" hidden="false" customHeight="false" outlineLevel="0" collapsed="false">
      <c r="B751" s="82"/>
      <c r="E751" s="82"/>
      <c r="F751" s="82"/>
      <c r="G751" s="82"/>
      <c r="H751" s="82"/>
      <c r="I751" s="82"/>
      <c r="J751" s="82"/>
      <c r="K751" s="82"/>
    </row>
    <row r="752" customFormat="false" ht="10.5" hidden="false" customHeight="false" outlineLevel="0" collapsed="false">
      <c r="B752" s="82"/>
      <c r="E752" s="82"/>
      <c r="F752" s="82"/>
      <c r="G752" s="82"/>
      <c r="H752" s="82"/>
      <c r="I752" s="82"/>
      <c r="J752" s="82"/>
      <c r="K752" s="82"/>
    </row>
    <row r="753" customFormat="false" ht="10.5" hidden="false" customHeight="false" outlineLevel="0" collapsed="false">
      <c r="B753" s="82"/>
      <c r="E753" s="82"/>
      <c r="F753" s="82"/>
      <c r="G753" s="82"/>
      <c r="H753" s="82"/>
      <c r="I753" s="82"/>
      <c r="J753" s="82"/>
      <c r="K753" s="82"/>
    </row>
    <row r="754" customFormat="false" ht="10.5" hidden="false" customHeight="false" outlineLevel="0" collapsed="false">
      <c r="B754" s="82"/>
      <c r="E754" s="82"/>
      <c r="F754" s="82"/>
      <c r="G754" s="82"/>
      <c r="H754" s="82"/>
      <c r="I754" s="82"/>
      <c r="J754" s="82"/>
      <c r="K754" s="82"/>
    </row>
    <row r="755" customFormat="false" ht="10.5" hidden="false" customHeight="false" outlineLevel="0" collapsed="false">
      <c r="C755" s="83"/>
    </row>
    <row r="756" customFormat="false" ht="10.5" hidden="false" customHeight="false" outlineLevel="0" collapsed="false">
      <c r="C756" s="83"/>
    </row>
    <row r="757" customFormat="false" ht="11.25" hidden="false" customHeight="false" outlineLevel="0" collapsed="false">
      <c r="B757" s="82"/>
      <c r="E757" s="82"/>
      <c r="F757" s="82"/>
      <c r="G757" s="82"/>
      <c r="H757" s="82"/>
      <c r="I757" s="82"/>
      <c r="J757" s="117"/>
      <c r="K757" s="82"/>
    </row>
    <row r="758" customFormat="false" ht="10.5" hidden="false" customHeight="false" outlineLevel="0" collapsed="false">
      <c r="B758" s="82"/>
      <c r="E758" s="82"/>
      <c r="F758" s="82"/>
      <c r="G758" s="82"/>
      <c r="H758" s="82"/>
      <c r="I758" s="82"/>
      <c r="J758" s="82"/>
      <c r="K758" s="82"/>
    </row>
    <row r="759" customFormat="false" ht="10.5" hidden="false" customHeight="false" outlineLevel="0" collapsed="false">
      <c r="B759" s="82"/>
      <c r="E759" s="82"/>
      <c r="F759" s="82"/>
      <c r="G759" s="82"/>
      <c r="H759" s="82"/>
      <c r="I759" s="82"/>
      <c r="J759" s="82"/>
      <c r="K759" s="82"/>
    </row>
    <row r="760" customFormat="false" ht="10.5" hidden="false" customHeight="false" outlineLevel="0" collapsed="false">
      <c r="B760" s="82"/>
      <c r="E760" s="82"/>
      <c r="F760" s="82"/>
      <c r="G760" s="82"/>
      <c r="H760" s="82"/>
      <c r="I760" s="82"/>
      <c r="J760" s="82"/>
      <c r="K760" s="82"/>
    </row>
    <row r="761" customFormat="false" ht="10.5" hidden="false" customHeight="false" outlineLevel="0" collapsed="false">
      <c r="B761" s="82"/>
      <c r="E761" s="82"/>
      <c r="F761" s="82"/>
      <c r="G761" s="82"/>
      <c r="H761" s="82"/>
      <c r="I761" s="82"/>
      <c r="J761" s="82"/>
      <c r="K761" s="82"/>
    </row>
    <row r="762" customFormat="false" ht="10.5" hidden="false" customHeight="false" outlineLevel="0" collapsed="false">
      <c r="B762" s="82"/>
      <c r="E762" s="82"/>
      <c r="F762" s="82"/>
      <c r="G762" s="82"/>
      <c r="H762" s="82"/>
      <c r="I762" s="82"/>
      <c r="J762" s="82"/>
      <c r="K762" s="82"/>
    </row>
    <row r="763" customFormat="false" ht="10.5" hidden="false" customHeight="false" outlineLevel="0" collapsed="false">
      <c r="B763" s="82"/>
      <c r="E763" s="82"/>
      <c r="F763" s="82"/>
      <c r="G763" s="82"/>
      <c r="H763" s="82"/>
      <c r="I763" s="82"/>
      <c r="J763" s="82"/>
      <c r="K763" s="82"/>
    </row>
    <row r="764" customFormat="false" ht="11.25" hidden="false" customHeight="false" outlineLevel="0" collapsed="false">
      <c r="A764" s="104"/>
      <c r="B764" s="105"/>
      <c r="C764" s="104"/>
      <c r="D764" s="104"/>
      <c r="E764" s="106"/>
      <c r="F764" s="107"/>
      <c r="G764" s="105"/>
      <c r="H764" s="108"/>
      <c r="I764" s="109"/>
      <c r="J764" s="110"/>
      <c r="K764" s="111"/>
      <c r="L764" s="112"/>
      <c r="M764" s="108"/>
      <c r="N764" s="104"/>
      <c r="O764" s="104"/>
      <c r="P764" s="104"/>
      <c r="Q764" s="113"/>
      <c r="R764" s="104"/>
      <c r="S764" s="104"/>
      <c r="T764" s="104"/>
    </row>
    <row r="765" customFormat="false" ht="11.25" hidden="false" customHeight="false" outlineLevel="0" collapsed="false">
      <c r="A765" s="104"/>
      <c r="B765" s="105"/>
      <c r="C765" s="104"/>
      <c r="D765" s="104"/>
      <c r="E765" s="106"/>
      <c r="F765" s="107"/>
      <c r="G765" s="105"/>
      <c r="H765" s="108"/>
      <c r="I765" s="109"/>
      <c r="J765" s="110"/>
      <c r="K765" s="111"/>
      <c r="L765" s="112"/>
      <c r="M765" s="108"/>
      <c r="N765" s="104"/>
      <c r="O765" s="104"/>
      <c r="P765" s="104"/>
      <c r="Q765" s="113"/>
      <c r="R765" s="104"/>
      <c r="S765" s="104"/>
      <c r="T765" s="104"/>
    </row>
    <row r="766" customFormat="false" ht="11.25" hidden="false" customHeight="false" outlineLevel="0" collapsed="false">
      <c r="A766" s="104"/>
      <c r="B766" s="105"/>
      <c r="C766" s="104"/>
      <c r="D766" s="104"/>
      <c r="E766" s="106"/>
      <c r="F766" s="107"/>
      <c r="G766" s="105"/>
      <c r="H766" s="108"/>
      <c r="I766" s="109"/>
      <c r="J766" s="110"/>
      <c r="K766" s="111"/>
      <c r="L766" s="112"/>
      <c r="M766" s="108"/>
      <c r="N766" s="104"/>
      <c r="O766" s="104"/>
      <c r="P766" s="104"/>
      <c r="Q766" s="113"/>
      <c r="R766" s="104"/>
      <c r="S766" s="104"/>
      <c r="T766" s="104"/>
    </row>
    <row r="771" customFormat="false" ht="10.5" hidden="false" customHeight="false" outlineLevel="0" collapsed="false">
      <c r="B771" s="82"/>
      <c r="F771" s="82"/>
      <c r="G771" s="82"/>
      <c r="H771" s="82"/>
      <c r="I771" s="82"/>
      <c r="J771" s="82"/>
      <c r="K771" s="82"/>
    </row>
    <row r="772" customFormat="false" ht="10.5" hidden="false" customHeight="false" outlineLevel="0" collapsed="false">
      <c r="B772" s="82"/>
      <c r="E772" s="82"/>
      <c r="F772" s="82"/>
      <c r="G772" s="82"/>
      <c r="H772" s="82"/>
      <c r="I772" s="82"/>
      <c r="J772" s="82"/>
      <c r="K772" s="82"/>
    </row>
    <row r="773" customFormat="false" ht="10.5" hidden="false" customHeight="false" outlineLevel="0" collapsed="false">
      <c r="B773" s="82"/>
      <c r="E773" s="82"/>
      <c r="F773" s="82"/>
      <c r="G773" s="82"/>
      <c r="H773" s="82"/>
      <c r="I773" s="82"/>
      <c r="J773" s="82"/>
      <c r="K773" s="82"/>
    </row>
    <row r="775" customFormat="false" ht="11.25" hidden="false" customHeight="false" outlineLevel="0" collapsed="false">
      <c r="A775" s="104"/>
      <c r="B775" s="105"/>
      <c r="C775" s="104"/>
      <c r="D775" s="104"/>
      <c r="E775" s="120"/>
      <c r="F775" s="125"/>
      <c r="G775" s="122"/>
      <c r="H775" s="108"/>
      <c r="I775" s="109"/>
      <c r="J775" s="110"/>
      <c r="K775" s="111"/>
      <c r="L775" s="112"/>
      <c r="M775" s="108"/>
      <c r="N775" s="104"/>
      <c r="O775" s="104"/>
      <c r="P775" s="104"/>
      <c r="Q775" s="113"/>
      <c r="R775" s="104"/>
      <c r="S775" s="104"/>
      <c r="T775" s="104"/>
    </row>
    <row r="776" customFormat="false" ht="10.5" hidden="false" customHeight="false" outlineLevel="0" collapsed="false">
      <c r="B776" s="82"/>
      <c r="E776" s="82"/>
      <c r="F776" s="82"/>
      <c r="G776" s="82"/>
      <c r="H776" s="82"/>
      <c r="I776" s="82"/>
      <c r="J776" s="82"/>
      <c r="K776" s="82"/>
    </row>
    <row r="777" customFormat="false" ht="10.5" hidden="false" customHeight="false" outlineLevel="0" collapsed="false">
      <c r="B777" s="82"/>
      <c r="E777" s="82"/>
      <c r="F777" s="82"/>
      <c r="G777" s="82"/>
      <c r="H777" s="82"/>
      <c r="I777" s="82"/>
      <c r="J777" s="82"/>
      <c r="K777" s="82"/>
    </row>
    <row r="778" customFormat="false" ht="10.5" hidden="false" customHeight="false" outlineLevel="0" collapsed="false">
      <c r="E778" s="82"/>
      <c r="F778" s="82"/>
      <c r="G778" s="82"/>
      <c r="H778" s="82"/>
      <c r="I778" s="82"/>
      <c r="J778" s="82"/>
      <c r="K778" s="82"/>
    </row>
    <row r="779" customFormat="false" ht="10.5" hidden="false" customHeight="false" outlineLevel="0" collapsed="false">
      <c r="B779" s="82"/>
      <c r="E779" s="82"/>
      <c r="F779" s="82"/>
      <c r="G779" s="82"/>
      <c r="H779" s="82"/>
      <c r="I779" s="82"/>
      <c r="J779" s="82"/>
      <c r="K779" s="82"/>
    </row>
    <row r="780" customFormat="false" ht="10.5" hidden="false" customHeight="false" outlineLevel="0" collapsed="false">
      <c r="B780" s="82"/>
      <c r="E780" s="82"/>
      <c r="F780" s="82"/>
      <c r="G780" s="82"/>
      <c r="H780" s="82"/>
      <c r="I780" s="82"/>
      <c r="J780" s="82"/>
      <c r="K780" s="82"/>
    </row>
    <row r="782" customFormat="false" ht="10.5" hidden="false" customHeight="false" outlineLevel="0" collapsed="false">
      <c r="B782" s="82"/>
      <c r="E782" s="82"/>
      <c r="F782" s="82"/>
      <c r="J782" s="114"/>
    </row>
    <row r="783" customFormat="false" ht="11.25" hidden="false" customHeight="false" outlineLevel="0" collapsed="false">
      <c r="B783" s="82"/>
      <c r="E783" s="82"/>
      <c r="F783" s="82"/>
      <c r="G783" s="82"/>
      <c r="H783" s="82"/>
      <c r="I783" s="82"/>
      <c r="J783" s="82"/>
      <c r="K783" s="82"/>
      <c r="L783" s="112"/>
      <c r="M783" s="118"/>
      <c r="Q783" s="113"/>
      <c r="R783" s="104"/>
      <c r="S783" s="119"/>
    </row>
    <row r="784" customFormat="false" ht="10.5" hidden="false" customHeight="false" outlineLevel="0" collapsed="false">
      <c r="B784" s="82"/>
      <c r="E784" s="82"/>
      <c r="F784" s="82"/>
      <c r="G784" s="82"/>
      <c r="H784" s="82"/>
      <c r="I784" s="82"/>
      <c r="J784" s="82"/>
      <c r="K784" s="82"/>
    </row>
    <row r="785" customFormat="false" ht="10.5" hidden="false" customHeight="false" outlineLevel="0" collapsed="false">
      <c r="B785" s="82"/>
      <c r="E785" s="82"/>
      <c r="F785" s="82"/>
      <c r="G785" s="82"/>
      <c r="H785" s="82"/>
      <c r="I785" s="82"/>
      <c r="J785" s="82"/>
      <c r="K785" s="82"/>
    </row>
    <row r="786" customFormat="false" ht="10.5" hidden="false" customHeight="false" outlineLevel="0" collapsed="false">
      <c r="B786" s="82"/>
      <c r="E786" s="82"/>
      <c r="F786" s="82"/>
      <c r="G786" s="82"/>
      <c r="H786" s="82"/>
      <c r="I786" s="82"/>
      <c r="J786" s="82"/>
      <c r="K786" s="82"/>
    </row>
    <row r="787" customFormat="false" ht="10.5" hidden="false" customHeight="false" outlineLevel="0" collapsed="false">
      <c r="B787" s="82"/>
      <c r="E787" s="82"/>
      <c r="F787" s="82"/>
      <c r="G787" s="82"/>
      <c r="H787" s="82"/>
      <c r="I787" s="82"/>
      <c r="J787" s="82"/>
      <c r="K787" s="82"/>
    </row>
    <row r="788" customFormat="false" ht="10.5" hidden="false" customHeight="false" outlineLevel="0" collapsed="false">
      <c r="B788" s="82"/>
      <c r="E788" s="82"/>
      <c r="F788" s="82"/>
      <c r="G788" s="82"/>
      <c r="H788" s="82"/>
      <c r="I788" s="82"/>
      <c r="J788" s="82"/>
      <c r="K788" s="82"/>
    </row>
    <row r="789" customFormat="false" ht="11.25" hidden="false" customHeight="false" outlineLevel="0" collapsed="false">
      <c r="A789" s="104"/>
      <c r="B789" s="122"/>
      <c r="C789" s="104"/>
      <c r="D789" s="104"/>
      <c r="E789" s="122"/>
      <c r="F789" s="125"/>
      <c r="G789" s="122"/>
      <c r="H789" s="108"/>
      <c r="I789" s="109"/>
      <c r="J789" s="110"/>
      <c r="K789" s="111"/>
      <c r="L789" s="112"/>
      <c r="M789" s="108"/>
      <c r="N789" s="104"/>
      <c r="O789" s="104"/>
      <c r="P789" s="104"/>
      <c r="Q789" s="113"/>
      <c r="R789" s="104"/>
      <c r="S789" s="104"/>
      <c r="T789" s="104"/>
    </row>
    <row r="793" customFormat="false" ht="10.5" hidden="false" customHeight="false" outlineLevel="0" collapsed="false">
      <c r="B793" s="82"/>
      <c r="E793" s="82"/>
      <c r="F793" s="82"/>
      <c r="G793" s="82"/>
      <c r="H793" s="82"/>
      <c r="I793" s="82"/>
      <c r="J793" s="82"/>
      <c r="K793" s="82"/>
    </row>
    <row r="794" customFormat="false" ht="10.5" hidden="false" customHeight="false" outlineLevel="0" collapsed="false">
      <c r="B794" s="82"/>
      <c r="E794" s="82"/>
      <c r="F794" s="82"/>
      <c r="G794" s="82"/>
      <c r="H794" s="82"/>
      <c r="I794" s="82"/>
      <c r="J794" s="82"/>
      <c r="K794" s="82"/>
    </row>
    <row r="795" customFormat="false" ht="10.5" hidden="false" customHeight="false" outlineLevel="0" collapsed="false">
      <c r="B795" s="82"/>
      <c r="E795" s="82"/>
      <c r="F795" s="82"/>
      <c r="G795" s="82"/>
      <c r="H795" s="82"/>
      <c r="I795" s="82"/>
      <c r="J795" s="82"/>
      <c r="K795" s="82"/>
    </row>
    <row r="796" customFormat="false" ht="11.25" hidden="false" customHeight="false" outlineLevel="0" collapsed="false">
      <c r="A796" s="104"/>
      <c r="B796" s="105"/>
      <c r="C796" s="130"/>
      <c r="D796" s="104"/>
      <c r="E796" s="106"/>
      <c r="F796" s="107"/>
      <c r="G796" s="105"/>
      <c r="H796" s="108"/>
      <c r="I796" s="109"/>
      <c r="J796" s="110"/>
      <c r="K796" s="111"/>
      <c r="L796" s="112"/>
      <c r="M796" s="108"/>
      <c r="N796" s="104"/>
      <c r="O796" s="104"/>
      <c r="P796" s="104"/>
      <c r="Q796" s="113"/>
      <c r="R796" s="104"/>
      <c r="S796" s="104"/>
      <c r="T796" s="104"/>
    </row>
    <row r="797" customFormat="false" ht="11.25" hidden="false" customHeight="false" outlineLevel="0" collapsed="false">
      <c r="A797" s="104"/>
      <c r="B797" s="105"/>
      <c r="C797" s="130"/>
      <c r="D797" s="104"/>
      <c r="E797" s="106"/>
      <c r="F797" s="107"/>
      <c r="G797" s="105"/>
      <c r="H797" s="108"/>
      <c r="I797" s="109"/>
      <c r="J797" s="110"/>
      <c r="K797" s="111"/>
      <c r="L797" s="112"/>
      <c r="M797" s="108"/>
      <c r="N797" s="104"/>
      <c r="O797" s="104"/>
      <c r="P797" s="104"/>
      <c r="Q797" s="113"/>
      <c r="R797" s="104"/>
      <c r="S797" s="104"/>
      <c r="T797" s="104"/>
    </row>
    <row r="800" customFormat="false" ht="10.5" hidden="false" customHeight="false" outlineLevel="0" collapsed="false">
      <c r="B800" s="82"/>
      <c r="E800" s="82"/>
      <c r="F800" s="82"/>
      <c r="G800" s="82"/>
      <c r="H800" s="82"/>
      <c r="I800" s="82"/>
      <c r="J800" s="82"/>
      <c r="K800" s="82"/>
    </row>
    <row r="801" customFormat="false" ht="10.5" hidden="false" customHeight="false" outlineLevel="0" collapsed="false">
      <c r="B801" s="82"/>
      <c r="E801" s="82"/>
      <c r="F801" s="82"/>
      <c r="G801" s="82"/>
      <c r="H801" s="82"/>
      <c r="I801" s="82"/>
      <c r="J801" s="82"/>
      <c r="K801" s="82"/>
    </row>
    <row r="802" customFormat="false" ht="10.5" hidden="false" customHeight="false" outlineLevel="0" collapsed="false">
      <c r="B802" s="82"/>
      <c r="E802" s="82"/>
      <c r="F802" s="82"/>
      <c r="G802" s="82"/>
      <c r="H802" s="82"/>
      <c r="I802" s="82"/>
      <c r="J802" s="82"/>
      <c r="K802" s="82"/>
    </row>
    <row r="803" customFormat="false" ht="10.5" hidden="false" customHeight="false" outlineLevel="0" collapsed="false">
      <c r="B803" s="82"/>
      <c r="E803" s="82"/>
      <c r="F803" s="82"/>
      <c r="G803" s="82"/>
      <c r="H803" s="82"/>
      <c r="I803" s="82"/>
      <c r="J803" s="82"/>
      <c r="K803" s="82"/>
    </row>
    <row r="804" customFormat="false" ht="10.5" hidden="false" customHeight="false" outlineLevel="0" collapsed="false">
      <c r="B804" s="82"/>
      <c r="E804" s="82"/>
      <c r="F804" s="82"/>
      <c r="G804" s="82"/>
      <c r="H804" s="82"/>
      <c r="I804" s="82"/>
      <c r="J804" s="82"/>
      <c r="K804" s="82"/>
    </row>
    <row r="805" customFormat="false" ht="11.25" hidden="false" customHeight="false" outlineLevel="0" collapsed="false">
      <c r="A805" s="104"/>
      <c r="B805" s="122"/>
      <c r="C805" s="104"/>
      <c r="D805" s="104"/>
      <c r="E805" s="122"/>
      <c r="F805" s="125"/>
      <c r="G805" s="122"/>
      <c r="H805" s="108"/>
      <c r="I805" s="109"/>
      <c r="J805" s="110"/>
      <c r="K805" s="111"/>
      <c r="L805" s="112"/>
      <c r="M805" s="108"/>
      <c r="N805" s="104"/>
      <c r="O805" s="104"/>
      <c r="P805" s="104"/>
      <c r="Q805" s="113"/>
      <c r="R805" s="104"/>
      <c r="S805" s="104"/>
      <c r="T805" s="104"/>
    </row>
    <row r="806" customFormat="false" ht="10.5" hidden="false" customHeight="false" outlineLevel="0" collapsed="false">
      <c r="B806" s="82"/>
      <c r="E806" s="82"/>
      <c r="F806" s="82"/>
      <c r="G806" s="82"/>
      <c r="H806" s="82"/>
      <c r="I806" s="82"/>
      <c r="J806" s="82"/>
      <c r="K806" s="82"/>
    </row>
    <row r="807" customFormat="false" ht="10.5" hidden="false" customHeight="false" outlineLevel="0" collapsed="false">
      <c r="B807" s="82"/>
      <c r="E807" s="82"/>
      <c r="F807" s="82"/>
      <c r="G807" s="82"/>
      <c r="H807" s="82"/>
      <c r="I807" s="82"/>
      <c r="J807" s="82"/>
      <c r="K807" s="82"/>
    </row>
    <row r="808" customFormat="false" ht="11.25" hidden="false" customHeight="false" outlineLevel="0" collapsed="false">
      <c r="A808" s="104"/>
      <c r="B808" s="105"/>
      <c r="C808" s="104"/>
      <c r="D808" s="104"/>
      <c r="E808" s="106"/>
      <c r="F808" s="107"/>
      <c r="G808" s="105"/>
      <c r="H808" s="108"/>
      <c r="I808" s="109"/>
      <c r="J808" s="110"/>
      <c r="K808" s="111"/>
      <c r="L808" s="112"/>
      <c r="M808" s="108"/>
      <c r="N808" s="104"/>
      <c r="O808" s="104"/>
      <c r="P808" s="104"/>
      <c r="Q808" s="113"/>
      <c r="R808" s="104"/>
      <c r="S808" s="104"/>
      <c r="T808" s="104"/>
    </row>
    <row r="809" customFormat="false" ht="10.5" hidden="false" customHeight="false" outlineLevel="0" collapsed="false">
      <c r="B809" s="82"/>
      <c r="E809" s="82"/>
      <c r="F809" s="82"/>
      <c r="G809" s="82"/>
      <c r="H809" s="82"/>
      <c r="I809" s="82"/>
      <c r="J809" s="82"/>
      <c r="K809" s="82"/>
    </row>
    <row r="810" customFormat="false" ht="10.5" hidden="false" customHeight="false" outlineLevel="0" collapsed="false">
      <c r="B810" s="82"/>
      <c r="E810" s="82"/>
      <c r="F810" s="82"/>
      <c r="G810" s="82"/>
      <c r="H810" s="82"/>
      <c r="I810" s="82"/>
      <c r="J810" s="82"/>
      <c r="K810" s="82"/>
    </row>
    <row r="811" customFormat="false" ht="10.5" hidden="false" customHeight="false" outlineLevel="0" collapsed="false">
      <c r="B811" s="82"/>
      <c r="E811" s="82"/>
      <c r="F811" s="82"/>
      <c r="G811" s="82"/>
      <c r="H811" s="82"/>
      <c r="I811" s="82"/>
      <c r="J811" s="82"/>
      <c r="K811" s="82"/>
    </row>
    <row r="812" customFormat="false" ht="10.5" hidden="false" customHeight="false" outlineLevel="0" collapsed="false">
      <c r="B812" s="82"/>
      <c r="E812" s="82"/>
      <c r="F812" s="82"/>
      <c r="G812" s="82"/>
      <c r="H812" s="82"/>
      <c r="I812" s="82"/>
      <c r="J812" s="82"/>
      <c r="K812" s="82"/>
    </row>
    <row r="813" customFormat="false" ht="10.5" hidden="false" customHeight="false" outlineLevel="0" collapsed="false">
      <c r="B813" s="82"/>
      <c r="E813" s="82"/>
      <c r="F813" s="82"/>
      <c r="G813" s="82"/>
      <c r="H813" s="82"/>
      <c r="I813" s="82"/>
      <c r="J813" s="82"/>
      <c r="K813" s="82"/>
      <c r="Q813" s="137"/>
    </row>
    <row r="814" customFormat="false" ht="10.5" hidden="false" customHeight="false" outlineLevel="0" collapsed="false">
      <c r="B814" s="82"/>
      <c r="E814" s="82"/>
      <c r="F814" s="82"/>
      <c r="G814" s="82"/>
      <c r="H814" s="82"/>
      <c r="I814" s="82"/>
      <c r="J814" s="82"/>
      <c r="K814" s="82"/>
    </row>
    <row r="818" customFormat="false" ht="10.5" hidden="false" customHeight="false" outlineLevel="0" collapsed="false">
      <c r="B818" s="82"/>
      <c r="E818" s="82"/>
      <c r="F818" s="82"/>
      <c r="G818" s="82"/>
      <c r="H818" s="82"/>
      <c r="I818" s="82"/>
      <c r="J818" s="82"/>
      <c r="K818" s="82"/>
    </row>
    <row r="820" customFormat="false" ht="10.5" hidden="false" customHeight="false" outlineLevel="0" collapsed="false">
      <c r="B820" s="82"/>
      <c r="E820" s="82"/>
      <c r="F820" s="82"/>
      <c r="G820" s="82"/>
      <c r="H820" s="82"/>
      <c r="I820" s="82"/>
      <c r="J820" s="82"/>
      <c r="K820" s="82"/>
    </row>
    <row r="821" customFormat="false" ht="10.5" hidden="false" customHeight="false" outlineLevel="0" collapsed="false">
      <c r="B821" s="82"/>
      <c r="E821" s="82"/>
      <c r="F821" s="82"/>
      <c r="G821" s="82"/>
      <c r="H821" s="82"/>
      <c r="I821" s="82"/>
      <c r="J821" s="82"/>
      <c r="K821" s="82"/>
    </row>
    <row r="822" customFormat="false" ht="10.5" hidden="false" customHeight="false" outlineLevel="0" collapsed="false">
      <c r="E822" s="82"/>
      <c r="F822" s="82"/>
      <c r="G822" s="82"/>
      <c r="H822" s="82"/>
      <c r="I822" s="82"/>
      <c r="J822" s="82"/>
      <c r="K822" s="82"/>
    </row>
    <row r="823" customFormat="false" ht="11.25" hidden="false" customHeight="false" outlineLevel="0" collapsed="false">
      <c r="B823" s="82"/>
      <c r="E823" s="82"/>
      <c r="F823" s="82"/>
      <c r="G823" s="82"/>
      <c r="H823" s="82"/>
      <c r="I823" s="82"/>
      <c r="J823" s="82"/>
      <c r="K823" s="82"/>
      <c r="L823" s="112"/>
      <c r="M823" s="118"/>
      <c r="Q823" s="113"/>
      <c r="R823" s="104"/>
      <c r="S823" s="119"/>
    </row>
    <row r="824" customFormat="false" ht="10.5" hidden="false" customHeight="false" outlineLevel="0" collapsed="false">
      <c r="B824" s="82"/>
      <c r="E824" s="82"/>
      <c r="F824" s="82"/>
      <c r="G824" s="82"/>
      <c r="H824" s="82"/>
      <c r="I824" s="82"/>
      <c r="J824" s="82"/>
      <c r="K824" s="82"/>
    </row>
    <row r="825" customFormat="false" ht="10.5" hidden="false" customHeight="false" outlineLevel="0" collapsed="false">
      <c r="B825" s="82"/>
      <c r="E825" s="82"/>
      <c r="F825" s="82"/>
      <c r="G825" s="82"/>
      <c r="H825" s="82"/>
      <c r="I825" s="82"/>
      <c r="J825" s="82"/>
      <c r="K825" s="82"/>
    </row>
    <row r="826" customFormat="false" ht="11.25" hidden="false" customHeight="false" outlineLevel="0" collapsed="false">
      <c r="B826" s="82"/>
      <c r="E826" s="82"/>
      <c r="F826" s="82"/>
      <c r="G826" s="82"/>
      <c r="H826" s="108"/>
      <c r="I826" s="109"/>
      <c r="J826" s="110"/>
      <c r="K826" s="111"/>
      <c r="L826" s="112"/>
      <c r="M826" s="108"/>
      <c r="N826" s="104"/>
      <c r="O826" s="104"/>
      <c r="P826" s="104"/>
      <c r="Q826" s="113"/>
      <c r="R826" s="104"/>
      <c r="S826" s="104"/>
      <c r="T826" s="104"/>
    </row>
    <row r="827" customFormat="false" ht="11.25" hidden="false" customHeight="false" outlineLevel="0" collapsed="false">
      <c r="B827" s="82"/>
      <c r="E827" s="82"/>
      <c r="F827" s="82"/>
      <c r="G827" s="82"/>
      <c r="H827" s="82"/>
      <c r="I827" s="82"/>
      <c r="J827" s="117"/>
      <c r="K827" s="82"/>
    </row>
    <row r="828" customFormat="false" ht="10.5" hidden="false" customHeight="false" outlineLevel="0" collapsed="false">
      <c r="B828" s="82"/>
      <c r="E828" s="82"/>
      <c r="F828" s="82"/>
      <c r="G828" s="82"/>
      <c r="H828" s="82"/>
      <c r="I828" s="82"/>
      <c r="J828" s="82"/>
      <c r="K828" s="82"/>
    </row>
    <row r="829" customFormat="false" ht="10.5" hidden="false" customHeight="false" outlineLevel="0" collapsed="false">
      <c r="B829" s="82"/>
      <c r="E829" s="82"/>
      <c r="F829" s="82"/>
      <c r="G829" s="82"/>
      <c r="H829" s="82"/>
      <c r="I829" s="82"/>
      <c r="J829" s="82"/>
      <c r="K829" s="82"/>
    </row>
    <row r="830" customFormat="false" ht="10.5" hidden="false" customHeight="false" outlineLevel="0" collapsed="false">
      <c r="B830" s="82"/>
      <c r="E830" s="82"/>
      <c r="F830" s="82"/>
      <c r="G830" s="82"/>
      <c r="H830" s="82"/>
      <c r="I830" s="82"/>
      <c r="J830" s="82"/>
      <c r="K830" s="82"/>
    </row>
    <row r="831" customFormat="false" ht="11.25" hidden="false" customHeight="false" outlineLevel="0" collapsed="false">
      <c r="A831" s="138"/>
      <c r="B831" s="139"/>
      <c r="C831" s="139"/>
      <c r="D831" s="140"/>
      <c r="E831" s="141"/>
      <c r="F831" s="142"/>
      <c r="G831" s="139"/>
      <c r="H831" s="143"/>
      <c r="I831" s="144"/>
      <c r="J831" s="145"/>
      <c r="K831" s="146"/>
      <c r="L831" s="147"/>
      <c r="M831" s="148"/>
      <c r="N831" s="139"/>
      <c r="O831" s="139"/>
      <c r="P831" s="139"/>
      <c r="Q831" s="149"/>
      <c r="R831" s="150"/>
      <c r="S831" s="151"/>
      <c r="T831" s="150"/>
    </row>
    <row r="832" customFormat="false" ht="11.25" hidden="false" customHeight="false" outlineLevel="0" collapsed="false">
      <c r="A832" s="104"/>
      <c r="B832" s="122"/>
      <c r="C832" s="104"/>
      <c r="D832" s="104"/>
      <c r="E832" s="122"/>
      <c r="F832" s="125"/>
      <c r="G832" s="122"/>
      <c r="H832" s="108"/>
      <c r="I832" s="109"/>
      <c r="J832" s="110"/>
      <c r="K832" s="111"/>
      <c r="L832" s="112"/>
      <c r="M832" s="108"/>
      <c r="N832" s="104"/>
      <c r="O832" s="104"/>
      <c r="P832" s="104"/>
      <c r="Q832" s="113"/>
      <c r="R832" s="104"/>
      <c r="S832" s="104"/>
      <c r="T832" s="104"/>
    </row>
    <row r="833" customFormat="false" ht="10.5" hidden="false" customHeight="false" outlineLevel="0" collapsed="false">
      <c r="B833" s="82"/>
      <c r="E833" s="82"/>
      <c r="F833" s="82"/>
      <c r="G833" s="82"/>
      <c r="H833" s="82"/>
      <c r="I833" s="82"/>
      <c r="J833" s="82"/>
      <c r="K833" s="82"/>
    </row>
    <row r="834" customFormat="false" ht="10.5" hidden="false" customHeight="false" outlineLevel="0" collapsed="false">
      <c r="B834" s="82"/>
      <c r="E834" s="82"/>
      <c r="F834" s="82"/>
      <c r="G834" s="82"/>
      <c r="H834" s="82"/>
      <c r="I834" s="82"/>
      <c r="J834" s="82"/>
      <c r="K834" s="82"/>
    </row>
    <row r="835" customFormat="false" ht="11.25" hidden="false" customHeight="false" outlineLevel="0" collapsed="false">
      <c r="B835" s="82"/>
      <c r="E835" s="82"/>
      <c r="F835" s="82"/>
      <c r="G835" s="82"/>
      <c r="H835" s="82"/>
      <c r="I835" s="82"/>
      <c r="J835" s="82"/>
      <c r="K835" s="82"/>
      <c r="L835" s="112"/>
      <c r="M835" s="118"/>
      <c r="Q835" s="113"/>
      <c r="R835" s="104"/>
      <c r="S835" s="119"/>
    </row>
    <row r="836" customFormat="false" ht="10.5" hidden="false" customHeight="false" outlineLevel="0" collapsed="false">
      <c r="B836" s="82"/>
      <c r="E836" s="82"/>
      <c r="G836" s="82"/>
      <c r="H836" s="82"/>
      <c r="I836" s="82"/>
      <c r="J836" s="82"/>
      <c r="K836" s="82"/>
    </row>
    <row r="837" customFormat="false" ht="11.25" hidden="false" customHeight="false" outlineLevel="0" collapsed="false">
      <c r="A837" s="104"/>
      <c r="B837" s="122"/>
      <c r="C837" s="104"/>
      <c r="D837" s="104"/>
      <c r="E837" s="122"/>
      <c r="F837" s="125"/>
      <c r="G837" s="122"/>
      <c r="H837" s="108"/>
      <c r="I837" s="109"/>
      <c r="J837" s="110"/>
      <c r="K837" s="111"/>
      <c r="L837" s="112"/>
      <c r="M837" s="108"/>
      <c r="N837" s="104"/>
      <c r="O837" s="104"/>
      <c r="P837" s="104"/>
      <c r="Q837" s="113"/>
      <c r="R837" s="104"/>
      <c r="S837" s="104"/>
      <c r="T837" s="104"/>
    </row>
    <row r="838" customFormat="false" ht="10.5" hidden="false" customHeight="false" outlineLevel="0" collapsed="false">
      <c r="B838" s="82"/>
      <c r="E838" s="82"/>
      <c r="F838" s="82"/>
      <c r="G838" s="82"/>
      <c r="H838" s="82"/>
      <c r="I838" s="82"/>
      <c r="J838" s="82"/>
      <c r="K838" s="82"/>
    </row>
    <row r="839" customFormat="false" ht="11.25" hidden="false" customHeight="false" outlineLevel="0" collapsed="false">
      <c r="B839" s="82"/>
      <c r="E839" s="82"/>
      <c r="F839" s="82"/>
      <c r="G839" s="82"/>
      <c r="H839" s="82"/>
      <c r="I839" s="82"/>
      <c r="J839" s="117"/>
      <c r="K839" s="82"/>
    </row>
    <row r="841" customFormat="false" ht="10.5" hidden="false" customHeight="false" outlineLevel="0" collapsed="false">
      <c r="B841" s="82"/>
      <c r="E841" s="82"/>
      <c r="F841" s="82"/>
      <c r="G841" s="82"/>
      <c r="H841" s="82"/>
      <c r="I841" s="82"/>
      <c r="J841" s="82"/>
      <c r="K841" s="82"/>
    </row>
    <row r="842" customFormat="false" ht="10.5" hidden="false" customHeight="false" outlineLevel="0" collapsed="false">
      <c r="B842" s="82"/>
      <c r="E842" s="82"/>
      <c r="F842" s="82"/>
      <c r="G842" s="82"/>
      <c r="H842" s="82"/>
      <c r="I842" s="82"/>
      <c r="J842" s="82"/>
      <c r="K842" s="82"/>
    </row>
    <row r="843" customFormat="false" ht="11.25" hidden="false" customHeight="false" outlineLevel="0" collapsed="false">
      <c r="A843" s="104"/>
      <c r="B843" s="105"/>
      <c r="C843" s="104"/>
      <c r="D843" s="104"/>
      <c r="E843" s="120"/>
      <c r="F843" s="125"/>
      <c r="G843" s="122"/>
      <c r="H843" s="108"/>
      <c r="I843" s="109"/>
      <c r="J843" s="110"/>
      <c r="K843" s="111"/>
      <c r="L843" s="112"/>
      <c r="M843" s="108"/>
      <c r="N843" s="104"/>
      <c r="O843" s="104"/>
      <c r="P843" s="104"/>
      <c r="Q843" s="113"/>
      <c r="R843" s="104"/>
      <c r="S843" s="104"/>
      <c r="T843" s="104"/>
    </row>
    <row r="844" customFormat="false" ht="10.5" hidden="false" customHeight="false" outlineLevel="0" collapsed="false">
      <c r="E844" s="82"/>
      <c r="F844" s="82"/>
      <c r="G844" s="82"/>
      <c r="H844" s="82"/>
      <c r="I844" s="82"/>
      <c r="J844" s="82"/>
      <c r="K844" s="82"/>
    </row>
    <row r="845" customFormat="false" ht="10.5" hidden="false" customHeight="false" outlineLevel="0" collapsed="false">
      <c r="E845" s="82"/>
      <c r="F845" s="82"/>
      <c r="G845" s="82"/>
      <c r="H845" s="82"/>
      <c r="I845" s="82"/>
      <c r="J845" s="82"/>
      <c r="K845" s="82"/>
    </row>
    <row r="846" customFormat="false" ht="10.5" hidden="false" customHeight="false" outlineLevel="0" collapsed="false">
      <c r="B846" s="82"/>
      <c r="E846" s="82"/>
      <c r="F846" s="82"/>
      <c r="G846" s="82"/>
      <c r="H846" s="82"/>
      <c r="I846" s="82"/>
      <c r="J846" s="82"/>
      <c r="K846" s="82"/>
    </row>
    <row r="847" customFormat="false" ht="10.5" hidden="false" customHeight="false" outlineLevel="0" collapsed="false">
      <c r="B847" s="82"/>
      <c r="E847" s="82"/>
      <c r="F847" s="82"/>
      <c r="G847" s="82"/>
      <c r="H847" s="82"/>
      <c r="I847" s="82"/>
      <c r="J847" s="82"/>
      <c r="K847" s="82"/>
    </row>
    <row r="848" customFormat="false" ht="10.5" hidden="false" customHeight="false" outlineLevel="0" collapsed="false">
      <c r="B848" s="82"/>
      <c r="E848" s="82"/>
      <c r="F848" s="82"/>
      <c r="G848" s="82"/>
      <c r="H848" s="82"/>
      <c r="I848" s="82"/>
      <c r="J848" s="82"/>
      <c r="K848" s="82"/>
    </row>
    <row r="849" customFormat="false" ht="10.5" hidden="false" customHeight="false" outlineLevel="0" collapsed="false">
      <c r="E849" s="82"/>
      <c r="F849" s="82"/>
      <c r="G849" s="82"/>
      <c r="H849" s="82"/>
      <c r="I849" s="82"/>
      <c r="J849" s="82"/>
      <c r="K849" s="82"/>
    </row>
    <row r="850" customFormat="false" ht="10.5" hidden="false" customHeight="false" outlineLevel="0" collapsed="false">
      <c r="B850" s="82"/>
      <c r="E850" s="82"/>
      <c r="F850" s="82"/>
      <c r="G850" s="82"/>
      <c r="H850" s="82"/>
      <c r="I850" s="82"/>
      <c r="J850" s="82"/>
      <c r="K850" s="82"/>
    </row>
    <row r="851" customFormat="false" ht="10.5" hidden="false" customHeight="false" outlineLevel="0" collapsed="false">
      <c r="B851" s="82"/>
      <c r="E851" s="82"/>
      <c r="F851" s="82"/>
      <c r="G851" s="82"/>
      <c r="H851" s="82"/>
      <c r="I851" s="82"/>
      <c r="J851" s="82"/>
      <c r="K851" s="82"/>
    </row>
    <row r="853" customFormat="false" ht="10.5" hidden="false" customHeight="false" outlineLevel="0" collapsed="false">
      <c r="B853" s="82"/>
      <c r="E853" s="82"/>
      <c r="F853" s="82"/>
      <c r="G853" s="82"/>
      <c r="H853" s="82"/>
      <c r="I853" s="82"/>
      <c r="J853" s="82"/>
      <c r="K853" s="82"/>
    </row>
    <row r="854" customFormat="false" ht="11.25" hidden="false" customHeight="false" outlineLevel="0" collapsed="false">
      <c r="A854" s="104"/>
      <c r="B854" s="122"/>
      <c r="C854" s="104"/>
      <c r="D854" s="104"/>
      <c r="E854" s="122"/>
      <c r="F854" s="124"/>
      <c r="G854" s="122"/>
      <c r="J854" s="114"/>
    </row>
    <row r="855" customFormat="false" ht="10.5" hidden="false" customHeight="false" outlineLevel="0" collapsed="false">
      <c r="B855" s="82"/>
      <c r="E855" s="82"/>
      <c r="F855" s="82"/>
      <c r="G855" s="82"/>
      <c r="H855" s="82"/>
      <c r="I855" s="82"/>
      <c r="J855" s="82"/>
      <c r="K855" s="82"/>
    </row>
    <row r="856" customFormat="false" ht="10.5" hidden="false" customHeight="false" outlineLevel="0" collapsed="false">
      <c r="B856" s="82"/>
      <c r="E856" s="82"/>
      <c r="F856" s="82"/>
      <c r="G856" s="82"/>
      <c r="H856" s="82"/>
      <c r="I856" s="82"/>
      <c r="J856" s="82"/>
      <c r="K856" s="82"/>
    </row>
    <row r="857" customFormat="false" ht="10.5" hidden="false" customHeight="false" outlineLevel="0" collapsed="false">
      <c r="B857" s="82"/>
      <c r="E857" s="82"/>
      <c r="F857" s="82"/>
      <c r="G857" s="82"/>
      <c r="H857" s="82"/>
      <c r="I857" s="82"/>
      <c r="J857" s="82"/>
      <c r="K857" s="82"/>
    </row>
    <row r="858" customFormat="false" ht="10.5" hidden="false" customHeight="false" outlineLevel="0" collapsed="false">
      <c r="B858" s="82"/>
      <c r="E858" s="82"/>
      <c r="F858" s="82"/>
      <c r="G858" s="82"/>
      <c r="H858" s="82"/>
      <c r="I858" s="82"/>
      <c r="J858" s="82"/>
      <c r="K858" s="82"/>
    </row>
    <row r="859" customFormat="false" ht="10.5" hidden="false" customHeight="false" outlineLevel="0" collapsed="false">
      <c r="B859" s="82"/>
      <c r="E859" s="82"/>
      <c r="F859" s="82"/>
      <c r="G859" s="82"/>
      <c r="H859" s="82"/>
      <c r="I859" s="82"/>
      <c r="J859" s="82"/>
      <c r="K859" s="82"/>
    </row>
    <row r="860" customFormat="false" ht="10.5" hidden="false" customHeight="false" outlineLevel="0" collapsed="false">
      <c r="B860" s="82"/>
      <c r="E860" s="82"/>
      <c r="F860" s="82"/>
      <c r="G860" s="82"/>
      <c r="H860" s="82"/>
      <c r="I860" s="82"/>
      <c r="J860" s="82"/>
      <c r="K860" s="82"/>
    </row>
    <row r="861" customFormat="false" ht="10.5" hidden="false" customHeight="false" outlineLevel="0" collapsed="false">
      <c r="B861" s="82"/>
      <c r="E861" s="82"/>
      <c r="F861" s="82"/>
      <c r="G861" s="82"/>
      <c r="H861" s="82"/>
      <c r="I861" s="82"/>
      <c r="J861" s="82"/>
      <c r="K861" s="82"/>
    </row>
    <row r="862" customFormat="false" ht="10.5" hidden="false" customHeight="false" outlineLevel="0" collapsed="false">
      <c r="B862" s="82"/>
      <c r="E862" s="82"/>
      <c r="F862" s="82"/>
      <c r="G862" s="82"/>
      <c r="H862" s="82"/>
      <c r="I862" s="82"/>
      <c r="J862" s="82"/>
      <c r="K862" s="82"/>
    </row>
    <row r="863" customFormat="false" ht="11.25" hidden="false" customHeight="false" outlineLevel="0" collapsed="false">
      <c r="B863" s="82"/>
      <c r="E863" s="82"/>
      <c r="F863" s="82"/>
      <c r="G863" s="82"/>
      <c r="H863" s="82"/>
      <c r="I863" s="82"/>
      <c r="J863" s="82"/>
      <c r="K863" s="82"/>
      <c r="L863" s="112"/>
      <c r="M863" s="118"/>
      <c r="Q863" s="113"/>
      <c r="R863" s="104"/>
      <c r="S863" s="119"/>
    </row>
    <row r="864" customFormat="false" ht="10.5" hidden="false" customHeight="false" outlineLevel="0" collapsed="false">
      <c r="B864" s="82"/>
      <c r="E864" s="82"/>
      <c r="F864" s="82"/>
      <c r="G864" s="82"/>
      <c r="H864" s="82"/>
      <c r="I864" s="82"/>
      <c r="J864" s="82"/>
      <c r="K864" s="82"/>
    </row>
    <row r="865" customFormat="false" ht="10.5" hidden="false" customHeight="false" outlineLevel="0" collapsed="false">
      <c r="B865" s="82"/>
      <c r="E865" s="82"/>
      <c r="F865" s="82"/>
      <c r="G865" s="82"/>
      <c r="H865" s="82"/>
      <c r="I865" s="82"/>
      <c r="J865" s="82"/>
      <c r="K865" s="82"/>
    </row>
    <row r="866" customFormat="false" ht="10.5" hidden="false" customHeight="false" outlineLevel="0" collapsed="false">
      <c r="B866" s="82"/>
      <c r="E866" s="82"/>
      <c r="F866" s="82"/>
      <c r="G866" s="82"/>
      <c r="H866" s="82"/>
      <c r="I866" s="82"/>
      <c r="J866" s="82"/>
      <c r="K866" s="82"/>
    </row>
    <row r="867" customFormat="false" ht="10.5" hidden="false" customHeight="false" outlineLevel="0" collapsed="false">
      <c r="B867" s="82"/>
      <c r="E867" s="82"/>
      <c r="F867" s="82"/>
      <c r="G867" s="82"/>
      <c r="H867" s="82"/>
      <c r="I867" s="82"/>
      <c r="J867" s="82"/>
      <c r="K867" s="82"/>
    </row>
    <row r="868" customFormat="false" ht="10.5" hidden="false" customHeight="false" outlineLevel="0" collapsed="false">
      <c r="B868" s="82"/>
      <c r="E868" s="82"/>
      <c r="F868" s="82"/>
      <c r="G868" s="82"/>
      <c r="H868" s="82"/>
      <c r="I868" s="82"/>
      <c r="J868" s="82"/>
      <c r="K868" s="82"/>
    </row>
    <row r="869" customFormat="false" ht="10.5" hidden="false" customHeight="false" outlineLevel="0" collapsed="false">
      <c r="B869" s="82"/>
      <c r="E869" s="82"/>
      <c r="F869" s="82"/>
      <c r="G869" s="82"/>
      <c r="H869" s="82"/>
      <c r="I869" s="82"/>
      <c r="J869" s="82"/>
      <c r="K869" s="82"/>
    </row>
    <row r="870" customFormat="false" ht="10.5" hidden="false" customHeight="false" outlineLevel="0" collapsed="false">
      <c r="B870" s="82"/>
      <c r="E870" s="82"/>
      <c r="F870" s="82"/>
      <c r="G870" s="82"/>
      <c r="H870" s="82"/>
      <c r="I870" s="82"/>
      <c r="J870" s="82"/>
      <c r="K870" s="82"/>
    </row>
    <row r="871" customFormat="false" ht="10.5" hidden="false" customHeight="false" outlineLevel="0" collapsed="false">
      <c r="B871" s="82"/>
      <c r="E871" s="82"/>
      <c r="F871" s="82"/>
      <c r="G871" s="82"/>
      <c r="H871" s="82"/>
      <c r="I871" s="82"/>
      <c r="J871" s="82"/>
      <c r="K871" s="82"/>
    </row>
    <row r="872" customFormat="false" ht="10.5" hidden="false" customHeight="false" outlineLevel="0" collapsed="false">
      <c r="B872" s="82"/>
      <c r="E872" s="82"/>
      <c r="F872" s="82"/>
      <c r="G872" s="82"/>
      <c r="H872" s="82"/>
      <c r="I872" s="82"/>
      <c r="J872" s="82"/>
      <c r="K872" s="82"/>
    </row>
    <row r="873" customFormat="false" ht="10.5" hidden="false" customHeight="false" outlineLevel="0" collapsed="false">
      <c r="B873" s="82"/>
      <c r="E873" s="82"/>
      <c r="F873" s="82"/>
      <c r="G873" s="82"/>
      <c r="H873" s="82"/>
      <c r="I873" s="82"/>
      <c r="J873" s="82"/>
      <c r="K873" s="82"/>
    </row>
    <row r="874" customFormat="false" ht="10.5" hidden="false" customHeight="false" outlineLevel="0" collapsed="false">
      <c r="B874" s="82"/>
      <c r="E874" s="82"/>
      <c r="F874" s="82"/>
      <c r="G874" s="82"/>
      <c r="H874" s="82"/>
      <c r="I874" s="82"/>
      <c r="J874" s="82"/>
      <c r="K874" s="82"/>
    </row>
    <row r="875" customFormat="false" ht="11.25" hidden="false" customHeight="false" outlineLevel="0" collapsed="false">
      <c r="A875" s="104"/>
      <c r="B875" s="122"/>
      <c r="C875" s="104"/>
      <c r="D875" s="104"/>
      <c r="E875" s="122"/>
      <c r="F875" s="125"/>
      <c r="G875" s="122"/>
      <c r="H875" s="108"/>
      <c r="I875" s="109"/>
      <c r="J875" s="110"/>
      <c r="K875" s="111"/>
      <c r="L875" s="112"/>
      <c r="M875" s="108"/>
      <c r="N875" s="104"/>
      <c r="O875" s="104"/>
      <c r="P875" s="104"/>
      <c r="Q875" s="113"/>
      <c r="R875" s="104"/>
      <c r="S875" s="104"/>
      <c r="T875" s="104"/>
    </row>
    <row r="876" customFormat="false" ht="10.5" hidden="false" customHeight="false" outlineLevel="0" collapsed="false">
      <c r="B876" s="82"/>
      <c r="E876" s="82"/>
      <c r="G876" s="82"/>
      <c r="H876" s="82"/>
      <c r="I876" s="82"/>
      <c r="J876" s="82"/>
      <c r="K876" s="82"/>
    </row>
    <row r="877" customFormat="false" ht="10.5" hidden="false" customHeight="false" outlineLevel="0" collapsed="false">
      <c r="B877" s="82"/>
      <c r="E877" s="82"/>
      <c r="F877" s="82"/>
      <c r="G877" s="82"/>
      <c r="H877" s="82"/>
      <c r="I877" s="82"/>
      <c r="J877" s="82"/>
      <c r="K877" s="82"/>
    </row>
    <row r="878" customFormat="false" ht="10.5" hidden="false" customHeight="false" outlineLevel="0" collapsed="false">
      <c r="B878" s="82"/>
      <c r="E878" s="82"/>
      <c r="F878" s="82"/>
      <c r="G878" s="82"/>
      <c r="H878" s="82"/>
      <c r="I878" s="82"/>
      <c r="J878" s="82"/>
      <c r="K878" s="82"/>
    </row>
    <row r="879" customFormat="false" ht="11.25" hidden="false" customHeight="false" outlineLevel="0" collapsed="false">
      <c r="B879" s="82"/>
      <c r="E879" s="82"/>
      <c r="F879" s="82"/>
      <c r="G879" s="82"/>
      <c r="I879" s="82"/>
      <c r="K879" s="82"/>
      <c r="M879" s="108"/>
    </row>
    <row r="880" customFormat="false" ht="10.5" hidden="false" customHeight="false" outlineLevel="0" collapsed="false">
      <c r="B880" s="82"/>
      <c r="E880" s="82"/>
      <c r="F880" s="82"/>
      <c r="G880" s="82"/>
      <c r="H880" s="82"/>
      <c r="I880" s="82"/>
      <c r="J880" s="82"/>
      <c r="K880" s="82"/>
    </row>
    <row r="881" customFormat="false" ht="10.5" hidden="false" customHeight="false" outlineLevel="0" collapsed="false">
      <c r="B881" s="82"/>
      <c r="E881" s="82"/>
      <c r="F881" s="82"/>
      <c r="G881" s="82"/>
      <c r="H881" s="82"/>
      <c r="I881" s="82"/>
      <c r="J881" s="82"/>
      <c r="K881" s="82"/>
    </row>
    <row r="883" customFormat="false" ht="10.5" hidden="false" customHeight="false" outlineLevel="0" collapsed="false">
      <c r="B883" s="82"/>
      <c r="E883" s="82"/>
      <c r="G883" s="82"/>
      <c r="H883" s="82"/>
      <c r="I883" s="82"/>
      <c r="J883" s="82"/>
      <c r="K883" s="82"/>
    </row>
    <row r="888" customFormat="false" ht="11.25" hidden="false" customHeight="false" outlineLevel="0" collapsed="false">
      <c r="A888" s="104"/>
      <c r="B888" s="131"/>
      <c r="C888" s="136"/>
      <c r="D888" s="104"/>
      <c r="E888" s="122"/>
      <c r="F888" s="125"/>
      <c r="G888" s="122"/>
      <c r="H888" s="108"/>
      <c r="I888" s="109"/>
      <c r="J888" s="110"/>
      <c r="K888" s="111"/>
      <c r="L888" s="112"/>
      <c r="M888" s="108"/>
      <c r="N888" s="104"/>
      <c r="O888" s="104"/>
      <c r="P888" s="104"/>
      <c r="Q888" s="113"/>
      <c r="R888" s="104"/>
      <c r="S888" s="104"/>
      <c r="T888" s="104"/>
    </row>
    <row r="889" customFormat="false" ht="11.25" hidden="false" customHeight="false" outlineLevel="0" collapsed="false">
      <c r="A889" s="104"/>
      <c r="B889" s="105"/>
      <c r="C889" s="104"/>
      <c r="D889" s="104"/>
      <c r="E889" s="106"/>
      <c r="F889" s="107"/>
      <c r="G889" s="105"/>
      <c r="H889" s="108"/>
      <c r="I889" s="109"/>
      <c r="J889" s="110"/>
      <c r="K889" s="111"/>
      <c r="L889" s="112"/>
      <c r="M889" s="108"/>
      <c r="N889" s="104"/>
      <c r="O889" s="104"/>
      <c r="P889" s="104"/>
      <c r="Q889" s="113"/>
      <c r="R889" s="104"/>
      <c r="S889" s="104"/>
      <c r="T889" s="104"/>
    </row>
    <row r="890" customFormat="false" ht="10.5" hidden="false" customHeight="false" outlineLevel="0" collapsed="false">
      <c r="E890" s="82"/>
      <c r="F890" s="82"/>
      <c r="G890" s="82"/>
      <c r="H890" s="82"/>
      <c r="I890" s="82"/>
      <c r="J890" s="82"/>
      <c r="K890" s="82"/>
    </row>
    <row r="891" customFormat="false" ht="10.5" hidden="false" customHeight="false" outlineLevel="0" collapsed="false">
      <c r="B891" s="82"/>
      <c r="E891" s="82"/>
      <c r="F891" s="82"/>
      <c r="G891" s="82"/>
      <c r="H891" s="82"/>
      <c r="I891" s="82"/>
      <c r="J891" s="82"/>
      <c r="K891" s="82"/>
    </row>
    <row r="893" customFormat="false" ht="10.5" hidden="false" customHeight="false" outlineLevel="0" collapsed="false">
      <c r="B893" s="82"/>
      <c r="E893" s="82"/>
      <c r="F893" s="82"/>
      <c r="G893" s="82"/>
      <c r="H893" s="82"/>
      <c r="I893" s="82"/>
      <c r="J893" s="82"/>
      <c r="K893" s="82"/>
    </row>
    <row r="895" customFormat="false" ht="10.5" hidden="false" customHeight="false" outlineLevel="0" collapsed="false">
      <c r="B895" s="82"/>
      <c r="E895" s="82"/>
      <c r="F895" s="82"/>
      <c r="G895" s="82"/>
      <c r="H895" s="82"/>
      <c r="I895" s="82"/>
      <c r="J895" s="82"/>
      <c r="K895" s="82"/>
    </row>
    <row r="897" customFormat="false" ht="10.5" hidden="false" customHeight="false" outlineLevel="0" collapsed="false">
      <c r="B897" s="82"/>
      <c r="E897" s="82"/>
      <c r="F897" s="82"/>
      <c r="G897" s="82"/>
      <c r="H897" s="82"/>
      <c r="I897" s="82"/>
      <c r="J897" s="82"/>
      <c r="K897" s="82"/>
    </row>
    <row r="899" customFormat="false" ht="10.5" hidden="false" customHeight="false" outlineLevel="0" collapsed="false">
      <c r="E899" s="82"/>
      <c r="F899" s="82"/>
      <c r="G899" s="82"/>
      <c r="H899" s="82"/>
      <c r="I899" s="82"/>
      <c r="J899" s="82"/>
      <c r="K899" s="82"/>
    </row>
    <row r="901" customFormat="false" ht="10.5" hidden="false" customHeight="false" outlineLevel="0" collapsed="false">
      <c r="B901" s="82"/>
      <c r="E901" s="82"/>
      <c r="F901" s="82"/>
      <c r="G901" s="82"/>
      <c r="H901" s="82"/>
      <c r="I901" s="82"/>
      <c r="J901" s="82"/>
      <c r="K901" s="82"/>
    </row>
    <row r="902" customFormat="false" ht="10.5" hidden="false" customHeight="false" outlineLevel="0" collapsed="false">
      <c r="B902" s="82"/>
      <c r="E902" s="82"/>
      <c r="F902" s="82"/>
      <c r="G902" s="82"/>
      <c r="H902" s="82"/>
      <c r="I902" s="82"/>
      <c r="J902" s="82"/>
      <c r="K902" s="82"/>
    </row>
    <row r="903" customFormat="false" ht="10.5" hidden="false" customHeight="false" outlineLevel="0" collapsed="false">
      <c r="B903" s="82"/>
      <c r="E903" s="82"/>
      <c r="F903" s="82"/>
      <c r="G903" s="82"/>
      <c r="H903" s="82"/>
      <c r="I903" s="82"/>
      <c r="J903" s="82"/>
      <c r="K903" s="82"/>
    </row>
    <row r="904" customFormat="false" ht="11.25" hidden="false" customHeight="false" outlineLevel="0" collapsed="false">
      <c r="B904" s="82"/>
      <c r="E904" s="82"/>
      <c r="F904" s="82"/>
      <c r="G904" s="82"/>
      <c r="H904" s="82"/>
      <c r="I904" s="82"/>
      <c r="J904" s="117"/>
      <c r="K904" s="82"/>
    </row>
    <row r="905" customFormat="false" ht="10.5" hidden="false" customHeight="false" outlineLevel="0" collapsed="false">
      <c r="B905" s="82"/>
      <c r="E905" s="82"/>
      <c r="F905" s="82"/>
      <c r="G905" s="82"/>
      <c r="H905" s="82"/>
      <c r="I905" s="82"/>
      <c r="J905" s="82"/>
      <c r="K905" s="82"/>
    </row>
    <row r="906" customFormat="false" ht="10.5" hidden="false" customHeight="false" outlineLevel="0" collapsed="false">
      <c r="B906" s="82"/>
      <c r="E906" s="82"/>
      <c r="F906" s="82"/>
      <c r="G906" s="82"/>
      <c r="H906" s="82"/>
      <c r="I906" s="82"/>
      <c r="J906" s="82"/>
      <c r="K906" s="82"/>
    </row>
    <row r="907" customFormat="false" ht="11.25" hidden="false" customHeight="false" outlineLevel="0" collapsed="false">
      <c r="A907" s="136"/>
      <c r="B907" s="131"/>
      <c r="C907" s="136"/>
      <c r="D907" s="136"/>
      <c r="E907" s="106"/>
      <c r="F907" s="152"/>
      <c r="G907" s="131"/>
      <c r="H907" s="108"/>
      <c r="I907" s="109"/>
      <c r="J907" s="110"/>
      <c r="K907" s="111"/>
      <c r="L907" s="112"/>
      <c r="M907" s="108"/>
      <c r="N907" s="104"/>
      <c r="O907" s="104"/>
      <c r="P907" s="104"/>
      <c r="Q907" s="113"/>
      <c r="R907" s="104"/>
      <c r="S907" s="104"/>
      <c r="T907" s="104"/>
    </row>
    <row r="908" customFormat="false" ht="11.25" hidden="false" customHeight="false" outlineLevel="0" collapsed="false">
      <c r="A908" s="136"/>
      <c r="B908" s="131"/>
      <c r="C908" s="136"/>
      <c r="D908" s="136"/>
      <c r="E908" s="106"/>
      <c r="F908" s="152"/>
      <c r="G908" s="131"/>
      <c r="H908" s="108"/>
      <c r="I908" s="109"/>
      <c r="J908" s="110"/>
      <c r="K908" s="111"/>
      <c r="L908" s="112"/>
      <c r="M908" s="108"/>
      <c r="N908" s="104"/>
      <c r="O908" s="104"/>
      <c r="P908" s="104"/>
      <c r="Q908" s="113"/>
      <c r="R908" s="104"/>
      <c r="S908" s="104"/>
      <c r="T908" s="104"/>
    </row>
    <row r="909" customFormat="false" ht="10.5" hidden="false" customHeight="false" outlineLevel="0" collapsed="false">
      <c r="B909" s="82"/>
      <c r="E909" s="82"/>
      <c r="F909" s="82"/>
      <c r="G909" s="82"/>
      <c r="H909" s="82"/>
      <c r="I909" s="82"/>
      <c r="J909" s="82"/>
      <c r="K909" s="82"/>
    </row>
    <row r="910" customFormat="false" ht="11.25" hidden="false" customHeight="false" outlineLevel="0" collapsed="false">
      <c r="B910" s="82"/>
      <c r="E910" s="82"/>
      <c r="F910" s="82"/>
      <c r="G910" s="82"/>
      <c r="H910" s="82"/>
      <c r="I910" s="82"/>
      <c r="J910" s="82"/>
      <c r="K910" s="82"/>
      <c r="L910" s="112"/>
      <c r="M910" s="118"/>
      <c r="Q910" s="113"/>
      <c r="R910" s="104"/>
      <c r="S910" s="119"/>
    </row>
    <row r="911" customFormat="false" ht="10.5" hidden="false" customHeight="false" outlineLevel="0" collapsed="false">
      <c r="B911" s="82"/>
      <c r="E911" s="82"/>
      <c r="F911" s="82"/>
      <c r="G911" s="82"/>
      <c r="H911" s="82"/>
      <c r="I911" s="82"/>
      <c r="J911" s="82"/>
      <c r="K911" s="82"/>
    </row>
    <row r="912" customFormat="false" ht="10.5" hidden="false" customHeight="false" outlineLevel="0" collapsed="false">
      <c r="B912" s="82"/>
      <c r="E912" s="82"/>
      <c r="F912" s="82"/>
      <c r="G912" s="82"/>
      <c r="H912" s="82"/>
      <c r="I912" s="82"/>
      <c r="J912" s="82"/>
      <c r="K912" s="82"/>
    </row>
    <row r="913" customFormat="false" ht="10.5" hidden="false" customHeight="false" outlineLevel="0" collapsed="false">
      <c r="B913" s="82"/>
      <c r="E913" s="82"/>
      <c r="F913" s="82"/>
      <c r="G913" s="82"/>
      <c r="H913" s="82"/>
      <c r="I913" s="82"/>
      <c r="J913" s="82"/>
      <c r="K913" s="82"/>
    </row>
    <row r="914" customFormat="false" ht="10.5" hidden="false" customHeight="false" outlineLevel="0" collapsed="false">
      <c r="B914" s="82"/>
      <c r="E914" s="82"/>
      <c r="F914" s="82"/>
      <c r="G914" s="82"/>
      <c r="H914" s="82"/>
      <c r="I914" s="82"/>
      <c r="J914" s="82"/>
      <c r="K914" s="82"/>
    </row>
    <row r="915" customFormat="false" ht="10.5" hidden="false" customHeight="false" outlineLevel="0" collapsed="false">
      <c r="B915" s="82"/>
      <c r="E915" s="82"/>
      <c r="F915" s="82"/>
      <c r="G915" s="82"/>
      <c r="H915" s="82"/>
      <c r="I915" s="82"/>
      <c r="J915" s="82"/>
      <c r="K915" s="82"/>
    </row>
    <row r="916" customFormat="false" ht="10.5" hidden="false" customHeight="false" outlineLevel="0" collapsed="false">
      <c r="B916" s="82"/>
      <c r="E916" s="82"/>
      <c r="F916" s="82"/>
      <c r="G916" s="82"/>
      <c r="H916" s="82"/>
      <c r="I916" s="82"/>
      <c r="J916" s="82"/>
      <c r="K916" s="82"/>
    </row>
    <row r="917" customFormat="false" ht="11.25" hidden="false" customHeight="false" outlineLevel="0" collapsed="false">
      <c r="A917" s="104"/>
      <c r="B917" s="105"/>
      <c r="C917" s="130"/>
      <c r="D917" s="104"/>
      <c r="E917" s="106"/>
      <c r="F917" s="107"/>
      <c r="G917" s="105"/>
      <c r="H917" s="108"/>
      <c r="I917" s="109"/>
      <c r="J917" s="110"/>
      <c r="K917" s="111"/>
      <c r="L917" s="112"/>
      <c r="M917" s="108"/>
      <c r="N917" s="104"/>
      <c r="O917" s="104"/>
      <c r="P917" s="104"/>
      <c r="Q917" s="113"/>
      <c r="R917" s="104"/>
      <c r="S917" s="104"/>
      <c r="T917" s="104"/>
    </row>
    <row r="918" customFormat="false" ht="10.5" hidden="false" customHeight="false" outlineLevel="0" collapsed="false">
      <c r="B918" s="82"/>
      <c r="E918" s="82"/>
      <c r="F918" s="82"/>
      <c r="G918" s="82"/>
      <c r="H918" s="82"/>
      <c r="I918" s="82"/>
      <c r="J918" s="82"/>
      <c r="K918" s="82"/>
    </row>
    <row r="919" customFormat="false" ht="10.5" hidden="false" customHeight="false" outlineLevel="0" collapsed="false">
      <c r="B919" s="82"/>
      <c r="E919" s="82"/>
      <c r="F919" s="82"/>
      <c r="G919" s="82"/>
      <c r="H919" s="82"/>
      <c r="I919" s="82"/>
      <c r="J919" s="82"/>
      <c r="K919" s="82"/>
    </row>
    <row r="920" customFormat="false" ht="11.25" hidden="false" customHeight="false" outlineLevel="0" collapsed="false">
      <c r="A920" s="104"/>
      <c r="B920" s="122"/>
      <c r="C920" s="104"/>
      <c r="D920" s="104"/>
      <c r="E920" s="122"/>
      <c r="F920" s="125"/>
      <c r="G920" s="122"/>
      <c r="H920" s="108"/>
      <c r="I920" s="109"/>
      <c r="J920" s="110"/>
      <c r="K920" s="111"/>
      <c r="L920" s="112"/>
      <c r="M920" s="108"/>
      <c r="N920" s="104"/>
      <c r="O920" s="104"/>
      <c r="P920" s="104"/>
      <c r="Q920" s="113"/>
      <c r="R920" s="104"/>
      <c r="S920" s="104"/>
      <c r="T920" s="104"/>
    </row>
    <row r="921" customFormat="false" ht="10.5" hidden="false" customHeight="false" outlineLevel="0" collapsed="false">
      <c r="B921" s="82"/>
      <c r="E921" s="82"/>
      <c r="F921" s="82"/>
      <c r="G921" s="82"/>
      <c r="H921" s="82"/>
      <c r="I921" s="82"/>
      <c r="J921" s="82"/>
      <c r="K921" s="82"/>
    </row>
    <row r="922" customFormat="false" ht="11.25" hidden="false" customHeight="false" outlineLevel="0" collapsed="false">
      <c r="A922" s="104"/>
      <c r="B922" s="122"/>
      <c r="C922" s="104"/>
      <c r="D922" s="104"/>
      <c r="E922" s="122"/>
      <c r="F922" s="125"/>
      <c r="G922" s="122"/>
      <c r="H922" s="108"/>
      <c r="I922" s="109"/>
      <c r="J922" s="110"/>
      <c r="K922" s="111"/>
      <c r="L922" s="112"/>
      <c r="M922" s="108"/>
      <c r="N922" s="104"/>
      <c r="O922" s="104"/>
      <c r="P922" s="104"/>
      <c r="Q922" s="113"/>
      <c r="R922" s="104"/>
      <c r="S922" s="104"/>
      <c r="T922" s="104"/>
    </row>
    <row r="923" customFormat="false" ht="11.25" hidden="false" customHeight="false" outlineLevel="0" collapsed="false">
      <c r="A923" s="104"/>
      <c r="B923" s="122"/>
      <c r="C923" s="104"/>
      <c r="D923" s="104"/>
      <c r="E923" s="122"/>
      <c r="F923" s="125"/>
    </row>
    <row r="928" customFormat="false" ht="11.25" hidden="false" customHeight="false" outlineLevel="0" collapsed="false">
      <c r="B928" s="82"/>
      <c r="E928" s="82"/>
      <c r="F928" s="82"/>
      <c r="G928" s="82"/>
      <c r="H928" s="82"/>
      <c r="I928" s="82"/>
      <c r="J928" s="117"/>
      <c r="K928" s="82"/>
    </row>
    <row r="929" customFormat="false" ht="11.25" hidden="false" customHeight="false" outlineLevel="0" collapsed="false">
      <c r="B929" s="82"/>
      <c r="E929" s="82"/>
      <c r="F929" s="82"/>
      <c r="G929" s="82"/>
      <c r="H929" s="82"/>
      <c r="I929" s="82"/>
      <c r="J929" s="117"/>
      <c r="K929" s="82"/>
    </row>
    <row r="930" customFormat="false" ht="11.25" hidden="false" customHeight="false" outlineLevel="0" collapsed="false">
      <c r="B930" s="82"/>
      <c r="E930" s="82"/>
      <c r="F930" s="82"/>
      <c r="G930" s="82"/>
      <c r="H930" s="82"/>
      <c r="I930" s="82"/>
      <c r="J930" s="117"/>
      <c r="K930" s="82"/>
    </row>
    <row r="931" customFormat="false" ht="10.5" hidden="false" customHeight="false" outlineLevel="0" collapsed="false">
      <c r="B931" s="82"/>
      <c r="E931" s="82"/>
      <c r="F931" s="82"/>
      <c r="G931" s="82"/>
      <c r="H931" s="82"/>
      <c r="I931" s="82"/>
      <c r="J931" s="82"/>
      <c r="K931" s="82"/>
    </row>
    <row r="932" customFormat="false" ht="10.5" hidden="false" customHeight="false" outlineLevel="0" collapsed="false">
      <c r="B932" s="82"/>
      <c r="E932" s="82"/>
      <c r="F932" s="82"/>
      <c r="G932" s="82"/>
      <c r="H932" s="82"/>
      <c r="I932" s="82"/>
      <c r="J932" s="82"/>
      <c r="K932" s="82"/>
    </row>
    <row r="934" customFormat="false" ht="11.25" hidden="false" customHeight="false" outlineLevel="0" collapsed="false">
      <c r="B934" s="82"/>
      <c r="E934" s="82"/>
      <c r="F934" s="82"/>
      <c r="G934" s="82"/>
      <c r="I934" s="82"/>
      <c r="K934" s="82"/>
      <c r="M934" s="108"/>
    </row>
    <row r="935" customFormat="false" ht="10.5" hidden="false" customHeight="false" outlineLevel="0" collapsed="false">
      <c r="J935" s="114"/>
    </row>
    <row r="936" customFormat="false" ht="10.5" hidden="false" customHeight="false" outlineLevel="0" collapsed="false">
      <c r="B936" s="82"/>
      <c r="E936" s="82"/>
      <c r="F936" s="82"/>
      <c r="G936" s="82"/>
      <c r="H936" s="82"/>
      <c r="I936" s="82"/>
      <c r="J936" s="82"/>
      <c r="K936" s="82"/>
    </row>
    <row r="937" customFormat="false" ht="10.5" hidden="false" customHeight="false" outlineLevel="0" collapsed="false">
      <c r="B937" s="82"/>
      <c r="F937" s="82"/>
      <c r="G937" s="82"/>
      <c r="H937" s="82"/>
      <c r="I937" s="82"/>
      <c r="J937" s="82"/>
      <c r="K937" s="82"/>
    </row>
    <row r="938" customFormat="false" ht="10.5" hidden="false" customHeight="false" outlineLevel="0" collapsed="false">
      <c r="B938" s="82"/>
      <c r="E938" s="82"/>
      <c r="F938" s="82"/>
      <c r="G938" s="82"/>
      <c r="H938" s="82"/>
      <c r="I938" s="82"/>
      <c r="J938" s="82"/>
      <c r="K938" s="82"/>
    </row>
    <row r="939" customFormat="false" ht="10.5" hidden="false" customHeight="false" outlineLevel="0" collapsed="false">
      <c r="B939" s="82"/>
      <c r="E939" s="82"/>
      <c r="F939" s="82"/>
      <c r="G939" s="82"/>
      <c r="H939" s="82"/>
      <c r="I939" s="82"/>
      <c r="J939" s="82"/>
      <c r="K939" s="82"/>
    </row>
    <row r="940" customFormat="false" ht="11.25" hidden="false" customHeight="false" outlineLevel="0" collapsed="false">
      <c r="B940" s="82"/>
      <c r="E940" s="82"/>
      <c r="F940" s="82"/>
      <c r="G940" s="82"/>
      <c r="H940" s="82"/>
      <c r="I940" s="82"/>
      <c r="J940" s="82"/>
      <c r="K940" s="82"/>
      <c r="L940" s="112"/>
      <c r="M940" s="118"/>
      <c r="Q940" s="113"/>
      <c r="R940" s="104"/>
      <c r="S940" s="119"/>
    </row>
    <row r="941" customFormat="false" ht="10.5" hidden="false" customHeight="false" outlineLevel="0" collapsed="false">
      <c r="B941" s="82"/>
      <c r="E941" s="82"/>
      <c r="F941" s="82"/>
      <c r="G941" s="82"/>
      <c r="H941" s="82"/>
      <c r="I941" s="82"/>
      <c r="J941" s="82"/>
      <c r="K941" s="82"/>
    </row>
    <row r="942" customFormat="false" ht="10.5" hidden="false" customHeight="false" outlineLevel="0" collapsed="false">
      <c r="B942" s="82"/>
      <c r="E942" s="82"/>
      <c r="F942" s="82"/>
      <c r="G942" s="82"/>
      <c r="H942" s="82"/>
      <c r="I942" s="82"/>
      <c r="J942" s="82"/>
      <c r="K942" s="82"/>
    </row>
    <row r="943" customFormat="false" ht="11.25" hidden="false" customHeight="false" outlineLevel="0" collapsed="false">
      <c r="A943" s="104"/>
      <c r="B943" s="122"/>
      <c r="C943" s="104"/>
      <c r="D943" s="104"/>
      <c r="E943" s="122"/>
      <c r="F943" s="125"/>
      <c r="G943" s="122"/>
      <c r="H943" s="108"/>
      <c r="I943" s="109"/>
      <c r="J943" s="110"/>
      <c r="K943" s="111"/>
      <c r="L943" s="112"/>
      <c r="M943" s="108"/>
      <c r="N943" s="104"/>
      <c r="O943" s="104"/>
      <c r="P943" s="104"/>
      <c r="Q943" s="113"/>
      <c r="R943" s="104"/>
      <c r="S943" s="104"/>
      <c r="T943" s="104"/>
    </row>
    <row r="944" customFormat="false" ht="10.5" hidden="false" customHeight="false" outlineLevel="0" collapsed="false">
      <c r="B944" s="82"/>
      <c r="E944" s="82"/>
      <c r="F944" s="82"/>
      <c r="G944" s="82"/>
      <c r="H944" s="82"/>
      <c r="I944" s="82"/>
      <c r="J944" s="82"/>
      <c r="K944" s="82"/>
    </row>
    <row r="945" customFormat="false" ht="11.25" hidden="false" customHeight="false" outlineLevel="0" collapsed="false">
      <c r="A945" s="104"/>
      <c r="B945" s="105"/>
      <c r="C945" s="104"/>
      <c r="D945" s="104"/>
      <c r="E945" s="106"/>
      <c r="F945" s="107"/>
      <c r="G945" s="105"/>
      <c r="H945" s="108"/>
      <c r="I945" s="109"/>
      <c r="J945" s="110"/>
      <c r="K945" s="111"/>
      <c r="L945" s="112"/>
      <c r="M945" s="108"/>
      <c r="N945" s="104"/>
      <c r="O945" s="104"/>
      <c r="P945" s="104"/>
      <c r="Q945" s="113"/>
      <c r="R945" s="104"/>
      <c r="S945" s="104"/>
      <c r="T945" s="104"/>
    </row>
    <row r="947" customFormat="false" ht="10.5" hidden="false" customHeight="false" outlineLevel="0" collapsed="false">
      <c r="B947" s="82"/>
      <c r="E947" s="82"/>
      <c r="F947" s="82"/>
      <c r="G947" s="82"/>
      <c r="H947" s="82"/>
      <c r="I947" s="82"/>
      <c r="J947" s="82"/>
      <c r="K947" s="82"/>
    </row>
    <row r="948" customFormat="false" ht="10.5" hidden="false" customHeight="false" outlineLevel="0" collapsed="false">
      <c r="B948" s="82"/>
      <c r="E948" s="82"/>
      <c r="F948" s="82"/>
      <c r="G948" s="82"/>
      <c r="H948" s="82"/>
      <c r="I948" s="82"/>
      <c r="J948" s="82"/>
      <c r="K948" s="82"/>
    </row>
    <row r="949" customFormat="false" ht="10.5" hidden="false" customHeight="false" outlineLevel="0" collapsed="false">
      <c r="B949" s="82"/>
      <c r="E949" s="82"/>
      <c r="F949" s="82"/>
      <c r="G949" s="82"/>
      <c r="H949" s="82"/>
      <c r="I949" s="82"/>
      <c r="J949" s="82"/>
      <c r="K949" s="82"/>
    </row>
    <row r="950" customFormat="false" ht="10.5" hidden="false" customHeight="false" outlineLevel="0" collapsed="false">
      <c r="B950" s="82"/>
      <c r="E950" s="82"/>
      <c r="F950" s="82"/>
      <c r="G950" s="82"/>
      <c r="H950" s="82"/>
      <c r="I950" s="82"/>
      <c r="J950" s="82"/>
      <c r="K950" s="82"/>
    </row>
    <row r="951" customFormat="false" ht="10.5" hidden="false" customHeight="false" outlineLevel="0" collapsed="false">
      <c r="B951" s="82"/>
      <c r="E951" s="82"/>
      <c r="F951" s="82"/>
      <c r="G951" s="82"/>
      <c r="H951" s="82"/>
      <c r="I951" s="82"/>
      <c r="J951" s="82"/>
      <c r="K951" s="82"/>
    </row>
    <row r="952" customFormat="false" ht="11.25" hidden="false" customHeight="false" outlineLevel="0" collapsed="false">
      <c r="A952" s="104"/>
      <c r="B952" s="130"/>
      <c r="C952" s="130"/>
      <c r="D952" s="104"/>
      <c r="E952" s="153"/>
      <c r="F952" s="154"/>
      <c r="G952" s="105"/>
      <c r="H952" s="108"/>
      <c r="I952" s="109"/>
      <c r="J952" s="110"/>
      <c r="K952" s="111"/>
      <c r="L952" s="112"/>
      <c r="M952" s="108"/>
      <c r="N952" s="104"/>
      <c r="O952" s="104"/>
      <c r="P952" s="104"/>
      <c r="Q952" s="113"/>
      <c r="R952" s="104"/>
      <c r="S952" s="104"/>
      <c r="T952" s="104"/>
    </row>
    <row r="953" customFormat="false" ht="10.5" hidden="false" customHeight="false" outlineLevel="0" collapsed="false">
      <c r="B953" s="82"/>
      <c r="E953" s="82"/>
      <c r="F953" s="82"/>
      <c r="G953" s="82"/>
      <c r="H953" s="82"/>
      <c r="I953" s="82"/>
      <c r="J953" s="82"/>
      <c r="K953" s="82"/>
    </row>
    <row r="954" customFormat="false" ht="11.25" hidden="false" customHeight="false" outlineLevel="0" collapsed="false">
      <c r="A954" s="104"/>
      <c r="B954" s="122"/>
      <c r="C954" s="104"/>
      <c r="D954" s="104"/>
      <c r="E954" s="122"/>
      <c r="F954" s="125"/>
      <c r="G954" s="122"/>
      <c r="H954" s="108"/>
      <c r="I954" s="109"/>
      <c r="J954" s="110"/>
      <c r="K954" s="111"/>
      <c r="L954" s="112"/>
      <c r="M954" s="108"/>
      <c r="N954" s="104"/>
      <c r="O954" s="104"/>
      <c r="P954" s="104"/>
      <c r="Q954" s="113"/>
      <c r="R954" s="104"/>
      <c r="S954" s="104"/>
      <c r="T954" s="104"/>
    </row>
    <row r="955" customFormat="false" ht="11.25" hidden="false" customHeight="false" outlineLevel="0" collapsed="false">
      <c r="A955" s="104"/>
      <c r="B955" s="122"/>
      <c r="C955" s="104"/>
      <c r="D955" s="104"/>
      <c r="E955" s="122"/>
      <c r="F955" s="125"/>
      <c r="G955" s="122"/>
      <c r="H955" s="108"/>
      <c r="I955" s="109"/>
      <c r="J955" s="110"/>
      <c r="K955" s="111"/>
      <c r="L955" s="112"/>
      <c r="M955" s="108"/>
      <c r="N955" s="104"/>
      <c r="O955" s="104"/>
      <c r="P955" s="104"/>
      <c r="Q955" s="113"/>
      <c r="R955" s="104"/>
      <c r="S955" s="104"/>
      <c r="T955" s="104"/>
    </row>
    <row r="956" customFormat="false" ht="11.25" hidden="false" customHeight="false" outlineLevel="0" collapsed="false">
      <c r="B956" s="82"/>
      <c r="E956" s="82"/>
      <c r="F956" s="82"/>
      <c r="G956" s="82"/>
      <c r="H956" s="82"/>
      <c r="I956" s="82"/>
      <c r="J956" s="117"/>
      <c r="K956" s="82"/>
    </row>
    <row r="957" customFormat="false" ht="10.5" hidden="false" customHeight="false" outlineLevel="0" collapsed="false">
      <c r="B957" s="82"/>
      <c r="E957" s="82"/>
      <c r="F957" s="82"/>
      <c r="G957" s="82"/>
      <c r="H957" s="82"/>
      <c r="I957" s="82"/>
      <c r="J957" s="82"/>
      <c r="K957" s="82"/>
    </row>
    <row r="959" customFormat="false" ht="10.5" hidden="false" customHeight="false" outlineLevel="0" collapsed="false">
      <c r="B959" s="82"/>
      <c r="E959" s="82"/>
      <c r="F959" s="82"/>
      <c r="G959" s="82"/>
      <c r="H959" s="82"/>
      <c r="I959" s="82"/>
      <c r="J959" s="82"/>
      <c r="K959" s="82"/>
    </row>
    <row r="963" customFormat="false" ht="10.5" hidden="false" customHeight="false" outlineLevel="0" collapsed="false">
      <c r="B963" s="82"/>
      <c r="E963" s="82"/>
      <c r="F963" s="82"/>
      <c r="G963" s="82"/>
      <c r="H963" s="82"/>
      <c r="I963" s="82"/>
      <c r="J963" s="82"/>
      <c r="K963" s="82"/>
    </row>
    <row r="965" customFormat="false" ht="10.5" hidden="false" customHeight="false" outlineLevel="0" collapsed="false">
      <c r="B965" s="82"/>
      <c r="E965" s="82"/>
      <c r="F965" s="82"/>
      <c r="G965" s="82"/>
      <c r="H965" s="82"/>
      <c r="I965" s="82"/>
      <c r="J965" s="82"/>
      <c r="K965" s="82"/>
    </row>
    <row r="966" customFormat="false" ht="10.5" hidden="false" customHeight="false" outlineLevel="0" collapsed="false">
      <c r="B966" s="82"/>
      <c r="E966" s="82"/>
      <c r="F966" s="82"/>
      <c r="G966" s="82"/>
      <c r="H966" s="82"/>
      <c r="I966" s="82"/>
      <c r="J966" s="82"/>
      <c r="K966" s="82"/>
    </row>
    <row r="968" customFormat="false" ht="10.5" hidden="false" customHeight="false" outlineLevel="0" collapsed="false">
      <c r="B968" s="82"/>
      <c r="E968" s="82"/>
      <c r="F968" s="82"/>
      <c r="G968" s="82"/>
      <c r="H968" s="82"/>
      <c r="I968" s="82"/>
      <c r="J968" s="82"/>
      <c r="K968" s="82"/>
    </row>
    <row r="970" customFormat="false" ht="10.5" hidden="false" customHeight="false" outlineLevel="0" collapsed="false">
      <c r="E970" s="82"/>
      <c r="F970" s="82"/>
      <c r="G970" s="82"/>
      <c r="H970" s="82"/>
      <c r="I970" s="82"/>
      <c r="J970" s="82"/>
      <c r="K970" s="82"/>
    </row>
    <row r="972" customFormat="false" ht="11.25" hidden="false" customHeight="false" outlineLevel="0" collapsed="false">
      <c r="A972" s="104"/>
      <c r="B972" s="122"/>
      <c r="C972" s="104"/>
      <c r="D972" s="104"/>
      <c r="E972" s="122"/>
      <c r="F972" s="125"/>
      <c r="G972" s="122"/>
      <c r="H972" s="108"/>
      <c r="I972" s="109"/>
      <c r="J972" s="110"/>
      <c r="K972" s="111"/>
      <c r="L972" s="112"/>
      <c r="M972" s="108"/>
      <c r="N972" s="104"/>
      <c r="O972" s="104"/>
      <c r="P972" s="104"/>
      <c r="Q972" s="113"/>
      <c r="R972" s="104"/>
      <c r="S972" s="104"/>
      <c r="T972" s="104"/>
    </row>
    <row r="973" customFormat="false" ht="11.25" hidden="false" customHeight="false" outlineLevel="0" collapsed="false">
      <c r="B973" s="82"/>
      <c r="E973" s="82"/>
      <c r="F973" s="82"/>
      <c r="G973" s="82"/>
      <c r="H973" s="82"/>
      <c r="I973" s="82"/>
      <c r="J973" s="82"/>
      <c r="K973" s="82"/>
      <c r="L973" s="112"/>
      <c r="M973" s="118"/>
      <c r="Q973" s="113"/>
      <c r="R973" s="104"/>
      <c r="S973" s="119"/>
    </row>
    <row r="974" customFormat="false" ht="10.5" hidden="false" customHeight="false" outlineLevel="0" collapsed="false">
      <c r="B974" s="82"/>
      <c r="E974" s="82"/>
      <c r="F974" s="82"/>
      <c r="G974" s="82"/>
      <c r="H974" s="82"/>
      <c r="I974" s="82"/>
      <c r="J974" s="82"/>
      <c r="K974" s="82"/>
    </row>
    <row r="975" customFormat="false" ht="11.25" hidden="false" customHeight="false" outlineLevel="0" collapsed="false">
      <c r="A975" s="104"/>
      <c r="B975" s="105"/>
      <c r="C975" s="104"/>
      <c r="D975" s="104"/>
      <c r="E975" s="120"/>
      <c r="F975" s="125"/>
      <c r="G975" s="122"/>
      <c r="H975" s="108"/>
      <c r="I975" s="109"/>
      <c r="J975" s="110"/>
      <c r="K975" s="111"/>
      <c r="L975" s="112"/>
      <c r="M975" s="108"/>
      <c r="N975" s="104"/>
      <c r="O975" s="104"/>
      <c r="P975" s="104"/>
      <c r="Q975" s="113"/>
      <c r="R975" s="104"/>
      <c r="S975" s="104"/>
      <c r="T975" s="104"/>
    </row>
    <row r="977" customFormat="false" ht="10.5" hidden="false" customHeight="false" outlineLevel="0" collapsed="false">
      <c r="B977" s="82"/>
      <c r="E977" s="82"/>
      <c r="F977" s="82"/>
      <c r="G977" s="82"/>
      <c r="H977" s="82"/>
      <c r="I977" s="82"/>
      <c r="J977" s="82"/>
      <c r="K977" s="82"/>
    </row>
    <row r="979" customFormat="false" ht="11.25" hidden="false" customHeight="false" outlineLevel="0" collapsed="false">
      <c r="B979" s="82"/>
      <c r="E979" s="82"/>
      <c r="F979" s="82"/>
      <c r="G979" s="82"/>
      <c r="H979" s="82"/>
      <c r="I979" s="82"/>
      <c r="J979" s="82"/>
      <c r="K979" s="82"/>
      <c r="L979" s="112"/>
      <c r="M979" s="118"/>
      <c r="Q979" s="113"/>
      <c r="R979" s="104"/>
      <c r="S979" s="119"/>
    </row>
    <row r="980" customFormat="false" ht="10.5" hidden="false" customHeight="false" outlineLevel="0" collapsed="false">
      <c r="B980" s="82"/>
      <c r="E980" s="82"/>
      <c r="G980" s="82"/>
      <c r="H980" s="82"/>
      <c r="I980" s="82"/>
      <c r="J980" s="82"/>
      <c r="K980" s="82"/>
    </row>
    <row r="981" customFormat="false" ht="10.5" hidden="false" customHeight="false" outlineLevel="0" collapsed="false">
      <c r="B981" s="82"/>
      <c r="E981" s="82"/>
      <c r="G981" s="82"/>
      <c r="H981" s="82"/>
      <c r="I981" s="82"/>
      <c r="J981" s="82"/>
      <c r="K981" s="82"/>
    </row>
    <row r="982" customFormat="false" ht="10.5" hidden="false" customHeight="false" outlineLevel="0" collapsed="false">
      <c r="B982" s="82"/>
      <c r="E982" s="82"/>
      <c r="F982" s="82"/>
      <c r="G982" s="82"/>
      <c r="H982" s="82"/>
      <c r="I982" s="82"/>
      <c r="J982" s="82"/>
      <c r="K982" s="82"/>
    </row>
    <row r="983" customFormat="false" ht="11.25" hidden="false" customHeight="false" outlineLevel="0" collapsed="false">
      <c r="B983" s="82"/>
      <c r="E983" s="82"/>
      <c r="F983" s="82"/>
      <c r="G983" s="82"/>
      <c r="H983" s="82"/>
      <c r="I983" s="82"/>
      <c r="J983" s="117"/>
      <c r="K983" s="82"/>
    </row>
    <row r="984" customFormat="false" ht="10.5" hidden="false" customHeight="false" outlineLevel="0" collapsed="false">
      <c r="B984" s="82"/>
      <c r="E984" s="82"/>
      <c r="G984" s="82"/>
      <c r="H984" s="82"/>
      <c r="I984" s="82"/>
      <c r="J984" s="82"/>
      <c r="K984" s="82"/>
    </row>
    <row r="985" customFormat="false" ht="10.5" hidden="false" customHeight="false" outlineLevel="0" collapsed="false">
      <c r="B985" s="82"/>
      <c r="E985" s="82"/>
      <c r="F985" s="82"/>
      <c r="G985" s="82"/>
      <c r="H985" s="82"/>
      <c r="I985" s="82"/>
      <c r="J985" s="82"/>
      <c r="K985" s="82"/>
    </row>
    <row r="986" customFormat="false" ht="10.5" hidden="false" customHeight="false" outlineLevel="0" collapsed="false">
      <c r="B986" s="82"/>
      <c r="E986" s="82"/>
      <c r="F986" s="82"/>
      <c r="G986" s="82"/>
      <c r="H986" s="82"/>
      <c r="I986" s="82"/>
      <c r="J986" s="82"/>
      <c r="K986" s="82"/>
    </row>
    <row r="988" customFormat="false" ht="10.5" hidden="false" customHeight="false" outlineLevel="0" collapsed="false">
      <c r="B988" s="82"/>
      <c r="E988" s="82"/>
      <c r="F988" s="82"/>
      <c r="G988" s="82"/>
      <c r="H988" s="82"/>
      <c r="I988" s="82"/>
      <c r="J988" s="82"/>
      <c r="K988" s="82"/>
    </row>
    <row r="989" customFormat="false" ht="10.5" hidden="false" customHeight="false" outlineLevel="0" collapsed="false">
      <c r="B989" s="82"/>
      <c r="E989" s="82"/>
      <c r="F989" s="82"/>
      <c r="G989" s="82"/>
      <c r="H989" s="82"/>
      <c r="I989" s="82"/>
      <c r="J989" s="82"/>
      <c r="K989" s="82"/>
    </row>
    <row r="990" customFormat="false" ht="10.5" hidden="false" customHeight="false" outlineLevel="0" collapsed="false">
      <c r="B990" s="82"/>
      <c r="E990" s="82"/>
      <c r="G990" s="82"/>
      <c r="H990" s="82"/>
      <c r="I990" s="82"/>
      <c r="J990" s="82"/>
      <c r="K990" s="82"/>
    </row>
    <row r="991" customFormat="false" ht="11.25" hidden="false" customHeight="false" outlineLevel="0" collapsed="false">
      <c r="A991" s="104"/>
      <c r="B991" s="122"/>
      <c r="C991" s="104"/>
      <c r="D991" s="104"/>
      <c r="E991" s="122"/>
      <c r="F991" s="125"/>
      <c r="G991" s="122"/>
      <c r="H991" s="108"/>
      <c r="I991" s="109"/>
      <c r="J991" s="110"/>
      <c r="K991" s="111"/>
      <c r="L991" s="112"/>
      <c r="M991" s="108"/>
      <c r="N991" s="104"/>
      <c r="O991" s="104"/>
      <c r="P991" s="104"/>
      <c r="Q991" s="113"/>
      <c r="R991" s="104"/>
      <c r="S991" s="104"/>
      <c r="T991" s="104"/>
    </row>
    <row r="992" customFormat="false" ht="10.5" hidden="false" customHeight="false" outlineLevel="0" collapsed="false">
      <c r="B992" s="82"/>
      <c r="E992" s="82"/>
      <c r="F992" s="82"/>
      <c r="G992" s="82"/>
      <c r="H992" s="82"/>
      <c r="I992" s="82"/>
      <c r="J992" s="82"/>
      <c r="K992" s="82"/>
    </row>
    <row r="993" customFormat="false" ht="10.5" hidden="false" customHeight="false" outlineLevel="0" collapsed="false">
      <c r="B993" s="82"/>
      <c r="E993" s="82"/>
      <c r="F993" s="82"/>
      <c r="G993" s="82"/>
      <c r="H993" s="82"/>
      <c r="I993" s="82"/>
      <c r="J993" s="82"/>
      <c r="K993" s="82"/>
    </row>
    <row r="994" customFormat="false" ht="10.5" hidden="false" customHeight="false" outlineLevel="0" collapsed="false">
      <c r="B994" s="82"/>
      <c r="E994" s="82"/>
      <c r="F994" s="82"/>
      <c r="G994" s="82"/>
      <c r="H994" s="82"/>
      <c r="I994" s="82"/>
      <c r="J994" s="82"/>
      <c r="K994" s="82"/>
    </row>
    <row r="997" customFormat="false" ht="10.5" hidden="false" customHeight="false" outlineLevel="0" collapsed="false">
      <c r="B997" s="82"/>
      <c r="E997" s="82"/>
      <c r="F997" s="82"/>
      <c r="G997" s="82"/>
      <c r="H997" s="82"/>
      <c r="I997" s="82"/>
      <c r="J997" s="82"/>
      <c r="K997" s="82"/>
    </row>
    <row r="999" customFormat="false" ht="10.5" hidden="false" customHeight="false" outlineLevel="0" collapsed="false">
      <c r="B999" s="82"/>
      <c r="E999" s="82"/>
      <c r="F999" s="82"/>
      <c r="G999" s="82"/>
      <c r="H999" s="82"/>
      <c r="I999" s="82"/>
      <c r="J999" s="82"/>
      <c r="K999" s="82"/>
    </row>
    <row r="1000" customFormat="false" ht="11.25" hidden="false" customHeight="false" outlineLevel="0" collapsed="false">
      <c r="B1000" s="82"/>
      <c r="E1000" s="82"/>
      <c r="F1000" s="82"/>
      <c r="G1000" s="82"/>
      <c r="H1000" s="82"/>
      <c r="I1000" s="82"/>
      <c r="J1000" s="117"/>
      <c r="K1000" s="82"/>
    </row>
    <row r="1001" customFormat="false" ht="10.5" hidden="false" customHeight="false" outlineLevel="0" collapsed="false">
      <c r="B1001" s="82"/>
      <c r="E1001" s="82"/>
      <c r="F1001" s="82"/>
      <c r="G1001" s="82"/>
      <c r="H1001" s="82"/>
      <c r="I1001" s="82"/>
      <c r="J1001" s="82"/>
      <c r="K1001" s="82"/>
    </row>
    <row r="1002" customFormat="false" ht="10.5" hidden="false" customHeight="false" outlineLevel="0" collapsed="false">
      <c r="B1002" s="82"/>
      <c r="E1002" s="82"/>
      <c r="F1002" s="82"/>
      <c r="G1002" s="82"/>
      <c r="H1002" s="82"/>
      <c r="I1002" s="82"/>
      <c r="J1002" s="82"/>
      <c r="K1002" s="82"/>
    </row>
    <row r="1003" customFormat="false" ht="10.5" hidden="false" customHeight="false" outlineLevel="0" collapsed="false">
      <c r="B1003" s="82"/>
      <c r="F1003" s="82"/>
      <c r="G1003" s="82"/>
      <c r="H1003" s="82"/>
      <c r="I1003" s="82"/>
      <c r="J1003" s="82"/>
      <c r="K1003" s="82"/>
    </row>
    <row r="1004" customFormat="false" ht="11.25" hidden="false" customHeight="false" outlineLevel="0" collapsed="false">
      <c r="A1004" s="104"/>
      <c r="B1004" s="105"/>
      <c r="C1004" s="104"/>
      <c r="D1004" s="104"/>
      <c r="E1004" s="120"/>
      <c r="F1004" s="121"/>
      <c r="G1004" s="122"/>
      <c r="H1004" s="108"/>
      <c r="I1004" s="109"/>
      <c r="J1004" s="110"/>
      <c r="K1004" s="111"/>
      <c r="L1004" s="112"/>
      <c r="M1004" s="108"/>
      <c r="N1004" s="104"/>
      <c r="O1004" s="104"/>
      <c r="P1004" s="104"/>
      <c r="Q1004" s="113"/>
      <c r="R1004" s="104"/>
      <c r="S1004" s="104"/>
      <c r="T1004" s="104"/>
    </row>
    <row r="1005" customFormat="false" ht="11.25" hidden="false" customHeight="false" outlineLevel="0" collapsed="false">
      <c r="A1005" s="104"/>
      <c r="B1005" s="122"/>
      <c r="C1005" s="104"/>
      <c r="D1005" s="104"/>
      <c r="E1005" s="120"/>
      <c r="F1005" s="121"/>
      <c r="G1005" s="122"/>
      <c r="H1005" s="108"/>
      <c r="I1005" s="109"/>
      <c r="J1005" s="110"/>
      <c r="K1005" s="111"/>
      <c r="L1005" s="112"/>
      <c r="M1005" s="108"/>
      <c r="N1005" s="104"/>
      <c r="O1005" s="104"/>
      <c r="P1005" s="104"/>
      <c r="Q1005" s="113"/>
      <c r="R1005" s="104"/>
      <c r="S1005" s="104"/>
      <c r="T1005" s="104"/>
    </row>
    <row r="1006" customFormat="false" ht="11.25" hidden="false" customHeight="false" outlineLevel="0" collapsed="false">
      <c r="A1006" s="104"/>
      <c r="B1006" s="122"/>
      <c r="C1006" s="104"/>
      <c r="D1006" s="104"/>
      <c r="E1006" s="120"/>
      <c r="F1006" s="121"/>
      <c r="G1006" s="122"/>
      <c r="H1006" s="108"/>
      <c r="I1006" s="109"/>
      <c r="J1006" s="110"/>
      <c r="K1006" s="111"/>
      <c r="L1006" s="112"/>
      <c r="M1006" s="108"/>
      <c r="N1006" s="104"/>
      <c r="O1006" s="104"/>
      <c r="P1006" s="104"/>
      <c r="Q1006" s="113"/>
      <c r="R1006" s="104"/>
      <c r="S1006" s="104"/>
      <c r="T1006" s="104"/>
    </row>
    <row r="1007" customFormat="false" ht="11.25" hidden="false" customHeight="false" outlineLevel="0" collapsed="false">
      <c r="A1007" s="104"/>
      <c r="B1007" s="122"/>
      <c r="C1007" s="104"/>
      <c r="D1007" s="104"/>
      <c r="E1007" s="120"/>
      <c r="F1007" s="121"/>
      <c r="G1007" s="122"/>
      <c r="H1007" s="108"/>
      <c r="I1007" s="109"/>
      <c r="J1007" s="110"/>
      <c r="K1007" s="111"/>
      <c r="L1007" s="112"/>
      <c r="M1007" s="108"/>
      <c r="N1007" s="104"/>
      <c r="O1007" s="104"/>
      <c r="P1007" s="104"/>
      <c r="Q1007" s="113"/>
      <c r="R1007" s="104"/>
      <c r="S1007" s="104"/>
      <c r="T1007" s="104"/>
    </row>
    <row r="1008" customFormat="false" ht="11.25" hidden="false" customHeight="false" outlineLevel="0" collapsed="false">
      <c r="A1008" s="104"/>
      <c r="B1008" s="122"/>
      <c r="C1008" s="104"/>
      <c r="D1008" s="104"/>
      <c r="E1008" s="120"/>
      <c r="F1008" s="121"/>
      <c r="G1008" s="122"/>
      <c r="H1008" s="108"/>
      <c r="I1008" s="109"/>
      <c r="J1008" s="110"/>
      <c r="K1008" s="111"/>
      <c r="L1008" s="112"/>
      <c r="M1008" s="108"/>
      <c r="N1008" s="104"/>
      <c r="O1008" s="104"/>
      <c r="P1008" s="104"/>
      <c r="Q1008" s="113"/>
      <c r="R1008" s="104"/>
      <c r="S1008" s="104"/>
      <c r="T1008" s="104"/>
    </row>
    <row r="1011" customFormat="false" ht="11.25" hidden="false" customHeight="false" outlineLevel="0" collapsed="false">
      <c r="A1011" s="104"/>
      <c r="B1011" s="122"/>
      <c r="C1011" s="104"/>
      <c r="D1011" s="104"/>
      <c r="E1011" s="120"/>
      <c r="F1011" s="121"/>
    </row>
    <row r="1014" customFormat="false" ht="10.5" hidden="false" customHeight="false" outlineLevel="0" collapsed="false">
      <c r="B1014" s="82"/>
      <c r="E1014" s="82"/>
      <c r="F1014" s="82"/>
      <c r="G1014" s="82"/>
      <c r="H1014" s="82"/>
      <c r="I1014" s="82"/>
      <c r="J1014" s="82"/>
      <c r="K1014" s="82"/>
    </row>
    <row r="1015" customFormat="false" ht="10.5" hidden="false" customHeight="false" outlineLevel="0" collapsed="false">
      <c r="B1015" s="82"/>
      <c r="E1015" s="82"/>
      <c r="F1015" s="82"/>
      <c r="G1015" s="82"/>
      <c r="H1015" s="82"/>
      <c r="I1015" s="82"/>
      <c r="J1015" s="82"/>
      <c r="K1015" s="82"/>
    </row>
    <row r="1016" customFormat="false" ht="10.5" hidden="false" customHeight="false" outlineLevel="0" collapsed="false">
      <c r="B1016" s="82"/>
      <c r="E1016" s="82"/>
      <c r="F1016" s="82"/>
      <c r="G1016" s="82"/>
      <c r="H1016" s="82"/>
      <c r="I1016" s="82"/>
      <c r="J1016" s="82"/>
      <c r="K1016" s="82"/>
    </row>
    <row r="1017" customFormat="false" ht="10.5" hidden="false" customHeight="false" outlineLevel="0" collapsed="false">
      <c r="B1017" s="82"/>
      <c r="E1017" s="82"/>
      <c r="F1017" s="82"/>
      <c r="G1017" s="82"/>
      <c r="H1017" s="82"/>
      <c r="I1017" s="82"/>
      <c r="J1017" s="82"/>
      <c r="K1017" s="82"/>
    </row>
    <row r="1018" customFormat="false" ht="10.5" hidden="false" customHeight="false" outlineLevel="0" collapsed="false">
      <c r="B1018" s="82"/>
      <c r="E1018" s="82"/>
      <c r="F1018" s="82"/>
      <c r="G1018" s="82"/>
      <c r="H1018" s="82"/>
      <c r="I1018" s="82"/>
      <c r="J1018" s="82"/>
      <c r="K1018" s="82"/>
    </row>
    <row r="1019" customFormat="false" ht="10.5" hidden="false" customHeight="false" outlineLevel="0" collapsed="false">
      <c r="B1019" s="82"/>
      <c r="E1019" s="82"/>
      <c r="F1019" s="82"/>
      <c r="G1019" s="82"/>
      <c r="H1019" s="82"/>
      <c r="I1019" s="82"/>
      <c r="J1019" s="82"/>
      <c r="K1019" s="82"/>
    </row>
    <row r="1020" customFormat="false" ht="10.5" hidden="false" customHeight="false" outlineLevel="0" collapsed="false">
      <c r="B1020" s="82"/>
      <c r="E1020" s="82"/>
      <c r="F1020" s="82"/>
      <c r="G1020" s="82"/>
      <c r="H1020" s="82"/>
      <c r="I1020" s="82"/>
      <c r="J1020" s="82"/>
      <c r="K1020" s="82"/>
    </row>
    <row r="1021" customFormat="false" ht="10.5" hidden="false" customHeight="false" outlineLevel="0" collapsed="false">
      <c r="B1021" s="82"/>
      <c r="E1021" s="82"/>
      <c r="F1021" s="82"/>
      <c r="G1021" s="82"/>
      <c r="H1021" s="82"/>
      <c r="I1021" s="82"/>
      <c r="J1021" s="82"/>
      <c r="K1021" s="82"/>
    </row>
    <row r="1022" customFormat="false" ht="10.5" hidden="false" customHeight="false" outlineLevel="0" collapsed="false">
      <c r="B1022" s="82"/>
      <c r="E1022" s="82"/>
      <c r="F1022" s="82"/>
      <c r="G1022" s="82"/>
      <c r="H1022" s="82"/>
      <c r="I1022" s="82"/>
      <c r="J1022" s="82"/>
      <c r="K1022" s="82"/>
    </row>
    <row r="1023" customFormat="false" ht="10.5" hidden="false" customHeight="false" outlineLevel="0" collapsed="false">
      <c r="B1023" s="82"/>
      <c r="E1023" s="82"/>
      <c r="F1023" s="82"/>
      <c r="G1023" s="82"/>
      <c r="H1023" s="82"/>
      <c r="I1023" s="82"/>
      <c r="J1023" s="82"/>
      <c r="K1023" s="82"/>
    </row>
    <row r="1024" customFormat="false" ht="10.5" hidden="false" customHeight="false" outlineLevel="0" collapsed="false">
      <c r="B1024" s="82"/>
      <c r="E1024" s="82"/>
      <c r="F1024" s="82"/>
      <c r="G1024" s="82"/>
      <c r="H1024" s="82"/>
      <c r="I1024" s="82"/>
      <c r="J1024" s="82"/>
      <c r="K1024" s="82"/>
    </row>
    <row r="1025" customFormat="false" ht="10.5" hidden="false" customHeight="false" outlineLevel="0" collapsed="false">
      <c r="B1025" s="82"/>
      <c r="E1025" s="82"/>
      <c r="F1025" s="82"/>
      <c r="G1025" s="82"/>
      <c r="H1025" s="82"/>
      <c r="I1025" s="82"/>
      <c r="J1025" s="82"/>
      <c r="K1025" s="82"/>
    </row>
    <row r="1026" customFormat="false" ht="10.5" hidden="false" customHeight="false" outlineLevel="0" collapsed="false">
      <c r="B1026" s="82"/>
      <c r="E1026" s="82"/>
      <c r="F1026" s="82"/>
      <c r="G1026" s="82"/>
      <c r="H1026" s="82"/>
      <c r="I1026" s="82"/>
      <c r="J1026" s="82"/>
      <c r="K1026" s="82"/>
    </row>
    <row r="1027" customFormat="false" ht="10.5" hidden="false" customHeight="false" outlineLevel="0" collapsed="false">
      <c r="B1027" s="82"/>
      <c r="E1027" s="82"/>
      <c r="F1027" s="82"/>
      <c r="G1027" s="82"/>
      <c r="H1027" s="82"/>
      <c r="I1027" s="82"/>
      <c r="J1027" s="82"/>
      <c r="K1027" s="82"/>
    </row>
    <row r="1028" customFormat="false" ht="10.5" hidden="false" customHeight="false" outlineLevel="0" collapsed="false">
      <c r="B1028" s="82"/>
      <c r="E1028" s="82"/>
      <c r="F1028" s="82"/>
      <c r="G1028" s="82"/>
      <c r="H1028" s="82"/>
      <c r="I1028" s="82"/>
      <c r="J1028" s="82"/>
      <c r="K1028" s="82"/>
    </row>
    <row r="1029" customFormat="false" ht="10.5" hidden="false" customHeight="false" outlineLevel="0" collapsed="false">
      <c r="B1029" s="82"/>
      <c r="E1029" s="82"/>
      <c r="F1029" s="82"/>
      <c r="G1029" s="82"/>
      <c r="H1029" s="82"/>
      <c r="I1029" s="82"/>
      <c r="J1029" s="82"/>
      <c r="K1029" s="82"/>
    </row>
    <row r="1030" customFormat="false" ht="10.5" hidden="false" customHeight="false" outlineLevel="0" collapsed="false">
      <c r="B1030" s="82"/>
      <c r="E1030" s="82"/>
      <c r="F1030" s="82"/>
      <c r="G1030" s="82"/>
      <c r="H1030" s="82"/>
      <c r="I1030" s="82"/>
      <c r="J1030" s="82"/>
      <c r="K1030" s="82"/>
    </row>
    <row r="1031" customFormat="false" ht="10.5" hidden="false" customHeight="false" outlineLevel="0" collapsed="false">
      <c r="B1031" s="82"/>
      <c r="E1031" s="82"/>
      <c r="F1031" s="82"/>
      <c r="G1031" s="82"/>
      <c r="H1031" s="82"/>
      <c r="I1031" s="82"/>
      <c r="J1031" s="82"/>
      <c r="K1031" s="82"/>
    </row>
    <row r="1032" customFormat="false" ht="10.5" hidden="false" customHeight="false" outlineLevel="0" collapsed="false">
      <c r="B1032" s="82"/>
      <c r="E1032" s="82"/>
      <c r="F1032" s="82"/>
      <c r="G1032" s="82"/>
      <c r="H1032" s="82"/>
      <c r="I1032" s="82"/>
      <c r="J1032" s="82"/>
      <c r="K1032" s="82"/>
    </row>
    <row r="1033" customFormat="false" ht="10.5" hidden="false" customHeight="false" outlineLevel="0" collapsed="false">
      <c r="B1033" s="82"/>
      <c r="E1033" s="82"/>
      <c r="F1033" s="82"/>
      <c r="G1033" s="82"/>
      <c r="H1033" s="82"/>
      <c r="I1033" s="82"/>
      <c r="J1033" s="82"/>
      <c r="K1033" s="82"/>
    </row>
    <row r="1034" customFormat="false" ht="10.5" hidden="false" customHeight="false" outlineLevel="0" collapsed="false">
      <c r="B1034" s="82"/>
      <c r="E1034" s="82"/>
      <c r="F1034" s="82"/>
      <c r="G1034" s="82"/>
      <c r="H1034" s="82"/>
      <c r="I1034" s="82"/>
      <c r="J1034" s="82"/>
      <c r="K1034" s="82"/>
    </row>
    <row r="1035" customFormat="false" ht="10.5" hidden="false" customHeight="false" outlineLevel="0" collapsed="false">
      <c r="B1035" s="82"/>
      <c r="E1035" s="82"/>
      <c r="F1035" s="82"/>
      <c r="G1035" s="82"/>
      <c r="H1035" s="82"/>
      <c r="I1035" s="82"/>
      <c r="J1035" s="82"/>
      <c r="K1035" s="82"/>
    </row>
    <row r="1036" customFormat="false" ht="11.25" hidden="false" customHeight="false" outlineLevel="0" collapsed="false">
      <c r="A1036" s="104"/>
      <c r="B1036" s="122"/>
      <c r="C1036" s="104"/>
      <c r="D1036" s="104"/>
      <c r="E1036" s="120"/>
      <c r="F1036" s="121"/>
      <c r="G1036" s="122"/>
      <c r="H1036" s="108"/>
      <c r="I1036" s="109"/>
      <c r="J1036" s="110"/>
      <c r="K1036" s="111"/>
      <c r="L1036" s="112"/>
      <c r="M1036" s="108"/>
      <c r="N1036" s="104"/>
      <c r="O1036" s="104"/>
      <c r="P1036" s="104"/>
      <c r="Q1036" s="113"/>
      <c r="R1036" s="104"/>
      <c r="S1036" s="104"/>
      <c r="T1036" s="104"/>
    </row>
    <row r="1037" customFormat="false" ht="10.5" hidden="false" customHeight="false" outlineLevel="0" collapsed="false">
      <c r="B1037" s="82"/>
      <c r="E1037" s="82"/>
      <c r="F1037" s="82"/>
      <c r="G1037" s="82"/>
      <c r="H1037" s="82"/>
      <c r="I1037" s="82"/>
      <c r="J1037" s="82"/>
      <c r="K1037" s="82"/>
    </row>
    <row r="1038" customFormat="false" ht="10.5" hidden="false" customHeight="false" outlineLevel="0" collapsed="false">
      <c r="B1038" s="82"/>
      <c r="E1038" s="82"/>
      <c r="F1038" s="82"/>
      <c r="G1038" s="82"/>
      <c r="H1038" s="82"/>
      <c r="I1038" s="82"/>
      <c r="J1038" s="82"/>
      <c r="K1038" s="82"/>
    </row>
    <row r="1040" customFormat="false" ht="11.25" hidden="false" customHeight="false" outlineLevel="0" collapsed="false">
      <c r="A1040" s="104"/>
      <c r="B1040" s="131"/>
      <c r="C1040" s="136"/>
      <c r="D1040" s="104"/>
      <c r="E1040" s="122"/>
      <c r="F1040" s="125"/>
      <c r="G1040" s="131"/>
      <c r="H1040" s="108"/>
      <c r="I1040" s="109"/>
      <c r="J1040" s="110"/>
      <c r="K1040" s="111"/>
      <c r="L1040" s="112"/>
      <c r="M1040" s="108"/>
      <c r="N1040" s="104"/>
      <c r="O1040" s="104"/>
      <c r="P1040" s="104"/>
      <c r="Q1040" s="113"/>
      <c r="R1040" s="104"/>
      <c r="S1040" s="104"/>
      <c r="T1040" s="104"/>
    </row>
    <row r="1041" customFormat="false" ht="11.25" hidden="false" customHeight="false" outlineLevel="0" collapsed="false">
      <c r="A1041" s="104"/>
      <c r="B1041" s="131"/>
      <c r="C1041" s="136"/>
      <c r="D1041" s="104"/>
      <c r="E1041" s="122"/>
      <c r="F1041" s="125"/>
      <c r="G1041" s="122"/>
      <c r="H1041" s="108"/>
      <c r="I1041" s="109"/>
      <c r="J1041" s="110"/>
      <c r="K1041" s="111"/>
      <c r="L1041" s="112"/>
      <c r="M1041" s="108"/>
      <c r="N1041" s="104"/>
      <c r="O1041" s="104"/>
      <c r="P1041" s="104"/>
      <c r="Q1041" s="113"/>
      <c r="R1041" s="104"/>
      <c r="S1041" s="104"/>
      <c r="T1041" s="104"/>
    </row>
    <row r="1042" customFormat="false" ht="11.25" hidden="false" customHeight="false" outlineLevel="0" collapsed="false">
      <c r="A1042" s="104"/>
      <c r="B1042" s="131"/>
      <c r="C1042" s="136"/>
      <c r="D1042" s="104"/>
      <c r="E1042" s="122"/>
      <c r="F1042" s="125"/>
      <c r="G1042" s="122"/>
      <c r="H1042" s="108"/>
      <c r="I1042" s="109"/>
      <c r="J1042" s="110"/>
      <c r="K1042" s="111"/>
      <c r="L1042" s="112"/>
      <c r="M1042" s="108"/>
      <c r="N1042" s="104"/>
      <c r="O1042" s="104"/>
      <c r="P1042" s="104"/>
      <c r="Q1042" s="113"/>
      <c r="R1042" s="104"/>
      <c r="S1042" s="104"/>
      <c r="T1042" s="104"/>
    </row>
    <row r="1043" customFormat="false" ht="11.25" hidden="false" customHeight="false" outlineLevel="0" collapsed="false">
      <c r="A1043" s="104"/>
      <c r="B1043" s="131"/>
      <c r="C1043" s="136"/>
      <c r="D1043" s="104"/>
      <c r="E1043" s="122"/>
      <c r="F1043" s="125"/>
      <c r="G1043" s="122"/>
      <c r="H1043" s="108"/>
      <c r="I1043" s="109"/>
      <c r="J1043" s="110"/>
      <c r="K1043" s="111"/>
      <c r="L1043" s="112"/>
      <c r="M1043" s="108"/>
      <c r="N1043" s="104"/>
      <c r="O1043" s="104"/>
      <c r="P1043" s="104"/>
      <c r="Q1043" s="113"/>
      <c r="R1043" s="104"/>
      <c r="S1043" s="104"/>
      <c r="T1043" s="104"/>
    </row>
    <row r="1044" customFormat="false" ht="11.25" hidden="false" customHeight="false" outlineLevel="0" collapsed="false">
      <c r="A1044" s="104"/>
      <c r="B1044" s="131"/>
      <c r="C1044" s="136"/>
      <c r="D1044" s="104"/>
      <c r="E1044" s="122"/>
      <c r="F1044" s="125"/>
      <c r="G1044" s="122"/>
      <c r="H1044" s="108"/>
      <c r="I1044" s="109"/>
      <c r="J1044" s="110"/>
      <c r="K1044" s="111"/>
      <c r="L1044" s="112"/>
      <c r="M1044" s="108"/>
      <c r="N1044" s="104"/>
      <c r="O1044" s="104"/>
      <c r="P1044" s="104"/>
      <c r="Q1044" s="113"/>
      <c r="R1044" s="104"/>
      <c r="S1044" s="104"/>
      <c r="T1044" s="104"/>
    </row>
    <row r="1045" customFormat="false" ht="11.25" hidden="false" customHeight="false" outlineLevel="0" collapsed="false">
      <c r="A1045" s="104"/>
      <c r="B1045" s="131"/>
      <c r="C1045" s="136"/>
      <c r="D1045" s="104"/>
      <c r="E1045" s="122"/>
      <c r="F1045" s="125"/>
      <c r="G1045" s="122"/>
      <c r="H1045" s="108"/>
      <c r="I1045" s="109"/>
      <c r="J1045" s="110"/>
      <c r="K1045" s="111"/>
      <c r="L1045" s="112"/>
      <c r="M1045" s="108"/>
      <c r="N1045" s="104"/>
      <c r="O1045" s="104"/>
      <c r="P1045" s="104"/>
      <c r="Q1045" s="113"/>
      <c r="R1045" s="104"/>
      <c r="S1045" s="104"/>
      <c r="T1045" s="104"/>
    </row>
    <row r="1046" customFormat="false" ht="11.25" hidden="false" customHeight="false" outlineLevel="0" collapsed="false">
      <c r="A1046" s="104"/>
      <c r="B1046" s="131"/>
      <c r="C1046" s="136"/>
      <c r="D1046" s="104"/>
      <c r="E1046" s="122"/>
      <c r="F1046" s="125"/>
      <c r="G1046" s="122"/>
      <c r="H1046" s="108"/>
      <c r="I1046" s="109"/>
      <c r="J1046" s="110"/>
      <c r="K1046" s="111"/>
      <c r="L1046" s="112"/>
      <c r="M1046" s="108"/>
      <c r="N1046" s="104"/>
      <c r="O1046" s="104"/>
      <c r="P1046" s="104"/>
      <c r="Q1046" s="113"/>
      <c r="R1046" s="104"/>
      <c r="S1046" s="104"/>
      <c r="T1046" s="104"/>
    </row>
    <row r="1047" customFormat="false" ht="11.25" hidden="false" customHeight="false" outlineLevel="0" collapsed="false">
      <c r="A1047" s="104"/>
      <c r="B1047" s="131"/>
      <c r="C1047" s="136"/>
      <c r="D1047" s="104"/>
      <c r="E1047" s="122"/>
      <c r="F1047" s="125"/>
      <c r="G1047" s="122"/>
      <c r="H1047" s="108"/>
      <c r="I1047" s="109"/>
      <c r="J1047" s="110"/>
      <c r="K1047" s="111"/>
      <c r="L1047" s="112"/>
      <c r="M1047" s="108"/>
      <c r="N1047" s="104"/>
      <c r="O1047" s="104"/>
      <c r="P1047" s="104"/>
      <c r="Q1047" s="113"/>
      <c r="R1047" s="104"/>
      <c r="S1047" s="104"/>
      <c r="T1047" s="104"/>
    </row>
    <row r="1048" customFormat="false" ht="11.25" hidden="false" customHeight="false" outlineLevel="0" collapsed="false">
      <c r="A1048" s="104"/>
      <c r="B1048" s="131"/>
      <c r="C1048" s="136"/>
      <c r="D1048" s="104"/>
      <c r="E1048" s="122"/>
      <c r="F1048" s="125"/>
      <c r="G1048" s="122"/>
      <c r="H1048" s="108"/>
      <c r="I1048" s="109"/>
      <c r="J1048" s="110"/>
      <c r="K1048" s="111"/>
      <c r="L1048" s="112"/>
      <c r="M1048" s="108"/>
      <c r="N1048" s="104"/>
      <c r="O1048" s="104"/>
      <c r="P1048" s="104"/>
      <c r="Q1048" s="113"/>
      <c r="R1048" s="104"/>
      <c r="S1048" s="104"/>
      <c r="T1048" s="104"/>
    </row>
    <row r="1049" customFormat="false" ht="11.25" hidden="false" customHeight="false" outlineLevel="0" collapsed="false">
      <c r="A1049" s="104"/>
      <c r="B1049" s="131"/>
      <c r="C1049" s="136"/>
      <c r="D1049" s="104"/>
      <c r="E1049" s="122"/>
      <c r="F1049" s="125"/>
      <c r="G1049" s="122"/>
      <c r="H1049" s="108"/>
      <c r="I1049" s="109"/>
      <c r="J1049" s="110"/>
      <c r="K1049" s="111"/>
      <c r="L1049" s="112"/>
      <c r="M1049" s="108"/>
      <c r="N1049" s="104"/>
      <c r="O1049" s="104"/>
      <c r="P1049" s="104"/>
      <c r="Q1049" s="113"/>
      <c r="R1049" s="104"/>
      <c r="S1049" s="104"/>
      <c r="T1049" s="104"/>
    </row>
    <row r="1050" customFormat="false" ht="11.25" hidden="false" customHeight="false" outlineLevel="0" collapsed="false">
      <c r="A1050" s="104"/>
      <c r="B1050" s="131"/>
      <c r="C1050" s="136"/>
      <c r="D1050" s="104"/>
      <c r="E1050" s="122"/>
      <c r="F1050" s="125"/>
      <c r="G1050" s="122"/>
      <c r="H1050" s="108"/>
      <c r="I1050" s="109"/>
      <c r="J1050" s="110"/>
      <c r="K1050" s="111"/>
      <c r="L1050" s="112"/>
      <c r="M1050" s="108"/>
      <c r="N1050" s="104"/>
      <c r="O1050" s="104"/>
      <c r="P1050" s="104"/>
      <c r="Q1050" s="113"/>
      <c r="R1050" s="104"/>
      <c r="S1050" s="104"/>
      <c r="T1050" s="104"/>
    </row>
    <row r="1051" customFormat="false" ht="11.25" hidden="false" customHeight="false" outlineLevel="0" collapsed="false">
      <c r="A1051" s="104"/>
      <c r="B1051" s="131"/>
      <c r="C1051" s="136"/>
      <c r="D1051" s="104"/>
      <c r="E1051" s="122"/>
      <c r="F1051" s="125"/>
      <c r="G1051" s="122"/>
      <c r="H1051" s="108"/>
      <c r="I1051" s="109"/>
      <c r="J1051" s="110"/>
      <c r="K1051" s="111"/>
      <c r="L1051" s="112"/>
      <c r="M1051" s="108"/>
      <c r="N1051" s="104"/>
      <c r="O1051" s="104"/>
      <c r="P1051" s="104"/>
      <c r="Q1051" s="113"/>
      <c r="R1051" s="104"/>
      <c r="S1051" s="104"/>
      <c r="T1051" s="104"/>
    </row>
    <row r="1052" customFormat="false" ht="11.25" hidden="false" customHeight="false" outlineLevel="0" collapsed="false">
      <c r="A1052" s="104"/>
      <c r="B1052" s="131"/>
      <c r="C1052" s="136"/>
      <c r="D1052" s="104"/>
      <c r="E1052" s="122"/>
      <c r="F1052" s="125"/>
      <c r="G1052" s="122"/>
      <c r="H1052" s="108"/>
      <c r="I1052" s="109"/>
      <c r="J1052" s="110"/>
      <c r="K1052" s="111"/>
      <c r="L1052" s="112"/>
      <c r="M1052" s="108"/>
      <c r="N1052" s="104"/>
      <c r="O1052" s="104"/>
      <c r="P1052" s="104"/>
      <c r="Q1052" s="113"/>
      <c r="R1052" s="104"/>
      <c r="S1052" s="104"/>
      <c r="T1052" s="104"/>
    </row>
    <row r="1053" customFormat="false" ht="11.25" hidden="false" customHeight="false" outlineLevel="0" collapsed="false">
      <c r="A1053" s="104"/>
      <c r="B1053" s="131"/>
      <c r="C1053" s="136"/>
      <c r="D1053" s="104"/>
      <c r="E1053" s="122"/>
      <c r="F1053" s="125"/>
      <c r="G1053" s="122"/>
      <c r="H1053" s="108"/>
      <c r="I1053" s="109"/>
      <c r="J1053" s="110"/>
      <c r="K1053" s="111"/>
      <c r="L1053" s="112"/>
      <c r="M1053" s="108"/>
      <c r="N1053" s="104"/>
      <c r="O1053" s="104"/>
      <c r="P1053" s="104"/>
      <c r="Q1053" s="113"/>
      <c r="R1053" s="104"/>
      <c r="S1053" s="104"/>
      <c r="T1053" s="104"/>
    </row>
    <row r="1054" customFormat="false" ht="11.25" hidden="false" customHeight="false" outlineLevel="0" collapsed="false">
      <c r="A1054" s="104"/>
      <c r="B1054" s="131"/>
      <c r="C1054" s="136"/>
      <c r="D1054" s="104"/>
      <c r="E1054" s="122"/>
      <c r="F1054" s="125"/>
      <c r="G1054" s="122"/>
      <c r="H1054" s="108"/>
      <c r="I1054" s="109"/>
      <c r="J1054" s="110"/>
      <c r="K1054" s="111"/>
      <c r="L1054" s="112"/>
      <c r="M1054" s="108"/>
      <c r="N1054" s="104"/>
      <c r="O1054" s="104"/>
      <c r="P1054" s="104"/>
      <c r="Q1054" s="113"/>
      <c r="R1054" s="104"/>
      <c r="S1054" s="104"/>
      <c r="T1054" s="104"/>
    </row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85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67" customFormat="false" ht="11.25" hidden="false" customHeight="false" outlineLevel="0" collapsed="false"/>
    <row r="1183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4" customFormat="false" ht="11.25" hidden="false" customHeight="false" outlineLevel="0" collapsed="false"/>
    <row r="1200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33" customFormat="false" ht="11.25" hidden="false" customHeight="false" outlineLevel="0" collapsed="false"/>
    <row r="1235" customFormat="false" ht="11.25" hidden="false" customHeight="false" outlineLevel="0" collapsed="false"/>
    <row r="1240" customFormat="false" ht="11.25" hidden="false" customHeight="false" outlineLevel="0" collapsed="false"/>
    <row r="1247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31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522" customFormat="false" ht="11.25" hidden="false" customHeight="false" outlineLevel="0" collapsed="false"/>
    <row r="1526" customFormat="false" ht="11.25" hidden="false" customHeight="false" outlineLevel="0" collapsed="false"/>
    <row r="1529" customFormat="false" ht="11.25" hidden="false" customHeight="false" outlineLevel="0" collapsed="false"/>
    <row r="1534" customFormat="false" ht="11.25" hidden="false" customHeight="false" outlineLevel="0" collapsed="false"/>
    <row r="1539" customFormat="false" ht="11.25" hidden="false" customHeight="false" outlineLevel="0" collapsed="false"/>
    <row r="1544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62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617" customFormat="false" ht="11.25" hidden="false" customHeight="false" outlineLevel="0" collapsed="false"/>
    <row r="1620" customFormat="false" ht="11.25" hidden="false" customHeight="false" outlineLevel="0" collapsed="false"/>
    <row r="1623" customFormat="false" ht="11.25" hidden="false" customHeight="false" outlineLevel="0" collapsed="false"/>
    <row r="1625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5" customFormat="false" ht="11.25" hidden="false" customHeight="false" outlineLevel="0" collapsed="false"/>
    <row r="1647" customFormat="false" ht="11.25" hidden="false" customHeight="false" outlineLevel="0" collapsed="false"/>
    <row r="1662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8" customFormat="false" ht="11.25" hidden="false" customHeight="false" outlineLevel="0" collapsed="false"/>
    <row r="1696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8" customFormat="false" ht="11.25" hidden="false" customHeight="false" outlineLevel="0" collapsed="false"/>
    <row r="1711" customFormat="false" ht="11.25" hidden="false" customHeight="false" outlineLevel="0" collapsed="false"/>
    <row r="1714" customFormat="false" ht="11.25" hidden="false" customHeight="false" outlineLevel="0" collapsed="false"/>
    <row r="1721" customFormat="false" ht="11.25" hidden="false" customHeight="false" outlineLevel="0" collapsed="false"/>
    <row r="1724" customFormat="false" ht="11.25" hidden="false" customHeight="false" outlineLevel="0" collapsed="false"/>
    <row r="1729" customFormat="false" ht="11.25" hidden="false" customHeight="false" outlineLevel="0" collapsed="false"/>
    <row r="1731" customFormat="false" ht="11.25" hidden="false" customHeight="false" outlineLevel="0" collapsed="false"/>
    <row r="1741" customFormat="false" ht="11.25" hidden="false" customHeight="false" outlineLevel="0" collapsed="false"/>
    <row r="1743" customFormat="false" ht="11.25" hidden="false" customHeight="false" outlineLevel="0" collapsed="false"/>
    <row r="1746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3" width="11.87"/>
    <col collapsed="false" customWidth="true" hidden="false" outlineLevel="0" max="3" min="3" style="4" width="22.74"/>
    <col collapsed="false" customWidth="true" hidden="false" outlineLevel="0" max="4" min="4" style="2" width="12.99"/>
    <col collapsed="false" customWidth="true" hidden="false" outlineLevel="0" max="5" min="5" style="4" width="11.36"/>
    <col collapsed="false" customWidth="true" hidden="false" outlineLevel="0" max="6" min="6" style="4" width="28.74"/>
    <col collapsed="false" customWidth="true" hidden="false" outlineLevel="0" max="7" min="7" style="2" width="15.24"/>
    <col collapsed="false" customWidth="true" hidden="false" outlineLevel="0" max="8" min="8" style="50" width="15.99"/>
    <col collapsed="false" customWidth="true" hidden="false" outlineLevel="0" max="9" min="9" style="2" width="6.24"/>
    <col collapsed="false" customWidth="true" hidden="false" outlineLevel="0" max="10" min="10" style="155" width="13.87"/>
    <col collapsed="false" customWidth="true" hidden="false" outlineLevel="0" max="11" min="11" style="156" width="13.12"/>
    <col collapsed="false" customWidth="true" hidden="false" outlineLevel="0" max="12" min="12" style="155" width="12.5"/>
    <col collapsed="false" customWidth="true" hidden="true" outlineLevel="0" max="13" min="13" style="157" width="12.24"/>
    <col collapsed="false" customWidth="true" hidden="true" outlineLevel="0" max="14" min="14" style="155" width="11.24"/>
    <col collapsed="false" customWidth="true" hidden="true" outlineLevel="0" max="15" min="15" style="158" width="19.74"/>
    <col collapsed="false" customWidth="true" hidden="true" outlineLevel="0" max="17" min="16" style="4" width="10.49"/>
    <col collapsed="false" customWidth="false" hidden="true" outlineLevel="0" max="18" min="18" style="4" width="8.99"/>
    <col collapsed="false" customWidth="true" hidden="false" outlineLevel="0" max="19" min="19" style="7" width="11.24"/>
    <col collapsed="false" customWidth="true" hidden="true" outlineLevel="0" max="20" min="20" style="4" width="17.99"/>
    <col collapsed="false" customWidth="true" hidden="true" outlineLevel="0" max="21" min="21" style="4" width="8.9"/>
    <col collapsed="false" customWidth="true" hidden="false" outlineLevel="0" max="22" min="22" style="155" width="21.87"/>
    <col collapsed="false" customWidth="false" hidden="false" outlineLevel="0" max="257" min="23" style="4" width="8.99"/>
  </cols>
  <sheetData>
    <row r="1" s="11" customFormat="true" ht="11.25" hidden="false" customHeight="false" outlineLevel="0" collapsed="false">
      <c r="A1" s="159"/>
      <c r="B1" s="159"/>
      <c r="C1" s="159"/>
      <c r="D1" s="10"/>
      <c r="E1" s="13"/>
      <c r="G1" s="160"/>
      <c r="H1" s="161"/>
      <c r="I1" s="10"/>
      <c r="J1" s="162"/>
      <c r="K1" s="163"/>
      <c r="L1" s="164"/>
      <c r="M1" s="165"/>
      <c r="N1" s="164"/>
      <c r="O1" s="166"/>
      <c r="P1" s="13"/>
      <c r="Q1" s="13"/>
      <c r="S1" s="19"/>
      <c r="T1" s="167"/>
      <c r="V1" s="164"/>
    </row>
    <row r="2" customFormat="false" ht="11.25" hidden="false" customHeight="false" outlineLevel="0" collapsed="false">
      <c r="A2" s="168"/>
      <c r="B2" s="168"/>
      <c r="C2" s="168"/>
      <c r="D2" s="22"/>
      <c r="E2" s="23"/>
      <c r="G2" s="169"/>
      <c r="H2" s="170"/>
      <c r="I2" s="22"/>
      <c r="J2" s="171"/>
      <c r="L2" s="172"/>
      <c r="M2" s="173"/>
      <c r="N2" s="172"/>
      <c r="O2" s="174"/>
      <c r="P2" s="23"/>
      <c r="Q2" s="23"/>
      <c r="T2" s="175"/>
      <c r="V2" s="172"/>
    </row>
    <row r="3" customFormat="false" ht="11.25" hidden="false" customHeight="false" outlineLevel="0" collapsed="false">
      <c r="A3" s="168"/>
      <c r="B3" s="168"/>
      <c r="C3" s="168"/>
      <c r="D3" s="22"/>
      <c r="E3" s="23"/>
      <c r="G3" s="169"/>
      <c r="H3" s="170"/>
      <c r="I3" s="22"/>
      <c r="J3" s="171"/>
      <c r="L3" s="172"/>
      <c r="M3" s="173"/>
      <c r="N3" s="172"/>
      <c r="O3" s="174"/>
      <c r="P3" s="23"/>
      <c r="Q3" s="23"/>
      <c r="T3" s="175"/>
      <c r="V3" s="172"/>
    </row>
    <row r="4" customFormat="false" ht="11.25" hidden="false" customHeight="false" outlineLevel="0" collapsed="false">
      <c r="A4" s="176"/>
      <c r="B4" s="176"/>
      <c r="C4" s="176"/>
      <c r="D4" s="22"/>
      <c r="E4" s="23"/>
      <c r="G4" s="169"/>
      <c r="H4" s="170"/>
      <c r="I4" s="22"/>
      <c r="J4" s="171"/>
      <c r="L4" s="172"/>
      <c r="M4" s="173"/>
      <c r="N4" s="172"/>
      <c r="O4" s="174"/>
      <c r="P4" s="23"/>
      <c r="Q4" s="23"/>
      <c r="T4" s="175"/>
      <c r="V4" s="172"/>
    </row>
    <row r="5" s="2" customFormat="true" ht="11.25" hidden="false" customHeight="false" outlineLevel="0" collapsed="false">
      <c r="A5" s="51"/>
      <c r="B5" s="177"/>
      <c r="C5" s="53"/>
      <c r="D5" s="53"/>
      <c r="E5" s="53"/>
      <c r="F5" s="52"/>
      <c r="G5" s="54"/>
      <c r="H5" s="178"/>
      <c r="I5" s="53"/>
      <c r="J5" s="179"/>
      <c r="K5" s="180"/>
      <c r="L5" s="181"/>
      <c r="M5" s="182"/>
      <c r="N5" s="181"/>
      <c r="O5" s="183"/>
      <c r="P5" s="53"/>
      <c r="Q5" s="53"/>
      <c r="R5" s="53"/>
      <c r="S5" s="51"/>
      <c r="T5" s="184"/>
      <c r="U5" s="59"/>
      <c r="V5" s="181"/>
    </row>
    <row r="6" customFormat="false" ht="11.25" hidden="false" customHeight="false" outlineLevel="0" collapsed="false">
      <c r="A6" s="36" t="n">
        <v>38400.4866227199</v>
      </c>
      <c r="B6" s="37" t="s">
        <v>1676</v>
      </c>
      <c r="C6" s="38" t="s">
        <v>1603</v>
      </c>
      <c r="D6" s="37" t="s">
        <v>181</v>
      </c>
      <c r="E6" s="38" t="s">
        <v>1604</v>
      </c>
      <c r="F6" s="38" t="s">
        <v>1605</v>
      </c>
      <c r="G6" s="38"/>
      <c r="H6" s="38" t="s">
        <v>1677</v>
      </c>
      <c r="I6" s="37" t="s">
        <v>28</v>
      </c>
      <c r="J6" s="47" t="n">
        <v>1000</v>
      </c>
      <c r="K6" s="45" t="n">
        <v>5.01</v>
      </c>
      <c r="L6" s="47" t="n">
        <v>199.6</v>
      </c>
      <c r="M6" s="47" t="n">
        <v>18</v>
      </c>
      <c r="N6" s="8" t="n">
        <f aca="false">L6*0.005</f>
        <v>0.998</v>
      </c>
      <c r="O6" s="47" t="n">
        <v>199.6</v>
      </c>
      <c r="P6" s="38" t="s">
        <v>1606</v>
      </c>
      <c r="Q6" s="3"/>
      <c r="R6" s="37" t="s">
        <v>181</v>
      </c>
      <c r="T6" s="62" t="n">
        <f aca="false">IF(S6&gt;A6,O6,0)</f>
        <v>0</v>
      </c>
      <c r="V6" s="8"/>
    </row>
    <row r="7" customFormat="false" ht="11.25" hidden="false" customHeight="false" outlineLevel="0" collapsed="false">
      <c r="A7" s="7"/>
      <c r="C7" s="2"/>
      <c r="L7" s="22"/>
      <c r="S7" s="3"/>
      <c r="V7" s="22"/>
    </row>
    <row r="8" customFormat="false" ht="11.25" hidden="false" customHeight="false" outlineLevel="0" collapsed="false">
      <c r="A8" s="7"/>
      <c r="C8" s="2"/>
      <c r="D8" s="22"/>
      <c r="G8" s="185"/>
      <c r="H8" s="186"/>
      <c r="L8" s="22"/>
      <c r="S8" s="3"/>
      <c r="V8" s="22"/>
    </row>
    <row r="9" customFormat="false" ht="11.25" hidden="false" customHeight="false" outlineLevel="0" collapsed="false">
      <c r="A9" s="7"/>
      <c r="C9" s="2"/>
      <c r="D9" s="22"/>
      <c r="G9" s="185"/>
      <c r="H9" s="186"/>
      <c r="L9" s="22"/>
      <c r="S9" s="3"/>
      <c r="V9" s="22"/>
    </row>
    <row r="10" customFormat="false" ht="11.25" hidden="false" customHeight="false" outlineLevel="0" collapsed="false">
      <c r="A10" s="7"/>
      <c r="C10" s="2"/>
      <c r="D10" s="22"/>
      <c r="G10" s="185"/>
      <c r="H10" s="186"/>
      <c r="L10" s="22"/>
      <c r="S10" s="3"/>
      <c r="V10" s="22"/>
    </row>
    <row r="11" customFormat="false" ht="11.25" hidden="false" customHeight="false" outlineLevel="0" collapsed="false">
      <c r="A11" s="7"/>
      <c r="C11" s="2"/>
      <c r="D11" s="22"/>
      <c r="G11" s="185"/>
      <c r="H11" s="186"/>
      <c r="L11" s="22"/>
      <c r="S11" s="3"/>
      <c r="V11" s="22"/>
    </row>
    <row r="12" customFormat="false" ht="11.25" hidden="false" customHeight="false" outlineLevel="0" collapsed="false">
      <c r="A12" s="7"/>
      <c r="C12" s="2"/>
      <c r="D12" s="187"/>
      <c r="E12" s="188"/>
      <c r="F12" s="188"/>
      <c r="G12" s="169"/>
      <c r="H12" s="170"/>
      <c r="I12" s="187"/>
      <c r="L12" s="22"/>
      <c r="S12" s="3"/>
      <c r="V12" s="22"/>
    </row>
    <row r="13" customFormat="false" ht="11.25" hidden="false" customHeight="false" outlineLevel="0" collapsed="false">
      <c r="A13" s="7"/>
      <c r="C13" s="2"/>
      <c r="L13" s="22"/>
      <c r="S13" s="3"/>
      <c r="V13" s="22"/>
    </row>
    <row r="14" customFormat="false" ht="11.25" hidden="false" customHeight="false" outlineLevel="0" collapsed="false">
      <c r="A14" s="7"/>
      <c r="C14" s="2"/>
      <c r="D14" s="22"/>
      <c r="G14" s="185"/>
      <c r="L14" s="22"/>
      <c r="S14" s="3"/>
      <c r="V14" s="22"/>
    </row>
    <row r="15" customFormat="false" ht="11.25" hidden="false" customHeight="false" outlineLevel="0" collapsed="false">
      <c r="A15" s="7"/>
      <c r="C15" s="2"/>
      <c r="D15" s="22"/>
      <c r="G15" s="185"/>
      <c r="L15" s="22"/>
      <c r="S15" s="3"/>
      <c r="V15" s="22"/>
    </row>
    <row r="16" customFormat="false" ht="11.25" hidden="false" customHeight="false" outlineLevel="0" collapsed="false">
      <c r="A16" s="7"/>
      <c r="C16" s="2"/>
      <c r="L16" s="22"/>
      <c r="S16" s="3"/>
      <c r="V16" s="22"/>
    </row>
    <row r="17" customFormat="false" ht="11.25" hidden="false" customHeight="false" outlineLevel="0" collapsed="false">
      <c r="A17" s="7"/>
      <c r="C17" s="2"/>
      <c r="L17" s="22"/>
      <c r="S17" s="3"/>
      <c r="V17" s="22"/>
    </row>
    <row r="18" customFormat="false" ht="11.25" hidden="false" customHeight="false" outlineLevel="0" collapsed="false">
      <c r="A18" s="7"/>
      <c r="C18" s="2"/>
      <c r="L18" s="22"/>
      <c r="S18" s="3"/>
      <c r="V18" s="22"/>
    </row>
    <row r="19" customFormat="false" ht="11.25" hidden="false" customHeight="false" outlineLevel="0" collapsed="false">
      <c r="A19" s="7"/>
      <c r="C19" s="2"/>
      <c r="L19" s="22"/>
      <c r="S19" s="3"/>
      <c r="V19" s="22"/>
    </row>
    <row r="20" customFormat="false" ht="11.25" hidden="false" customHeight="false" outlineLevel="0" collapsed="false">
      <c r="A20" s="7"/>
      <c r="C20" s="2"/>
      <c r="D20" s="187"/>
      <c r="E20" s="188"/>
      <c r="I20" s="187"/>
      <c r="L20" s="22"/>
      <c r="S20" s="3"/>
      <c r="V20" s="22"/>
    </row>
    <row r="21" customFormat="false" ht="11.25" hidden="false" customHeight="false" outlineLevel="0" collapsed="false">
      <c r="A21" s="7"/>
      <c r="C21" s="2"/>
      <c r="D21" s="22"/>
      <c r="G21" s="185"/>
      <c r="H21" s="186"/>
      <c r="L21" s="22"/>
      <c r="S21" s="3"/>
      <c r="V21" s="22"/>
    </row>
    <row r="22" customFormat="false" ht="11.25" hidden="false" customHeight="false" outlineLevel="0" collapsed="false">
      <c r="A22" s="7"/>
      <c r="C22" s="2"/>
      <c r="D22" s="22"/>
      <c r="G22" s="185"/>
      <c r="H22" s="186"/>
      <c r="L22" s="22"/>
      <c r="S22" s="3"/>
    </row>
    <row r="23" customFormat="false" ht="11.25" hidden="false" customHeight="false" outlineLevel="0" collapsed="false">
      <c r="A23" s="7"/>
      <c r="C23" s="2"/>
      <c r="L23" s="22"/>
      <c r="S23" s="3"/>
    </row>
    <row r="24" customFormat="false" ht="11.25" hidden="false" customHeight="false" outlineLevel="0" collapsed="false">
      <c r="A24" s="7"/>
      <c r="C24" s="2"/>
      <c r="D24" s="4"/>
      <c r="G24" s="4"/>
      <c r="H24" s="4"/>
      <c r="I24" s="4"/>
      <c r="L24" s="22"/>
      <c r="S24" s="3"/>
    </row>
    <row r="25" customFormat="false" ht="11.25" hidden="false" customHeight="false" outlineLevel="0" collapsed="false">
      <c r="A25" s="7"/>
      <c r="C25" s="2"/>
      <c r="L25" s="22"/>
      <c r="S25" s="3"/>
    </row>
    <row r="26" customFormat="false" ht="11.25" hidden="false" customHeight="false" outlineLevel="0" collapsed="false">
      <c r="A26" s="7"/>
      <c r="C26" s="2"/>
      <c r="D26" s="22"/>
      <c r="G26" s="169"/>
      <c r="H26" s="189"/>
      <c r="I26" s="22"/>
      <c r="L26" s="22"/>
      <c r="S26" s="3"/>
    </row>
    <row r="27" customFormat="false" ht="11.25" hidden="false" customHeight="false" outlineLevel="0" collapsed="false">
      <c r="A27" s="7"/>
      <c r="C27" s="2"/>
      <c r="D27" s="187"/>
      <c r="E27" s="188"/>
      <c r="F27" s="188"/>
      <c r="G27" s="169"/>
      <c r="H27" s="170"/>
      <c r="I27" s="187"/>
      <c r="L27" s="22"/>
      <c r="S27" s="3"/>
    </row>
    <row r="28" customFormat="false" ht="11.25" hidden="false" customHeight="false" outlineLevel="0" collapsed="false">
      <c r="A28" s="7"/>
      <c r="C28" s="2"/>
      <c r="D28" s="22"/>
      <c r="G28" s="185"/>
      <c r="H28" s="186"/>
      <c r="L28" s="22"/>
      <c r="S28" s="3"/>
    </row>
    <row r="29" customFormat="false" ht="11.25" hidden="false" customHeight="false" outlineLevel="0" collapsed="false">
      <c r="A29" s="7"/>
      <c r="C29" s="2"/>
      <c r="D29" s="22"/>
      <c r="G29" s="185"/>
      <c r="H29" s="186"/>
      <c r="L29" s="22"/>
      <c r="S29" s="3"/>
    </row>
    <row r="30" customFormat="false" ht="11.25" hidden="false" customHeight="false" outlineLevel="0" collapsed="false">
      <c r="A30" s="7"/>
      <c r="C30" s="2"/>
      <c r="D30" s="22"/>
      <c r="G30" s="185"/>
      <c r="H30" s="186"/>
      <c r="L30" s="22"/>
      <c r="S30" s="3"/>
    </row>
    <row r="31" customFormat="false" ht="11.25" hidden="false" customHeight="false" outlineLevel="0" collapsed="false">
      <c r="A31" s="7"/>
      <c r="C31" s="2"/>
      <c r="D31" s="22"/>
      <c r="G31" s="185"/>
      <c r="H31" s="186"/>
      <c r="L31" s="22"/>
      <c r="S31" s="3"/>
    </row>
    <row r="32" customFormat="false" ht="11.25" hidden="false" customHeight="false" outlineLevel="0" collapsed="false">
      <c r="A32" s="7"/>
      <c r="C32" s="2"/>
      <c r="D32" s="22"/>
      <c r="G32" s="169"/>
      <c r="H32" s="189"/>
      <c r="I32" s="22"/>
      <c r="L32" s="22"/>
      <c r="S32" s="3"/>
    </row>
    <row r="33" customFormat="false" ht="11.25" hidden="false" customHeight="false" outlineLevel="0" collapsed="false">
      <c r="A33" s="7"/>
      <c r="C33" s="2"/>
      <c r="D33" s="22"/>
      <c r="G33" s="169"/>
      <c r="H33" s="189"/>
      <c r="I33" s="22"/>
      <c r="L33" s="22"/>
      <c r="S33" s="3"/>
    </row>
    <row r="34" customFormat="false" ht="11.25" hidden="false" customHeight="false" outlineLevel="0" collapsed="false">
      <c r="A34" s="7"/>
      <c r="C34" s="2"/>
      <c r="D34" s="22"/>
      <c r="G34" s="185"/>
      <c r="H34" s="186"/>
      <c r="L34" s="22"/>
      <c r="S34" s="3"/>
    </row>
    <row r="35" customFormat="false" ht="11.25" hidden="false" customHeight="false" outlineLevel="0" collapsed="false">
      <c r="A35" s="7"/>
      <c r="C35" s="2"/>
      <c r="D35" s="22"/>
      <c r="E35" s="23"/>
      <c r="G35" s="169"/>
      <c r="H35" s="189"/>
      <c r="I35" s="22"/>
      <c r="L35" s="22"/>
      <c r="S35" s="3"/>
    </row>
    <row r="36" customFormat="false" ht="11.25" hidden="false" customHeight="false" outlineLevel="0" collapsed="false">
      <c r="A36" s="7"/>
      <c r="C36" s="2"/>
      <c r="D36" s="22"/>
      <c r="E36" s="23"/>
      <c r="G36" s="169"/>
      <c r="H36" s="189"/>
      <c r="I36" s="22"/>
      <c r="L36" s="22"/>
      <c r="S36" s="3"/>
    </row>
    <row r="37" customFormat="false" ht="11.25" hidden="false" customHeight="false" outlineLevel="0" collapsed="false">
      <c r="A37" s="7"/>
      <c r="C37" s="2"/>
      <c r="L37" s="22"/>
      <c r="S37" s="3"/>
    </row>
    <row r="38" customFormat="false" ht="11.25" hidden="false" customHeight="false" outlineLevel="0" collapsed="false">
      <c r="A38" s="7"/>
      <c r="C38" s="2"/>
      <c r="D38" s="187"/>
      <c r="E38" s="188"/>
      <c r="L38" s="22"/>
      <c r="S38" s="3"/>
    </row>
    <row r="39" customFormat="false" ht="11.25" hidden="false" customHeight="false" outlineLevel="0" collapsed="false">
      <c r="A39" s="7"/>
      <c r="C39" s="2"/>
      <c r="D39" s="187"/>
      <c r="E39" s="188"/>
      <c r="L39" s="22"/>
      <c r="S39" s="3"/>
    </row>
    <row r="40" customFormat="false" ht="11.25" hidden="false" customHeight="false" outlineLevel="0" collapsed="false">
      <c r="A40" s="7"/>
      <c r="C40" s="2"/>
      <c r="D40" s="187"/>
      <c r="E40" s="188"/>
      <c r="L40" s="22"/>
      <c r="S40" s="3"/>
    </row>
    <row r="41" customFormat="false" ht="11.25" hidden="false" customHeight="false" outlineLevel="0" collapsed="false">
      <c r="A41" s="7"/>
      <c r="C41" s="2"/>
      <c r="D41" s="22"/>
      <c r="E41" s="23"/>
      <c r="G41" s="169"/>
      <c r="H41" s="189"/>
      <c r="I41" s="187"/>
      <c r="L41" s="22"/>
      <c r="S41" s="3"/>
    </row>
    <row r="42" customFormat="false" ht="11.25" hidden="false" customHeight="false" outlineLevel="0" collapsed="false">
      <c r="A42" s="7"/>
      <c r="C42" s="2"/>
      <c r="L42" s="22"/>
      <c r="S42" s="3"/>
    </row>
    <row r="43" customFormat="false" ht="11.25" hidden="false" customHeight="false" outlineLevel="0" collapsed="false">
      <c r="A43" s="7"/>
      <c r="C43" s="2"/>
      <c r="L43" s="22"/>
      <c r="S43" s="3"/>
    </row>
    <row r="44" customFormat="false" ht="11.25" hidden="false" customHeight="false" outlineLevel="0" collapsed="false">
      <c r="A44" s="7"/>
      <c r="C44" s="2"/>
      <c r="D44" s="23"/>
      <c r="E44" s="23"/>
      <c r="G44" s="190"/>
      <c r="H44" s="43"/>
      <c r="I44" s="22"/>
      <c r="L44" s="22"/>
      <c r="S44" s="3"/>
    </row>
    <row r="45" customFormat="false" ht="11.25" hidden="false" customHeight="false" outlineLevel="0" collapsed="false">
      <c r="A45" s="7"/>
      <c r="C45" s="2"/>
      <c r="L45" s="22"/>
      <c r="S45" s="3"/>
    </row>
    <row r="46" customFormat="false" ht="11.25" hidden="false" customHeight="false" outlineLevel="0" collapsed="false">
      <c r="A46" s="7"/>
      <c r="C46" s="2"/>
      <c r="L46" s="22"/>
      <c r="S46" s="3"/>
    </row>
    <row r="47" customFormat="false" ht="11.25" hidden="false" customHeight="false" outlineLevel="0" collapsed="false">
      <c r="A47" s="7"/>
      <c r="C47" s="2"/>
      <c r="L47" s="22"/>
      <c r="S47" s="3"/>
    </row>
    <row r="48" customFormat="false" ht="11.25" hidden="false" customHeight="false" outlineLevel="0" collapsed="false">
      <c r="A48" s="7"/>
      <c r="C48" s="2"/>
      <c r="L48" s="22"/>
      <c r="S48" s="3"/>
    </row>
    <row r="49" customFormat="false" ht="11.25" hidden="false" customHeight="false" outlineLevel="0" collapsed="false">
      <c r="A49" s="7"/>
      <c r="C49" s="2"/>
      <c r="L49" s="22"/>
      <c r="S49" s="3"/>
    </row>
    <row r="50" customFormat="false" ht="11.25" hidden="false" customHeight="false" outlineLevel="0" collapsed="false">
      <c r="A50" s="7"/>
      <c r="C50" s="2"/>
      <c r="L50" s="22"/>
      <c r="S50" s="3"/>
    </row>
    <row r="51" customFormat="false" ht="11.25" hidden="false" customHeight="false" outlineLevel="0" collapsed="false">
      <c r="A51" s="7"/>
      <c r="C51" s="2"/>
      <c r="L51" s="22"/>
      <c r="S51" s="3"/>
    </row>
    <row r="52" customFormat="false" ht="11.25" hidden="false" customHeight="false" outlineLevel="0" collapsed="false">
      <c r="A52" s="7"/>
      <c r="C52" s="2"/>
      <c r="L52" s="22"/>
      <c r="S52" s="3"/>
    </row>
    <row r="53" customFormat="false" ht="11.25" hidden="false" customHeight="false" outlineLevel="0" collapsed="false">
      <c r="A53" s="7"/>
      <c r="C53" s="2"/>
      <c r="D53" s="22"/>
      <c r="G53" s="169"/>
      <c r="H53" s="189"/>
      <c r="I53" s="22"/>
      <c r="L53" s="22"/>
      <c r="S53" s="3"/>
    </row>
    <row r="54" customFormat="false" ht="11.25" hidden="false" customHeight="false" outlineLevel="0" collapsed="false">
      <c r="A54" s="7"/>
      <c r="C54" s="2"/>
      <c r="D54" s="22"/>
      <c r="G54" s="169"/>
      <c r="H54" s="189"/>
      <c r="I54" s="22"/>
      <c r="L54" s="22"/>
      <c r="S54" s="3"/>
    </row>
    <row r="55" customFormat="false" ht="11.25" hidden="false" customHeight="false" outlineLevel="0" collapsed="false">
      <c r="A55" s="7"/>
      <c r="C55" s="2"/>
      <c r="D55" s="22"/>
      <c r="G55" s="169"/>
      <c r="H55" s="189"/>
      <c r="I55" s="22"/>
      <c r="L55" s="22"/>
      <c r="S55" s="3"/>
    </row>
    <row r="56" customFormat="false" ht="11.25" hidden="false" customHeight="false" outlineLevel="0" collapsed="false">
      <c r="A56" s="7"/>
      <c r="C56" s="2"/>
      <c r="D56" s="22"/>
      <c r="G56" s="169"/>
      <c r="H56" s="189"/>
      <c r="I56" s="22"/>
      <c r="L56" s="22"/>
      <c r="S56" s="3"/>
    </row>
    <row r="57" customFormat="false" ht="11.25" hidden="false" customHeight="false" outlineLevel="0" collapsed="false">
      <c r="A57" s="7"/>
      <c r="C57" s="2"/>
      <c r="D57" s="22"/>
      <c r="G57" s="185"/>
      <c r="L57" s="22"/>
      <c r="S57" s="3"/>
    </row>
    <row r="58" customFormat="false" ht="11.25" hidden="false" customHeight="false" outlineLevel="0" collapsed="false">
      <c r="A58" s="7"/>
      <c r="C58" s="2"/>
      <c r="D58" s="22"/>
      <c r="G58" s="185"/>
      <c r="L58" s="22"/>
      <c r="S58" s="3"/>
    </row>
    <row r="59" customFormat="false" ht="11.25" hidden="false" customHeight="false" outlineLevel="0" collapsed="false">
      <c r="A59" s="7"/>
      <c r="C59" s="2"/>
      <c r="D59" s="22"/>
      <c r="G59" s="185"/>
      <c r="L59" s="22"/>
      <c r="S59" s="3"/>
    </row>
    <row r="60" customFormat="false" ht="11.25" hidden="false" customHeight="false" outlineLevel="0" collapsed="false">
      <c r="A60" s="7"/>
      <c r="C60" s="2"/>
      <c r="D60" s="22"/>
      <c r="G60" s="169"/>
      <c r="H60" s="189"/>
      <c r="I60" s="22"/>
      <c r="L60" s="22"/>
      <c r="S60" s="3"/>
    </row>
    <row r="61" customFormat="false" ht="11.25" hidden="false" customHeight="false" outlineLevel="0" collapsed="false">
      <c r="A61" s="7"/>
      <c r="C61" s="2"/>
      <c r="D61" s="22"/>
      <c r="E61" s="23"/>
      <c r="G61" s="169"/>
      <c r="H61" s="189"/>
      <c r="I61" s="22"/>
      <c r="L61" s="22"/>
      <c r="S61" s="3"/>
    </row>
    <row r="62" customFormat="false" ht="11.25" hidden="false" customHeight="false" outlineLevel="0" collapsed="false">
      <c r="A62" s="7"/>
      <c r="C62" s="2"/>
      <c r="D62" s="22"/>
      <c r="G62" s="169"/>
      <c r="H62" s="189"/>
      <c r="I62" s="22"/>
      <c r="L62" s="22"/>
      <c r="S62" s="3"/>
    </row>
    <row r="63" customFormat="false" ht="11.25" hidden="false" customHeight="false" outlineLevel="0" collapsed="false">
      <c r="A63" s="7"/>
      <c r="C63" s="2"/>
      <c r="L63" s="22"/>
      <c r="S63" s="3"/>
    </row>
    <row r="64" customFormat="false" ht="11.25" hidden="false" customHeight="false" outlineLevel="0" collapsed="false">
      <c r="A64" s="7"/>
      <c r="C64" s="2"/>
      <c r="D64" s="187"/>
      <c r="E64" s="188"/>
      <c r="L64" s="22"/>
      <c r="S64" s="3"/>
    </row>
    <row r="65" customFormat="false" ht="11.25" hidden="false" customHeight="false" outlineLevel="0" collapsed="false">
      <c r="A65" s="7"/>
      <c r="C65" s="2"/>
      <c r="D65" s="187"/>
      <c r="E65" s="188"/>
      <c r="L65" s="22"/>
      <c r="S65" s="3"/>
    </row>
    <row r="66" customFormat="false" ht="11.25" hidden="false" customHeight="false" outlineLevel="0" collapsed="false">
      <c r="A66" s="7"/>
      <c r="C66" s="2"/>
      <c r="D66" s="187"/>
      <c r="E66" s="188"/>
      <c r="L66" s="22"/>
      <c r="S66" s="3"/>
    </row>
    <row r="67" customFormat="false" ht="11.25" hidden="false" customHeight="false" outlineLevel="0" collapsed="false">
      <c r="A67" s="7"/>
      <c r="C67" s="2"/>
      <c r="D67" s="187"/>
      <c r="E67" s="188"/>
      <c r="L67" s="22"/>
      <c r="S67" s="3"/>
    </row>
    <row r="68" customFormat="false" ht="11.25" hidden="false" customHeight="false" outlineLevel="0" collapsed="false">
      <c r="A68" s="7"/>
      <c r="C68" s="2"/>
      <c r="D68" s="187"/>
      <c r="E68" s="188"/>
      <c r="L68" s="22"/>
      <c r="S68" s="3"/>
    </row>
    <row r="69" customFormat="false" ht="11.25" hidden="false" customHeight="false" outlineLevel="0" collapsed="false">
      <c r="A69" s="7"/>
      <c r="C69" s="2"/>
      <c r="D69" s="187"/>
      <c r="E69" s="188"/>
      <c r="L69" s="22"/>
      <c r="S69" s="3"/>
    </row>
    <row r="70" customFormat="false" ht="11.25" hidden="false" customHeight="false" outlineLevel="0" collapsed="false">
      <c r="A70" s="7"/>
      <c r="C70" s="2"/>
      <c r="D70" s="22"/>
      <c r="G70" s="185"/>
      <c r="L70" s="22"/>
      <c r="S70" s="3"/>
    </row>
    <row r="71" customFormat="false" ht="11.25" hidden="false" customHeight="false" outlineLevel="0" collapsed="false">
      <c r="A71" s="7"/>
      <c r="C71" s="2"/>
      <c r="D71" s="22"/>
      <c r="G71" s="169"/>
      <c r="H71" s="189"/>
      <c r="I71" s="22"/>
      <c r="L71" s="22"/>
      <c r="S71" s="3"/>
    </row>
    <row r="72" customFormat="false" ht="11.25" hidden="false" customHeight="false" outlineLevel="0" collapsed="false">
      <c r="A72" s="7"/>
      <c r="C72" s="2"/>
      <c r="D72" s="22"/>
      <c r="G72" s="169"/>
      <c r="H72" s="189"/>
      <c r="I72" s="22"/>
      <c r="L72" s="22"/>
      <c r="S72" s="3"/>
    </row>
    <row r="73" customFormat="false" ht="11.25" hidden="false" customHeight="false" outlineLevel="0" collapsed="false">
      <c r="A73" s="7"/>
      <c r="C73" s="2"/>
      <c r="D73" s="22"/>
      <c r="G73" s="169"/>
      <c r="H73" s="189"/>
      <c r="I73" s="22"/>
      <c r="L73" s="22"/>
      <c r="S73" s="3"/>
    </row>
    <row r="74" customFormat="false" ht="11.25" hidden="false" customHeight="false" outlineLevel="0" collapsed="false">
      <c r="A74" s="7"/>
      <c r="C74" s="2"/>
      <c r="D74" s="22"/>
      <c r="G74" s="169"/>
      <c r="H74" s="189"/>
      <c r="I74" s="22"/>
      <c r="L74" s="22"/>
      <c r="S74" s="3"/>
    </row>
    <row r="75" customFormat="false" ht="11.25" hidden="false" customHeight="false" outlineLevel="0" collapsed="false">
      <c r="A75" s="7"/>
      <c r="C75" s="2"/>
      <c r="D75" s="22"/>
      <c r="G75" s="185"/>
      <c r="L75" s="22"/>
      <c r="S75" s="3"/>
    </row>
    <row r="76" customFormat="false" ht="11.25" hidden="false" customHeight="false" outlineLevel="0" collapsed="false">
      <c r="A76" s="7"/>
      <c r="C76" s="2"/>
      <c r="D76" s="22"/>
      <c r="G76" s="185"/>
      <c r="L76" s="22"/>
      <c r="S76" s="3"/>
    </row>
    <row r="77" customFormat="false" ht="11.25" hidden="false" customHeight="false" outlineLevel="0" collapsed="false">
      <c r="A77" s="7"/>
      <c r="C77" s="2"/>
      <c r="D77" s="22"/>
      <c r="G77" s="185"/>
      <c r="L77" s="22"/>
      <c r="S77" s="3"/>
    </row>
    <row r="78" customFormat="false" ht="11.25" hidden="false" customHeight="false" outlineLevel="0" collapsed="false">
      <c r="A78" s="7"/>
      <c r="C78" s="2"/>
      <c r="D78" s="22"/>
      <c r="G78" s="185"/>
      <c r="L78" s="22"/>
      <c r="S78" s="3"/>
    </row>
    <row r="79" customFormat="false" ht="11.25" hidden="false" customHeight="false" outlineLevel="0" collapsed="false">
      <c r="A79" s="7"/>
      <c r="C79" s="2"/>
      <c r="D79" s="22"/>
      <c r="G79" s="185"/>
      <c r="L79" s="22"/>
      <c r="S79" s="3"/>
    </row>
    <row r="80" customFormat="false" ht="11.25" hidden="false" customHeight="false" outlineLevel="0" collapsed="false">
      <c r="A80" s="7"/>
      <c r="C80" s="2"/>
      <c r="L80" s="22"/>
      <c r="S80" s="3"/>
    </row>
    <row r="81" customFormat="false" ht="11.25" hidden="false" customHeight="false" outlineLevel="0" collapsed="false">
      <c r="A81" s="7"/>
      <c r="C81" s="2"/>
      <c r="L81" s="22"/>
      <c r="S81" s="3"/>
    </row>
    <row r="82" customFormat="false" ht="11.25" hidden="false" customHeight="false" outlineLevel="0" collapsed="false">
      <c r="A82" s="7"/>
      <c r="C82" s="2"/>
      <c r="L82" s="22"/>
      <c r="S82" s="3"/>
    </row>
    <row r="83" customFormat="false" ht="11.25" hidden="false" customHeight="false" outlineLevel="0" collapsed="false">
      <c r="A83" s="7"/>
      <c r="C83" s="2"/>
      <c r="L83" s="2"/>
      <c r="S83" s="3"/>
    </row>
    <row r="84" customFormat="false" ht="11.25" hidden="false" customHeight="false" outlineLevel="0" collapsed="false">
      <c r="A84" s="7"/>
      <c r="C84" s="2"/>
      <c r="L84" s="22"/>
      <c r="S84" s="3"/>
    </row>
    <row r="85" customFormat="false" ht="11.25" hidden="false" customHeight="false" outlineLevel="0" collapsed="false">
      <c r="A85" s="7"/>
      <c r="B85" s="191"/>
      <c r="C85" s="2"/>
      <c r="L85" s="22"/>
      <c r="S85" s="191"/>
    </row>
    <row r="86" customFormat="false" ht="11.25" hidden="false" customHeight="false" outlineLevel="0" collapsed="false">
      <c r="A86" s="7"/>
      <c r="C86" s="2"/>
      <c r="D86" s="22"/>
      <c r="G86" s="169"/>
      <c r="H86" s="189"/>
      <c r="I86" s="22"/>
      <c r="L86" s="22"/>
      <c r="S86" s="3"/>
    </row>
    <row r="87" customFormat="false" ht="11.25" hidden="false" customHeight="false" outlineLevel="0" collapsed="false">
      <c r="A87" s="7"/>
      <c r="C87" s="2"/>
      <c r="D87" s="22"/>
      <c r="G87" s="169"/>
      <c r="H87" s="189"/>
      <c r="I87" s="22"/>
      <c r="L87" s="22"/>
      <c r="S87" s="3"/>
    </row>
    <row r="88" customFormat="false" ht="11.25" hidden="false" customHeight="false" outlineLevel="0" collapsed="false">
      <c r="A88" s="7"/>
      <c r="C88" s="2"/>
      <c r="D88" s="22"/>
      <c r="G88" s="169"/>
      <c r="H88" s="189"/>
      <c r="I88" s="22"/>
      <c r="L88" s="22"/>
      <c r="S88" s="3"/>
    </row>
    <row r="89" customFormat="false" ht="11.25" hidden="false" customHeight="false" outlineLevel="0" collapsed="false">
      <c r="A89" s="7"/>
      <c r="C89" s="2"/>
      <c r="D89" s="22"/>
      <c r="G89" s="169"/>
      <c r="H89" s="189"/>
      <c r="I89" s="22"/>
      <c r="L89" s="22"/>
      <c r="S89" s="3"/>
    </row>
    <row r="90" customFormat="false" ht="11.25" hidden="false" customHeight="false" outlineLevel="0" collapsed="false">
      <c r="A90" s="7"/>
      <c r="C90" s="2"/>
      <c r="D90" s="22"/>
      <c r="G90" s="169"/>
      <c r="H90" s="189"/>
      <c r="I90" s="22"/>
      <c r="L90" s="22"/>
      <c r="S90" s="3"/>
    </row>
    <row r="91" customFormat="false" ht="11.25" hidden="false" customHeight="false" outlineLevel="0" collapsed="false">
      <c r="A91" s="7"/>
      <c r="C91" s="2"/>
      <c r="D91" s="22"/>
      <c r="G91" s="169"/>
      <c r="H91" s="189"/>
      <c r="I91" s="22"/>
      <c r="L91" s="22"/>
      <c r="S91" s="3"/>
    </row>
    <row r="92" customFormat="false" ht="11.25" hidden="false" customHeight="false" outlineLevel="0" collapsed="false">
      <c r="A92" s="7"/>
      <c r="C92" s="2"/>
      <c r="D92" s="22"/>
      <c r="G92" s="169"/>
      <c r="H92" s="189"/>
      <c r="I92" s="22"/>
      <c r="L92" s="22"/>
      <c r="S92" s="3"/>
    </row>
    <row r="93" customFormat="false" ht="11.25" hidden="false" customHeight="false" outlineLevel="0" collapsed="false">
      <c r="A93" s="7"/>
      <c r="C93" s="2"/>
      <c r="D93" s="22"/>
      <c r="G93" s="169"/>
      <c r="H93" s="189"/>
      <c r="I93" s="22"/>
      <c r="L93" s="22"/>
      <c r="S93" s="3"/>
    </row>
    <row r="94" customFormat="false" ht="11.25" hidden="false" customHeight="false" outlineLevel="0" collapsed="false">
      <c r="A94" s="7"/>
      <c r="C94" s="2"/>
      <c r="D94" s="22"/>
      <c r="G94" s="185"/>
      <c r="H94" s="186"/>
      <c r="L94" s="22"/>
      <c r="S94" s="3"/>
    </row>
    <row r="95" customFormat="false" ht="11.25" hidden="false" customHeight="false" outlineLevel="0" collapsed="false">
      <c r="A95" s="7"/>
      <c r="C95" s="2"/>
      <c r="D95" s="22"/>
      <c r="G95" s="169"/>
      <c r="H95" s="189"/>
      <c r="I95" s="22"/>
      <c r="L95" s="22"/>
      <c r="S95" s="3"/>
    </row>
    <row r="96" customFormat="false" ht="11.25" hidden="false" customHeight="false" outlineLevel="0" collapsed="false">
      <c r="A96" s="7"/>
      <c r="C96" s="2"/>
      <c r="D96" s="187"/>
      <c r="E96" s="188"/>
      <c r="L96" s="22"/>
      <c r="S96" s="3"/>
    </row>
    <row r="97" customFormat="false" ht="11.25" hidden="false" customHeight="false" outlineLevel="0" collapsed="false">
      <c r="A97" s="7"/>
      <c r="C97" s="2"/>
      <c r="L97" s="22"/>
      <c r="S97" s="3"/>
    </row>
    <row r="98" customFormat="false" ht="11.25" hidden="false" customHeight="false" outlineLevel="0" collapsed="false">
      <c r="A98" s="7"/>
      <c r="B98" s="191"/>
      <c r="C98" s="2"/>
      <c r="G98" s="185"/>
      <c r="H98" s="186"/>
      <c r="L98" s="22"/>
      <c r="S98" s="191"/>
    </row>
    <row r="99" customFormat="false" ht="11.25" hidden="false" customHeight="false" outlineLevel="0" collapsed="false">
      <c r="A99" s="7"/>
      <c r="C99" s="2"/>
      <c r="G99" s="185"/>
      <c r="H99" s="186"/>
      <c r="L99" s="22"/>
      <c r="S99" s="3"/>
    </row>
    <row r="100" customFormat="false" ht="11.25" hidden="false" customHeight="false" outlineLevel="0" collapsed="false">
      <c r="A100" s="7"/>
      <c r="C100" s="2"/>
      <c r="G100" s="185"/>
      <c r="H100" s="186"/>
      <c r="L100" s="22"/>
      <c r="S100" s="3"/>
    </row>
    <row r="101" customFormat="false" ht="11.25" hidden="false" customHeight="false" outlineLevel="0" collapsed="false">
      <c r="A101" s="7"/>
      <c r="C101" s="2"/>
      <c r="D101" s="187"/>
      <c r="E101" s="188"/>
      <c r="L101" s="22"/>
      <c r="S101" s="3"/>
    </row>
    <row r="102" customFormat="false" ht="11.25" hidden="false" customHeight="false" outlineLevel="0" collapsed="false">
      <c r="A102" s="7"/>
      <c r="C102" s="2"/>
      <c r="D102" s="22"/>
      <c r="G102" s="169"/>
      <c r="H102" s="189"/>
      <c r="I102" s="22"/>
      <c r="L102" s="22"/>
      <c r="S102" s="3"/>
    </row>
    <row r="103" customFormat="false" ht="11.25" hidden="false" customHeight="false" outlineLevel="0" collapsed="false">
      <c r="A103" s="7"/>
      <c r="C103" s="2"/>
      <c r="D103" s="22"/>
      <c r="G103" s="169"/>
      <c r="H103" s="189"/>
      <c r="I103" s="22"/>
      <c r="L103" s="22"/>
      <c r="S103" s="3"/>
    </row>
    <row r="104" customFormat="false" ht="11.25" hidden="false" customHeight="false" outlineLevel="0" collapsed="false">
      <c r="A104" s="7"/>
      <c r="C104" s="2"/>
      <c r="D104" s="22"/>
      <c r="G104" s="169"/>
      <c r="H104" s="189"/>
      <c r="I104" s="22"/>
      <c r="L104" s="22"/>
      <c r="S104" s="3"/>
    </row>
    <row r="105" customFormat="false" ht="11.25" hidden="false" customHeight="false" outlineLevel="0" collapsed="false">
      <c r="A105" s="7"/>
      <c r="C105" s="2"/>
      <c r="D105" s="22"/>
      <c r="G105" s="169"/>
      <c r="H105" s="189"/>
      <c r="I105" s="22"/>
      <c r="L105" s="22"/>
      <c r="S105" s="3"/>
    </row>
    <row r="106" customFormat="false" ht="11.25" hidden="false" customHeight="false" outlineLevel="0" collapsed="false">
      <c r="A106" s="7"/>
      <c r="C106" s="2"/>
      <c r="D106" s="22"/>
      <c r="G106" s="169"/>
      <c r="H106" s="189"/>
      <c r="I106" s="22"/>
      <c r="L106" s="22"/>
      <c r="S106" s="3"/>
    </row>
    <row r="107" customFormat="false" ht="11.25" hidden="false" customHeight="false" outlineLevel="0" collapsed="false">
      <c r="A107" s="7"/>
      <c r="C107" s="2"/>
      <c r="D107" s="22"/>
      <c r="G107" s="169"/>
      <c r="H107" s="189"/>
      <c r="I107" s="22"/>
      <c r="L107" s="22"/>
      <c r="S107" s="3"/>
    </row>
    <row r="108" customFormat="false" ht="11.25" hidden="false" customHeight="false" outlineLevel="0" collapsed="false">
      <c r="A108" s="7"/>
      <c r="C108" s="2"/>
      <c r="D108" s="22"/>
      <c r="G108" s="169"/>
      <c r="H108" s="189"/>
      <c r="I108" s="22"/>
      <c r="L108" s="22"/>
      <c r="S108" s="3"/>
    </row>
    <row r="109" customFormat="false" ht="11.25" hidden="false" customHeight="false" outlineLevel="0" collapsed="false">
      <c r="A109" s="7"/>
      <c r="C109" s="2"/>
      <c r="D109" s="22"/>
      <c r="G109" s="169"/>
      <c r="H109" s="189"/>
      <c r="I109" s="22"/>
      <c r="L109" s="22"/>
      <c r="S109" s="3"/>
    </row>
    <row r="110" customFormat="false" ht="11.25" hidden="false" customHeight="false" outlineLevel="0" collapsed="false">
      <c r="A110" s="7"/>
      <c r="C110" s="2"/>
      <c r="D110" s="22"/>
      <c r="G110" s="169"/>
      <c r="H110" s="189"/>
      <c r="I110" s="22"/>
      <c r="L110" s="22"/>
      <c r="S110" s="3"/>
    </row>
    <row r="111" customFormat="false" ht="11.25" hidden="false" customHeight="false" outlineLevel="0" collapsed="false">
      <c r="A111" s="7"/>
      <c r="C111" s="2"/>
      <c r="D111" s="22"/>
      <c r="G111" s="169"/>
      <c r="H111" s="189"/>
      <c r="I111" s="22"/>
      <c r="L111" s="22"/>
      <c r="S111" s="3"/>
    </row>
    <row r="112" customFormat="false" ht="11.25" hidden="false" customHeight="false" outlineLevel="0" collapsed="false">
      <c r="A112" s="7"/>
      <c r="C112" s="2"/>
      <c r="D112" s="22"/>
      <c r="G112" s="169"/>
      <c r="H112" s="189"/>
      <c r="I112" s="22"/>
      <c r="L112" s="22"/>
      <c r="S112" s="3"/>
    </row>
    <row r="113" customFormat="false" ht="11.25" hidden="false" customHeight="false" outlineLevel="0" collapsed="false">
      <c r="A113" s="7"/>
      <c r="C113" s="2"/>
      <c r="D113" s="22"/>
      <c r="G113" s="185"/>
      <c r="L113" s="22"/>
      <c r="S113" s="3"/>
    </row>
    <row r="114" customFormat="false" ht="11.25" hidden="false" customHeight="false" outlineLevel="0" collapsed="false">
      <c r="A114" s="7"/>
      <c r="C114" s="2"/>
      <c r="D114" s="22"/>
      <c r="G114" s="169"/>
      <c r="H114" s="189"/>
      <c r="I114" s="22"/>
      <c r="L114" s="22"/>
      <c r="S114" s="3"/>
    </row>
    <row r="115" customFormat="false" ht="11.25" hidden="false" customHeight="false" outlineLevel="0" collapsed="false">
      <c r="A115" s="7"/>
      <c r="C115" s="2"/>
      <c r="L115" s="22"/>
      <c r="S115" s="3"/>
    </row>
    <row r="116" customFormat="false" ht="11.25" hidden="false" customHeight="false" outlineLevel="0" collapsed="false">
      <c r="A116" s="7"/>
      <c r="C116" s="2"/>
      <c r="D116" s="187"/>
      <c r="E116" s="188"/>
      <c r="L116" s="22"/>
      <c r="S116" s="3"/>
    </row>
    <row r="117" customFormat="false" ht="11.25" hidden="false" customHeight="false" outlineLevel="0" collapsed="false">
      <c r="A117" s="7"/>
      <c r="C117" s="2"/>
      <c r="D117" s="187"/>
      <c r="E117" s="188"/>
      <c r="L117" s="22"/>
      <c r="S117" s="3"/>
    </row>
    <row r="118" customFormat="false" ht="11.25" hidden="false" customHeight="false" outlineLevel="0" collapsed="false">
      <c r="A118" s="7"/>
      <c r="C118" s="2"/>
      <c r="G118" s="185"/>
      <c r="H118" s="186"/>
      <c r="L118" s="22"/>
      <c r="S118" s="3"/>
    </row>
    <row r="119" customFormat="false" ht="11.25" hidden="false" customHeight="false" outlineLevel="0" collapsed="false">
      <c r="A119" s="7"/>
      <c r="C119" s="2"/>
      <c r="D119" s="187"/>
      <c r="E119" s="188"/>
      <c r="L119" s="22"/>
      <c r="S119" s="3"/>
    </row>
    <row r="120" customFormat="false" ht="11.25" hidden="false" customHeight="false" outlineLevel="0" collapsed="false">
      <c r="A120" s="7"/>
      <c r="C120" s="2"/>
      <c r="D120" s="22"/>
      <c r="G120" s="169"/>
      <c r="H120" s="189"/>
      <c r="I120" s="22"/>
      <c r="L120" s="22"/>
      <c r="S120" s="3"/>
    </row>
    <row r="121" customFormat="false" ht="11.25" hidden="false" customHeight="false" outlineLevel="0" collapsed="false">
      <c r="A121" s="7"/>
      <c r="C121" s="2"/>
      <c r="D121" s="22"/>
      <c r="G121" s="169"/>
      <c r="H121" s="189"/>
      <c r="I121" s="22"/>
      <c r="L121" s="22"/>
      <c r="S121" s="3"/>
    </row>
    <row r="122" customFormat="false" ht="11.25" hidden="false" customHeight="false" outlineLevel="0" collapsed="false">
      <c r="A122" s="7"/>
      <c r="C122" s="2"/>
      <c r="D122" s="22"/>
      <c r="G122" s="169"/>
      <c r="H122" s="189"/>
      <c r="I122" s="22"/>
      <c r="L122" s="22"/>
      <c r="S122" s="3"/>
    </row>
    <row r="123" customFormat="false" ht="11.25" hidden="false" customHeight="false" outlineLevel="0" collapsed="false">
      <c r="A123" s="7"/>
      <c r="C123" s="2"/>
      <c r="D123" s="22"/>
      <c r="G123" s="169"/>
      <c r="H123" s="189"/>
      <c r="I123" s="22"/>
      <c r="L123" s="22"/>
      <c r="S123" s="3"/>
    </row>
    <row r="124" customFormat="false" ht="11.25" hidden="false" customHeight="false" outlineLevel="0" collapsed="false">
      <c r="A124" s="7"/>
      <c r="C124" s="2"/>
      <c r="D124" s="22"/>
      <c r="G124" s="169"/>
      <c r="H124" s="189"/>
      <c r="I124" s="22"/>
      <c r="L124" s="22"/>
      <c r="S124" s="3"/>
    </row>
    <row r="125" customFormat="false" ht="11.25" hidden="false" customHeight="false" outlineLevel="0" collapsed="false">
      <c r="A125" s="7"/>
      <c r="C125" s="2"/>
      <c r="D125" s="22"/>
      <c r="G125" s="169"/>
      <c r="H125" s="189"/>
      <c r="L125" s="22"/>
      <c r="S125" s="3"/>
    </row>
    <row r="126" customFormat="false" ht="11.25" hidden="false" customHeight="false" outlineLevel="0" collapsed="false">
      <c r="A126" s="7"/>
      <c r="C126" s="2"/>
      <c r="D126" s="187"/>
      <c r="E126" s="188"/>
      <c r="L126" s="22"/>
      <c r="S126" s="3"/>
    </row>
    <row r="127" customFormat="false" ht="11.25" hidden="false" customHeight="false" outlineLevel="0" collapsed="false">
      <c r="A127" s="7"/>
      <c r="C127" s="2"/>
      <c r="D127" s="187"/>
      <c r="E127" s="188"/>
      <c r="L127" s="22"/>
      <c r="S127" s="3"/>
    </row>
    <row r="128" customFormat="false" ht="11.25" hidden="false" customHeight="false" outlineLevel="0" collapsed="false">
      <c r="A128" s="7"/>
      <c r="C128" s="2"/>
      <c r="D128" s="187"/>
      <c r="E128" s="188"/>
      <c r="L128" s="22"/>
      <c r="S128" s="3"/>
    </row>
    <row r="129" customFormat="false" ht="11.25" hidden="false" customHeight="false" outlineLevel="0" collapsed="false">
      <c r="A129" s="7"/>
      <c r="C129" s="2"/>
      <c r="D129" s="187"/>
      <c r="E129" s="188"/>
      <c r="L129" s="22"/>
      <c r="S129" s="3"/>
    </row>
    <row r="130" customFormat="false" ht="11.25" hidden="false" customHeight="false" outlineLevel="0" collapsed="false">
      <c r="A130" s="7"/>
      <c r="C130" s="2"/>
      <c r="D130" s="187"/>
      <c r="E130" s="188"/>
      <c r="L130" s="2"/>
      <c r="S130" s="3"/>
    </row>
    <row r="131" customFormat="false" ht="11.25" hidden="false" customHeight="false" outlineLevel="0" collapsed="false">
      <c r="A131" s="7"/>
      <c r="C131" s="2"/>
      <c r="D131" s="187"/>
      <c r="E131" s="188"/>
      <c r="S131" s="3"/>
    </row>
    <row r="132" customFormat="false" ht="11.25" hidden="false" customHeight="false" outlineLevel="0" collapsed="false">
      <c r="A132" s="7"/>
      <c r="C132" s="2"/>
      <c r="D132" s="187"/>
      <c r="E132" s="188"/>
      <c r="S132" s="3"/>
    </row>
    <row r="133" customFormat="false" ht="11.25" hidden="false" customHeight="false" outlineLevel="0" collapsed="false">
      <c r="A133" s="7"/>
      <c r="C133" s="2"/>
      <c r="D133" s="187"/>
      <c r="E133" s="188"/>
      <c r="S133" s="3"/>
    </row>
    <row r="134" customFormat="false" ht="11.25" hidden="false" customHeight="false" outlineLevel="0" collapsed="false">
      <c r="A134" s="7"/>
      <c r="C134" s="2"/>
      <c r="D134" s="187"/>
      <c r="E134" s="188"/>
      <c r="S134" s="3"/>
    </row>
    <row r="135" customFormat="false" ht="11.25" hidden="false" customHeight="false" outlineLevel="0" collapsed="false">
      <c r="A135" s="7"/>
      <c r="C135" s="2"/>
      <c r="D135" s="187"/>
      <c r="E135" s="188"/>
      <c r="S135" s="3"/>
    </row>
    <row r="136" customFormat="false" ht="11.25" hidden="false" customHeight="false" outlineLevel="0" collapsed="false">
      <c r="A136" s="7"/>
      <c r="C136" s="2"/>
      <c r="S136" s="3"/>
    </row>
    <row r="137" customFormat="false" ht="11.25" hidden="false" customHeight="false" outlineLevel="0" collapsed="false">
      <c r="A137" s="7"/>
      <c r="C137" s="2"/>
      <c r="S137" s="3"/>
    </row>
    <row r="138" customFormat="false" ht="11.25" hidden="false" customHeight="false" outlineLevel="0" collapsed="false">
      <c r="A138" s="7"/>
      <c r="C138" s="2"/>
      <c r="G138" s="185"/>
      <c r="H138" s="186"/>
      <c r="S138" s="3"/>
    </row>
    <row r="139" customFormat="false" ht="11.25" hidden="false" customHeight="false" outlineLevel="0" collapsed="false">
      <c r="A139" s="7"/>
      <c r="C139" s="2"/>
      <c r="G139" s="185"/>
      <c r="H139" s="186"/>
      <c r="S139" s="3"/>
    </row>
    <row r="140" customFormat="false" ht="11.25" hidden="false" customHeight="false" outlineLevel="0" collapsed="false">
      <c r="A140" s="7"/>
      <c r="C140" s="2"/>
      <c r="S140" s="3"/>
    </row>
    <row r="141" customFormat="false" ht="11.25" hidden="false" customHeight="false" outlineLevel="0" collapsed="false">
      <c r="A141" s="7"/>
      <c r="C141" s="2"/>
      <c r="S141" s="3"/>
    </row>
    <row r="142" customFormat="false" ht="11.25" hidden="false" customHeight="false" outlineLevel="0" collapsed="false">
      <c r="A142" s="7"/>
      <c r="C142" s="2"/>
      <c r="S142" s="3"/>
    </row>
    <row r="143" customFormat="false" ht="11.25" hidden="false" customHeight="false" outlineLevel="0" collapsed="false">
      <c r="A143" s="7"/>
      <c r="C143" s="2"/>
      <c r="D143" s="22"/>
      <c r="G143" s="169"/>
      <c r="H143" s="189"/>
      <c r="S143" s="3"/>
    </row>
    <row r="144" customFormat="false" ht="11.25" hidden="false" customHeight="false" outlineLevel="0" collapsed="false">
      <c r="A144" s="7"/>
      <c r="C144" s="2"/>
      <c r="D144" s="22"/>
      <c r="G144" s="169"/>
      <c r="H144" s="189"/>
      <c r="S144" s="3"/>
    </row>
    <row r="145" customFormat="false" ht="11.25" hidden="false" customHeight="false" outlineLevel="0" collapsed="false">
      <c r="A145" s="7"/>
      <c r="C145" s="2"/>
      <c r="D145" s="22"/>
      <c r="G145" s="169"/>
      <c r="H145" s="189"/>
      <c r="S145" s="3"/>
    </row>
    <row r="146" customFormat="false" ht="11.25" hidden="false" customHeight="false" outlineLevel="0" collapsed="false">
      <c r="A146" s="7"/>
      <c r="C146" s="2"/>
      <c r="S146" s="3"/>
    </row>
    <row r="147" customFormat="false" ht="11.25" hidden="false" customHeight="false" outlineLevel="0" collapsed="false">
      <c r="A147" s="7"/>
      <c r="C147" s="2"/>
      <c r="S147" s="3"/>
    </row>
    <row r="148" customFormat="false" ht="11.25" hidden="false" customHeight="false" outlineLevel="0" collapsed="false">
      <c r="A148" s="7"/>
      <c r="C148" s="2"/>
      <c r="S148" s="3"/>
    </row>
    <row r="149" customFormat="false" ht="11.25" hidden="false" customHeight="false" outlineLevel="0" collapsed="false">
      <c r="A149" s="7"/>
      <c r="C149" s="2"/>
      <c r="S149" s="3"/>
    </row>
    <row r="150" customFormat="false" ht="11.25" hidden="false" customHeight="false" outlineLevel="0" collapsed="false">
      <c r="A150" s="7"/>
      <c r="C150" s="2"/>
      <c r="S150" s="3"/>
    </row>
    <row r="151" customFormat="false" ht="11.25" hidden="false" customHeight="false" outlineLevel="0" collapsed="false">
      <c r="A151" s="7"/>
      <c r="C151" s="2"/>
      <c r="D151" s="22"/>
      <c r="G151" s="169"/>
      <c r="H151" s="189"/>
      <c r="I151" s="22"/>
      <c r="S151" s="3"/>
    </row>
    <row r="152" customFormat="false" ht="11.25" hidden="false" customHeight="false" outlineLevel="0" collapsed="false">
      <c r="A152" s="7"/>
      <c r="C152" s="2"/>
      <c r="S152" s="3"/>
    </row>
    <row r="153" customFormat="false" ht="11.25" hidden="false" customHeight="false" outlineLevel="0" collapsed="false">
      <c r="A153" s="7"/>
      <c r="C153" s="2"/>
      <c r="D153" s="22"/>
      <c r="G153" s="169"/>
      <c r="H153" s="189"/>
      <c r="I153" s="22"/>
      <c r="S153" s="3"/>
    </row>
    <row r="154" customFormat="false" ht="11.25" hidden="false" customHeight="false" outlineLevel="0" collapsed="false">
      <c r="A154" s="7"/>
      <c r="C154" s="2"/>
      <c r="D154" s="22"/>
      <c r="G154" s="185"/>
      <c r="H154" s="186"/>
      <c r="S154" s="3"/>
    </row>
    <row r="155" customFormat="false" ht="11.25" hidden="false" customHeight="false" outlineLevel="0" collapsed="false">
      <c r="A155" s="7"/>
      <c r="C155" s="2"/>
      <c r="D155" s="22"/>
      <c r="G155" s="169"/>
      <c r="H155" s="189"/>
      <c r="I155" s="22"/>
      <c r="S155" s="3"/>
    </row>
    <row r="156" customFormat="false" ht="11.25" hidden="false" customHeight="false" outlineLevel="0" collapsed="false">
      <c r="A156" s="7"/>
      <c r="C156" s="2"/>
      <c r="D156" s="22"/>
      <c r="G156" s="169"/>
      <c r="H156" s="189"/>
      <c r="I156" s="22"/>
      <c r="S156" s="3"/>
    </row>
    <row r="157" customFormat="false" ht="11.25" hidden="false" customHeight="false" outlineLevel="0" collapsed="false">
      <c r="A157" s="7"/>
      <c r="C157" s="2"/>
      <c r="D157" s="187"/>
      <c r="E157" s="188"/>
      <c r="S157" s="3"/>
    </row>
    <row r="158" customFormat="false" ht="11.25" hidden="false" customHeight="false" outlineLevel="0" collapsed="false">
      <c r="A158" s="7"/>
      <c r="C158" s="2"/>
      <c r="D158" s="187"/>
      <c r="E158" s="188"/>
      <c r="S158" s="3"/>
    </row>
    <row r="159" customFormat="false" ht="11.25" hidden="false" customHeight="false" outlineLevel="0" collapsed="false">
      <c r="A159" s="7"/>
      <c r="C159" s="2"/>
      <c r="S159" s="3"/>
    </row>
    <row r="160" customFormat="false" ht="11.25" hidden="false" customHeight="false" outlineLevel="0" collapsed="false">
      <c r="A160" s="7"/>
      <c r="C160" s="2"/>
      <c r="H160" s="3"/>
      <c r="S160" s="3"/>
    </row>
    <row r="161" customFormat="false" ht="11.25" hidden="false" customHeight="false" outlineLevel="0" collapsed="false">
      <c r="A161" s="7"/>
      <c r="C161" s="2"/>
      <c r="H161" s="3"/>
      <c r="S161" s="3"/>
    </row>
    <row r="162" customFormat="false" ht="11.25" hidden="false" customHeight="false" outlineLevel="0" collapsed="false">
      <c r="A162" s="7"/>
      <c r="C162" s="2"/>
      <c r="S162" s="3"/>
    </row>
    <row r="163" customFormat="false" ht="11.25" hidden="false" customHeight="false" outlineLevel="0" collapsed="false">
      <c r="A163" s="7"/>
      <c r="C163" s="2"/>
      <c r="H163" s="3"/>
      <c r="S163" s="3"/>
    </row>
    <row r="164" customFormat="false" ht="11.25" hidden="false" customHeight="false" outlineLevel="0" collapsed="false">
      <c r="A164" s="7"/>
      <c r="C164" s="2"/>
      <c r="H164" s="3"/>
      <c r="S164" s="3"/>
    </row>
    <row r="165" customFormat="false" ht="11.25" hidden="false" customHeight="false" outlineLevel="0" collapsed="false">
      <c r="A165" s="7"/>
      <c r="C165" s="2"/>
      <c r="H165" s="3"/>
      <c r="S165" s="3"/>
    </row>
    <row r="166" customFormat="false" ht="11.25" hidden="false" customHeight="false" outlineLevel="0" collapsed="false">
      <c r="A166" s="7"/>
      <c r="C166" s="2"/>
      <c r="H166" s="3"/>
      <c r="S166" s="3"/>
    </row>
    <row r="167" customFormat="false" ht="11.25" hidden="false" customHeight="false" outlineLevel="0" collapsed="false">
      <c r="A167" s="7"/>
      <c r="C167" s="2"/>
      <c r="H167" s="3"/>
      <c r="S167" s="3"/>
    </row>
    <row r="168" customFormat="false" ht="11.25" hidden="false" customHeight="false" outlineLevel="0" collapsed="false">
      <c r="A168" s="7"/>
      <c r="C168" s="2"/>
      <c r="H168" s="3"/>
      <c r="S168" s="3"/>
    </row>
    <row r="169" customFormat="false" ht="11.25" hidden="false" customHeight="false" outlineLevel="0" collapsed="false">
      <c r="A169" s="7"/>
      <c r="C169" s="2"/>
      <c r="S169" s="3"/>
    </row>
    <row r="170" customFormat="false" ht="11.25" hidden="false" customHeight="false" outlineLevel="0" collapsed="false">
      <c r="A170" s="7"/>
      <c r="C170" s="2"/>
      <c r="S170" s="3"/>
    </row>
    <row r="171" customFormat="false" ht="11.25" hidden="false" customHeight="false" outlineLevel="0" collapsed="false">
      <c r="A171" s="7"/>
      <c r="C171" s="2"/>
      <c r="S171" s="3"/>
    </row>
    <row r="172" customFormat="false" ht="11.25" hidden="false" customHeight="false" outlineLevel="0" collapsed="false">
      <c r="A172" s="7"/>
      <c r="C172" s="2"/>
      <c r="H172" s="3"/>
      <c r="S172" s="3"/>
    </row>
    <row r="173" customFormat="false" ht="11.25" hidden="false" customHeight="false" outlineLevel="0" collapsed="false">
      <c r="A173" s="7"/>
      <c r="C173" s="2"/>
      <c r="H173" s="3"/>
      <c r="S173" s="3"/>
    </row>
    <row r="174" customFormat="false" ht="11.25" hidden="false" customHeight="false" outlineLevel="0" collapsed="false">
      <c r="A174" s="7"/>
      <c r="C174" s="2"/>
      <c r="H174" s="3"/>
      <c r="S174" s="3"/>
    </row>
    <row r="175" customFormat="false" ht="11.25" hidden="false" customHeight="false" outlineLevel="0" collapsed="false">
      <c r="A175" s="7"/>
      <c r="C175" s="2"/>
      <c r="H175" s="3"/>
      <c r="S175" s="3"/>
    </row>
    <row r="176" customFormat="false" ht="11.25" hidden="false" customHeight="false" outlineLevel="0" collapsed="false">
      <c r="A176" s="7"/>
      <c r="C176" s="2"/>
      <c r="H176" s="3"/>
      <c r="S176" s="3"/>
    </row>
    <row r="177" customFormat="false" ht="11.25" hidden="false" customHeight="false" outlineLevel="0" collapsed="false">
      <c r="A177" s="7"/>
      <c r="C177" s="2"/>
      <c r="D177" s="187"/>
      <c r="E177" s="188"/>
      <c r="S177" s="3"/>
    </row>
    <row r="178" customFormat="false" ht="11.25" hidden="false" customHeight="false" outlineLevel="0" collapsed="false">
      <c r="A178" s="7"/>
      <c r="C178" s="2"/>
      <c r="D178" s="4"/>
      <c r="G178" s="4"/>
      <c r="H178" s="4"/>
      <c r="I178" s="4"/>
      <c r="K178" s="4"/>
      <c r="M178" s="4"/>
      <c r="S178" s="3"/>
    </row>
    <row r="179" customFormat="false" ht="11.25" hidden="false" customHeight="false" outlineLevel="0" collapsed="false">
      <c r="A179" s="7"/>
      <c r="C179" s="2"/>
      <c r="D179" s="4"/>
      <c r="G179" s="4"/>
      <c r="H179" s="4"/>
      <c r="I179" s="4"/>
      <c r="K179" s="4"/>
      <c r="M179" s="4"/>
      <c r="S179" s="3"/>
    </row>
    <row r="180" customFormat="false" ht="11.25" hidden="false" customHeight="false" outlineLevel="0" collapsed="false">
      <c r="A180" s="7"/>
      <c r="C180" s="2"/>
      <c r="D180" s="4"/>
      <c r="G180" s="4"/>
      <c r="H180" s="4"/>
      <c r="I180" s="4"/>
      <c r="K180" s="4"/>
      <c r="M180" s="4"/>
      <c r="S180" s="3"/>
    </row>
    <row r="181" customFormat="false" ht="11.25" hidden="false" customHeight="false" outlineLevel="0" collapsed="false">
      <c r="A181" s="7"/>
      <c r="C181" s="2"/>
      <c r="D181" s="4"/>
      <c r="G181" s="4"/>
      <c r="H181" s="4"/>
      <c r="I181" s="4"/>
      <c r="K181" s="4"/>
      <c r="M181" s="4"/>
      <c r="S181" s="3"/>
    </row>
    <row r="182" customFormat="false" ht="11.25" hidden="false" customHeight="false" outlineLevel="0" collapsed="false">
      <c r="A182" s="7"/>
      <c r="C182" s="2"/>
      <c r="D182" s="4"/>
      <c r="G182" s="4"/>
      <c r="H182" s="4"/>
      <c r="I182" s="4"/>
      <c r="K182" s="4"/>
      <c r="M182" s="4"/>
      <c r="S182" s="3"/>
    </row>
    <row r="183" customFormat="false" ht="11.25" hidden="false" customHeight="false" outlineLevel="0" collapsed="false">
      <c r="A183" s="7"/>
      <c r="C183" s="2"/>
      <c r="D183" s="4"/>
      <c r="G183" s="4"/>
      <c r="H183" s="4"/>
      <c r="I183" s="4"/>
      <c r="K183" s="4"/>
      <c r="M183" s="4"/>
      <c r="S183" s="3"/>
    </row>
    <row r="184" customFormat="false" ht="11.25" hidden="false" customHeight="false" outlineLevel="0" collapsed="false">
      <c r="A184" s="7"/>
      <c r="C184" s="2"/>
      <c r="D184" s="4"/>
      <c r="G184" s="4"/>
      <c r="H184" s="4"/>
      <c r="I184" s="4"/>
      <c r="K184" s="4"/>
      <c r="M184" s="4"/>
      <c r="S184" s="3"/>
    </row>
    <row r="185" customFormat="false" ht="11.25" hidden="false" customHeight="false" outlineLevel="0" collapsed="false">
      <c r="A185" s="7"/>
      <c r="C185" s="2"/>
      <c r="D185" s="4"/>
      <c r="G185" s="4"/>
      <c r="H185" s="4"/>
      <c r="I185" s="4"/>
      <c r="K185" s="4"/>
      <c r="M185" s="4"/>
      <c r="S185" s="3"/>
    </row>
    <row r="186" customFormat="false" ht="11.25" hidden="false" customHeight="false" outlineLevel="0" collapsed="false">
      <c r="A186" s="7"/>
      <c r="C186" s="2"/>
      <c r="D186" s="4"/>
      <c r="G186" s="4"/>
      <c r="H186" s="4"/>
      <c r="I186" s="4"/>
      <c r="K186" s="4"/>
      <c r="M186" s="4"/>
      <c r="S186" s="3"/>
    </row>
    <row r="187" customFormat="false" ht="11.25" hidden="false" customHeight="false" outlineLevel="0" collapsed="false">
      <c r="A187" s="7"/>
      <c r="C187" s="2"/>
      <c r="D187" s="4"/>
      <c r="G187" s="4"/>
      <c r="H187" s="4"/>
      <c r="I187" s="4"/>
      <c r="K187" s="4"/>
      <c r="M187" s="4"/>
      <c r="S187" s="3"/>
    </row>
    <row r="188" customFormat="false" ht="11.25" hidden="false" customHeight="false" outlineLevel="0" collapsed="false">
      <c r="A188" s="7"/>
      <c r="C188" s="2"/>
      <c r="D188" s="4"/>
      <c r="G188" s="4"/>
      <c r="H188" s="4"/>
      <c r="I188" s="4"/>
      <c r="K188" s="4"/>
      <c r="M188" s="4"/>
      <c r="S188" s="3"/>
    </row>
    <row r="189" customFormat="false" ht="11.25" hidden="false" customHeight="false" outlineLevel="0" collapsed="false">
      <c r="A189" s="7"/>
      <c r="C189" s="2"/>
      <c r="D189" s="4"/>
      <c r="G189" s="4"/>
      <c r="H189" s="4"/>
      <c r="I189" s="4"/>
      <c r="K189" s="4"/>
      <c r="M189" s="4"/>
      <c r="S189" s="3"/>
    </row>
    <row r="190" customFormat="false" ht="11.25" hidden="false" customHeight="false" outlineLevel="0" collapsed="false">
      <c r="A190" s="7"/>
      <c r="C190" s="2"/>
      <c r="D190" s="4"/>
      <c r="G190" s="4"/>
      <c r="H190" s="4"/>
      <c r="I190" s="4"/>
      <c r="K190" s="4"/>
      <c r="M190" s="4"/>
      <c r="S190" s="3"/>
    </row>
    <row r="191" customFormat="false" ht="11.25" hidden="false" customHeight="false" outlineLevel="0" collapsed="false">
      <c r="A191" s="7"/>
      <c r="C191" s="2"/>
      <c r="D191" s="4"/>
      <c r="G191" s="4"/>
      <c r="H191" s="4"/>
      <c r="I191" s="4"/>
      <c r="K191" s="4"/>
      <c r="M191" s="4"/>
      <c r="S191" s="3"/>
    </row>
    <row r="192" customFormat="false" ht="11.25" hidden="false" customHeight="false" outlineLevel="0" collapsed="false">
      <c r="A192" s="7"/>
      <c r="C192" s="2"/>
      <c r="D192" s="4"/>
      <c r="G192" s="4"/>
      <c r="H192" s="4"/>
      <c r="I192" s="4"/>
      <c r="K192" s="4"/>
      <c r="M192" s="4"/>
      <c r="S192" s="3"/>
    </row>
    <row r="193" customFormat="false" ht="11.25" hidden="false" customHeight="false" outlineLevel="0" collapsed="false">
      <c r="A193" s="7"/>
      <c r="C193" s="2"/>
      <c r="D193" s="4"/>
      <c r="G193" s="4"/>
      <c r="H193" s="4"/>
      <c r="I193" s="4"/>
      <c r="K193" s="4"/>
      <c r="M193" s="4"/>
      <c r="S193" s="3"/>
    </row>
    <row r="194" customFormat="false" ht="11.25" hidden="false" customHeight="false" outlineLevel="0" collapsed="false">
      <c r="A194" s="7"/>
      <c r="C194" s="2"/>
      <c r="D194" s="4"/>
      <c r="G194" s="4"/>
      <c r="H194" s="4"/>
      <c r="I194" s="4"/>
      <c r="K194" s="4"/>
      <c r="M194" s="4"/>
      <c r="S194" s="3"/>
    </row>
    <row r="195" customFormat="false" ht="11.25" hidden="false" customHeight="false" outlineLevel="0" collapsed="false">
      <c r="A195" s="7"/>
      <c r="D195" s="4"/>
      <c r="G195" s="4"/>
      <c r="H195" s="4"/>
      <c r="I195" s="4"/>
      <c r="K195" s="4"/>
      <c r="M195" s="4"/>
      <c r="S195" s="3"/>
    </row>
    <row r="196" customFormat="false" ht="11.25" hidden="false" customHeight="false" outlineLevel="0" collapsed="false">
      <c r="A196" s="7"/>
      <c r="D196" s="4"/>
      <c r="G196" s="4"/>
      <c r="H196" s="4"/>
      <c r="I196" s="4"/>
      <c r="K196" s="4"/>
      <c r="M196" s="4"/>
      <c r="S196" s="3"/>
    </row>
    <row r="197" customFormat="false" ht="11.25" hidden="false" customHeight="false" outlineLevel="0" collapsed="false">
      <c r="A197" s="7"/>
      <c r="D197" s="4"/>
      <c r="G197" s="4"/>
      <c r="H197" s="4"/>
      <c r="I197" s="4"/>
      <c r="K197" s="4"/>
      <c r="M197" s="4"/>
      <c r="S197" s="3"/>
    </row>
    <row r="198" customFormat="false" ht="11.25" hidden="false" customHeight="false" outlineLevel="0" collapsed="false">
      <c r="A198" s="7"/>
      <c r="D198" s="4"/>
      <c r="G198" s="4"/>
      <c r="H198" s="4"/>
      <c r="I198" s="4"/>
      <c r="K198" s="4"/>
      <c r="M198" s="4"/>
      <c r="S198" s="3"/>
    </row>
    <row r="199" customFormat="false" ht="11.25" hidden="false" customHeight="false" outlineLevel="0" collapsed="false">
      <c r="A199" s="7"/>
      <c r="D199" s="4"/>
      <c r="G199" s="4"/>
      <c r="H199" s="4"/>
      <c r="I199" s="4"/>
      <c r="K199" s="4"/>
      <c r="M199" s="4"/>
      <c r="S199" s="3"/>
    </row>
    <row r="200" customFormat="false" ht="11.25" hidden="false" customHeight="false" outlineLevel="0" collapsed="false">
      <c r="A200" s="7"/>
      <c r="D200" s="4"/>
      <c r="G200" s="4"/>
      <c r="H200" s="4"/>
      <c r="I200" s="4"/>
      <c r="K200" s="4"/>
      <c r="M200" s="4"/>
      <c r="S200" s="3"/>
    </row>
    <row r="201" customFormat="false" ht="11.25" hidden="false" customHeight="false" outlineLevel="0" collapsed="false">
      <c r="A201" s="7"/>
      <c r="D201" s="4"/>
      <c r="G201" s="4"/>
      <c r="H201" s="4"/>
      <c r="I201" s="4"/>
      <c r="K201" s="4"/>
      <c r="M201" s="4"/>
      <c r="S201" s="3"/>
    </row>
    <row r="202" customFormat="false" ht="11.25" hidden="false" customHeight="false" outlineLevel="0" collapsed="false">
      <c r="A202" s="7"/>
      <c r="D202" s="4"/>
      <c r="G202" s="4"/>
      <c r="H202" s="4"/>
      <c r="I202" s="4"/>
      <c r="K202" s="4"/>
      <c r="M202" s="4"/>
      <c r="S202" s="3"/>
    </row>
    <row r="203" customFormat="false" ht="11.25" hidden="false" customHeight="false" outlineLevel="0" collapsed="false">
      <c r="A203" s="7"/>
      <c r="D203" s="4"/>
      <c r="G203" s="4"/>
      <c r="H203" s="4"/>
      <c r="I203" s="4"/>
      <c r="K203" s="4"/>
      <c r="M203" s="4"/>
      <c r="S203" s="3"/>
    </row>
    <row r="204" customFormat="false" ht="11.25" hidden="false" customHeight="false" outlineLevel="0" collapsed="false">
      <c r="A204" s="7"/>
      <c r="D204" s="4"/>
      <c r="G204" s="4"/>
      <c r="H204" s="4"/>
      <c r="I204" s="4"/>
      <c r="K204" s="4"/>
      <c r="M204" s="4"/>
      <c r="S204" s="3"/>
    </row>
    <row r="205" customFormat="false" ht="11.25" hidden="false" customHeight="false" outlineLevel="0" collapsed="false">
      <c r="A205" s="7"/>
      <c r="D205" s="70"/>
      <c r="E205" s="70"/>
      <c r="F205" s="70"/>
      <c r="G205" s="70"/>
      <c r="H205" s="70"/>
      <c r="I205" s="70"/>
      <c r="J205" s="192"/>
      <c r="K205" s="70"/>
      <c r="M205" s="70"/>
      <c r="P205" s="70"/>
      <c r="Q205" s="70"/>
      <c r="R205" s="70"/>
      <c r="S205" s="3"/>
    </row>
    <row r="206" customFormat="false" ht="11.25" hidden="false" customHeight="false" outlineLevel="0" collapsed="false">
      <c r="A206" s="7"/>
      <c r="D206" s="4"/>
      <c r="G206" s="4"/>
      <c r="H206" s="4"/>
      <c r="I206" s="4"/>
      <c r="K206" s="4"/>
      <c r="L206" s="192"/>
      <c r="M206" s="4"/>
      <c r="S206" s="3"/>
    </row>
    <row r="207" customFormat="false" ht="11.25" hidden="false" customHeight="false" outlineLevel="0" collapsed="false">
      <c r="A207" s="7"/>
      <c r="D207" s="4"/>
      <c r="G207" s="4"/>
      <c r="H207" s="4"/>
      <c r="I207" s="4"/>
      <c r="K207" s="4"/>
      <c r="M207" s="4"/>
      <c r="S207" s="3"/>
    </row>
    <row r="208" customFormat="false" ht="11.25" hidden="false" customHeight="false" outlineLevel="0" collapsed="false">
      <c r="D208" s="22"/>
      <c r="G208" s="169"/>
      <c r="H208" s="189"/>
      <c r="S208" s="3"/>
    </row>
    <row r="209" customFormat="false" ht="11.25" hidden="false" customHeight="false" outlineLevel="0" collapsed="false">
      <c r="S209" s="3"/>
    </row>
    <row r="210" customFormat="false" ht="11.25" hidden="false" customHeight="false" outlineLevel="0" collapsed="false">
      <c r="S210" s="3"/>
    </row>
    <row r="211" customFormat="false" ht="11.25" hidden="false" customHeight="false" outlineLevel="0" collapsed="false">
      <c r="S211" s="3"/>
    </row>
    <row r="212" customFormat="false" ht="11.25" hidden="false" customHeight="false" outlineLevel="0" collapsed="false">
      <c r="D212" s="22"/>
      <c r="G212" s="169"/>
      <c r="H212" s="189"/>
      <c r="S212" s="3"/>
    </row>
    <row r="213" customFormat="false" ht="11.25" hidden="false" customHeight="false" outlineLevel="0" collapsed="false">
      <c r="S213" s="3"/>
    </row>
    <row r="214" customFormat="false" ht="11.25" hidden="false" customHeight="false" outlineLevel="0" collapsed="false">
      <c r="S214" s="3"/>
    </row>
    <row r="215" customFormat="false" ht="11.25" hidden="false" customHeight="false" outlineLevel="0" collapsed="false">
      <c r="D215" s="4"/>
      <c r="G215" s="4"/>
      <c r="H215" s="4"/>
      <c r="I215" s="4"/>
      <c r="S215" s="3"/>
    </row>
    <row r="216" customFormat="false" ht="11.25" hidden="false" customHeight="false" outlineLevel="0" collapsed="false">
      <c r="S216" s="3"/>
    </row>
    <row r="217" customFormat="false" ht="11.25" hidden="false" customHeight="false" outlineLevel="0" collapsed="false">
      <c r="D217" s="4"/>
      <c r="G217" s="4"/>
      <c r="H217" s="4"/>
      <c r="I217" s="4"/>
      <c r="S217" s="3"/>
    </row>
    <row r="218" customFormat="false" ht="11.25" hidden="false" customHeight="false" outlineLevel="0" collapsed="false">
      <c r="S218" s="3"/>
    </row>
    <row r="219" customFormat="false" ht="11.25" hidden="false" customHeight="false" outlineLevel="0" collapsed="false">
      <c r="D219" s="4"/>
      <c r="G219" s="4"/>
      <c r="H219" s="4"/>
      <c r="S219" s="3"/>
    </row>
    <row r="220" customFormat="false" ht="11.25" hidden="false" customHeight="false" outlineLevel="0" collapsed="false">
      <c r="S220" s="3"/>
    </row>
    <row r="221" customFormat="false" ht="11.25" hidden="false" customHeight="false" outlineLevel="0" collapsed="false">
      <c r="D221" s="4"/>
      <c r="G221" s="4"/>
      <c r="H221" s="4"/>
      <c r="S221" s="3"/>
    </row>
    <row r="222" customFormat="false" ht="11.25" hidden="false" customHeight="false" outlineLevel="0" collapsed="false">
      <c r="D222" s="4"/>
      <c r="G222" s="4"/>
      <c r="H222" s="4"/>
      <c r="S222" s="3"/>
    </row>
    <row r="223" customFormat="false" ht="11.25" hidden="false" customHeight="false" outlineLevel="0" collapsed="false">
      <c r="S223" s="3"/>
    </row>
    <row r="224" customFormat="false" ht="11.25" hidden="false" customHeight="false" outlineLevel="0" collapsed="false">
      <c r="S224" s="3"/>
    </row>
    <row r="225" customFormat="false" ht="11.25" hidden="false" customHeight="false" outlineLevel="0" collapsed="false">
      <c r="S225" s="3"/>
    </row>
    <row r="226" customFormat="false" ht="11.25" hidden="false" customHeight="false" outlineLevel="0" collapsed="false">
      <c r="D226" s="22"/>
      <c r="G226" s="169"/>
      <c r="H226" s="189"/>
      <c r="S226" s="3"/>
    </row>
    <row r="227" customFormat="false" ht="11.25" hidden="false" customHeight="false" outlineLevel="0" collapsed="false">
      <c r="D227" s="22"/>
      <c r="G227" s="169"/>
      <c r="H227" s="189"/>
      <c r="S227" s="3"/>
    </row>
    <row r="228" customFormat="false" ht="11.25" hidden="false" customHeight="false" outlineLevel="0" collapsed="false">
      <c r="D228" s="22"/>
      <c r="G228" s="169"/>
      <c r="H228" s="189"/>
      <c r="S228" s="3"/>
    </row>
    <row r="229" customFormat="false" ht="11.25" hidden="false" customHeight="false" outlineLevel="0" collapsed="false">
      <c r="S229" s="3"/>
    </row>
    <row r="230" customFormat="false" ht="11.25" hidden="false" customHeight="false" outlineLevel="0" collapsed="false">
      <c r="D230" s="4"/>
      <c r="G230" s="4"/>
      <c r="H230" s="4"/>
      <c r="S230" s="3"/>
    </row>
    <row r="231" customFormat="false" ht="11.25" hidden="false" customHeight="false" outlineLevel="0" collapsed="false">
      <c r="D231" s="4"/>
      <c r="G231" s="4"/>
      <c r="H231" s="4"/>
      <c r="S231" s="3"/>
    </row>
    <row r="232" customFormat="false" ht="11.25" hidden="false" customHeight="false" outlineLevel="0" collapsed="false">
      <c r="S232" s="3"/>
    </row>
    <row r="233" customFormat="false" ht="11.25" hidden="false" customHeight="false" outlineLevel="0" collapsed="false">
      <c r="D233" s="22"/>
      <c r="G233" s="169"/>
      <c r="H233" s="189"/>
      <c r="S233" s="3"/>
    </row>
    <row r="234" customFormat="false" ht="11.25" hidden="false" customHeight="false" outlineLevel="0" collapsed="false">
      <c r="S234" s="3"/>
    </row>
    <row r="235" customFormat="false" ht="11.25" hidden="false" customHeight="false" outlineLevel="0" collapsed="false">
      <c r="S235" s="3"/>
    </row>
    <row r="236" customFormat="false" ht="11.25" hidden="false" customHeight="false" outlineLevel="0" collapsed="false">
      <c r="S236" s="3"/>
    </row>
    <row r="237" customFormat="false" ht="11.25" hidden="false" customHeight="false" outlineLevel="0" collapsed="false">
      <c r="D237" s="22"/>
      <c r="G237" s="169"/>
      <c r="H237" s="189"/>
      <c r="S237" s="3"/>
    </row>
    <row r="238" customFormat="false" ht="11.25" hidden="false" customHeight="false" outlineLevel="0" collapsed="false">
      <c r="D238" s="22"/>
      <c r="G238" s="169"/>
      <c r="H238" s="189"/>
      <c r="S238" s="3"/>
    </row>
    <row r="239" customFormat="false" ht="11.25" hidden="false" customHeight="false" outlineLevel="0" collapsed="false">
      <c r="D239" s="22"/>
      <c r="G239" s="169"/>
      <c r="H239" s="189"/>
      <c r="S239" s="3"/>
    </row>
    <row r="240" customFormat="false" ht="11.25" hidden="false" customHeight="false" outlineLevel="0" collapsed="false">
      <c r="D240" s="22"/>
      <c r="G240" s="169"/>
      <c r="H240" s="189"/>
      <c r="S240" s="3"/>
    </row>
    <row r="241" customFormat="false" ht="11.25" hidden="false" customHeight="false" outlineLevel="0" collapsed="false">
      <c r="S241" s="3"/>
    </row>
    <row r="242" customFormat="false" ht="11.25" hidden="false" customHeight="false" outlineLevel="0" collapsed="false">
      <c r="S242" s="3"/>
    </row>
    <row r="243" customFormat="false" ht="11.25" hidden="false" customHeight="false" outlineLevel="0" collapsed="false">
      <c r="S243" s="3"/>
    </row>
    <row r="244" customFormat="false" ht="11.25" hidden="false" customHeight="false" outlineLevel="0" collapsed="false">
      <c r="S244" s="3"/>
    </row>
    <row r="245" customFormat="false" ht="11.25" hidden="false" customHeight="false" outlineLevel="0" collapsed="false">
      <c r="S245" s="3"/>
    </row>
    <row r="246" customFormat="false" ht="11.25" hidden="false" customHeight="false" outlineLevel="0" collapsed="false">
      <c r="S246" s="3"/>
    </row>
    <row r="247" customFormat="false" ht="11.25" hidden="false" customHeight="false" outlineLevel="0" collapsed="false">
      <c r="S247" s="3"/>
    </row>
    <row r="248" customFormat="false" ht="11.25" hidden="false" customHeight="false" outlineLevel="0" collapsed="false">
      <c r="S248" s="3"/>
    </row>
    <row r="249" customFormat="false" ht="11.25" hidden="false" customHeight="false" outlineLevel="0" collapsed="false">
      <c r="S249" s="3"/>
    </row>
    <row r="250" customFormat="false" ht="11.25" hidden="false" customHeight="false" outlineLevel="0" collapsed="false">
      <c r="S250" s="3"/>
    </row>
    <row r="251" customFormat="false" ht="11.25" hidden="false" customHeight="false" outlineLevel="0" collapsed="false">
      <c r="S251" s="3"/>
    </row>
    <row r="252" customFormat="false" ht="11.25" hidden="false" customHeight="false" outlineLevel="0" collapsed="false">
      <c r="S252" s="3"/>
    </row>
    <row r="253" customFormat="false" ht="11.25" hidden="false" customHeight="false" outlineLevel="0" collapsed="false">
      <c r="D253" s="4"/>
      <c r="G253" s="4"/>
      <c r="H253" s="4"/>
      <c r="S253" s="3"/>
    </row>
    <row r="254" customFormat="false" ht="11.25" hidden="false" customHeight="false" outlineLevel="0" collapsed="false">
      <c r="E254" s="2"/>
      <c r="S254" s="3"/>
    </row>
    <row r="255" customFormat="false" ht="11.25" hidden="false" customHeight="false" outlineLevel="0" collapsed="false">
      <c r="E255" s="2"/>
      <c r="S255" s="3"/>
    </row>
    <row r="256" customFormat="false" ht="11.25" hidden="false" customHeight="false" outlineLevel="0" collapsed="false">
      <c r="D256" s="4"/>
      <c r="G256" s="4"/>
      <c r="H256" s="4"/>
      <c r="S256" s="3"/>
    </row>
    <row r="257" customFormat="false" ht="11.25" hidden="false" customHeight="false" outlineLevel="0" collapsed="false">
      <c r="S257" s="3"/>
    </row>
    <row r="258" customFormat="false" ht="11.25" hidden="false" customHeight="false" outlineLevel="0" collapsed="false">
      <c r="D258" s="4"/>
      <c r="G258" s="4"/>
      <c r="H258" s="4"/>
      <c r="S258" s="3"/>
    </row>
    <row r="259" customFormat="false" ht="11.25" hidden="false" customHeight="false" outlineLevel="0" collapsed="false">
      <c r="D259" s="4"/>
      <c r="G259" s="4"/>
      <c r="H259" s="4"/>
      <c r="S259" s="3"/>
    </row>
    <row r="260" customFormat="false" ht="11.25" hidden="false" customHeight="false" outlineLevel="0" collapsed="false">
      <c r="D260" s="4"/>
      <c r="G260" s="4"/>
      <c r="H260" s="4"/>
      <c r="S260" s="3"/>
    </row>
    <row r="261" customFormat="false" ht="11.25" hidden="false" customHeight="false" outlineLevel="0" collapsed="false">
      <c r="D261" s="4"/>
      <c r="G261" s="4"/>
      <c r="H261" s="4"/>
      <c r="S261" s="3"/>
    </row>
    <row r="262" customFormat="false" ht="11.25" hidden="false" customHeight="false" outlineLevel="0" collapsed="false">
      <c r="D262" s="4"/>
      <c r="G262" s="4"/>
      <c r="H262" s="4"/>
      <c r="S262" s="3"/>
    </row>
    <row r="263" customFormat="false" ht="11.25" hidden="false" customHeight="false" outlineLevel="0" collapsed="false">
      <c r="D263" s="4"/>
      <c r="G263" s="4"/>
      <c r="H263" s="4"/>
      <c r="S263" s="3"/>
    </row>
    <row r="264" customFormat="false" ht="11.25" hidden="false" customHeight="false" outlineLevel="0" collapsed="false">
      <c r="S264" s="3"/>
    </row>
    <row r="265" customFormat="false" ht="11.25" hidden="false" customHeight="false" outlineLevel="0" collapsed="false">
      <c r="S265" s="3"/>
    </row>
    <row r="266" customFormat="false" ht="11.25" hidden="false" customHeight="false" outlineLevel="0" collapsed="false">
      <c r="B266" s="23"/>
      <c r="D266" s="22"/>
      <c r="G266" s="185"/>
      <c r="S266" s="23"/>
    </row>
    <row r="267" customFormat="false" ht="11.25" hidden="false" customHeight="false" outlineLevel="0" collapsed="false">
      <c r="D267" s="22"/>
      <c r="G267" s="169"/>
      <c r="H267" s="189"/>
      <c r="S267" s="3"/>
    </row>
    <row r="268" customFormat="false" ht="11.25" hidden="false" customHeight="false" outlineLevel="0" collapsed="false">
      <c r="S268" s="3"/>
    </row>
    <row r="269" customFormat="false" ht="11.25" hidden="false" customHeight="false" outlineLevel="0" collapsed="false">
      <c r="D269" s="22"/>
      <c r="G269" s="169"/>
      <c r="H269" s="189"/>
      <c r="S269" s="3"/>
    </row>
    <row r="270" customFormat="false" ht="11.25" hidden="false" customHeight="false" outlineLevel="0" collapsed="false">
      <c r="D270" s="187"/>
      <c r="E270" s="188"/>
      <c r="S270" s="3"/>
    </row>
    <row r="271" customFormat="false" ht="11.25" hidden="false" customHeight="false" outlineLevel="0" collapsed="false">
      <c r="S271" s="3"/>
    </row>
    <row r="272" customFormat="false" ht="11.25" hidden="false" customHeight="false" outlineLevel="0" collapsed="false">
      <c r="G272" s="4"/>
      <c r="H272" s="3"/>
      <c r="S272" s="3"/>
    </row>
    <row r="273" customFormat="false" ht="11.25" hidden="false" customHeight="false" outlineLevel="0" collapsed="false">
      <c r="G273" s="4"/>
      <c r="H273" s="3"/>
      <c r="S273" s="3"/>
    </row>
    <row r="274" customFormat="false" ht="11.25" hidden="false" customHeight="false" outlineLevel="0" collapsed="false">
      <c r="S274" s="3"/>
    </row>
    <row r="275" customFormat="false" ht="11.25" hidden="false" customHeight="false" outlineLevel="0" collapsed="false">
      <c r="D275" s="22"/>
      <c r="G275" s="169"/>
      <c r="H275" s="189"/>
      <c r="S275" s="3"/>
    </row>
    <row r="276" customFormat="false" ht="11.25" hidden="false" customHeight="false" outlineLevel="0" collapsed="false">
      <c r="D276" s="22"/>
      <c r="G276" s="169"/>
      <c r="H276" s="189"/>
      <c r="S276" s="3"/>
    </row>
    <row r="277" customFormat="false" ht="11.25" hidden="false" customHeight="false" outlineLevel="0" collapsed="false">
      <c r="S277" s="3"/>
    </row>
    <row r="278" customFormat="false" ht="11.25" hidden="false" customHeight="false" outlineLevel="0" collapsed="false">
      <c r="S278" s="3"/>
    </row>
    <row r="279" customFormat="false" ht="11.25" hidden="false" customHeight="false" outlineLevel="0" collapsed="false">
      <c r="S279" s="3"/>
    </row>
    <row r="280" customFormat="false" ht="11.25" hidden="false" customHeight="false" outlineLevel="0" collapsed="false">
      <c r="D280" s="22"/>
      <c r="G280" s="169"/>
      <c r="H280" s="189"/>
      <c r="S280" s="3"/>
    </row>
    <row r="281" customFormat="false" ht="11.25" hidden="false" customHeight="false" outlineLevel="0" collapsed="false">
      <c r="S281" s="3"/>
    </row>
    <row r="282" customFormat="false" ht="11.25" hidden="false" customHeight="false" outlineLevel="0" collapsed="false">
      <c r="S282" s="3"/>
    </row>
    <row r="283" customFormat="false" ht="11.25" hidden="false" customHeight="false" outlineLevel="0" collapsed="false">
      <c r="D283" s="4"/>
      <c r="G283" s="4"/>
      <c r="H283" s="4"/>
      <c r="S283" s="3"/>
    </row>
    <row r="284" customFormat="false" ht="11.25" hidden="false" customHeight="false" outlineLevel="0" collapsed="false">
      <c r="S284" s="3"/>
    </row>
    <row r="285" customFormat="false" ht="11.25" hidden="false" customHeight="false" outlineLevel="0" collapsed="false">
      <c r="D285" s="22"/>
      <c r="G285" s="169"/>
      <c r="H285" s="189"/>
      <c r="S285" s="3"/>
    </row>
    <row r="286" customFormat="false" ht="11.25" hidden="false" customHeight="false" outlineLevel="0" collapsed="false">
      <c r="S286" s="3"/>
    </row>
    <row r="287" customFormat="false" ht="11.25" hidden="false" customHeight="false" outlineLevel="0" collapsed="false">
      <c r="S287" s="3"/>
    </row>
    <row r="288" customFormat="false" ht="11.25" hidden="false" customHeight="false" outlineLevel="0" collapsed="false">
      <c r="S288" s="3"/>
    </row>
    <row r="289" customFormat="false" ht="11.25" hidden="false" customHeight="false" outlineLevel="0" collapsed="false">
      <c r="S289" s="3"/>
    </row>
    <row r="290" customFormat="false" ht="11.25" hidden="false" customHeight="false" outlineLevel="0" collapsed="false">
      <c r="D290" s="22"/>
      <c r="G290" s="169"/>
      <c r="H290" s="189"/>
      <c r="S290" s="3"/>
    </row>
    <row r="291" customFormat="false" ht="11.25" hidden="false" customHeight="false" outlineLevel="0" collapsed="false">
      <c r="D291" s="22"/>
      <c r="G291" s="169"/>
      <c r="H291" s="189"/>
      <c r="S291" s="3"/>
    </row>
    <row r="292" customFormat="false" ht="11.25" hidden="false" customHeight="false" outlineLevel="0" collapsed="false">
      <c r="D292" s="22"/>
      <c r="G292" s="169"/>
      <c r="H292" s="189"/>
      <c r="S292" s="3"/>
    </row>
    <row r="293" customFormat="false" ht="11.25" hidden="false" customHeight="false" outlineLevel="0" collapsed="false">
      <c r="S293" s="3"/>
    </row>
    <row r="294" customFormat="false" ht="11.25" hidden="false" customHeight="false" outlineLevel="0" collapsed="false">
      <c r="D294" s="22"/>
      <c r="G294" s="185"/>
      <c r="H294" s="186"/>
      <c r="S294" s="3"/>
    </row>
    <row r="295" customFormat="false" ht="11.25" hidden="false" customHeight="false" outlineLevel="0" collapsed="false">
      <c r="D295" s="22"/>
      <c r="G295" s="169"/>
      <c r="H295" s="189"/>
      <c r="I295" s="22"/>
      <c r="S295" s="3"/>
    </row>
    <row r="296" customFormat="false" ht="11.25" hidden="false" customHeight="false" outlineLevel="0" collapsed="false">
      <c r="D296" s="22"/>
      <c r="G296" s="169"/>
      <c r="H296" s="189"/>
      <c r="S296" s="3"/>
    </row>
    <row r="297" customFormat="false" ht="11.25" hidden="false" customHeight="false" outlineLevel="0" collapsed="false">
      <c r="S297" s="3"/>
    </row>
    <row r="298" customFormat="false" ht="11.25" hidden="false" customHeight="false" outlineLevel="0" collapsed="false">
      <c r="S298" s="3"/>
    </row>
    <row r="299" customFormat="false" ht="11.25" hidden="false" customHeight="false" outlineLevel="0" collapsed="false">
      <c r="D299" s="22"/>
      <c r="G299" s="169"/>
      <c r="H299" s="189"/>
      <c r="S299" s="3"/>
    </row>
    <row r="300" customFormat="false" ht="11.25" hidden="false" customHeight="false" outlineLevel="0" collapsed="false">
      <c r="S300" s="3"/>
    </row>
    <row r="301" customFormat="false" ht="11.25" hidden="false" customHeight="false" outlineLevel="0" collapsed="false">
      <c r="S301" s="3"/>
    </row>
    <row r="302" customFormat="false" ht="11.25" hidden="false" customHeight="false" outlineLevel="0" collapsed="false">
      <c r="S302" s="3"/>
    </row>
    <row r="303" customFormat="false" ht="11.25" hidden="false" customHeight="false" outlineLevel="0" collapsed="false">
      <c r="S303" s="3"/>
    </row>
    <row r="304" customFormat="false" ht="11.25" hidden="false" customHeight="false" outlineLevel="0" collapsed="false">
      <c r="D304" s="4"/>
      <c r="G304" s="4"/>
      <c r="H304" s="4"/>
      <c r="S304" s="3"/>
    </row>
    <row r="305" customFormat="false" ht="11.25" hidden="false" customHeight="false" outlineLevel="0" collapsed="false">
      <c r="S305" s="3"/>
    </row>
    <row r="306" customFormat="false" ht="11.25" hidden="false" customHeight="false" outlineLevel="0" collapsed="false">
      <c r="S306" s="3"/>
    </row>
    <row r="307" customFormat="false" ht="11.25" hidden="false" customHeight="false" outlineLevel="0" collapsed="false">
      <c r="S307" s="3"/>
    </row>
    <row r="308" customFormat="false" ht="11.25" hidden="false" customHeight="false" outlineLevel="0" collapsed="false">
      <c r="S308" s="3"/>
    </row>
    <row r="309" customFormat="false" ht="11.25" hidden="false" customHeight="false" outlineLevel="0" collapsed="false">
      <c r="S309" s="3"/>
    </row>
    <row r="310" customFormat="false" ht="11.25" hidden="false" customHeight="false" outlineLevel="0" collapsed="false">
      <c r="D310" s="22"/>
      <c r="G310" s="169"/>
      <c r="H310" s="189"/>
      <c r="I310" s="22"/>
      <c r="S310" s="3"/>
    </row>
    <row r="311" customFormat="false" ht="11.25" hidden="false" customHeight="false" outlineLevel="0" collapsed="false">
      <c r="D311" s="22"/>
      <c r="G311" s="169"/>
      <c r="H311" s="189"/>
      <c r="I311" s="22"/>
      <c r="S311" s="3"/>
    </row>
    <row r="312" customFormat="false" ht="11.25" hidden="false" customHeight="false" outlineLevel="0" collapsed="false">
      <c r="D312" s="22"/>
      <c r="G312" s="169"/>
      <c r="H312" s="189"/>
      <c r="I312" s="22"/>
      <c r="S312" s="3"/>
    </row>
    <row r="313" customFormat="false" ht="11.25" hidden="false" customHeight="false" outlineLevel="0" collapsed="false">
      <c r="S313" s="3"/>
    </row>
    <row r="314" customFormat="false" ht="11.25" hidden="false" customHeight="false" outlineLevel="0" collapsed="false">
      <c r="S314" s="3"/>
    </row>
    <row r="315" customFormat="false" ht="11.25" hidden="false" customHeight="false" outlineLevel="0" collapsed="false">
      <c r="S315" s="3"/>
    </row>
    <row r="316" customFormat="false" ht="11.25" hidden="false" customHeight="false" outlineLevel="0" collapsed="false">
      <c r="G316" s="4"/>
      <c r="H316" s="3"/>
      <c r="S316" s="3"/>
    </row>
    <row r="317" customFormat="false" ht="11.25" hidden="false" customHeight="false" outlineLevel="0" collapsed="false">
      <c r="D317" s="22"/>
      <c r="G317" s="169"/>
      <c r="H317" s="189"/>
      <c r="S317" s="3"/>
    </row>
    <row r="318" customFormat="false" ht="11.25" hidden="false" customHeight="false" outlineLevel="0" collapsed="false">
      <c r="D318" s="22"/>
      <c r="G318" s="169"/>
      <c r="H318" s="189"/>
      <c r="S318" s="3"/>
    </row>
    <row r="319" customFormat="false" ht="11.25" hidden="false" customHeight="false" outlineLevel="0" collapsed="false">
      <c r="D319" s="22"/>
      <c r="G319" s="169"/>
      <c r="H319" s="189"/>
      <c r="S319" s="3"/>
    </row>
    <row r="320" customFormat="false" ht="11.25" hidden="false" customHeight="false" outlineLevel="0" collapsed="false">
      <c r="D320" s="22"/>
      <c r="G320" s="169"/>
      <c r="H320" s="189"/>
      <c r="S320" s="3"/>
    </row>
    <row r="321" customFormat="false" ht="11.25" hidden="false" customHeight="false" outlineLevel="0" collapsed="false">
      <c r="D321" s="22"/>
      <c r="G321" s="185"/>
      <c r="H321" s="186"/>
      <c r="S321" s="3"/>
    </row>
    <row r="322" customFormat="false" ht="11.25" hidden="false" customHeight="false" outlineLevel="0" collapsed="false">
      <c r="D322" s="4"/>
      <c r="G322" s="4"/>
      <c r="H322" s="4"/>
      <c r="S322" s="3"/>
    </row>
    <row r="323" customFormat="false" ht="11.25" hidden="false" customHeight="false" outlineLevel="0" collapsed="false">
      <c r="S323" s="3"/>
    </row>
    <row r="324" customFormat="false" ht="11.25" hidden="false" customHeight="false" outlineLevel="0" collapsed="false">
      <c r="S324" s="3"/>
    </row>
    <row r="325" customFormat="false" ht="11.25" hidden="false" customHeight="false" outlineLevel="0" collapsed="false">
      <c r="D325" s="22"/>
      <c r="G325" s="169"/>
      <c r="H325" s="189"/>
      <c r="I325" s="22"/>
      <c r="S325" s="3"/>
    </row>
    <row r="326" customFormat="false" ht="11.25" hidden="false" customHeight="false" outlineLevel="0" collapsed="false">
      <c r="S326" s="3"/>
    </row>
    <row r="327" customFormat="false" ht="11.25" hidden="false" customHeight="false" outlineLevel="0" collapsed="false">
      <c r="S327" s="3"/>
    </row>
    <row r="328" customFormat="false" ht="11.25" hidden="false" customHeight="false" outlineLevel="0" collapsed="false">
      <c r="S328" s="3"/>
    </row>
    <row r="329" customFormat="false" ht="11.25" hidden="false" customHeight="false" outlineLevel="0" collapsed="false">
      <c r="D329" s="22"/>
      <c r="G329" s="169"/>
      <c r="H329" s="189"/>
      <c r="S329" s="3"/>
    </row>
    <row r="330" customFormat="false" ht="11.25" hidden="false" customHeight="false" outlineLevel="0" collapsed="false">
      <c r="D330" s="4"/>
      <c r="G330" s="4"/>
      <c r="H330" s="4"/>
      <c r="S330" s="3"/>
    </row>
    <row r="331" customFormat="false" ht="11.25" hidden="false" customHeight="false" outlineLevel="0" collapsed="false">
      <c r="S331" s="3"/>
    </row>
    <row r="332" customFormat="false" ht="11.25" hidden="false" customHeight="false" outlineLevel="0" collapsed="false">
      <c r="S332" s="3"/>
    </row>
    <row r="333" customFormat="false" ht="11.25" hidden="false" customHeight="false" outlineLevel="0" collapsed="false">
      <c r="S333" s="3"/>
    </row>
    <row r="334" customFormat="false" ht="11.25" hidden="false" customHeight="false" outlineLevel="0" collapsed="false">
      <c r="S334" s="3"/>
    </row>
    <row r="335" customFormat="false" ht="11.25" hidden="false" customHeight="false" outlineLevel="0" collapsed="false">
      <c r="D335" s="22"/>
      <c r="G335" s="169"/>
      <c r="H335" s="189"/>
      <c r="S335" s="3"/>
    </row>
    <row r="336" customFormat="false" ht="11.25" hidden="false" customHeight="false" outlineLevel="0" collapsed="false">
      <c r="D336" s="22"/>
      <c r="G336" s="169"/>
      <c r="H336" s="189"/>
      <c r="S336" s="3"/>
    </row>
    <row r="337" customFormat="false" ht="11.25" hidden="false" customHeight="false" outlineLevel="0" collapsed="false">
      <c r="S337" s="3"/>
    </row>
    <row r="338" customFormat="false" ht="11.25" hidden="false" customHeight="false" outlineLevel="0" collapsed="false">
      <c r="S338" s="3"/>
    </row>
    <row r="339" customFormat="false" ht="11.25" hidden="false" customHeight="false" outlineLevel="0" collapsed="false">
      <c r="D339" s="22"/>
      <c r="G339" s="169"/>
      <c r="H339" s="189"/>
      <c r="S339" s="3"/>
    </row>
    <row r="340" customFormat="false" ht="11.25" hidden="false" customHeight="false" outlineLevel="0" collapsed="false">
      <c r="S340" s="3"/>
    </row>
    <row r="341" customFormat="false" ht="11.25" hidden="false" customHeight="false" outlineLevel="0" collapsed="false">
      <c r="S341" s="3"/>
    </row>
    <row r="342" customFormat="false" ht="11.25" hidden="false" customHeight="false" outlineLevel="0" collapsed="false">
      <c r="S342" s="3"/>
    </row>
    <row r="343" customFormat="false" ht="11.25" hidden="false" customHeight="false" outlineLevel="0" collapsed="false">
      <c r="S343" s="3"/>
    </row>
    <row r="344" customFormat="false" ht="11.25" hidden="false" customHeight="false" outlineLevel="0" collapsed="false">
      <c r="S344" s="3"/>
    </row>
    <row r="345" customFormat="false" ht="11.25" hidden="false" customHeight="false" outlineLevel="0" collapsed="false">
      <c r="S345" s="3"/>
    </row>
    <row r="346" customFormat="false" ht="11.25" hidden="false" customHeight="false" outlineLevel="0" collapsed="false">
      <c r="S346" s="3"/>
    </row>
    <row r="347" customFormat="false" ht="11.25" hidden="false" customHeight="false" outlineLevel="0" collapsed="false">
      <c r="D347" s="4"/>
      <c r="G347" s="4"/>
      <c r="H347" s="4"/>
      <c r="S347" s="3"/>
    </row>
    <row r="348" customFormat="false" ht="11.25" hidden="false" customHeight="false" outlineLevel="0" collapsed="false">
      <c r="S348" s="3"/>
    </row>
    <row r="349" customFormat="false" ht="11.25" hidden="false" customHeight="false" outlineLevel="0" collapsed="false">
      <c r="D349" s="4"/>
      <c r="G349" s="4"/>
      <c r="H349" s="3"/>
      <c r="S349" s="3"/>
    </row>
    <row r="350" customFormat="false" ht="11.25" hidden="false" customHeight="false" outlineLevel="0" collapsed="false">
      <c r="S350" s="3"/>
    </row>
    <row r="351" customFormat="false" ht="11.25" hidden="false" customHeight="false" outlineLevel="0" collapsed="false">
      <c r="D351" s="4"/>
      <c r="G351" s="4"/>
      <c r="H351" s="4"/>
      <c r="I351" s="193"/>
      <c r="S351" s="3"/>
    </row>
    <row r="352" customFormat="false" ht="11.25" hidden="false" customHeight="false" outlineLevel="0" collapsed="false">
      <c r="D352" s="22"/>
      <c r="G352" s="169"/>
      <c r="H352" s="189"/>
      <c r="S352" s="3"/>
    </row>
    <row r="353" customFormat="false" ht="11.25" hidden="false" customHeight="false" outlineLevel="0" collapsed="false">
      <c r="D353" s="22"/>
      <c r="G353" s="169"/>
      <c r="H353" s="189"/>
      <c r="I353" s="22"/>
      <c r="S353" s="3"/>
    </row>
    <row r="354" customFormat="false" ht="11.25" hidden="false" customHeight="false" outlineLevel="0" collapsed="false">
      <c r="D354" s="22"/>
      <c r="G354" s="169"/>
      <c r="H354" s="189"/>
      <c r="I354" s="22"/>
      <c r="S354" s="3"/>
    </row>
    <row r="355" customFormat="false" ht="11.25" hidden="false" customHeight="false" outlineLevel="0" collapsed="false">
      <c r="D355" s="22"/>
      <c r="G355" s="169"/>
      <c r="H355" s="189"/>
      <c r="I355" s="22"/>
      <c r="S355" s="3"/>
    </row>
    <row r="356" customFormat="false" ht="11.25" hidden="false" customHeight="false" outlineLevel="0" collapsed="false">
      <c r="D356" s="22"/>
      <c r="G356" s="169"/>
      <c r="H356" s="189"/>
      <c r="I356" s="22"/>
      <c r="S356" s="3"/>
    </row>
    <row r="357" customFormat="false" ht="11.25" hidden="false" customHeight="false" outlineLevel="0" collapsed="false">
      <c r="D357" s="22"/>
      <c r="G357" s="169"/>
      <c r="H357" s="189"/>
      <c r="I357" s="22"/>
      <c r="S357" s="3"/>
    </row>
    <row r="358" customFormat="false" ht="11.25" hidden="false" customHeight="false" outlineLevel="0" collapsed="false">
      <c r="D358" s="22"/>
      <c r="G358" s="169"/>
      <c r="H358" s="189"/>
      <c r="I358" s="22"/>
      <c r="S358" s="3"/>
    </row>
    <row r="359" customFormat="false" ht="11.25" hidden="false" customHeight="false" outlineLevel="0" collapsed="false">
      <c r="D359" s="22"/>
      <c r="G359" s="169"/>
      <c r="H359" s="189"/>
      <c r="I359" s="22"/>
      <c r="S359" s="3"/>
    </row>
    <row r="360" customFormat="false" ht="11.25" hidden="false" customHeight="false" outlineLevel="0" collapsed="false">
      <c r="D360" s="22"/>
      <c r="G360" s="185"/>
      <c r="H360" s="186"/>
      <c r="S360" s="3"/>
    </row>
    <row r="361" customFormat="false" ht="11.25" hidden="false" customHeight="false" outlineLevel="0" collapsed="false">
      <c r="H361" s="3"/>
      <c r="J361" s="194"/>
      <c r="K361" s="2"/>
      <c r="S361" s="3"/>
    </row>
    <row r="362" customFormat="false" ht="11.25" hidden="false" customHeight="false" outlineLevel="0" collapsed="false">
      <c r="H362" s="3"/>
      <c r="L362" s="194"/>
      <c r="S362" s="3"/>
    </row>
    <row r="363" customFormat="false" ht="11.25" hidden="false" customHeight="false" outlineLevel="0" collapsed="false">
      <c r="H363" s="3"/>
      <c r="S363" s="3"/>
    </row>
    <row r="364" customFormat="false" ht="11.25" hidden="false" customHeight="false" outlineLevel="0" collapsed="false">
      <c r="H364" s="3"/>
      <c r="S364" s="3"/>
    </row>
    <row r="365" customFormat="false" ht="11.25" hidden="false" customHeight="false" outlineLevel="0" collapsed="false">
      <c r="S365" s="3"/>
    </row>
    <row r="366" customFormat="false" ht="11.25" hidden="false" customHeight="false" outlineLevel="0" collapsed="false">
      <c r="S366" s="3"/>
    </row>
    <row r="367" customFormat="false" ht="11.25" hidden="false" customHeight="false" outlineLevel="0" collapsed="false">
      <c r="S367" s="3"/>
    </row>
    <row r="368" customFormat="false" ht="11.25" hidden="false" customHeight="false" outlineLevel="0" collapsed="false">
      <c r="G368" s="4"/>
      <c r="H368" s="3"/>
      <c r="S368" s="3"/>
    </row>
    <row r="369" customFormat="false" ht="11.25" hidden="false" customHeight="false" outlineLevel="0" collapsed="false">
      <c r="S369" s="3"/>
    </row>
    <row r="370" customFormat="false" ht="11.25" hidden="false" customHeight="false" outlineLevel="0" collapsed="false">
      <c r="D370" s="4"/>
      <c r="G370" s="4"/>
      <c r="H370" s="4"/>
      <c r="S370" s="3"/>
    </row>
    <row r="371" customFormat="false" ht="11.25" hidden="false" customHeight="false" outlineLevel="0" collapsed="false">
      <c r="D371" s="22"/>
      <c r="S371" s="3"/>
    </row>
    <row r="372" customFormat="false" ht="11.25" hidden="false" customHeight="false" outlineLevel="0" collapsed="false">
      <c r="G372" s="4"/>
      <c r="H372" s="3"/>
      <c r="S372" s="3"/>
    </row>
    <row r="373" customFormat="false" ht="11.25" hidden="false" customHeight="false" outlineLevel="0" collapsed="false">
      <c r="S373" s="3"/>
    </row>
    <row r="374" customFormat="false" ht="11.25" hidden="false" customHeight="false" outlineLevel="0" collapsed="false">
      <c r="D374" s="22"/>
      <c r="G374" s="169"/>
      <c r="H374" s="189"/>
      <c r="S374" s="3"/>
    </row>
    <row r="375" customFormat="false" ht="11.25" hidden="false" customHeight="false" outlineLevel="0" collapsed="false">
      <c r="G375" s="4"/>
      <c r="H375" s="3"/>
      <c r="S375" s="3"/>
    </row>
    <row r="376" customFormat="false" ht="11.25" hidden="false" customHeight="false" outlineLevel="0" collapsed="false">
      <c r="S376" s="3"/>
    </row>
    <row r="377" customFormat="false" ht="11.25" hidden="false" customHeight="false" outlineLevel="0" collapsed="false">
      <c r="S377" s="3"/>
    </row>
    <row r="378" customFormat="false" ht="11.25" hidden="false" customHeight="false" outlineLevel="0" collapsed="false">
      <c r="S378" s="3"/>
    </row>
    <row r="379" customFormat="false" ht="11.25" hidden="false" customHeight="false" outlineLevel="0" collapsed="false">
      <c r="D379" s="4"/>
      <c r="G379" s="4"/>
      <c r="H379" s="4"/>
      <c r="S379" s="3"/>
    </row>
    <row r="380" customFormat="false" ht="11.25" hidden="false" customHeight="false" outlineLevel="0" collapsed="false">
      <c r="H380" s="3"/>
      <c r="S380" s="3"/>
    </row>
    <row r="381" customFormat="false" ht="11.25" hidden="false" customHeight="false" outlineLevel="0" collapsed="false">
      <c r="H381" s="3"/>
      <c r="S381" s="3"/>
    </row>
    <row r="382" customFormat="false" ht="11.25" hidden="false" customHeight="false" outlineLevel="0" collapsed="false">
      <c r="H382" s="3"/>
      <c r="S382" s="3"/>
    </row>
    <row r="383" customFormat="false" ht="11.25" hidden="false" customHeight="false" outlineLevel="0" collapsed="false">
      <c r="H383" s="3"/>
      <c r="S383" s="3"/>
    </row>
    <row r="384" customFormat="false" ht="11.25" hidden="false" customHeight="false" outlineLevel="0" collapsed="false">
      <c r="H384" s="3"/>
      <c r="S384" s="3"/>
    </row>
    <row r="385" customFormat="false" ht="11.25" hidden="false" customHeight="false" outlineLevel="0" collapsed="false">
      <c r="D385" s="4"/>
      <c r="G385" s="4"/>
      <c r="H385" s="4"/>
      <c r="S385" s="3"/>
    </row>
    <row r="386" customFormat="false" ht="11.25" hidden="false" customHeight="false" outlineLevel="0" collapsed="false">
      <c r="D386" s="22"/>
      <c r="G386" s="169"/>
      <c r="H386" s="189"/>
      <c r="S386" s="3"/>
    </row>
    <row r="387" customFormat="false" ht="11.25" hidden="false" customHeight="false" outlineLevel="0" collapsed="false">
      <c r="D387" s="22"/>
      <c r="G387" s="169"/>
      <c r="H387" s="189"/>
      <c r="I387" s="22"/>
      <c r="S387" s="3"/>
    </row>
    <row r="388" customFormat="false" ht="11.25" hidden="false" customHeight="false" outlineLevel="0" collapsed="false">
      <c r="D388" s="22"/>
      <c r="G388" s="169"/>
      <c r="H388" s="189"/>
      <c r="I388" s="22"/>
      <c r="S388" s="3"/>
    </row>
    <row r="389" customFormat="false" ht="11.25" hidden="false" customHeight="false" outlineLevel="0" collapsed="false">
      <c r="D389" s="22"/>
      <c r="G389" s="169"/>
      <c r="H389" s="189"/>
      <c r="I389" s="22"/>
      <c r="S389" s="3"/>
    </row>
    <row r="390" customFormat="false" ht="11.25" hidden="false" customHeight="false" outlineLevel="0" collapsed="false">
      <c r="D390" s="22"/>
      <c r="G390" s="169"/>
      <c r="H390" s="189"/>
      <c r="I390" s="22"/>
      <c r="S390" s="3"/>
    </row>
    <row r="391" customFormat="false" ht="11.25" hidden="false" customHeight="false" outlineLevel="0" collapsed="false">
      <c r="D391" s="22"/>
      <c r="G391" s="169"/>
      <c r="H391" s="189"/>
      <c r="I391" s="22"/>
      <c r="S391" s="3"/>
    </row>
    <row r="392" customFormat="false" ht="11.25" hidden="false" customHeight="false" outlineLevel="0" collapsed="false">
      <c r="D392" s="22"/>
      <c r="G392" s="169"/>
      <c r="H392" s="189"/>
      <c r="I392" s="22"/>
      <c r="S392" s="3"/>
    </row>
    <row r="393" customFormat="false" ht="11.25" hidden="false" customHeight="false" outlineLevel="0" collapsed="false">
      <c r="H393" s="3"/>
      <c r="S393" s="3"/>
    </row>
    <row r="394" customFormat="false" ht="11.25" hidden="false" customHeight="false" outlineLevel="0" collapsed="false">
      <c r="H394" s="3"/>
      <c r="S394" s="3"/>
    </row>
    <row r="395" customFormat="false" ht="11.25" hidden="false" customHeight="false" outlineLevel="0" collapsed="false">
      <c r="D395" s="22"/>
      <c r="G395" s="169"/>
      <c r="H395" s="189"/>
      <c r="P395" s="70"/>
      <c r="S395" s="3"/>
    </row>
    <row r="396" customFormat="false" ht="11.25" hidden="false" customHeight="false" outlineLevel="0" collapsed="false">
      <c r="D396" s="4"/>
      <c r="G396" s="4"/>
      <c r="H396" s="4"/>
      <c r="S396" s="3"/>
    </row>
    <row r="397" customFormat="false" ht="11.25" hidden="false" customHeight="false" outlineLevel="0" collapsed="false">
      <c r="A397" s="7"/>
      <c r="D397" s="4"/>
      <c r="H397" s="3"/>
      <c r="K397" s="195"/>
      <c r="S397" s="3"/>
    </row>
    <row r="398" customFormat="false" ht="11.25" hidden="false" customHeight="false" outlineLevel="0" collapsed="false">
      <c r="S398" s="3"/>
    </row>
    <row r="399" customFormat="false" ht="11.25" hidden="false" customHeight="false" outlineLevel="0" collapsed="false">
      <c r="S399" s="3"/>
    </row>
    <row r="400" customFormat="false" ht="11.25" hidden="false" customHeight="false" outlineLevel="0" collapsed="false">
      <c r="S400" s="3"/>
    </row>
    <row r="401" customFormat="false" ht="11.25" hidden="false" customHeight="false" outlineLevel="0" collapsed="false">
      <c r="S401" s="3"/>
    </row>
    <row r="402" customFormat="false" ht="11.25" hidden="false" customHeight="false" outlineLevel="0" collapsed="false">
      <c r="S402" s="3"/>
    </row>
    <row r="403" customFormat="false" ht="11.25" hidden="false" customHeight="false" outlineLevel="0" collapsed="false">
      <c r="S403" s="3"/>
    </row>
    <row r="404" customFormat="false" ht="11.25" hidden="false" customHeight="false" outlineLevel="0" collapsed="false">
      <c r="S404" s="3"/>
    </row>
    <row r="405" customFormat="false" ht="11.25" hidden="false" customHeight="false" outlineLevel="0" collapsed="false">
      <c r="D405" s="22"/>
      <c r="G405" s="169"/>
      <c r="H405" s="189"/>
      <c r="S405" s="3"/>
    </row>
    <row r="406" customFormat="false" ht="11.25" hidden="false" customHeight="false" outlineLevel="0" collapsed="false">
      <c r="D406" s="22"/>
      <c r="G406" s="169"/>
      <c r="H406" s="189"/>
      <c r="S406" s="3"/>
    </row>
    <row r="407" customFormat="false" ht="11.25" hidden="false" customHeight="false" outlineLevel="0" collapsed="false">
      <c r="D407" s="22"/>
      <c r="G407" s="169"/>
      <c r="H407" s="189"/>
      <c r="S407" s="3"/>
    </row>
    <row r="408" customFormat="false" ht="11.25" hidden="false" customHeight="false" outlineLevel="0" collapsed="false">
      <c r="S408" s="3"/>
    </row>
    <row r="409" customFormat="false" ht="11.25" hidden="false" customHeight="false" outlineLevel="0" collapsed="false">
      <c r="D409" s="22"/>
      <c r="G409" s="169"/>
      <c r="H409" s="189"/>
      <c r="I409" s="22"/>
      <c r="S409" s="3"/>
    </row>
    <row r="410" customFormat="false" ht="11.25" hidden="false" customHeight="false" outlineLevel="0" collapsed="false">
      <c r="D410" s="22"/>
      <c r="G410" s="169"/>
      <c r="H410" s="189"/>
      <c r="I410" s="22"/>
      <c r="S410" s="3"/>
    </row>
    <row r="411" customFormat="false" ht="11.25" hidden="false" customHeight="false" outlineLevel="0" collapsed="false">
      <c r="D411" s="22"/>
      <c r="G411" s="169"/>
      <c r="H411" s="189"/>
      <c r="I411" s="22"/>
      <c r="S411" s="3"/>
    </row>
    <row r="412" customFormat="false" ht="11.25" hidden="false" customHeight="false" outlineLevel="0" collapsed="false">
      <c r="D412" s="22"/>
      <c r="G412" s="169"/>
      <c r="H412" s="189"/>
      <c r="I412" s="22"/>
      <c r="K412" s="196"/>
      <c r="S412" s="3"/>
    </row>
    <row r="413" customFormat="false" ht="11.25" hidden="false" customHeight="false" outlineLevel="0" collapsed="false">
      <c r="D413" s="22"/>
      <c r="G413" s="169"/>
      <c r="H413" s="189"/>
      <c r="I413" s="22"/>
      <c r="S413" s="3"/>
    </row>
    <row r="414" customFormat="false" ht="11.25" hidden="false" customHeight="false" outlineLevel="0" collapsed="false">
      <c r="D414" s="22"/>
      <c r="G414" s="169"/>
      <c r="H414" s="189"/>
      <c r="I414" s="22"/>
      <c r="S414" s="3"/>
    </row>
    <row r="415" customFormat="false" ht="11.25" hidden="false" customHeight="false" outlineLevel="0" collapsed="false">
      <c r="D415" s="22"/>
      <c r="G415" s="169"/>
      <c r="H415" s="189"/>
      <c r="S415" s="3"/>
    </row>
    <row r="416" customFormat="false" ht="11.25" hidden="false" customHeight="false" outlineLevel="0" collapsed="false">
      <c r="S416" s="3"/>
    </row>
    <row r="417" customFormat="false" ht="11.25" hidden="false" customHeight="false" outlineLevel="0" collapsed="false">
      <c r="S417" s="3"/>
    </row>
    <row r="418" customFormat="false" ht="11.25" hidden="false" customHeight="false" outlineLevel="0" collapsed="false">
      <c r="S418" s="3"/>
    </row>
    <row r="419" customFormat="false" ht="11.25" hidden="false" customHeight="false" outlineLevel="0" collapsed="false">
      <c r="S419" s="3"/>
    </row>
    <row r="420" customFormat="false" ht="11.25" hidden="false" customHeight="false" outlineLevel="0" collapsed="false">
      <c r="S420" s="3"/>
    </row>
    <row r="421" customFormat="false" ht="11.25" hidden="false" customHeight="false" outlineLevel="0" collapsed="false">
      <c r="H421" s="3"/>
      <c r="S421" s="3"/>
    </row>
    <row r="422" customFormat="false" ht="11.25" hidden="false" customHeight="false" outlineLevel="0" collapsed="false">
      <c r="H422" s="3"/>
      <c r="S422" s="3"/>
    </row>
    <row r="423" customFormat="false" ht="11.25" hidden="false" customHeight="false" outlineLevel="0" collapsed="false">
      <c r="H423" s="3"/>
      <c r="S423" s="3"/>
    </row>
    <row r="424" customFormat="false" ht="11.25" hidden="false" customHeight="false" outlineLevel="0" collapsed="false">
      <c r="H424" s="3"/>
      <c r="S424" s="3"/>
    </row>
    <row r="425" customFormat="false" ht="11.25" hidden="false" customHeight="false" outlineLevel="0" collapsed="false">
      <c r="H425" s="3"/>
      <c r="S425" s="3"/>
    </row>
    <row r="426" customFormat="false" ht="11.25" hidden="false" customHeight="false" outlineLevel="0" collapsed="false">
      <c r="H426" s="3"/>
      <c r="S426" s="3"/>
    </row>
    <row r="427" customFormat="false" ht="11.25" hidden="false" customHeight="false" outlineLevel="0" collapsed="false">
      <c r="H427" s="3"/>
      <c r="S427" s="3"/>
    </row>
    <row r="428" customFormat="false" ht="11.25" hidden="false" customHeight="false" outlineLevel="0" collapsed="false">
      <c r="H428" s="3"/>
      <c r="S428" s="3"/>
    </row>
    <row r="429" customFormat="false" ht="11.25" hidden="false" customHeight="false" outlineLevel="0" collapsed="false">
      <c r="H429" s="3"/>
      <c r="S429" s="3"/>
    </row>
    <row r="430" customFormat="false" ht="11.25" hidden="false" customHeight="false" outlineLevel="0" collapsed="false">
      <c r="H430" s="3"/>
      <c r="S430" s="3"/>
    </row>
    <row r="431" customFormat="false" ht="11.25" hidden="false" customHeight="false" outlineLevel="0" collapsed="false">
      <c r="H431" s="3"/>
      <c r="S431" s="3"/>
    </row>
    <row r="432" customFormat="false" ht="11.25" hidden="false" customHeight="false" outlineLevel="0" collapsed="false">
      <c r="H432" s="3"/>
      <c r="S432" s="3"/>
    </row>
    <row r="433" customFormat="false" ht="11.25" hidden="false" customHeight="false" outlineLevel="0" collapsed="false">
      <c r="H433" s="3"/>
      <c r="S433" s="3"/>
    </row>
    <row r="434" customFormat="false" ht="11.25" hidden="false" customHeight="false" outlineLevel="0" collapsed="false">
      <c r="H434" s="3"/>
      <c r="S434" s="3"/>
    </row>
    <row r="435" customFormat="false" ht="11.25" hidden="false" customHeight="false" outlineLevel="0" collapsed="false">
      <c r="H435" s="3"/>
      <c r="S435" s="3"/>
    </row>
    <row r="436" customFormat="false" ht="11.25" hidden="false" customHeight="false" outlineLevel="0" collapsed="false">
      <c r="H436" s="3"/>
      <c r="S436" s="3"/>
    </row>
    <row r="437" customFormat="false" ht="11.25" hidden="false" customHeight="false" outlineLevel="0" collapsed="false">
      <c r="H437" s="3"/>
      <c r="S437" s="3"/>
    </row>
    <row r="438" customFormat="false" ht="11.25" hidden="false" customHeight="false" outlineLevel="0" collapsed="false">
      <c r="H438" s="3"/>
      <c r="S438" s="3"/>
    </row>
    <row r="439" customFormat="false" ht="11.25" hidden="false" customHeight="false" outlineLevel="0" collapsed="false">
      <c r="D439" s="22"/>
      <c r="G439" s="169"/>
      <c r="H439" s="189"/>
      <c r="I439" s="22"/>
      <c r="S439" s="3"/>
    </row>
    <row r="440" customFormat="false" ht="11.25" hidden="false" customHeight="false" outlineLevel="0" collapsed="false">
      <c r="D440" s="22"/>
      <c r="G440" s="169"/>
      <c r="H440" s="189"/>
      <c r="I440" s="22"/>
      <c r="S440" s="3"/>
    </row>
    <row r="441" customFormat="false" ht="11.25" hidden="false" customHeight="false" outlineLevel="0" collapsed="false">
      <c r="D441" s="22"/>
      <c r="G441" s="169"/>
      <c r="H441" s="189"/>
      <c r="I441" s="22"/>
      <c r="S441" s="3"/>
    </row>
    <row r="442" customFormat="false" ht="11.25" hidden="false" customHeight="false" outlineLevel="0" collapsed="false">
      <c r="D442" s="22"/>
      <c r="G442" s="169"/>
      <c r="H442" s="189"/>
      <c r="I442" s="22"/>
      <c r="S442" s="3"/>
    </row>
    <row r="443" customFormat="false" ht="11.25" hidden="false" customHeight="false" outlineLevel="0" collapsed="false">
      <c r="D443" s="22"/>
      <c r="G443" s="169"/>
      <c r="H443" s="189"/>
      <c r="I443" s="22"/>
      <c r="S443" s="3"/>
    </row>
    <row r="444" customFormat="false" ht="11.25" hidden="false" customHeight="false" outlineLevel="0" collapsed="false">
      <c r="D444" s="22"/>
      <c r="G444" s="169"/>
      <c r="H444" s="189"/>
      <c r="I444" s="22"/>
      <c r="S444" s="3"/>
    </row>
    <row r="445" customFormat="false" ht="11.25" hidden="false" customHeight="false" outlineLevel="0" collapsed="false">
      <c r="D445" s="22"/>
      <c r="G445" s="169"/>
      <c r="H445" s="189"/>
      <c r="I445" s="22"/>
      <c r="N445" s="192"/>
      <c r="S445" s="3"/>
    </row>
    <row r="446" customFormat="false" ht="11.25" hidden="false" customHeight="false" outlineLevel="0" collapsed="false">
      <c r="D446" s="22"/>
      <c r="G446" s="169"/>
      <c r="H446" s="189"/>
      <c r="S446" s="3"/>
    </row>
    <row r="447" customFormat="false" ht="11.25" hidden="false" customHeight="false" outlineLevel="0" collapsed="false">
      <c r="D447" s="22"/>
      <c r="G447" s="169"/>
      <c r="H447" s="189"/>
      <c r="S447" s="3"/>
    </row>
    <row r="448" customFormat="false" ht="11.25" hidden="false" customHeight="false" outlineLevel="0" collapsed="false">
      <c r="D448" s="22"/>
      <c r="G448" s="169"/>
      <c r="H448" s="189"/>
      <c r="S448" s="3"/>
    </row>
    <row r="449" customFormat="false" ht="11.25" hidden="false" customHeight="false" outlineLevel="0" collapsed="false">
      <c r="D449" s="22"/>
      <c r="G449" s="169"/>
      <c r="H449" s="189"/>
      <c r="S449" s="3"/>
    </row>
    <row r="450" customFormat="false" ht="11.25" hidden="false" customHeight="false" outlineLevel="0" collapsed="false">
      <c r="H450" s="3"/>
      <c r="S450" s="3"/>
    </row>
    <row r="451" customFormat="false" ht="11.25" hidden="false" customHeight="false" outlineLevel="0" collapsed="false">
      <c r="S451" s="3"/>
    </row>
    <row r="452" customFormat="false" ht="11.25" hidden="false" customHeight="false" outlineLevel="0" collapsed="false">
      <c r="H452" s="3"/>
      <c r="S452" s="3"/>
    </row>
    <row r="453" customFormat="false" ht="11.25" hidden="false" customHeight="false" outlineLevel="0" collapsed="false">
      <c r="D453" s="4"/>
      <c r="G453" s="4"/>
      <c r="H453" s="4"/>
      <c r="S453" s="3"/>
    </row>
    <row r="454" customFormat="false" ht="11.25" hidden="false" customHeight="false" outlineLevel="0" collapsed="false">
      <c r="D454" s="4"/>
      <c r="G454" s="4"/>
      <c r="H454" s="4"/>
      <c r="S454" s="3"/>
    </row>
    <row r="455" customFormat="false" ht="11.25" hidden="false" customHeight="false" outlineLevel="0" collapsed="false">
      <c r="D455" s="4"/>
      <c r="G455" s="4"/>
      <c r="H455" s="4"/>
      <c r="S455" s="3"/>
    </row>
    <row r="456" customFormat="false" ht="11.25" hidden="false" customHeight="false" outlineLevel="0" collapsed="false">
      <c r="D456" s="4"/>
      <c r="G456" s="4"/>
      <c r="H456" s="4"/>
      <c r="S456" s="3"/>
    </row>
    <row r="457" customFormat="false" ht="11.25" hidden="false" customHeight="false" outlineLevel="0" collapsed="false">
      <c r="H457" s="3"/>
      <c r="S457" s="3"/>
    </row>
    <row r="458" customFormat="false" ht="11.25" hidden="false" customHeight="false" outlineLevel="0" collapsed="false">
      <c r="H458" s="3"/>
      <c r="S458" s="3"/>
    </row>
    <row r="459" customFormat="false" ht="11.25" hidden="false" customHeight="false" outlineLevel="0" collapsed="false">
      <c r="H459" s="3"/>
      <c r="S459" s="3"/>
    </row>
    <row r="460" customFormat="false" ht="11.25" hidden="false" customHeight="false" outlineLevel="0" collapsed="false">
      <c r="H460" s="3"/>
      <c r="S460" s="3"/>
    </row>
    <row r="461" customFormat="false" ht="11.25" hidden="false" customHeight="false" outlineLevel="0" collapsed="false">
      <c r="H461" s="3"/>
      <c r="S461" s="3"/>
    </row>
    <row r="462" customFormat="false" ht="11.25" hidden="false" customHeight="false" outlineLevel="0" collapsed="false">
      <c r="H462" s="3"/>
      <c r="S462" s="3"/>
    </row>
    <row r="463" customFormat="false" ht="11.25" hidden="false" customHeight="false" outlineLevel="0" collapsed="false">
      <c r="H463" s="3"/>
      <c r="S463" s="3"/>
    </row>
    <row r="464" customFormat="false" ht="11.25" hidden="false" customHeight="false" outlineLevel="0" collapsed="false">
      <c r="H464" s="3"/>
      <c r="S464" s="3"/>
    </row>
    <row r="465" customFormat="false" ht="11.25" hidden="false" customHeight="false" outlineLevel="0" collapsed="false">
      <c r="H465" s="3"/>
      <c r="S465" s="3"/>
    </row>
    <row r="466" customFormat="false" ht="11.25" hidden="false" customHeight="false" outlineLevel="0" collapsed="false">
      <c r="S466" s="3"/>
    </row>
    <row r="467" customFormat="false" ht="11.25" hidden="false" customHeight="false" outlineLevel="0" collapsed="false">
      <c r="S467" s="3"/>
    </row>
    <row r="468" customFormat="false" ht="11.25" hidden="false" customHeight="false" outlineLevel="0" collapsed="false">
      <c r="S468" s="3"/>
    </row>
    <row r="469" customFormat="false" ht="11.25" hidden="false" customHeight="false" outlineLevel="0" collapsed="false">
      <c r="H469" s="3"/>
      <c r="S469" s="3"/>
    </row>
    <row r="470" customFormat="false" ht="11.25" hidden="false" customHeight="false" outlineLevel="0" collapsed="false">
      <c r="H470" s="3"/>
      <c r="S470" s="3"/>
    </row>
    <row r="471" customFormat="false" ht="11.25" hidden="false" customHeight="false" outlineLevel="0" collapsed="false">
      <c r="H471" s="3"/>
      <c r="S471" s="3"/>
    </row>
    <row r="472" customFormat="false" ht="11.25" hidden="false" customHeight="false" outlineLevel="0" collapsed="false">
      <c r="H472" s="3"/>
      <c r="S472" s="3"/>
    </row>
    <row r="473" customFormat="false" ht="11.25" hidden="false" customHeight="false" outlineLevel="0" collapsed="false">
      <c r="S473" s="3"/>
    </row>
    <row r="474" customFormat="false" ht="11.25" hidden="false" customHeight="false" outlineLevel="0" collapsed="false">
      <c r="S474" s="3"/>
    </row>
    <row r="475" customFormat="false" ht="11.25" hidden="false" customHeight="false" outlineLevel="0" collapsed="false">
      <c r="H475" s="3"/>
      <c r="S475" s="3"/>
    </row>
    <row r="476" customFormat="false" ht="11.25" hidden="false" customHeight="false" outlineLevel="0" collapsed="false">
      <c r="H476" s="3"/>
      <c r="S476" s="3"/>
    </row>
    <row r="477" customFormat="false" ht="11.25" hidden="false" customHeight="false" outlineLevel="0" collapsed="false">
      <c r="H477" s="3"/>
      <c r="S477" s="3"/>
    </row>
    <row r="478" customFormat="false" ht="11.25" hidden="false" customHeight="false" outlineLevel="0" collapsed="false">
      <c r="H478" s="3"/>
      <c r="S478" s="3"/>
    </row>
    <row r="479" customFormat="false" ht="11.25" hidden="false" customHeight="false" outlineLevel="0" collapsed="false">
      <c r="D479" s="22"/>
      <c r="G479" s="169"/>
      <c r="H479" s="189"/>
      <c r="I479" s="22"/>
      <c r="S479" s="3"/>
    </row>
    <row r="480" customFormat="false" ht="11.25" hidden="false" customHeight="false" outlineLevel="0" collapsed="false">
      <c r="D480" s="22"/>
      <c r="G480" s="169"/>
      <c r="H480" s="189"/>
      <c r="I480" s="22"/>
      <c r="S480" s="3"/>
    </row>
    <row r="481" customFormat="false" ht="11.25" hidden="false" customHeight="false" outlineLevel="0" collapsed="false">
      <c r="D481" s="22"/>
      <c r="G481" s="169"/>
      <c r="H481" s="189"/>
      <c r="I481" s="22"/>
      <c r="S481" s="3"/>
    </row>
    <row r="482" customFormat="false" ht="11.25" hidden="false" customHeight="false" outlineLevel="0" collapsed="false">
      <c r="D482" s="22"/>
      <c r="G482" s="169"/>
      <c r="H482" s="189"/>
      <c r="I482" s="22"/>
      <c r="S482" s="3"/>
    </row>
    <row r="483" customFormat="false" ht="11.25" hidden="false" customHeight="false" outlineLevel="0" collapsed="false">
      <c r="H483" s="3"/>
      <c r="S483" s="3"/>
    </row>
    <row r="484" customFormat="false" ht="11.25" hidden="false" customHeight="false" outlineLevel="0" collapsed="false">
      <c r="H484" s="3"/>
      <c r="S484" s="3"/>
    </row>
    <row r="485" customFormat="false" ht="11.25" hidden="false" customHeight="false" outlineLevel="0" collapsed="false">
      <c r="H485" s="3"/>
      <c r="S485" s="3"/>
    </row>
    <row r="486" customFormat="false" ht="11.25" hidden="false" customHeight="false" outlineLevel="0" collapsed="false">
      <c r="H486" s="3"/>
      <c r="S486" s="3"/>
    </row>
    <row r="487" customFormat="false" ht="11.25" hidden="false" customHeight="false" outlineLevel="0" collapsed="false">
      <c r="H487" s="3"/>
      <c r="S487" s="3"/>
    </row>
    <row r="488" customFormat="false" ht="11.25" hidden="false" customHeight="false" outlineLevel="0" collapsed="false">
      <c r="H488" s="3"/>
      <c r="S488" s="3"/>
    </row>
    <row r="489" customFormat="false" ht="11.25" hidden="false" customHeight="false" outlineLevel="0" collapsed="false">
      <c r="H489" s="3"/>
      <c r="S489" s="3"/>
    </row>
    <row r="490" customFormat="false" ht="11.25" hidden="false" customHeight="false" outlineLevel="0" collapsed="false">
      <c r="H490" s="3"/>
      <c r="S490" s="3"/>
    </row>
    <row r="491" customFormat="false" ht="11.25" hidden="false" customHeight="false" outlineLevel="0" collapsed="false">
      <c r="S491" s="3"/>
    </row>
    <row r="492" customFormat="false" ht="11.25" hidden="false" customHeight="false" outlineLevel="0" collapsed="false">
      <c r="S492" s="3"/>
    </row>
    <row r="493" customFormat="false" ht="11.25" hidden="false" customHeight="false" outlineLevel="0" collapsed="false">
      <c r="D493" s="22"/>
      <c r="G493" s="169"/>
      <c r="H493" s="189"/>
      <c r="S493" s="3"/>
    </row>
    <row r="494" customFormat="false" ht="11.25" hidden="false" customHeight="false" outlineLevel="0" collapsed="false">
      <c r="D494" s="22"/>
      <c r="G494" s="169"/>
      <c r="H494" s="189"/>
      <c r="S494" s="3"/>
    </row>
    <row r="495" customFormat="false" ht="11.25" hidden="false" customHeight="false" outlineLevel="0" collapsed="false">
      <c r="D495" s="22"/>
      <c r="G495" s="169"/>
      <c r="H495" s="189"/>
      <c r="S495" s="3"/>
    </row>
    <row r="496" customFormat="false" ht="11.25" hidden="false" customHeight="false" outlineLevel="0" collapsed="false">
      <c r="D496" s="22"/>
      <c r="G496" s="169"/>
      <c r="H496" s="189"/>
      <c r="S496" s="3"/>
    </row>
    <row r="497" customFormat="false" ht="11.25" hidden="false" customHeight="false" outlineLevel="0" collapsed="false">
      <c r="D497" s="22"/>
      <c r="G497" s="169"/>
      <c r="H497" s="189"/>
      <c r="S497" s="3"/>
    </row>
    <row r="498" customFormat="false" ht="11.25" hidden="false" customHeight="false" outlineLevel="0" collapsed="false">
      <c r="D498" s="22"/>
      <c r="G498" s="169"/>
      <c r="H498" s="189"/>
      <c r="S498" s="3"/>
    </row>
    <row r="499" customFormat="false" ht="11.25" hidden="false" customHeight="false" outlineLevel="0" collapsed="false">
      <c r="S499" s="3"/>
    </row>
    <row r="500" customFormat="false" ht="11.25" hidden="false" customHeight="false" outlineLevel="0" collapsed="false">
      <c r="S500" s="3"/>
    </row>
    <row r="501" customFormat="false" ht="11.25" hidden="false" customHeight="false" outlineLevel="0" collapsed="false">
      <c r="D501" s="4"/>
      <c r="G501" s="4"/>
      <c r="H501" s="4"/>
      <c r="S501" s="3"/>
    </row>
    <row r="502" customFormat="false" ht="11.25" hidden="false" customHeight="false" outlineLevel="0" collapsed="false">
      <c r="D502" s="4"/>
      <c r="G502" s="4"/>
      <c r="H502" s="4"/>
      <c r="S502" s="3"/>
    </row>
    <row r="503" customFormat="false" ht="11.25" hidden="false" customHeight="false" outlineLevel="0" collapsed="false">
      <c r="D503" s="4"/>
      <c r="G503" s="4"/>
      <c r="H503" s="4"/>
      <c r="S503" s="3"/>
    </row>
    <row r="504" customFormat="false" ht="11.25" hidden="false" customHeight="false" outlineLevel="0" collapsed="false">
      <c r="D504" s="4"/>
      <c r="G504" s="4"/>
      <c r="H504" s="4"/>
      <c r="S504" s="3"/>
    </row>
    <row r="505" customFormat="false" ht="11.25" hidden="false" customHeight="false" outlineLevel="0" collapsed="false">
      <c r="H505" s="3"/>
      <c r="S505" s="3"/>
    </row>
    <row r="506" customFormat="false" ht="11.25" hidden="false" customHeight="false" outlineLevel="0" collapsed="false">
      <c r="H506" s="3"/>
      <c r="S506" s="3"/>
    </row>
    <row r="507" customFormat="false" ht="11.25" hidden="false" customHeight="false" outlineLevel="0" collapsed="false">
      <c r="H507" s="3"/>
      <c r="N507" s="192"/>
      <c r="S507" s="3"/>
    </row>
    <row r="508" customFormat="false" ht="11.25" hidden="false" customHeight="false" outlineLevel="0" collapsed="false">
      <c r="H508" s="3"/>
      <c r="S508" s="3"/>
    </row>
    <row r="509" customFormat="false" ht="11.25" hidden="false" customHeight="false" outlineLevel="0" collapsed="false">
      <c r="H509" s="3"/>
      <c r="S509" s="3"/>
    </row>
    <row r="510" customFormat="false" ht="11.25" hidden="false" customHeight="false" outlineLevel="0" collapsed="false">
      <c r="H510" s="3"/>
      <c r="S510" s="3"/>
    </row>
    <row r="511" customFormat="false" ht="11.25" hidden="false" customHeight="false" outlineLevel="0" collapsed="false">
      <c r="H511" s="3"/>
      <c r="S511" s="3"/>
    </row>
    <row r="512" customFormat="false" ht="11.25" hidden="false" customHeight="false" outlineLevel="0" collapsed="false">
      <c r="H512" s="3"/>
      <c r="S512" s="3"/>
    </row>
    <row r="513" customFormat="false" ht="11.25" hidden="false" customHeight="false" outlineLevel="0" collapsed="false">
      <c r="H513" s="3"/>
      <c r="S513" s="3"/>
    </row>
    <row r="514" customFormat="false" ht="11.25" hidden="false" customHeight="false" outlineLevel="0" collapsed="false">
      <c r="H514" s="3"/>
      <c r="S514" s="3"/>
    </row>
    <row r="515" customFormat="false" ht="11.25" hidden="false" customHeight="false" outlineLevel="0" collapsed="false">
      <c r="H515" s="3"/>
      <c r="S515" s="3"/>
    </row>
    <row r="516" customFormat="false" ht="11.25" hidden="false" customHeight="false" outlineLevel="0" collapsed="false">
      <c r="H516" s="3"/>
      <c r="S516" s="3"/>
    </row>
    <row r="517" customFormat="false" ht="11.25" hidden="false" customHeight="false" outlineLevel="0" collapsed="false">
      <c r="D517" s="22"/>
      <c r="G517" s="185"/>
      <c r="H517" s="186"/>
      <c r="S517" s="3"/>
    </row>
    <row r="518" customFormat="false" ht="11.25" hidden="false" customHeight="false" outlineLevel="0" collapsed="false">
      <c r="D518" s="22"/>
      <c r="G518" s="185"/>
      <c r="H518" s="186"/>
      <c r="S518" s="3"/>
    </row>
    <row r="519" customFormat="false" ht="11.25" hidden="false" customHeight="false" outlineLevel="0" collapsed="false">
      <c r="D519" s="22"/>
      <c r="G519" s="185"/>
      <c r="H519" s="186"/>
      <c r="S519" s="3"/>
    </row>
    <row r="520" customFormat="false" ht="11.25" hidden="false" customHeight="false" outlineLevel="0" collapsed="false">
      <c r="D520" s="22"/>
      <c r="G520" s="185"/>
      <c r="H520" s="186"/>
      <c r="S520" s="3"/>
    </row>
    <row r="521" customFormat="false" ht="11.25" hidden="false" customHeight="false" outlineLevel="0" collapsed="false">
      <c r="G521" s="185"/>
      <c r="H521" s="186"/>
      <c r="S521" s="3"/>
    </row>
    <row r="522" customFormat="false" ht="11.25" hidden="false" customHeight="false" outlineLevel="0" collapsed="false">
      <c r="D522" s="4"/>
      <c r="G522" s="4"/>
      <c r="H522" s="4"/>
      <c r="S522" s="3"/>
    </row>
    <row r="523" customFormat="false" ht="11.25" hidden="false" customHeight="false" outlineLevel="0" collapsed="false">
      <c r="H523" s="3"/>
      <c r="S523" s="3"/>
    </row>
    <row r="524" customFormat="false" ht="11.25" hidden="false" customHeight="false" outlineLevel="0" collapsed="false">
      <c r="H524" s="3"/>
      <c r="S524" s="3"/>
    </row>
    <row r="525" customFormat="false" ht="11.25" hidden="false" customHeight="false" outlineLevel="0" collapsed="false">
      <c r="H525" s="3"/>
      <c r="S525" s="3"/>
    </row>
    <row r="526" customFormat="false" ht="11.25" hidden="false" customHeight="false" outlineLevel="0" collapsed="false">
      <c r="H526" s="3"/>
      <c r="S526" s="3"/>
    </row>
    <row r="527" customFormat="false" ht="11.25" hidden="false" customHeight="false" outlineLevel="0" collapsed="false">
      <c r="H527" s="3"/>
      <c r="S527" s="3"/>
    </row>
    <row r="528" customFormat="false" ht="11.25" hidden="false" customHeight="false" outlineLevel="0" collapsed="false">
      <c r="H528" s="3"/>
      <c r="S528" s="3"/>
    </row>
    <row r="529" customFormat="false" ht="11.25" hidden="false" customHeight="false" outlineLevel="0" collapsed="false">
      <c r="D529" s="22"/>
      <c r="G529" s="169"/>
      <c r="H529" s="189"/>
      <c r="I529" s="22"/>
      <c r="S529" s="3"/>
    </row>
    <row r="530" customFormat="false" ht="11.25" hidden="false" customHeight="false" outlineLevel="0" collapsed="false">
      <c r="S530" s="3"/>
    </row>
    <row r="531" customFormat="false" ht="11.25" hidden="false" customHeight="false" outlineLevel="0" collapsed="false">
      <c r="S531" s="3"/>
    </row>
    <row r="532" customFormat="false" ht="11.25" hidden="false" customHeight="false" outlineLevel="0" collapsed="false">
      <c r="D532" s="22"/>
      <c r="G532" s="185"/>
      <c r="H532" s="186"/>
      <c r="S532" s="3"/>
    </row>
    <row r="533" customFormat="false" ht="11.25" hidden="false" customHeight="false" outlineLevel="0" collapsed="false">
      <c r="D533" s="22"/>
      <c r="G533" s="185"/>
      <c r="H533" s="186"/>
      <c r="S533" s="3"/>
    </row>
    <row r="534" customFormat="false" ht="11.25" hidden="false" customHeight="false" outlineLevel="0" collapsed="false">
      <c r="D534" s="22"/>
      <c r="G534" s="185"/>
      <c r="H534" s="186"/>
      <c r="S534" s="3"/>
    </row>
    <row r="535" customFormat="false" ht="11.25" hidden="false" customHeight="false" outlineLevel="0" collapsed="false">
      <c r="D535" s="22"/>
      <c r="G535" s="185"/>
      <c r="H535" s="186"/>
      <c r="S535" s="3"/>
    </row>
    <row r="536" customFormat="false" ht="11.25" hidden="false" customHeight="false" outlineLevel="0" collapsed="false">
      <c r="D536" s="22"/>
      <c r="G536" s="169"/>
      <c r="H536" s="189"/>
      <c r="I536" s="22"/>
      <c r="S536" s="3"/>
    </row>
    <row r="537" customFormat="false" ht="11.25" hidden="false" customHeight="false" outlineLevel="0" collapsed="false">
      <c r="D537" s="22"/>
      <c r="G537" s="169"/>
      <c r="H537" s="189"/>
      <c r="I537" s="22"/>
      <c r="S537" s="3"/>
    </row>
    <row r="538" customFormat="false" ht="11.25" hidden="false" customHeight="false" outlineLevel="0" collapsed="false">
      <c r="H538" s="3"/>
      <c r="S538" s="3"/>
    </row>
    <row r="539" customFormat="false" ht="11.25" hidden="false" customHeight="false" outlineLevel="0" collapsed="false">
      <c r="H539" s="3"/>
      <c r="S539" s="3"/>
    </row>
    <row r="540" customFormat="false" ht="11.25" hidden="false" customHeight="false" outlineLevel="0" collapsed="false">
      <c r="H540" s="3"/>
      <c r="S540" s="3"/>
    </row>
    <row r="541" customFormat="false" ht="11.25" hidden="false" customHeight="false" outlineLevel="0" collapsed="false">
      <c r="H541" s="3"/>
      <c r="S541" s="3"/>
    </row>
    <row r="542" customFormat="false" ht="11.25" hidden="false" customHeight="false" outlineLevel="0" collapsed="false">
      <c r="D542" s="22"/>
      <c r="G542" s="185"/>
      <c r="H542" s="186"/>
      <c r="S542" s="3"/>
    </row>
    <row r="543" customFormat="false" ht="11.25" hidden="false" customHeight="false" outlineLevel="0" collapsed="false">
      <c r="D543" s="22"/>
      <c r="G543" s="185"/>
      <c r="H543" s="186"/>
      <c r="S543" s="3"/>
    </row>
    <row r="544" customFormat="false" ht="11.25" hidden="false" customHeight="false" outlineLevel="0" collapsed="false">
      <c r="H544" s="3"/>
      <c r="S544" s="3"/>
    </row>
    <row r="545" customFormat="false" ht="11.25" hidden="false" customHeight="false" outlineLevel="0" collapsed="false">
      <c r="H545" s="3"/>
      <c r="S545" s="3"/>
    </row>
    <row r="546" customFormat="false" ht="11.25" hidden="false" customHeight="false" outlineLevel="0" collapsed="false">
      <c r="H546" s="3"/>
      <c r="S546" s="3"/>
    </row>
    <row r="547" customFormat="false" ht="11.25" hidden="false" customHeight="false" outlineLevel="0" collapsed="false">
      <c r="H547" s="3"/>
      <c r="S547" s="3"/>
    </row>
    <row r="548" customFormat="false" ht="11.25" hidden="false" customHeight="false" outlineLevel="0" collapsed="false">
      <c r="H548" s="3"/>
      <c r="S548" s="3"/>
    </row>
    <row r="549" customFormat="false" ht="11.25" hidden="false" customHeight="false" outlineLevel="0" collapsed="false">
      <c r="H549" s="3"/>
      <c r="S549" s="3"/>
    </row>
    <row r="550" customFormat="false" ht="11.25" hidden="false" customHeight="false" outlineLevel="0" collapsed="false">
      <c r="H550" s="3"/>
      <c r="S550" s="3"/>
    </row>
    <row r="551" customFormat="false" ht="11.25" hidden="false" customHeight="false" outlineLevel="0" collapsed="false">
      <c r="H551" s="3"/>
      <c r="S551" s="3"/>
    </row>
    <row r="552" customFormat="false" ht="11.25" hidden="false" customHeight="false" outlineLevel="0" collapsed="false">
      <c r="H552" s="3"/>
      <c r="S552" s="3"/>
    </row>
    <row r="553" customFormat="false" ht="11.25" hidden="false" customHeight="false" outlineLevel="0" collapsed="false">
      <c r="S553" s="3"/>
    </row>
    <row r="554" customFormat="false" ht="11.25" hidden="false" customHeight="false" outlineLevel="0" collapsed="false">
      <c r="S554" s="3"/>
    </row>
    <row r="555" customFormat="false" ht="11.25" hidden="false" customHeight="false" outlineLevel="0" collapsed="false">
      <c r="S555" s="3"/>
    </row>
    <row r="556" customFormat="false" ht="11.25" hidden="false" customHeight="false" outlineLevel="0" collapsed="false">
      <c r="S556" s="3"/>
    </row>
    <row r="557" customFormat="false" ht="11.25" hidden="false" customHeight="false" outlineLevel="0" collapsed="false">
      <c r="D557" s="4"/>
      <c r="G557" s="4"/>
      <c r="H557" s="4"/>
      <c r="I557" s="4"/>
      <c r="K557" s="4"/>
      <c r="M557" s="4"/>
      <c r="S557" s="3"/>
    </row>
    <row r="558" customFormat="false" ht="11.25" hidden="false" customHeight="false" outlineLevel="0" collapsed="false">
      <c r="D558" s="4"/>
      <c r="G558" s="4"/>
      <c r="H558" s="4"/>
      <c r="I558" s="4"/>
      <c r="K558" s="4"/>
      <c r="L558" s="197"/>
      <c r="M558" s="4"/>
      <c r="S558" s="3"/>
    </row>
    <row r="559" customFormat="false" ht="11.25" hidden="false" customHeight="false" outlineLevel="0" collapsed="false">
      <c r="D559" s="4"/>
      <c r="G559" s="4"/>
      <c r="H559" s="4"/>
      <c r="I559" s="4"/>
      <c r="K559" s="4"/>
      <c r="L559" s="197"/>
      <c r="M559" s="4"/>
      <c r="S559" s="3"/>
    </row>
    <row r="560" customFormat="false" ht="11.25" hidden="false" customHeight="false" outlineLevel="0" collapsed="false">
      <c r="D560" s="4"/>
      <c r="G560" s="4"/>
      <c r="H560" s="4"/>
      <c r="I560" s="4"/>
      <c r="K560" s="4"/>
      <c r="L560" s="197"/>
      <c r="M560" s="4"/>
      <c r="S560" s="3"/>
    </row>
    <row r="561" customFormat="false" ht="11.25" hidden="false" customHeight="false" outlineLevel="0" collapsed="false">
      <c r="D561" s="4"/>
      <c r="G561" s="4"/>
      <c r="H561" s="4"/>
      <c r="I561" s="4"/>
      <c r="K561" s="4"/>
      <c r="L561" s="197"/>
      <c r="M561" s="4"/>
      <c r="S561" s="3"/>
    </row>
    <row r="562" customFormat="false" ht="11.25" hidden="false" customHeight="false" outlineLevel="0" collapsed="false">
      <c r="D562" s="4"/>
      <c r="G562" s="4"/>
      <c r="H562" s="4"/>
      <c r="I562" s="4"/>
      <c r="K562" s="4"/>
      <c r="L562" s="197"/>
      <c r="M562" s="4"/>
      <c r="S562" s="3"/>
    </row>
    <row r="563" customFormat="false" ht="11.25" hidden="false" customHeight="false" outlineLevel="0" collapsed="false">
      <c r="D563" s="4"/>
      <c r="G563" s="4"/>
      <c r="H563" s="4"/>
      <c r="I563" s="4"/>
      <c r="K563" s="4"/>
      <c r="L563" s="197"/>
      <c r="M563" s="4"/>
      <c r="S563" s="3"/>
    </row>
    <row r="564" customFormat="false" ht="11.25" hidden="false" customHeight="false" outlineLevel="0" collapsed="false">
      <c r="D564" s="4"/>
      <c r="G564" s="4"/>
      <c r="H564" s="4"/>
      <c r="I564" s="4"/>
      <c r="K564" s="4"/>
      <c r="L564" s="197"/>
      <c r="M564" s="4"/>
      <c r="S564" s="3"/>
    </row>
    <row r="565" customFormat="false" ht="11.25" hidden="false" customHeight="false" outlineLevel="0" collapsed="false">
      <c r="D565" s="4"/>
      <c r="G565" s="4"/>
      <c r="H565" s="4"/>
      <c r="I565" s="4"/>
      <c r="K565" s="4"/>
      <c r="L565" s="197"/>
      <c r="M565" s="4"/>
      <c r="S565" s="3"/>
    </row>
    <row r="566" customFormat="false" ht="11.25" hidden="false" customHeight="false" outlineLevel="0" collapsed="false">
      <c r="D566" s="4"/>
      <c r="G566" s="4"/>
      <c r="H566" s="4"/>
      <c r="I566" s="4"/>
      <c r="K566" s="4"/>
      <c r="L566" s="197"/>
      <c r="M566" s="4"/>
      <c r="S566" s="3"/>
    </row>
    <row r="567" customFormat="false" ht="11.25" hidden="false" customHeight="false" outlineLevel="0" collapsed="false">
      <c r="D567" s="4"/>
      <c r="G567" s="4"/>
      <c r="H567" s="4"/>
      <c r="I567" s="4"/>
      <c r="K567" s="4"/>
      <c r="L567" s="197"/>
      <c r="M567" s="4"/>
      <c r="S567" s="3"/>
    </row>
    <row r="568" customFormat="false" ht="11.25" hidden="false" customHeight="false" outlineLevel="0" collapsed="false">
      <c r="D568" s="4"/>
      <c r="G568" s="4"/>
      <c r="H568" s="4"/>
      <c r="I568" s="4"/>
      <c r="K568" s="4"/>
      <c r="L568" s="197"/>
      <c r="M568" s="4"/>
      <c r="S568" s="3"/>
    </row>
    <row r="569" customFormat="false" ht="11.25" hidden="false" customHeight="false" outlineLevel="0" collapsed="false">
      <c r="D569" s="4"/>
      <c r="G569" s="4"/>
      <c r="H569" s="4"/>
      <c r="I569" s="4"/>
      <c r="K569" s="4"/>
      <c r="L569" s="197"/>
      <c r="M569" s="4"/>
      <c r="S569" s="3"/>
    </row>
    <row r="570" customFormat="false" ht="11.25" hidden="false" customHeight="false" outlineLevel="0" collapsed="false">
      <c r="D570" s="4"/>
      <c r="G570" s="4"/>
      <c r="H570" s="4"/>
      <c r="I570" s="4"/>
      <c r="K570" s="4"/>
      <c r="L570" s="197"/>
      <c r="M570" s="4"/>
      <c r="S570" s="3"/>
    </row>
    <row r="571" customFormat="false" ht="11.25" hidden="false" customHeight="false" outlineLevel="0" collapsed="false">
      <c r="D571" s="4"/>
      <c r="G571" s="4"/>
      <c r="H571" s="4"/>
      <c r="I571" s="4"/>
      <c r="K571" s="4"/>
      <c r="L571" s="197"/>
      <c r="M571" s="4"/>
      <c r="S571" s="3"/>
    </row>
    <row r="572" customFormat="false" ht="11.25" hidden="false" customHeight="false" outlineLevel="0" collapsed="false">
      <c r="D572" s="4"/>
      <c r="G572" s="4"/>
      <c r="H572" s="4"/>
      <c r="I572" s="4"/>
      <c r="K572" s="4"/>
      <c r="L572" s="197"/>
      <c r="M572" s="4"/>
      <c r="S572" s="3"/>
    </row>
    <row r="573" customFormat="false" ht="11.25" hidden="false" customHeight="false" outlineLevel="0" collapsed="false">
      <c r="D573" s="4"/>
      <c r="G573" s="4"/>
      <c r="H573" s="4"/>
      <c r="I573" s="4"/>
      <c r="K573" s="4"/>
      <c r="L573" s="197"/>
      <c r="M573" s="4"/>
      <c r="S573" s="3"/>
    </row>
    <row r="574" customFormat="false" ht="11.25" hidden="false" customHeight="false" outlineLevel="0" collapsed="false">
      <c r="D574" s="4"/>
      <c r="G574" s="4"/>
      <c r="H574" s="4"/>
      <c r="I574" s="4"/>
      <c r="K574" s="4"/>
      <c r="L574" s="197"/>
      <c r="M574" s="4"/>
      <c r="S574" s="3"/>
    </row>
    <row r="575" customFormat="false" ht="11.25" hidden="false" customHeight="false" outlineLevel="0" collapsed="false">
      <c r="D575" s="4"/>
      <c r="G575" s="4"/>
      <c r="H575" s="4"/>
      <c r="I575" s="4"/>
      <c r="K575" s="4"/>
      <c r="L575" s="197"/>
      <c r="M575" s="4"/>
      <c r="S575" s="3"/>
    </row>
    <row r="576" customFormat="false" ht="11.25" hidden="false" customHeight="false" outlineLevel="0" collapsed="false">
      <c r="D576" s="4"/>
      <c r="G576" s="4"/>
      <c r="H576" s="4"/>
      <c r="I576" s="4"/>
      <c r="K576" s="4"/>
      <c r="L576" s="197"/>
      <c r="M576" s="4"/>
      <c r="S576" s="3"/>
    </row>
    <row r="577" customFormat="false" ht="11.25" hidden="false" customHeight="false" outlineLevel="0" collapsed="false">
      <c r="D577" s="4"/>
      <c r="G577" s="4"/>
      <c r="H577" s="4"/>
      <c r="I577" s="4"/>
      <c r="K577" s="4"/>
      <c r="L577" s="197"/>
      <c r="M577" s="4"/>
      <c r="S577" s="3"/>
    </row>
    <row r="578" customFormat="false" ht="11.25" hidden="false" customHeight="false" outlineLevel="0" collapsed="false">
      <c r="D578" s="4"/>
      <c r="G578" s="4"/>
      <c r="H578" s="4"/>
      <c r="I578" s="4"/>
      <c r="K578" s="4"/>
      <c r="L578" s="197"/>
      <c r="M578" s="4"/>
      <c r="S578" s="3"/>
    </row>
    <row r="579" customFormat="false" ht="11.25" hidden="false" customHeight="false" outlineLevel="0" collapsed="false">
      <c r="D579" s="4"/>
      <c r="G579" s="4"/>
      <c r="H579" s="4"/>
      <c r="I579" s="4"/>
      <c r="K579" s="4"/>
      <c r="L579" s="197"/>
      <c r="M579" s="4"/>
      <c r="S579" s="3"/>
    </row>
    <row r="580" customFormat="false" ht="11.25" hidden="false" customHeight="false" outlineLevel="0" collapsed="false">
      <c r="D580" s="4"/>
      <c r="G580" s="4"/>
      <c r="H580" s="4"/>
      <c r="I580" s="4"/>
      <c r="K580" s="4"/>
      <c r="L580" s="197"/>
      <c r="M580" s="4"/>
      <c r="S580" s="3"/>
    </row>
    <row r="581" customFormat="false" ht="11.25" hidden="false" customHeight="false" outlineLevel="0" collapsed="false">
      <c r="D581" s="4"/>
      <c r="G581" s="4"/>
      <c r="H581" s="4"/>
      <c r="I581" s="4"/>
      <c r="K581" s="4"/>
      <c r="L581" s="197"/>
      <c r="M581" s="4"/>
      <c r="S581" s="3"/>
    </row>
    <row r="582" customFormat="false" ht="11.25" hidden="false" customHeight="false" outlineLevel="0" collapsed="false">
      <c r="D582" s="4"/>
      <c r="G582" s="4"/>
      <c r="H582" s="4"/>
      <c r="I582" s="4"/>
      <c r="K582" s="4"/>
      <c r="L582" s="197"/>
      <c r="M582" s="4"/>
      <c r="S582" s="3"/>
    </row>
    <row r="583" customFormat="false" ht="11.25" hidden="false" customHeight="false" outlineLevel="0" collapsed="false">
      <c r="D583" s="4"/>
      <c r="G583" s="4"/>
      <c r="H583" s="4"/>
      <c r="I583" s="4"/>
      <c r="K583" s="4"/>
      <c r="L583" s="197"/>
      <c r="M583" s="4"/>
      <c r="S583" s="3"/>
    </row>
    <row r="584" customFormat="false" ht="11.25" hidden="false" customHeight="false" outlineLevel="0" collapsed="false">
      <c r="D584" s="4"/>
      <c r="G584" s="4"/>
      <c r="H584" s="4"/>
      <c r="I584" s="4"/>
      <c r="K584" s="4"/>
      <c r="L584" s="197"/>
      <c r="M584" s="4"/>
      <c r="S584" s="3"/>
    </row>
    <row r="585" customFormat="false" ht="11.25" hidden="false" customHeight="false" outlineLevel="0" collapsed="false">
      <c r="D585" s="4"/>
      <c r="G585" s="4"/>
      <c r="H585" s="4"/>
      <c r="I585" s="4"/>
      <c r="K585" s="4"/>
      <c r="L585" s="197"/>
      <c r="M585" s="4"/>
      <c r="S585" s="3"/>
    </row>
    <row r="586" customFormat="false" ht="11.25" hidden="false" customHeight="false" outlineLevel="0" collapsed="false">
      <c r="D586" s="4"/>
      <c r="G586" s="4"/>
      <c r="H586" s="4"/>
      <c r="I586" s="4"/>
      <c r="K586" s="4"/>
      <c r="L586" s="197"/>
      <c r="M586" s="4"/>
      <c r="S586" s="3"/>
    </row>
    <row r="587" customFormat="false" ht="11.25" hidden="false" customHeight="false" outlineLevel="0" collapsed="false">
      <c r="D587" s="4"/>
      <c r="G587" s="4"/>
      <c r="H587" s="4"/>
      <c r="I587" s="4"/>
      <c r="K587" s="4"/>
      <c r="L587" s="197"/>
      <c r="M587" s="4"/>
      <c r="S587" s="3"/>
    </row>
    <row r="588" customFormat="false" ht="11.25" hidden="false" customHeight="false" outlineLevel="0" collapsed="false">
      <c r="D588" s="4"/>
      <c r="G588" s="4"/>
      <c r="H588" s="4"/>
      <c r="I588" s="4"/>
      <c r="K588" s="4"/>
      <c r="L588" s="197"/>
      <c r="M588" s="4"/>
      <c r="S588" s="3"/>
    </row>
    <row r="589" customFormat="false" ht="11.25" hidden="false" customHeight="false" outlineLevel="0" collapsed="false">
      <c r="D589" s="4"/>
      <c r="G589" s="4"/>
      <c r="H589" s="4"/>
      <c r="I589" s="4"/>
      <c r="K589" s="4"/>
      <c r="L589" s="197"/>
      <c r="M589" s="4"/>
      <c r="S589" s="3"/>
    </row>
    <row r="590" customFormat="false" ht="11.25" hidden="false" customHeight="false" outlineLevel="0" collapsed="false">
      <c r="D590" s="4"/>
      <c r="G590" s="4"/>
      <c r="H590" s="4"/>
      <c r="I590" s="4"/>
      <c r="K590" s="4"/>
      <c r="L590" s="197"/>
      <c r="M590" s="4"/>
      <c r="S590" s="3"/>
    </row>
    <row r="591" customFormat="false" ht="11.25" hidden="false" customHeight="false" outlineLevel="0" collapsed="false">
      <c r="D591" s="4"/>
      <c r="G591" s="4"/>
      <c r="H591" s="4"/>
      <c r="I591" s="4"/>
      <c r="K591" s="4"/>
      <c r="L591" s="197"/>
      <c r="M591" s="4"/>
      <c r="S591" s="3"/>
    </row>
    <row r="592" customFormat="false" ht="11.25" hidden="false" customHeight="false" outlineLevel="0" collapsed="false">
      <c r="D592" s="4"/>
      <c r="G592" s="4"/>
      <c r="H592" s="4"/>
      <c r="I592" s="4"/>
      <c r="K592" s="4"/>
      <c r="L592" s="197"/>
      <c r="M592" s="4"/>
      <c r="S592" s="3"/>
    </row>
    <row r="593" customFormat="false" ht="11.25" hidden="false" customHeight="false" outlineLevel="0" collapsed="false">
      <c r="D593" s="4"/>
      <c r="G593" s="4"/>
      <c r="H593" s="4"/>
      <c r="I593" s="4"/>
      <c r="K593" s="4"/>
      <c r="L593" s="197"/>
      <c r="M593" s="4"/>
      <c r="S593" s="3"/>
    </row>
    <row r="594" customFormat="false" ht="11.25" hidden="false" customHeight="false" outlineLevel="0" collapsed="false">
      <c r="D594" s="4"/>
      <c r="G594" s="4"/>
      <c r="H594" s="4"/>
      <c r="I594" s="4"/>
      <c r="K594" s="4"/>
      <c r="L594" s="197"/>
      <c r="M594" s="4"/>
      <c r="S594" s="3"/>
    </row>
    <row r="595" customFormat="false" ht="11.25" hidden="false" customHeight="false" outlineLevel="0" collapsed="false">
      <c r="D595" s="4"/>
      <c r="G595" s="4"/>
      <c r="H595" s="4"/>
      <c r="I595" s="4"/>
      <c r="K595" s="4"/>
      <c r="L595" s="197"/>
      <c r="M595" s="4"/>
      <c r="S595" s="3"/>
    </row>
    <row r="596" customFormat="false" ht="11.25" hidden="false" customHeight="false" outlineLevel="0" collapsed="false">
      <c r="D596" s="4"/>
      <c r="G596" s="4"/>
      <c r="H596" s="4"/>
      <c r="I596" s="4"/>
      <c r="K596" s="4"/>
      <c r="L596" s="197"/>
      <c r="M596" s="4"/>
      <c r="S596" s="3"/>
    </row>
    <row r="597" customFormat="false" ht="11.25" hidden="false" customHeight="false" outlineLevel="0" collapsed="false">
      <c r="D597" s="4"/>
      <c r="G597" s="4"/>
      <c r="H597" s="4"/>
      <c r="I597" s="4"/>
      <c r="K597" s="4"/>
      <c r="L597" s="197"/>
      <c r="M597" s="4"/>
      <c r="S597" s="3"/>
      <c r="V597" s="197"/>
    </row>
    <row r="598" customFormat="false" ht="11.25" hidden="false" customHeight="false" outlineLevel="0" collapsed="false">
      <c r="D598" s="4"/>
      <c r="G598" s="4"/>
      <c r="H598" s="4"/>
      <c r="I598" s="4"/>
      <c r="K598" s="4"/>
      <c r="L598" s="197"/>
      <c r="M598" s="4"/>
      <c r="S598" s="3"/>
    </row>
    <row r="599" customFormat="false" ht="11.25" hidden="false" customHeight="false" outlineLevel="0" collapsed="false">
      <c r="D599" s="4"/>
      <c r="G599" s="4"/>
      <c r="H599" s="4"/>
      <c r="I599" s="4"/>
      <c r="K599" s="4"/>
      <c r="L599" s="197"/>
      <c r="M599" s="4"/>
      <c r="S599" s="3"/>
    </row>
    <row r="600" customFormat="false" ht="11.25" hidden="false" customHeight="false" outlineLevel="0" collapsed="false">
      <c r="D600" s="4"/>
      <c r="G600" s="4"/>
      <c r="H600" s="4"/>
      <c r="I600" s="4"/>
      <c r="K600" s="4"/>
      <c r="L600" s="197"/>
      <c r="M600" s="4"/>
      <c r="S600" s="3"/>
    </row>
    <row r="601" customFormat="false" ht="11.25" hidden="false" customHeight="false" outlineLevel="0" collapsed="false">
      <c r="D601" s="4"/>
      <c r="G601" s="4"/>
      <c r="H601" s="4"/>
      <c r="I601" s="4"/>
      <c r="K601" s="4"/>
      <c r="L601" s="197"/>
      <c r="M601" s="4"/>
      <c r="S601" s="3"/>
    </row>
    <row r="602" customFormat="false" ht="11.25" hidden="false" customHeight="false" outlineLevel="0" collapsed="false">
      <c r="D602" s="4"/>
      <c r="G602" s="4"/>
      <c r="H602" s="4"/>
      <c r="I602" s="4"/>
      <c r="K602" s="4"/>
      <c r="L602" s="197"/>
      <c r="M602" s="4"/>
      <c r="S602" s="3"/>
    </row>
    <row r="603" customFormat="false" ht="11.25" hidden="false" customHeight="false" outlineLevel="0" collapsed="false">
      <c r="D603" s="4"/>
      <c r="G603" s="4"/>
      <c r="H603" s="4"/>
      <c r="I603" s="4"/>
      <c r="K603" s="4"/>
      <c r="L603" s="197"/>
      <c r="M603" s="4"/>
      <c r="S603" s="3"/>
    </row>
    <row r="604" customFormat="false" ht="11.25" hidden="false" customHeight="false" outlineLevel="0" collapsed="false">
      <c r="D604" s="4"/>
      <c r="G604" s="4"/>
      <c r="H604" s="4"/>
      <c r="I604" s="4"/>
      <c r="K604" s="4"/>
      <c r="L604" s="197"/>
      <c r="M604" s="4"/>
      <c r="S604" s="3"/>
    </row>
    <row r="605" customFormat="false" ht="11.25" hidden="false" customHeight="false" outlineLevel="0" collapsed="false">
      <c r="D605" s="4"/>
      <c r="G605" s="4"/>
      <c r="H605" s="4"/>
      <c r="I605" s="4"/>
      <c r="K605" s="4"/>
      <c r="L605" s="197"/>
      <c r="M605" s="4"/>
      <c r="S605" s="3"/>
    </row>
    <row r="606" customFormat="false" ht="11.25" hidden="false" customHeight="false" outlineLevel="0" collapsed="false">
      <c r="D606" s="4"/>
      <c r="G606" s="4"/>
      <c r="H606" s="4"/>
      <c r="I606" s="4"/>
      <c r="K606" s="4"/>
      <c r="L606" s="197"/>
      <c r="M606" s="4"/>
      <c r="S606" s="3"/>
    </row>
    <row r="607" customFormat="false" ht="11.25" hidden="false" customHeight="false" outlineLevel="0" collapsed="false">
      <c r="D607" s="4"/>
      <c r="G607" s="4"/>
      <c r="H607" s="4"/>
      <c r="I607" s="4"/>
      <c r="K607" s="4"/>
      <c r="L607" s="197"/>
      <c r="M607" s="4"/>
      <c r="S607" s="3"/>
    </row>
    <row r="608" customFormat="false" ht="11.25" hidden="false" customHeight="false" outlineLevel="0" collapsed="false">
      <c r="D608" s="4"/>
      <c r="G608" s="4"/>
      <c r="H608" s="4"/>
      <c r="I608" s="4"/>
      <c r="K608" s="4"/>
      <c r="L608" s="197"/>
      <c r="M608" s="4"/>
      <c r="S608" s="3"/>
    </row>
    <row r="609" customFormat="false" ht="11.25" hidden="false" customHeight="false" outlineLevel="0" collapsed="false">
      <c r="D609" s="4"/>
      <c r="G609" s="4"/>
      <c r="H609" s="4"/>
      <c r="I609" s="4"/>
      <c r="K609" s="4"/>
      <c r="L609" s="197"/>
      <c r="M609" s="4"/>
      <c r="S609" s="3"/>
    </row>
    <row r="610" customFormat="false" ht="11.25" hidden="false" customHeight="false" outlineLevel="0" collapsed="false">
      <c r="D610" s="4"/>
      <c r="G610" s="4"/>
      <c r="H610" s="4"/>
      <c r="I610" s="4"/>
      <c r="K610" s="4"/>
      <c r="L610" s="197"/>
      <c r="M610" s="4"/>
      <c r="S610" s="3"/>
    </row>
    <row r="611" customFormat="false" ht="11.25" hidden="false" customHeight="false" outlineLevel="0" collapsed="false">
      <c r="D611" s="4"/>
      <c r="G611" s="4"/>
      <c r="H611" s="4"/>
      <c r="I611" s="4"/>
      <c r="K611" s="4"/>
      <c r="L611" s="197"/>
      <c r="M611" s="4"/>
      <c r="S611" s="3"/>
    </row>
    <row r="612" customFormat="false" ht="11.25" hidden="false" customHeight="false" outlineLevel="0" collapsed="false">
      <c r="D612" s="4"/>
      <c r="H612" s="4"/>
      <c r="I612" s="4"/>
      <c r="K612" s="4"/>
      <c r="L612" s="197"/>
      <c r="M612" s="4"/>
      <c r="S612" s="3"/>
    </row>
    <row r="613" customFormat="false" ht="11.25" hidden="false" customHeight="false" outlineLevel="0" collapsed="false">
      <c r="D613" s="4"/>
      <c r="H613" s="4"/>
      <c r="I613" s="4"/>
      <c r="K613" s="4"/>
      <c r="M613" s="4"/>
      <c r="S613" s="3"/>
    </row>
    <row r="614" customFormat="false" ht="11.25" hidden="false" customHeight="false" outlineLevel="0" collapsed="false">
      <c r="D614" s="4"/>
      <c r="H614" s="4"/>
      <c r="I614" s="4"/>
      <c r="K614" s="4"/>
      <c r="M614" s="4"/>
      <c r="S614" s="3"/>
    </row>
    <row r="615" customFormat="false" ht="11.25" hidden="false" customHeight="false" outlineLevel="0" collapsed="false">
      <c r="D615" s="4"/>
      <c r="H615" s="4"/>
      <c r="I615" s="4"/>
      <c r="K615" s="4"/>
      <c r="M615" s="4"/>
      <c r="S615" s="3"/>
    </row>
    <row r="616" customFormat="false" ht="11.25" hidden="false" customHeight="false" outlineLevel="0" collapsed="false">
      <c r="D616" s="4"/>
      <c r="H616" s="4"/>
      <c r="I616" s="4"/>
      <c r="K616" s="4"/>
      <c r="M616" s="4"/>
      <c r="S616" s="3"/>
    </row>
    <row r="617" customFormat="false" ht="11.25" hidden="false" customHeight="false" outlineLevel="0" collapsed="false">
      <c r="D617" s="4"/>
      <c r="H617" s="4"/>
      <c r="I617" s="4"/>
      <c r="K617" s="4"/>
      <c r="M617" s="4"/>
      <c r="S617" s="3"/>
    </row>
    <row r="618" customFormat="false" ht="11.25" hidden="false" customHeight="false" outlineLevel="0" collapsed="false">
      <c r="D618" s="4"/>
      <c r="H618" s="4"/>
      <c r="I618" s="4"/>
      <c r="K618" s="4"/>
      <c r="M618" s="4"/>
      <c r="S618" s="3"/>
    </row>
    <row r="619" customFormat="false" ht="11.25" hidden="false" customHeight="false" outlineLevel="0" collapsed="false">
      <c r="D619" s="4"/>
      <c r="H619" s="4"/>
      <c r="I619" s="4"/>
      <c r="K619" s="4"/>
      <c r="M619" s="4"/>
      <c r="S619" s="3"/>
    </row>
    <row r="620" customFormat="false" ht="11.25" hidden="false" customHeight="false" outlineLevel="0" collapsed="false">
      <c r="D620" s="4"/>
      <c r="H620" s="4"/>
      <c r="I620" s="4"/>
      <c r="K620" s="4"/>
      <c r="M620" s="4"/>
      <c r="S620" s="3"/>
    </row>
    <row r="621" customFormat="false" ht="11.25" hidden="false" customHeight="false" outlineLevel="0" collapsed="false">
      <c r="D621" s="4"/>
      <c r="H621" s="4"/>
      <c r="I621" s="4"/>
      <c r="K621" s="4"/>
      <c r="M621" s="4"/>
      <c r="S621" s="3"/>
    </row>
    <row r="622" customFormat="false" ht="11.25" hidden="false" customHeight="false" outlineLevel="0" collapsed="false">
      <c r="D622" s="4"/>
      <c r="H622" s="4"/>
      <c r="I622" s="4"/>
      <c r="K622" s="4"/>
      <c r="M622" s="4"/>
      <c r="S622" s="3"/>
    </row>
    <row r="623" customFormat="false" ht="11.25" hidden="false" customHeight="false" outlineLevel="0" collapsed="false">
      <c r="D623" s="4"/>
      <c r="H623" s="4"/>
      <c r="I623" s="4"/>
      <c r="K623" s="4"/>
      <c r="M623" s="4"/>
      <c r="S623" s="3"/>
    </row>
    <row r="624" customFormat="false" ht="11.25" hidden="false" customHeight="false" outlineLevel="0" collapsed="false">
      <c r="D624" s="4"/>
      <c r="H624" s="4"/>
      <c r="I624" s="4"/>
      <c r="K624" s="4"/>
      <c r="M624" s="4"/>
      <c r="S624" s="3"/>
    </row>
    <row r="625" customFormat="false" ht="11.25" hidden="false" customHeight="false" outlineLevel="0" collapsed="false">
      <c r="D625" s="4"/>
      <c r="H625" s="4"/>
      <c r="I625" s="4"/>
      <c r="K625" s="4"/>
      <c r="M625" s="4"/>
      <c r="S625" s="3"/>
    </row>
    <row r="626" customFormat="false" ht="11.25" hidden="false" customHeight="false" outlineLevel="0" collapsed="false">
      <c r="D626" s="4"/>
      <c r="H626" s="4"/>
      <c r="I626" s="4"/>
      <c r="K626" s="4"/>
      <c r="M626" s="4"/>
      <c r="S626" s="3"/>
    </row>
    <row r="627" customFormat="false" ht="11.25" hidden="false" customHeight="false" outlineLevel="0" collapsed="false">
      <c r="D627" s="4"/>
      <c r="H627" s="4"/>
      <c r="I627" s="4"/>
      <c r="K627" s="4"/>
      <c r="M627" s="4"/>
      <c r="S627" s="3"/>
    </row>
    <row r="628" customFormat="false" ht="11.25" hidden="false" customHeight="false" outlineLevel="0" collapsed="false">
      <c r="D628" s="4"/>
      <c r="H628" s="4"/>
      <c r="I628" s="4"/>
      <c r="K628" s="4"/>
      <c r="M628" s="4"/>
      <c r="S628" s="3"/>
    </row>
    <row r="629" customFormat="false" ht="11.25" hidden="false" customHeight="false" outlineLevel="0" collapsed="false">
      <c r="D629" s="4"/>
      <c r="H629" s="4"/>
      <c r="I629" s="4"/>
      <c r="K629" s="4"/>
      <c r="M629" s="4"/>
      <c r="S629" s="3"/>
    </row>
    <row r="630" customFormat="false" ht="11.25" hidden="false" customHeight="false" outlineLevel="0" collapsed="false">
      <c r="D630" s="4"/>
      <c r="H630" s="4"/>
      <c r="I630" s="4"/>
      <c r="K630" s="4"/>
      <c r="M630" s="4"/>
      <c r="S630" s="3"/>
    </row>
    <row r="631" customFormat="false" ht="11.25" hidden="false" customHeight="false" outlineLevel="0" collapsed="false">
      <c r="D631" s="4"/>
      <c r="H631" s="4"/>
      <c r="I631" s="4"/>
      <c r="K631" s="4"/>
      <c r="M631" s="4"/>
      <c r="S631" s="3"/>
    </row>
    <row r="632" customFormat="false" ht="11.25" hidden="false" customHeight="false" outlineLevel="0" collapsed="false">
      <c r="D632" s="4"/>
      <c r="G632" s="4"/>
      <c r="H632" s="4"/>
      <c r="I632" s="4"/>
      <c r="K632" s="4"/>
      <c r="M632" s="4"/>
      <c r="S632" s="3"/>
    </row>
    <row r="633" customFormat="false" ht="11.25" hidden="false" customHeight="false" outlineLevel="0" collapsed="false">
      <c r="D633" s="4"/>
      <c r="G633" s="4"/>
      <c r="H633" s="4"/>
      <c r="I633" s="4"/>
      <c r="K633" s="4"/>
      <c r="M633" s="4"/>
      <c r="S633" s="3"/>
    </row>
    <row r="634" customFormat="false" ht="11.25" hidden="false" customHeight="false" outlineLevel="0" collapsed="false">
      <c r="D634" s="4"/>
      <c r="G634" s="4"/>
      <c r="H634" s="4"/>
      <c r="I634" s="4"/>
      <c r="K634" s="4"/>
      <c r="M634" s="4"/>
      <c r="S634" s="3"/>
    </row>
    <row r="635" customFormat="false" ht="11.25" hidden="false" customHeight="false" outlineLevel="0" collapsed="false">
      <c r="D635" s="4"/>
      <c r="G635" s="4"/>
      <c r="H635" s="4"/>
      <c r="I635" s="4"/>
      <c r="K635" s="4"/>
      <c r="M635" s="4"/>
      <c r="S635" s="3"/>
    </row>
    <row r="636" customFormat="false" ht="11.25" hidden="false" customHeight="false" outlineLevel="0" collapsed="false">
      <c r="D636" s="4"/>
      <c r="G636" s="4"/>
      <c r="H636" s="4"/>
      <c r="I636" s="4"/>
      <c r="K636" s="4"/>
      <c r="M636" s="4"/>
      <c r="S636" s="3"/>
    </row>
    <row r="637" customFormat="false" ht="11.25" hidden="false" customHeight="false" outlineLevel="0" collapsed="false">
      <c r="D637" s="4"/>
      <c r="G637" s="4"/>
      <c r="H637" s="4"/>
      <c r="I637" s="4"/>
      <c r="K637" s="4"/>
      <c r="M637" s="4"/>
      <c r="S637" s="3"/>
    </row>
    <row r="638" customFormat="false" ht="11.25" hidden="false" customHeight="false" outlineLevel="0" collapsed="false">
      <c r="D638" s="4"/>
      <c r="G638" s="4"/>
      <c r="H638" s="4"/>
      <c r="I638" s="4"/>
      <c r="K638" s="4"/>
      <c r="M638" s="4"/>
      <c r="S638" s="3"/>
    </row>
    <row r="639" customFormat="false" ht="11.25" hidden="false" customHeight="false" outlineLevel="0" collapsed="false">
      <c r="D639" s="4"/>
      <c r="G639" s="4"/>
      <c r="H639" s="4"/>
      <c r="I639" s="4"/>
      <c r="K639" s="4"/>
      <c r="M639" s="4"/>
      <c r="S639" s="3"/>
    </row>
    <row r="640" customFormat="false" ht="11.25" hidden="false" customHeight="false" outlineLevel="0" collapsed="false">
      <c r="D640" s="4"/>
      <c r="G640" s="4"/>
      <c r="H640" s="4"/>
      <c r="I640" s="4"/>
      <c r="K640" s="4"/>
      <c r="M640" s="4"/>
      <c r="S640" s="3"/>
    </row>
    <row r="641" customFormat="false" ht="11.25" hidden="false" customHeight="false" outlineLevel="0" collapsed="false">
      <c r="D641" s="4"/>
      <c r="G641" s="4"/>
      <c r="H641" s="4"/>
      <c r="I641" s="4"/>
      <c r="K641" s="4"/>
      <c r="M641" s="4"/>
      <c r="S641" s="3"/>
    </row>
    <row r="642" customFormat="false" ht="11.25" hidden="false" customHeight="false" outlineLevel="0" collapsed="false">
      <c r="D642" s="4"/>
      <c r="G642" s="4"/>
      <c r="H642" s="4"/>
      <c r="I642" s="4"/>
      <c r="K642" s="4"/>
      <c r="M642" s="4"/>
      <c r="S642" s="3"/>
    </row>
    <row r="643" customFormat="false" ht="11.25" hidden="false" customHeight="false" outlineLevel="0" collapsed="false">
      <c r="D643" s="4"/>
      <c r="G643" s="4"/>
      <c r="H643" s="4"/>
      <c r="I643" s="4"/>
      <c r="K643" s="4"/>
      <c r="M643" s="4"/>
      <c r="S643" s="3"/>
    </row>
    <row r="644" customFormat="false" ht="11.25" hidden="false" customHeight="false" outlineLevel="0" collapsed="false">
      <c r="D644" s="4"/>
      <c r="G644" s="4"/>
      <c r="H644" s="4"/>
      <c r="I644" s="4"/>
      <c r="K644" s="4"/>
      <c r="M644" s="4"/>
      <c r="S644" s="3"/>
    </row>
    <row r="645" customFormat="false" ht="11.25" hidden="false" customHeight="false" outlineLevel="0" collapsed="false">
      <c r="D645" s="4"/>
      <c r="G645" s="4"/>
      <c r="H645" s="4"/>
      <c r="I645" s="4"/>
      <c r="K645" s="4"/>
      <c r="M645" s="4"/>
      <c r="S645" s="3"/>
    </row>
    <row r="646" customFormat="false" ht="11.25" hidden="false" customHeight="false" outlineLevel="0" collapsed="false">
      <c r="D646" s="4"/>
      <c r="G646" s="4"/>
      <c r="H646" s="4"/>
      <c r="I646" s="4"/>
      <c r="K646" s="4"/>
      <c r="M646" s="4"/>
      <c r="S646" s="3"/>
    </row>
    <row r="647" customFormat="false" ht="11.25" hidden="false" customHeight="false" outlineLevel="0" collapsed="false">
      <c r="G647" s="4"/>
      <c r="H647" s="4"/>
      <c r="I647" s="4"/>
      <c r="K647" s="4"/>
      <c r="M647" s="4"/>
      <c r="S647" s="3"/>
    </row>
    <row r="648" customFormat="false" ht="11.25" hidden="false" customHeight="false" outlineLevel="0" collapsed="false">
      <c r="G648" s="4"/>
      <c r="H648" s="4"/>
      <c r="I648" s="4"/>
      <c r="K648" s="4"/>
      <c r="M648" s="4"/>
      <c r="S648" s="3"/>
    </row>
    <row r="649" customFormat="false" ht="11.25" hidden="false" customHeight="false" outlineLevel="0" collapsed="false">
      <c r="G649" s="4"/>
      <c r="H649" s="4"/>
      <c r="I649" s="4"/>
      <c r="K649" s="4"/>
      <c r="M649" s="4"/>
      <c r="S649" s="3"/>
    </row>
    <row r="650" customFormat="false" ht="11.25" hidden="false" customHeight="false" outlineLevel="0" collapsed="false">
      <c r="G650" s="4"/>
      <c r="H650" s="4"/>
      <c r="I650" s="4"/>
      <c r="K650" s="4"/>
      <c r="M650" s="4"/>
      <c r="S650" s="3"/>
    </row>
    <row r="651" customFormat="false" ht="11.25" hidden="false" customHeight="false" outlineLevel="0" collapsed="false">
      <c r="G651" s="4"/>
      <c r="H651" s="4"/>
      <c r="I651" s="4"/>
      <c r="K651" s="4"/>
      <c r="M651" s="4"/>
      <c r="S651" s="3"/>
    </row>
    <row r="652" customFormat="false" ht="11.25" hidden="false" customHeight="false" outlineLevel="0" collapsed="false">
      <c r="G652" s="4"/>
      <c r="H652" s="4"/>
      <c r="I652" s="4"/>
      <c r="K652" s="4"/>
      <c r="M652" s="4"/>
      <c r="S652" s="3"/>
    </row>
    <row r="653" customFormat="false" ht="11.25" hidden="false" customHeight="false" outlineLevel="0" collapsed="false">
      <c r="G653" s="4"/>
      <c r="H653" s="4"/>
      <c r="I653" s="4"/>
      <c r="K653" s="4"/>
      <c r="M653" s="4"/>
      <c r="S653" s="3"/>
    </row>
    <row r="654" customFormat="false" ht="11.25" hidden="false" customHeight="false" outlineLevel="0" collapsed="false">
      <c r="G654" s="4"/>
      <c r="H654" s="4"/>
      <c r="I654" s="4"/>
      <c r="K654" s="4"/>
      <c r="M654" s="4"/>
      <c r="S654" s="3"/>
    </row>
    <row r="655" customFormat="false" ht="11.25" hidden="false" customHeight="false" outlineLevel="0" collapsed="false">
      <c r="G655" s="4"/>
      <c r="H655" s="4"/>
      <c r="I655" s="4"/>
      <c r="K655" s="4"/>
      <c r="M655" s="4"/>
      <c r="S655" s="3"/>
    </row>
    <row r="656" customFormat="false" ht="11.25" hidden="false" customHeight="false" outlineLevel="0" collapsed="false">
      <c r="G656" s="4"/>
      <c r="H656" s="4"/>
      <c r="I656" s="4"/>
      <c r="K656" s="4"/>
      <c r="M656" s="4"/>
      <c r="S656" s="3"/>
    </row>
    <row r="657" customFormat="false" ht="11.25" hidden="false" customHeight="false" outlineLevel="0" collapsed="false">
      <c r="A657" s="7"/>
      <c r="D657" s="4"/>
      <c r="G657" s="4"/>
      <c r="H657" s="4"/>
      <c r="I657" s="4"/>
      <c r="K657" s="4"/>
      <c r="M657" s="4"/>
      <c r="O657" s="198"/>
      <c r="S657" s="3"/>
      <c r="U657" s="42"/>
    </row>
    <row r="658" customFormat="false" ht="11.25" hidden="false" customHeight="false" outlineLevel="0" collapsed="false">
      <c r="A658" s="7"/>
      <c r="D658" s="4"/>
      <c r="G658" s="4"/>
      <c r="H658" s="4"/>
      <c r="I658" s="4"/>
      <c r="K658" s="4"/>
      <c r="M658" s="4"/>
      <c r="O658" s="198"/>
      <c r="S658" s="3"/>
      <c r="U658" s="42"/>
    </row>
    <row r="659" customFormat="false" ht="11.25" hidden="false" customHeight="false" outlineLevel="0" collapsed="false">
      <c r="A659" s="7"/>
      <c r="D659" s="4"/>
      <c r="G659" s="4"/>
      <c r="H659" s="4"/>
      <c r="I659" s="4"/>
      <c r="K659" s="4"/>
      <c r="M659" s="4"/>
      <c r="O659" s="198"/>
      <c r="S659" s="3"/>
      <c r="U659" s="42"/>
    </row>
    <row r="660" customFormat="false" ht="11.25" hidden="false" customHeight="false" outlineLevel="0" collapsed="false">
      <c r="A660" s="7"/>
      <c r="D660" s="4"/>
      <c r="G660" s="4"/>
      <c r="H660" s="4"/>
      <c r="I660" s="4"/>
      <c r="K660" s="4"/>
      <c r="M660" s="4"/>
      <c r="O660" s="198"/>
      <c r="S660" s="3"/>
      <c r="U660" s="42"/>
    </row>
    <row r="661" customFormat="false" ht="11.25" hidden="false" customHeight="false" outlineLevel="0" collapsed="false">
      <c r="A661" s="7"/>
      <c r="C661" s="42"/>
      <c r="D661" s="42"/>
      <c r="E661" s="42"/>
      <c r="F661" s="42"/>
      <c r="G661" s="42"/>
      <c r="H661" s="42"/>
      <c r="I661" s="42"/>
      <c r="J661" s="199"/>
      <c r="K661" s="42"/>
      <c r="M661" s="42"/>
      <c r="O661" s="198"/>
      <c r="P661" s="42"/>
      <c r="Q661" s="42"/>
      <c r="R661" s="42"/>
      <c r="S661" s="3"/>
      <c r="U661" s="42"/>
    </row>
    <row r="662" customFormat="false" ht="11.25" hidden="false" customHeight="false" outlineLevel="0" collapsed="false">
      <c r="A662" s="7"/>
      <c r="D662" s="4"/>
      <c r="G662" s="4"/>
      <c r="H662" s="4"/>
      <c r="I662" s="4"/>
      <c r="K662" s="4"/>
      <c r="L662" s="199"/>
      <c r="M662" s="4"/>
      <c r="O662" s="198"/>
      <c r="S662" s="3"/>
      <c r="U662" s="42"/>
    </row>
    <row r="663" customFormat="false" ht="11.25" hidden="false" customHeight="false" outlineLevel="0" collapsed="false">
      <c r="A663" s="7"/>
      <c r="D663" s="4"/>
      <c r="G663" s="4"/>
      <c r="H663" s="4"/>
      <c r="I663" s="4"/>
      <c r="K663" s="4"/>
      <c r="M663" s="4"/>
      <c r="O663" s="198"/>
      <c r="S663" s="3"/>
      <c r="U663" s="42"/>
    </row>
    <row r="664" customFormat="false" ht="11.25" hidden="false" customHeight="false" outlineLevel="0" collapsed="false">
      <c r="A664" s="7"/>
      <c r="D664" s="4"/>
      <c r="G664" s="4"/>
      <c r="H664" s="4"/>
      <c r="I664" s="4"/>
      <c r="K664" s="4"/>
      <c r="M664" s="4"/>
      <c r="O664" s="198"/>
      <c r="S664" s="3"/>
      <c r="U664" s="42"/>
    </row>
    <row r="665" customFormat="false" ht="11.25" hidden="false" customHeight="false" outlineLevel="0" collapsed="false">
      <c r="A665" s="7"/>
      <c r="D665" s="4"/>
      <c r="G665" s="4"/>
      <c r="H665" s="4"/>
      <c r="I665" s="4"/>
      <c r="K665" s="4"/>
      <c r="M665" s="4"/>
      <c r="O665" s="198"/>
      <c r="S665" s="3"/>
      <c r="U665" s="42"/>
    </row>
    <row r="666" customFormat="false" ht="11.25" hidden="false" customHeight="false" outlineLevel="0" collapsed="false">
      <c r="A666" s="7"/>
      <c r="D666" s="4"/>
      <c r="G666" s="4"/>
      <c r="H666" s="4"/>
      <c r="I666" s="4"/>
      <c r="K666" s="4"/>
      <c r="M666" s="4"/>
      <c r="O666" s="198"/>
      <c r="S666" s="3"/>
      <c r="U666" s="42"/>
    </row>
    <row r="667" customFormat="false" ht="11.25" hidden="false" customHeight="false" outlineLevel="0" collapsed="false">
      <c r="A667" s="7"/>
      <c r="D667" s="4"/>
      <c r="G667" s="4"/>
      <c r="H667" s="4"/>
      <c r="I667" s="4"/>
      <c r="K667" s="4"/>
      <c r="M667" s="4"/>
      <c r="O667" s="198"/>
      <c r="S667" s="3"/>
      <c r="U667" s="42"/>
    </row>
    <row r="668" customFormat="false" ht="11.25" hidden="false" customHeight="false" outlineLevel="0" collapsed="false">
      <c r="A668" s="7"/>
      <c r="D668" s="4"/>
      <c r="G668" s="4"/>
      <c r="H668" s="4"/>
      <c r="I668" s="4"/>
      <c r="K668" s="4"/>
      <c r="M668" s="4"/>
      <c r="O668" s="198"/>
      <c r="S668" s="3"/>
      <c r="U668" s="42"/>
    </row>
    <row r="669" customFormat="false" ht="11.25" hidden="false" customHeight="false" outlineLevel="0" collapsed="false">
      <c r="A669" s="7"/>
      <c r="D669" s="4"/>
      <c r="G669" s="4"/>
      <c r="H669" s="4"/>
      <c r="I669" s="4"/>
      <c r="K669" s="4"/>
      <c r="M669" s="4"/>
      <c r="O669" s="198"/>
      <c r="S669" s="3"/>
      <c r="U669" s="42"/>
    </row>
    <row r="670" customFormat="false" ht="11.25" hidden="false" customHeight="false" outlineLevel="0" collapsed="false">
      <c r="A670" s="7"/>
      <c r="D670" s="4"/>
      <c r="G670" s="4"/>
      <c r="H670" s="4"/>
      <c r="I670" s="4"/>
      <c r="K670" s="4"/>
      <c r="M670" s="4"/>
      <c r="O670" s="198"/>
      <c r="S670" s="3"/>
      <c r="U670" s="42"/>
    </row>
    <row r="671" customFormat="false" ht="11.25" hidden="false" customHeight="false" outlineLevel="0" collapsed="false">
      <c r="D671" s="4"/>
      <c r="G671" s="4"/>
      <c r="H671" s="4"/>
      <c r="I671" s="4"/>
      <c r="K671" s="4"/>
      <c r="M671" s="4"/>
      <c r="S671" s="3"/>
    </row>
    <row r="672" customFormat="false" ht="11.25" hidden="false" customHeight="false" outlineLevel="0" collapsed="false">
      <c r="D672" s="4"/>
      <c r="G672" s="4"/>
      <c r="H672" s="4"/>
      <c r="I672" s="4"/>
      <c r="K672" s="4"/>
      <c r="M672" s="4"/>
      <c r="S672" s="3"/>
    </row>
    <row r="673" customFormat="false" ht="11.25" hidden="false" customHeight="false" outlineLevel="0" collapsed="false">
      <c r="D673" s="4"/>
      <c r="G673" s="4"/>
      <c r="H673" s="4"/>
      <c r="I673" s="4"/>
      <c r="K673" s="4"/>
      <c r="M673" s="4"/>
      <c r="S673" s="3"/>
    </row>
    <row r="674" customFormat="false" ht="11.25" hidden="false" customHeight="false" outlineLevel="0" collapsed="false">
      <c r="D674" s="4"/>
      <c r="G674" s="4"/>
      <c r="H674" s="4"/>
      <c r="I674" s="4"/>
      <c r="K674" s="4"/>
      <c r="M674" s="4"/>
      <c r="S674" s="3"/>
    </row>
    <row r="675" customFormat="false" ht="11.25" hidden="false" customHeight="false" outlineLevel="0" collapsed="false">
      <c r="D675" s="4"/>
      <c r="G675" s="4"/>
      <c r="H675" s="4"/>
      <c r="I675" s="4"/>
      <c r="K675" s="4"/>
      <c r="M675" s="4"/>
      <c r="S675" s="3"/>
    </row>
    <row r="676" customFormat="false" ht="11.25" hidden="false" customHeight="false" outlineLevel="0" collapsed="false">
      <c r="D676" s="4"/>
      <c r="G676" s="4"/>
      <c r="H676" s="4"/>
      <c r="I676" s="4"/>
      <c r="K676" s="4"/>
      <c r="M676" s="4"/>
      <c r="S676" s="3"/>
    </row>
    <row r="677" customFormat="false" ht="11.25" hidden="false" customHeight="false" outlineLevel="0" collapsed="false">
      <c r="D677" s="4"/>
      <c r="G677" s="4"/>
      <c r="H677" s="4"/>
      <c r="I677" s="4"/>
      <c r="K677" s="4"/>
      <c r="M677" s="4"/>
      <c r="S677" s="3"/>
    </row>
    <row r="678" customFormat="false" ht="11.25" hidden="false" customHeight="false" outlineLevel="0" collapsed="false">
      <c r="D678" s="4"/>
      <c r="G678" s="4"/>
      <c r="H678" s="4"/>
      <c r="I678" s="4"/>
      <c r="K678" s="4"/>
      <c r="M678" s="4"/>
      <c r="S678" s="3"/>
    </row>
    <row r="679" customFormat="false" ht="11.25" hidden="false" customHeight="false" outlineLevel="0" collapsed="false">
      <c r="D679" s="4"/>
      <c r="G679" s="4"/>
      <c r="H679" s="4"/>
      <c r="I679" s="4"/>
      <c r="K679" s="4"/>
      <c r="M679" s="4"/>
      <c r="S679" s="3"/>
    </row>
    <row r="680" customFormat="false" ht="11.25" hidden="false" customHeight="false" outlineLevel="0" collapsed="false">
      <c r="D680" s="4"/>
      <c r="G680" s="4"/>
      <c r="H680" s="4"/>
      <c r="I680" s="4"/>
      <c r="K680" s="4"/>
      <c r="M680" s="4"/>
      <c r="S680" s="3"/>
    </row>
    <row r="681" customFormat="false" ht="11.25" hidden="false" customHeight="false" outlineLevel="0" collapsed="false">
      <c r="D681" s="4"/>
      <c r="G681" s="4"/>
      <c r="H681" s="4"/>
      <c r="I681" s="4"/>
      <c r="K681" s="4"/>
      <c r="M681" s="4"/>
      <c r="S681" s="3"/>
    </row>
    <row r="682" customFormat="false" ht="11.25" hidden="false" customHeight="false" outlineLevel="0" collapsed="false">
      <c r="D682" s="4"/>
      <c r="G682" s="4"/>
      <c r="H682" s="4"/>
      <c r="I682" s="4"/>
      <c r="K682" s="4"/>
      <c r="M682" s="4"/>
      <c r="S682" s="3"/>
    </row>
    <row r="683" customFormat="false" ht="11.25" hidden="false" customHeight="false" outlineLevel="0" collapsed="false">
      <c r="D683" s="4"/>
      <c r="G683" s="4"/>
      <c r="H683" s="4"/>
      <c r="I683" s="4"/>
      <c r="K683" s="4"/>
      <c r="M683" s="4"/>
      <c r="S683" s="3"/>
    </row>
    <row r="684" customFormat="false" ht="11.25" hidden="false" customHeight="false" outlineLevel="0" collapsed="false">
      <c r="D684" s="4"/>
      <c r="G684" s="4"/>
      <c r="H684" s="4"/>
      <c r="I684" s="4"/>
      <c r="K684" s="4"/>
      <c r="M684" s="4"/>
      <c r="S684" s="3"/>
    </row>
    <row r="685" customFormat="false" ht="11.25" hidden="false" customHeight="false" outlineLevel="0" collapsed="false">
      <c r="D685" s="4"/>
      <c r="G685" s="4"/>
      <c r="H685" s="4"/>
      <c r="I685" s="4"/>
      <c r="K685" s="4"/>
      <c r="M685" s="4"/>
      <c r="S685" s="3"/>
    </row>
    <row r="686" customFormat="false" ht="11.25" hidden="false" customHeight="false" outlineLevel="0" collapsed="false">
      <c r="D686" s="4"/>
      <c r="G686" s="4"/>
      <c r="H686" s="4"/>
      <c r="I686" s="4"/>
      <c r="K686" s="4"/>
      <c r="M686" s="4"/>
      <c r="S686" s="3"/>
    </row>
    <row r="687" customFormat="false" ht="11.25" hidden="false" customHeight="false" outlineLevel="0" collapsed="false">
      <c r="D687" s="4"/>
      <c r="G687" s="4"/>
      <c r="H687" s="4"/>
      <c r="I687" s="4"/>
      <c r="K687" s="4"/>
      <c r="M687" s="4"/>
      <c r="S687" s="3"/>
    </row>
    <row r="688" customFormat="false" ht="11.25" hidden="false" customHeight="false" outlineLevel="0" collapsed="false">
      <c r="D688" s="4"/>
      <c r="G688" s="4"/>
      <c r="H688" s="4"/>
      <c r="I688" s="4"/>
      <c r="K688" s="4"/>
      <c r="M688" s="4"/>
      <c r="S688" s="3"/>
    </row>
    <row r="689" customFormat="false" ht="11.25" hidden="false" customHeight="false" outlineLevel="0" collapsed="false">
      <c r="D689" s="4"/>
      <c r="G689" s="4"/>
      <c r="H689" s="4"/>
      <c r="I689" s="4"/>
      <c r="K689" s="4"/>
      <c r="M689" s="4"/>
      <c r="S689" s="3"/>
    </row>
    <row r="690" customFormat="false" ht="11.25" hidden="false" customHeight="false" outlineLevel="0" collapsed="false">
      <c r="D690" s="4"/>
      <c r="G690" s="4"/>
      <c r="H690" s="4"/>
      <c r="I690" s="4"/>
      <c r="K690" s="4"/>
      <c r="M690" s="4"/>
      <c r="S690" s="3"/>
    </row>
    <row r="691" customFormat="false" ht="11.25" hidden="false" customHeight="false" outlineLevel="0" collapsed="false">
      <c r="D691" s="4"/>
      <c r="G691" s="4"/>
      <c r="H691" s="4"/>
      <c r="I691" s="4"/>
      <c r="K691" s="4"/>
      <c r="M691" s="4"/>
      <c r="S691" s="3"/>
    </row>
    <row r="692" customFormat="false" ht="11.25" hidden="false" customHeight="false" outlineLevel="0" collapsed="false">
      <c r="D692" s="4"/>
      <c r="G692" s="4"/>
      <c r="H692" s="4"/>
      <c r="I692" s="4"/>
      <c r="K692" s="4"/>
      <c r="M692" s="4"/>
      <c r="S692" s="3"/>
    </row>
    <row r="693" customFormat="false" ht="11.25" hidden="false" customHeight="false" outlineLevel="0" collapsed="false">
      <c r="D693" s="4"/>
      <c r="G693" s="4"/>
      <c r="H693" s="4"/>
      <c r="I693" s="4"/>
      <c r="K693" s="4"/>
      <c r="M693" s="4"/>
      <c r="S693" s="3"/>
    </row>
    <row r="694" customFormat="false" ht="11.25" hidden="false" customHeight="false" outlineLevel="0" collapsed="false">
      <c r="D694" s="4"/>
      <c r="G694" s="4"/>
      <c r="H694" s="4"/>
      <c r="I694" s="4"/>
      <c r="K694" s="4"/>
      <c r="M694" s="4"/>
      <c r="S694" s="3"/>
    </row>
    <row r="695" customFormat="false" ht="11.25" hidden="false" customHeight="false" outlineLevel="0" collapsed="false">
      <c r="D695" s="4"/>
      <c r="G695" s="4"/>
      <c r="H695" s="4"/>
      <c r="I695" s="4"/>
      <c r="K695" s="4"/>
      <c r="M695" s="4"/>
      <c r="S695" s="3"/>
    </row>
    <row r="696" customFormat="false" ht="11.25" hidden="false" customHeight="false" outlineLevel="0" collapsed="false">
      <c r="D696" s="4"/>
      <c r="G696" s="4"/>
      <c r="H696" s="4"/>
      <c r="I696" s="4"/>
      <c r="K696" s="4"/>
      <c r="M696" s="4"/>
      <c r="S696" s="3"/>
    </row>
    <row r="697" customFormat="false" ht="11.25" hidden="false" customHeight="false" outlineLevel="0" collapsed="false">
      <c r="D697" s="4"/>
      <c r="G697" s="4"/>
      <c r="H697" s="4"/>
      <c r="I697" s="4"/>
      <c r="K697" s="4"/>
      <c r="M697" s="4"/>
      <c r="S697" s="3"/>
    </row>
    <row r="698" customFormat="false" ht="11.25" hidden="false" customHeight="false" outlineLevel="0" collapsed="false">
      <c r="D698" s="4"/>
      <c r="G698" s="4"/>
      <c r="H698" s="4"/>
      <c r="I698" s="4"/>
      <c r="K698" s="4"/>
      <c r="M698" s="4"/>
      <c r="S698" s="3"/>
    </row>
    <row r="699" customFormat="false" ht="11.25" hidden="false" customHeight="false" outlineLevel="0" collapsed="false">
      <c r="D699" s="4"/>
      <c r="G699" s="4"/>
      <c r="H699" s="4"/>
      <c r="I699" s="4"/>
      <c r="K699" s="4"/>
      <c r="M699" s="4"/>
      <c r="S699" s="3"/>
    </row>
    <row r="700" customFormat="false" ht="11.25" hidden="false" customHeight="false" outlineLevel="0" collapsed="false">
      <c r="D700" s="4"/>
      <c r="G700" s="4"/>
      <c r="H700" s="4"/>
      <c r="I700" s="4"/>
      <c r="K700" s="4"/>
      <c r="M700" s="4"/>
      <c r="S700" s="3"/>
    </row>
    <row r="701" customFormat="false" ht="11.25" hidden="false" customHeight="false" outlineLevel="0" collapsed="false">
      <c r="D701" s="4"/>
      <c r="G701" s="4"/>
      <c r="H701" s="4"/>
      <c r="I701" s="4"/>
      <c r="K701" s="4"/>
      <c r="M701" s="4"/>
      <c r="S701" s="3"/>
    </row>
    <row r="702" customFormat="false" ht="11.25" hidden="false" customHeight="false" outlineLevel="0" collapsed="false">
      <c r="D702" s="4"/>
      <c r="G702" s="4"/>
      <c r="H702" s="4"/>
      <c r="I702" s="4"/>
      <c r="K702" s="4"/>
      <c r="M702" s="4"/>
      <c r="S702" s="3"/>
    </row>
    <row r="703" customFormat="false" ht="11.25" hidden="false" customHeight="false" outlineLevel="0" collapsed="false">
      <c r="D703" s="4"/>
      <c r="G703" s="4"/>
      <c r="H703" s="4"/>
      <c r="I703" s="4"/>
      <c r="K703" s="4"/>
      <c r="M703" s="4"/>
      <c r="S703" s="3"/>
    </row>
    <row r="704" customFormat="false" ht="11.25" hidden="false" customHeight="false" outlineLevel="0" collapsed="false">
      <c r="D704" s="4"/>
      <c r="G704" s="4"/>
      <c r="H704" s="4"/>
      <c r="I704" s="4"/>
      <c r="K704" s="4"/>
      <c r="M704" s="4"/>
      <c r="S704" s="3"/>
    </row>
    <row r="705" customFormat="false" ht="11.25" hidden="false" customHeight="false" outlineLevel="0" collapsed="false">
      <c r="D705" s="4"/>
      <c r="G705" s="4"/>
      <c r="H705" s="4"/>
      <c r="I705" s="4"/>
      <c r="K705" s="4"/>
      <c r="M705" s="4"/>
      <c r="S705" s="3"/>
    </row>
    <row r="706" customFormat="false" ht="11.25" hidden="false" customHeight="false" outlineLevel="0" collapsed="false">
      <c r="D706" s="4"/>
      <c r="G706" s="4"/>
      <c r="H706" s="4"/>
      <c r="I706" s="4"/>
      <c r="K706" s="4"/>
      <c r="M706" s="4"/>
      <c r="S706" s="3"/>
    </row>
    <row r="707" customFormat="false" ht="11.25" hidden="false" customHeight="false" outlineLevel="0" collapsed="false">
      <c r="D707" s="4"/>
      <c r="G707" s="4"/>
      <c r="H707" s="4"/>
      <c r="I707" s="4"/>
      <c r="K707" s="4"/>
      <c r="M707" s="4"/>
      <c r="S707" s="3"/>
    </row>
    <row r="708" customFormat="false" ht="11.25" hidden="false" customHeight="false" outlineLevel="0" collapsed="false">
      <c r="D708" s="4"/>
      <c r="G708" s="4"/>
      <c r="H708" s="4"/>
      <c r="I708" s="4"/>
      <c r="K708" s="4"/>
      <c r="M708" s="4"/>
      <c r="S708" s="3"/>
    </row>
    <row r="709" customFormat="false" ht="11.25" hidden="false" customHeight="false" outlineLevel="0" collapsed="false">
      <c r="D709" s="4"/>
      <c r="G709" s="4"/>
      <c r="H709" s="4"/>
      <c r="I709" s="4"/>
      <c r="K709" s="4"/>
      <c r="M709" s="4"/>
      <c r="S709" s="3"/>
    </row>
    <row r="710" customFormat="false" ht="11.25" hidden="false" customHeight="false" outlineLevel="0" collapsed="false">
      <c r="D710" s="4"/>
      <c r="G710" s="4"/>
      <c r="H710" s="4"/>
      <c r="I710" s="4"/>
      <c r="K710" s="4"/>
      <c r="M710" s="4"/>
      <c r="S710" s="3"/>
    </row>
    <row r="711" customFormat="false" ht="11.25" hidden="false" customHeight="false" outlineLevel="0" collapsed="false">
      <c r="D711" s="4"/>
      <c r="G711" s="4"/>
      <c r="H711" s="4"/>
      <c r="I711" s="4"/>
      <c r="K711" s="4"/>
      <c r="M711" s="4"/>
      <c r="S711" s="3"/>
    </row>
    <row r="712" customFormat="false" ht="11.25" hidden="false" customHeight="false" outlineLevel="0" collapsed="false">
      <c r="D712" s="4"/>
      <c r="G712" s="4"/>
      <c r="H712" s="4"/>
      <c r="I712" s="4"/>
      <c r="K712" s="4"/>
      <c r="M712" s="4"/>
      <c r="S712" s="3"/>
    </row>
    <row r="713" customFormat="false" ht="11.25" hidden="false" customHeight="false" outlineLevel="0" collapsed="false">
      <c r="D713" s="4"/>
      <c r="G713" s="4"/>
      <c r="H713" s="4"/>
      <c r="I713" s="4"/>
      <c r="K713" s="4"/>
      <c r="M713" s="4"/>
      <c r="S713" s="3"/>
    </row>
    <row r="714" customFormat="false" ht="11.25" hidden="false" customHeight="false" outlineLevel="0" collapsed="false">
      <c r="D714" s="4"/>
      <c r="G714" s="4"/>
      <c r="H714" s="4"/>
      <c r="I714" s="4"/>
      <c r="K714" s="4"/>
      <c r="M714" s="4"/>
      <c r="S714" s="3"/>
    </row>
    <row r="715" customFormat="false" ht="11.25" hidden="false" customHeight="false" outlineLevel="0" collapsed="false">
      <c r="D715" s="4"/>
      <c r="G715" s="4"/>
      <c r="H715" s="4"/>
      <c r="I715" s="4"/>
      <c r="K715" s="4"/>
      <c r="M715" s="4"/>
      <c r="S715" s="3"/>
    </row>
    <row r="716" customFormat="false" ht="11.25" hidden="false" customHeight="false" outlineLevel="0" collapsed="false">
      <c r="D716" s="4"/>
      <c r="G716" s="4"/>
      <c r="H716" s="4"/>
      <c r="I716" s="4"/>
      <c r="K716" s="4"/>
      <c r="M716" s="4"/>
      <c r="S716" s="3"/>
    </row>
    <row r="717" customFormat="false" ht="11.25" hidden="false" customHeight="false" outlineLevel="0" collapsed="false">
      <c r="D717" s="4"/>
      <c r="G717" s="4"/>
      <c r="H717" s="4"/>
      <c r="I717" s="4"/>
      <c r="K717" s="4"/>
      <c r="M717" s="4"/>
      <c r="S717" s="3"/>
    </row>
    <row r="718" customFormat="false" ht="11.25" hidden="false" customHeight="false" outlineLevel="0" collapsed="false">
      <c r="D718" s="4"/>
      <c r="G718" s="4"/>
      <c r="H718" s="4"/>
      <c r="I718" s="4"/>
      <c r="K718" s="4"/>
      <c r="M718" s="4"/>
      <c r="S718" s="3"/>
    </row>
    <row r="719" customFormat="false" ht="11.25" hidden="false" customHeight="false" outlineLevel="0" collapsed="false">
      <c r="D719" s="4"/>
      <c r="G719" s="4"/>
      <c r="H719" s="4"/>
      <c r="I719" s="4"/>
      <c r="K719" s="4"/>
      <c r="M719" s="4"/>
      <c r="S719" s="3"/>
    </row>
    <row r="720" customFormat="false" ht="11.25" hidden="false" customHeight="false" outlineLevel="0" collapsed="false">
      <c r="D720" s="4"/>
      <c r="G720" s="4"/>
      <c r="H720" s="4"/>
      <c r="I720" s="4"/>
      <c r="K720" s="4"/>
      <c r="M720" s="4"/>
      <c r="S720" s="3"/>
    </row>
    <row r="721" customFormat="false" ht="11.25" hidden="false" customHeight="false" outlineLevel="0" collapsed="false">
      <c r="D721" s="4"/>
      <c r="G721" s="4"/>
      <c r="H721" s="4"/>
      <c r="I721" s="4"/>
      <c r="K721" s="4"/>
      <c r="M721" s="4"/>
      <c r="S721" s="3"/>
    </row>
    <row r="722" customFormat="false" ht="11.25" hidden="false" customHeight="false" outlineLevel="0" collapsed="false">
      <c r="D722" s="4"/>
      <c r="G722" s="4"/>
      <c r="H722" s="4"/>
      <c r="I722" s="4"/>
      <c r="K722" s="4"/>
      <c r="M722" s="4"/>
      <c r="S722" s="3"/>
    </row>
    <row r="723" customFormat="false" ht="11.25" hidden="false" customHeight="false" outlineLevel="0" collapsed="false">
      <c r="G723" s="4"/>
      <c r="H723" s="4"/>
      <c r="I723" s="4"/>
      <c r="K723" s="4"/>
      <c r="M723" s="4"/>
      <c r="S723" s="3"/>
    </row>
    <row r="724" customFormat="false" ht="11.25" hidden="false" customHeight="false" outlineLevel="0" collapsed="false">
      <c r="G724" s="4"/>
      <c r="H724" s="4"/>
      <c r="I724" s="4"/>
      <c r="K724" s="4"/>
      <c r="M724" s="4"/>
      <c r="S724" s="3"/>
    </row>
    <row r="725" customFormat="false" ht="11.25" hidden="false" customHeight="false" outlineLevel="0" collapsed="false">
      <c r="G725" s="4"/>
      <c r="H725" s="4"/>
      <c r="I725" s="4"/>
      <c r="K725" s="4"/>
      <c r="M725" s="4"/>
      <c r="S725" s="3"/>
    </row>
    <row r="726" customFormat="false" ht="11.25" hidden="false" customHeight="false" outlineLevel="0" collapsed="false">
      <c r="G726" s="4"/>
      <c r="H726" s="4"/>
      <c r="I726" s="4"/>
      <c r="K726" s="4"/>
      <c r="M726" s="4"/>
      <c r="S726" s="3"/>
    </row>
    <row r="727" customFormat="false" ht="11.25" hidden="false" customHeight="false" outlineLevel="0" collapsed="false">
      <c r="G727" s="4"/>
      <c r="H727" s="4"/>
      <c r="I727" s="4"/>
      <c r="K727" s="4"/>
      <c r="M727" s="4"/>
      <c r="S727" s="3"/>
    </row>
    <row r="728" customFormat="false" ht="11.25" hidden="false" customHeight="false" outlineLevel="0" collapsed="false">
      <c r="G728" s="4"/>
      <c r="H728" s="4"/>
      <c r="I728" s="4"/>
      <c r="K728" s="4"/>
      <c r="M728" s="4"/>
      <c r="S728" s="3"/>
    </row>
    <row r="729" customFormat="false" ht="11.25" hidden="false" customHeight="false" outlineLevel="0" collapsed="false">
      <c r="G729" s="4"/>
      <c r="H729" s="4"/>
      <c r="I729" s="4"/>
      <c r="K729" s="4"/>
      <c r="M729" s="4"/>
      <c r="S729" s="3"/>
    </row>
    <row r="730" customFormat="false" ht="11.25" hidden="false" customHeight="false" outlineLevel="0" collapsed="false">
      <c r="G730" s="4"/>
      <c r="H730" s="4"/>
      <c r="I730" s="4"/>
      <c r="K730" s="4"/>
      <c r="M730" s="4"/>
      <c r="S730" s="3"/>
    </row>
    <row r="731" customFormat="false" ht="11.25" hidden="false" customHeight="false" outlineLevel="0" collapsed="false">
      <c r="G731" s="4"/>
      <c r="H731" s="4"/>
      <c r="I731" s="4"/>
      <c r="K731" s="4"/>
      <c r="M731" s="4"/>
      <c r="S731" s="3"/>
    </row>
    <row r="732" customFormat="false" ht="11.25" hidden="false" customHeight="false" outlineLevel="0" collapsed="false">
      <c r="G732" s="4"/>
      <c r="H732" s="4"/>
      <c r="I732" s="4"/>
      <c r="K732" s="4"/>
      <c r="M732" s="4"/>
      <c r="S732" s="3"/>
    </row>
    <row r="733" customFormat="false" ht="11.25" hidden="false" customHeight="false" outlineLevel="0" collapsed="false">
      <c r="G733" s="4"/>
      <c r="H733" s="4"/>
      <c r="I733" s="4"/>
      <c r="K733" s="4"/>
      <c r="M733" s="4"/>
      <c r="S733" s="3"/>
    </row>
    <row r="734" customFormat="false" ht="11.25" hidden="false" customHeight="false" outlineLevel="0" collapsed="false">
      <c r="G734" s="4"/>
      <c r="H734" s="4"/>
      <c r="I734" s="4"/>
      <c r="K734" s="4"/>
      <c r="M734" s="4"/>
      <c r="S734" s="3"/>
    </row>
    <row r="735" customFormat="false" ht="11.25" hidden="false" customHeight="false" outlineLevel="0" collapsed="false">
      <c r="G735" s="4"/>
      <c r="H735" s="4"/>
      <c r="I735" s="4"/>
      <c r="K735" s="4"/>
      <c r="M735" s="4"/>
      <c r="S735" s="3"/>
    </row>
    <row r="736" customFormat="false" ht="11.25" hidden="false" customHeight="false" outlineLevel="0" collapsed="false">
      <c r="G736" s="4"/>
      <c r="H736" s="4"/>
      <c r="I736" s="4"/>
      <c r="K736" s="4"/>
      <c r="M736" s="4"/>
      <c r="S736" s="3"/>
    </row>
    <row r="737" customFormat="false" ht="11.25" hidden="false" customHeight="false" outlineLevel="0" collapsed="false">
      <c r="G737" s="4"/>
      <c r="H737" s="4"/>
      <c r="I737" s="4"/>
      <c r="K737" s="4"/>
      <c r="M737" s="4"/>
      <c r="S737" s="3"/>
    </row>
    <row r="738" customFormat="false" ht="11.25" hidden="false" customHeight="false" outlineLevel="0" collapsed="false">
      <c r="G738" s="4"/>
      <c r="H738" s="4"/>
      <c r="I738" s="4"/>
      <c r="K738" s="4"/>
      <c r="M738" s="4"/>
      <c r="S738" s="3"/>
    </row>
    <row r="739" customFormat="false" ht="11.25" hidden="false" customHeight="false" outlineLevel="0" collapsed="false">
      <c r="G739" s="4"/>
      <c r="H739" s="4"/>
      <c r="I739" s="4"/>
      <c r="K739" s="4"/>
      <c r="M739" s="4"/>
      <c r="S739" s="3"/>
    </row>
    <row r="740" customFormat="false" ht="11.25" hidden="false" customHeight="false" outlineLevel="0" collapsed="false">
      <c r="G740" s="4"/>
      <c r="H740" s="4"/>
      <c r="I740" s="4"/>
      <c r="K740" s="4"/>
      <c r="M740" s="4"/>
      <c r="S740" s="3"/>
    </row>
    <row r="741" customFormat="false" ht="11.25" hidden="false" customHeight="false" outlineLevel="0" collapsed="false">
      <c r="G741" s="4"/>
      <c r="H741" s="4"/>
      <c r="I741" s="4"/>
      <c r="K741" s="4"/>
      <c r="M741" s="4"/>
      <c r="S741" s="3"/>
    </row>
    <row r="742" customFormat="false" ht="11.25" hidden="false" customHeight="false" outlineLevel="0" collapsed="false">
      <c r="G742" s="4"/>
      <c r="H742" s="4"/>
      <c r="I742" s="4"/>
      <c r="K742" s="4"/>
      <c r="M742" s="4"/>
      <c r="S742" s="3"/>
    </row>
    <row r="743" customFormat="false" ht="11.25" hidden="false" customHeight="false" outlineLevel="0" collapsed="false">
      <c r="G743" s="4"/>
      <c r="H743" s="4"/>
      <c r="I743" s="4"/>
      <c r="K743" s="4"/>
      <c r="M743" s="4"/>
      <c r="S743" s="3"/>
    </row>
    <row r="744" customFormat="false" ht="11.25" hidden="false" customHeight="false" outlineLevel="0" collapsed="false">
      <c r="G744" s="4"/>
      <c r="H744" s="4"/>
      <c r="I744" s="4"/>
      <c r="K744" s="4"/>
      <c r="M744" s="4"/>
      <c r="S744" s="3"/>
    </row>
    <row r="745" customFormat="false" ht="11.25" hidden="false" customHeight="false" outlineLevel="0" collapsed="false">
      <c r="G745" s="4"/>
      <c r="H745" s="4"/>
      <c r="I745" s="4"/>
      <c r="K745" s="4"/>
      <c r="M745" s="4"/>
      <c r="S745" s="3"/>
    </row>
    <row r="746" customFormat="false" ht="11.25" hidden="false" customHeight="false" outlineLevel="0" collapsed="false">
      <c r="G746" s="4"/>
      <c r="H746" s="4"/>
      <c r="I746" s="4"/>
      <c r="K746" s="4"/>
      <c r="M746" s="4"/>
      <c r="S746" s="3"/>
    </row>
    <row r="747" customFormat="false" ht="11.25" hidden="false" customHeight="false" outlineLevel="0" collapsed="false">
      <c r="G747" s="4"/>
      <c r="H747" s="4"/>
      <c r="I747" s="4"/>
      <c r="K747" s="4"/>
      <c r="M747" s="4"/>
      <c r="S747" s="3"/>
    </row>
    <row r="748" customFormat="false" ht="11.25" hidden="false" customHeight="false" outlineLevel="0" collapsed="false">
      <c r="G748" s="4"/>
      <c r="H748" s="4"/>
      <c r="I748" s="4"/>
      <c r="K748" s="4"/>
      <c r="M748" s="4"/>
      <c r="S748" s="3"/>
    </row>
    <row r="749" customFormat="false" ht="11.25" hidden="false" customHeight="false" outlineLevel="0" collapsed="false">
      <c r="G749" s="4"/>
      <c r="H749" s="4"/>
      <c r="I749" s="4"/>
      <c r="K749" s="4"/>
      <c r="M749" s="4"/>
      <c r="S749" s="3"/>
    </row>
    <row r="750" customFormat="false" ht="11.25" hidden="false" customHeight="false" outlineLevel="0" collapsed="false">
      <c r="G750" s="4"/>
      <c r="H750" s="4"/>
      <c r="I750" s="4"/>
      <c r="K750" s="4"/>
      <c r="M750" s="4"/>
      <c r="S750" s="3"/>
    </row>
    <row r="751" customFormat="false" ht="11.25" hidden="false" customHeight="false" outlineLevel="0" collapsed="false">
      <c r="G751" s="4"/>
      <c r="H751" s="4"/>
      <c r="I751" s="4"/>
      <c r="K751" s="4"/>
      <c r="M751" s="4"/>
      <c r="S751" s="3"/>
    </row>
    <row r="752" customFormat="false" ht="11.25" hidden="false" customHeight="false" outlineLevel="0" collapsed="false">
      <c r="G752" s="4"/>
      <c r="H752" s="4"/>
      <c r="I752" s="4"/>
      <c r="K752" s="4"/>
      <c r="M752" s="4"/>
      <c r="S752" s="3"/>
    </row>
    <row r="753" customFormat="false" ht="11.25" hidden="false" customHeight="false" outlineLevel="0" collapsed="false">
      <c r="G753" s="4"/>
      <c r="H753" s="4"/>
      <c r="I753" s="4"/>
      <c r="K753" s="4"/>
      <c r="M753" s="4"/>
      <c r="S753" s="3"/>
    </row>
    <row r="754" customFormat="false" ht="11.25" hidden="false" customHeight="false" outlineLevel="0" collapsed="false">
      <c r="G754" s="4"/>
      <c r="H754" s="4"/>
      <c r="I754" s="4"/>
      <c r="K754" s="4"/>
      <c r="M754" s="4"/>
      <c r="S754" s="3"/>
    </row>
    <row r="755" customFormat="false" ht="11.25" hidden="false" customHeight="false" outlineLevel="0" collapsed="false">
      <c r="G755" s="4"/>
      <c r="H755" s="4"/>
      <c r="I755" s="4"/>
      <c r="K755" s="4"/>
      <c r="M755" s="4"/>
      <c r="S755" s="3"/>
    </row>
    <row r="756" customFormat="false" ht="11.25" hidden="false" customHeight="false" outlineLevel="0" collapsed="false">
      <c r="G756" s="4"/>
      <c r="H756" s="4"/>
      <c r="I756" s="4"/>
      <c r="K756" s="4"/>
      <c r="M756" s="4"/>
      <c r="S756" s="3"/>
    </row>
    <row r="757" customFormat="false" ht="11.25" hidden="false" customHeight="false" outlineLevel="0" collapsed="false">
      <c r="G757" s="4"/>
      <c r="H757" s="4"/>
      <c r="I757" s="4"/>
      <c r="K757" s="4"/>
      <c r="M757" s="4"/>
      <c r="S757" s="3"/>
    </row>
    <row r="758" customFormat="false" ht="11.25" hidden="false" customHeight="false" outlineLevel="0" collapsed="false">
      <c r="G758" s="4"/>
      <c r="H758" s="4"/>
      <c r="I758" s="4"/>
      <c r="K758" s="4"/>
      <c r="M758" s="4"/>
      <c r="S758" s="3"/>
    </row>
    <row r="759" customFormat="false" ht="11.25" hidden="false" customHeight="false" outlineLevel="0" collapsed="false">
      <c r="G759" s="4"/>
      <c r="H759" s="4"/>
      <c r="I759" s="4"/>
      <c r="K759" s="4"/>
      <c r="M759" s="4"/>
      <c r="S759" s="3"/>
    </row>
    <row r="760" customFormat="false" ht="11.25" hidden="false" customHeight="false" outlineLevel="0" collapsed="false">
      <c r="G760" s="4"/>
      <c r="H760" s="4"/>
      <c r="I760" s="4"/>
      <c r="K760" s="4"/>
      <c r="M760" s="4"/>
      <c r="S760" s="3"/>
    </row>
    <row r="761" customFormat="false" ht="11.25" hidden="false" customHeight="false" outlineLevel="0" collapsed="false">
      <c r="G761" s="4"/>
      <c r="H761" s="4"/>
      <c r="I761" s="4"/>
      <c r="K761" s="4"/>
      <c r="M761" s="4"/>
      <c r="S761" s="3"/>
    </row>
    <row r="762" customFormat="false" ht="11.25" hidden="false" customHeight="false" outlineLevel="0" collapsed="false">
      <c r="G762" s="4"/>
      <c r="H762" s="4"/>
      <c r="I762" s="4"/>
      <c r="K762" s="4"/>
      <c r="M762" s="4"/>
      <c r="S762" s="3"/>
    </row>
    <row r="763" customFormat="false" ht="11.25" hidden="false" customHeight="false" outlineLevel="0" collapsed="false">
      <c r="G763" s="4"/>
      <c r="H763" s="4"/>
      <c r="I763" s="4"/>
      <c r="K763" s="4"/>
      <c r="M763" s="4"/>
      <c r="S763" s="3"/>
    </row>
    <row r="764" customFormat="false" ht="11.25" hidden="false" customHeight="false" outlineLevel="0" collapsed="false">
      <c r="G764" s="4"/>
      <c r="H764" s="4"/>
      <c r="I764" s="4"/>
      <c r="K764" s="4"/>
      <c r="M764" s="4"/>
      <c r="S764" s="3"/>
    </row>
    <row r="765" customFormat="false" ht="11.25" hidden="false" customHeight="false" outlineLevel="0" collapsed="false">
      <c r="G765" s="4"/>
      <c r="H765" s="4"/>
      <c r="I765" s="4"/>
      <c r="K765" s="4"/>
      <c r="M765" s="4"/>
      <c r="S765" s="3"/>
    </row>
    <row r="766" customFormat="false" ht="11.25" hidden="false" customHeight="false" outlineLevel="0" collapsed="false">
      <c r="G766" s="4"/>
      <c r="H766" s="4"/>
      <c r="I766" s="4"/>
      <c r="K766" s="4"/>
      <c r="M766" s="4"/>
      <c r="S766" s="3"/>
    </row>
    <row r="767" customFormat="false" ht="11.25" hidden="false" customHeight="false" outlineLevel="0" collapsed="false">
      <c r="G767" s="4"/>
      <c r="H767" s="4"/>
      <c r="I767" s="4"/>
      <c r="K767" s="4"/>
      <c r="M767" s="4"/>
      <c r="S767" s="3"/>
    </row>
    <row r="768" customFormat="false" ht="11.25" hidden="false" customHeight="false" outlineLevel="0" collapsed="false">
      <c r="G768" s="4"/>
      <c r="H768" s="4"/>
      <c r="I768" s="4"/>
      <c r="K768" s="4"/>
      <c r="M768" s="4"/>
      <c r="S768" s="3"/>
    </row>
    <row r="769" customFormat="false" ht="11.25" hidden="false" customHeight="false" outlineLevel="0" collapsed="false">
      <c r="G769" s="4"/>
      <c r="H769" s="4"/>
      <c r="I769" s="4"/>
      <c r="K769" s="4"/>
      <c r="M769" s="4"/>
      <c r="S769" s="3"/>
    </row>
    <row r="770" customFormat="false" ht="11.25" hidden="false" customHeight="false" outlineLevel="0" collapsed="false">
      <c r="G770" s="4"/>
      <c r="H770" s="4"/>
      <c r="I770" s="4"/>
      <c r="K770" s="4"/>
      <c r="M770" s="4"/>
      <c r="S770" s="3"/>
    </row>
    <row r="771" customFormat="false" ht="11.25" hidden="false" customHeight="false" outlineLevel="0" collapsed="false">
      <c r="G771" s="4"/>
      <c r="H771" s="4"/>
      <c r="I771" s="4"/>
      <c r="K771" s="4"/>
      <c r="M771" s="4"/>
      <c r="S771" s="3"/>
    </row>
    <row r="772" customFormat="false" ht="11.25" hidden="false" customHeight="false" outlineLevel="0" collapsed="false">
      <c r="G772" s="4"/>
      <c r="H772" s="4"/>
      <c r="I772" s="4"/>
      <c r="K772" s="4"/>
      <c r="M772" s="4"/>
      <c r="S772" s="3"/>
    </row>
    <row r="773" customFormat="false" ht="11.25" hidden="false" customHeight="false" outlineLevel="0" collapsed="false">
      <c r="G773" s="4"/>
      <c r="H773" s="4"/>
      <c r="I773" s="4"/>
      <c r="K773" s="4"/>
      <c r="M773" s="4"/>
      <c r="S773" s="3"/>
    </row>
    <row r="774" customFormat="false" ht="11.25" hidden="false" customHeight="false" outlineLevel="0" collapsed="false">
      <c r="G774" s="4"/>
      <c r="H774" s="4"/>
      <c r="I774" s="4"/>
      <c r="K774" s="4"/>
      <c r="M774" s="4"/>
      <c r="S774" s="3"/>
    </row>
    <row r="775" customFormat="false" ht="11.25" hidden="false" customHeight="false" outlineLevel="0" collapsed="false">
      <c r="G775" s="4"/>
      <c r="H775" s="4"/>
      <c r="I775" s="4"/>
      <c r="K775" s="4"/>
      <c r="M775" s="4"/>
      <c r="S775" s="3"/>
    </row>
    <row r="776" customFormat="false" ht="11.25" hidden="false" customHeight="false" outlineLevel="0" collapsed="false">
      <c r="D776" s="4"/>
      <c r="G776" s="4"/>
      <c r="H776" s="4"/>
      <c r="I776" s="4"/>
      <c r="K776" s="4"/>
      <c r="M776" s="4"/>
      <c r="S776" s="3"/>
    </row>
    <row r="777" customFormat="false" ht="11.25" hidden="false" customHeight="false" outlineLevel="0" collapsed="false">
      <c r="D777" s="4"/>
      <c r="G777" s="4"/>
      <c r="H777" s="4"/>
      <c r="I777" s="4"/>
      <c r="K777" s="4"/>
      <c r="M777" s="4"/>
      <c r="S777" s="3"/>
    </row>
    <row r="778" customFormat="false" ht="11.25" hidden="false" customHeight="false" outlineLevel="0" collapsed="false">
      <c r="D778" s="4"/>
      <c r="G778" s="4"/>
      <c r="H778" s="4"/>
      <c r="I778" s="4"/>
      <c r="K778" s="4"/>
      <c r="M778" s="4"/>
      <c r="S778" s="3"/>
    </row>
    <row r="779" customFormat="false" ht="11.25" hidden="false" customHeight="false" outlineLevel="0" collapsed="false">
      <c r="D779" s="4"/>
      <c r="G779" s="4"/>
      <c r="H779" s="4"/>
      <c r="I779" s="4"/>
      <c r="K779" s="4"/>
      <c r="M779" s="4"/>
      <c r="S779" s="3"/>
    </row>
    <row r="780" customFormat="false" ht="11.25" hidden="false" customHeight="false" outlineLevel="0" collapsed="false">
      <c r="D780" s="4"/>
      <c r="G780" s="4"/>
      <c r="H780" s="4"/>
      <c r="I780" s="4"/>
      <c r="K780" s="4"/>
      <c r="M780" s="4"/>
      <c r="S780" s="3"/>
    </row>
    <row r="781" customFormat="false" ht="11.25" hidden="false" customHeight="false" outlineLevel="0" collapsed="false">
      <c r="D781" s="4"/>
      <c r="G781" s="4"/>
      <c r="H781" s="4"/>
      <c r="I781" s="4"/>
      <c r="K781" s="4"/>
      <c r="M781" s="4"/>
      <c r="S781" s="3"/>
    </row>
    <row r="782" customFormat="false" ht="11.25" hidden="false" customHeight="false" outlineLevel="0" collapsed="false">
      <c r="D782" s="4"/>
      <c r="G782" s="4"/>
      <c r="H782" s="4"/>
      <c r="I782" s="4"/>
      <c r="K782" s="4"/>
      <c r="M782" s="4"/>
      <c r="S782" s="3"/>
    </row>
    <row r="783" customFormat="false" ht="11.25" hidden="false" customHeight="false" outlineLevel="0" collapsed="false">
      <c r="D783" s="4"/>
      <c r="G783" s="4"/>
      <c r="H783" s="4"/>
      <c r="I783" s="4"/>
      <c r="K783" s="4"/>
      <c r="M783" s="4"/>
      <c r="S783" s="3"/>
    </row>
    <row r="784" customFormat="false" ht="11.25" hidden="false" customHeight="false" outlineLevel="0" collapsed="false">
      <c r="D784" s="4"/>
      <c r="G784" s="4"/>
      <c r="H784" s="4"/>
      <c r="I784" s="4"/>
      <c r="K784" s="4"/>
      <c r="M784" s="4"/>
      <c r="S784" s="3"/>
    </row>
    <row r="785" customFormat="false" ht="11.25" hidden="false" customHeight="false" outlineLevel="0" collapsed="false">
      <c r="D785" s="4"/>
      <c r="G785" s="4"/>
      <c r="H785" s="4"/>
      <c r="I785" s="4"/>
      <c r="K785" s="4"/>
      <c r="M785" s="4"/>
      <c r="S785" s="3"/>
    </row>
    <row r="786" customFormat="false" ht="11.25" hidden="false" customHeight="false" outlineLevel="0" collapsed="false">
      <c r="D786" s="4"/>
      <c r="G786" s="4"/>
      <c r="H786" s="4"/>
      <c r="I786" s="4"/>
      <c r="K786" s="4"/>
      <c r="M786" s="4"/>
      <c r="S786" s="3"/>
    </row>
    <row r="787" customFormat="false" ht="11.25" hidden="false" customHeight="false" outlineLevel="0" collapsed="false">
      <c r="D787" s="4"/>
      <c r="G787" s="4"/>
      <c r="H787" s="4"/>
      <c r="I787" s="4"/>
      <c r="K787" s="4"/>
      <c r="M787" s="4"/>
      <c r="S787" s="3"/>
    </row>
    <row r="788" customFormat="false" ht="11.25" hidden="false" customHeight="false" outlineLevel="0" collapsed="false">
      <c r="D788" s="4"/>
      <c r="G788" s="4"/>
      <c r="H788" s="4"/>
      <c r="I788" s="4"/>
      <c r="K788" s="4"/>
      <c r="M788" s="4"/>
      <c r="S788" s="3"/>
    </row>
    <row r="789" customFormat="false" ht="11.25" hidden="false" customHeight="false" outlineLevel="0" collapsed="false">
      <c r="D789" s="4"/>
      <c r="G789" s="4"/>
      <c r="H789" s="4"/>
      <c r="I789" s="4"/>
      <c r="K789" s="4"/>
      <c r="M789" s="4"/>
      <c r="S789" s="3"/>
    </row>
    <row r="790" customFormat="false" ht="11.25" hidden="false" customHeight="false" outlineLevel="0" collapsed="false">
      <c r="D790" s="4"/>
      <c r="G790" s="4"/>
      <c r="H790" s="4"/>
      <c r="I790" s="4"/>
      <c r="K790" s="4"/>
      <c r="M790" s="4"/>
      <c r="S790" s="3"/>
    </row>
    <row r="791" customFormat="false" ht="11.25" hidden="false" customHeight="false" outlineLevel="0" collapsed="false">
      <c r="D791" s="4"/>
      <c r="G791" s="4"/>
      <c r="H791" s="4"/>
      <c r="I791" s="4"/>
      <c r="K791" s="4"/>
      <c r="M791" s="4"/>
      <c r="S791" s="3"/>
    </row>
    <row r="792" customFormat="false" ht="11.25" hidden="false" customHeight="false" outlineLevel="0" collapsed="false">
      <c r="D792" s="4"/>
      <c r="G792" s="4"/>
      <c r="H792" s="4"/>
      <c r="I792" s="4"/>
      <c r="K792" s="4"/>
      <c r="M792" s="4"/>
      <c r="S792" s="3"/>
    </row>
    <row r="793" customFormat="false" ht="11.25" hidden="false" customHeight="false" outlineLevel="0" collapsed="false">
      <c r="D793" s="4"/>
      <c r="G793" s="4"/>
      <c r="H793" s="4"/>
      <c r="I793" s="4"/>
      <c r="K793" s="4"/>
      <c r="M793" s="4"/>
      <c r="S793" s="3"/>
    </row>
    <row r="794" customFormat="false" ht="11.25" hidden="false" customHeight="false" outlineLevel="0" collapsed="false">
      <c r="D794" s="4"/>
      <c r="G794" s="4"/>
      <c r="H794" s="4"/>
      <c r="I794" s="4"/>
      <c r="K794" s="4"/>
      <c r="M794" s="4"/>
      <c r="S794" s="3"/>
    </row>
    <row r="795" customFormat="false" ht="11.25" hidden="false" customHeight="false" outlineLevel="0" collapsed="false">
      <c r="D795" s="4"/>
      <c r="G795" s="4"/>
      <c r="H795" s="4"/>
      <c r="I795" s="4"/>
      <c r="K795" s="4"/>
      <c r="M795" s="4"/>
      <c r="S795" s="3"/>
    </row>
    <row r="796" customFormat="false" ht="11.25" hidden="false" customHeight="false" outlineLevel="0" collapsed="false">
      <c r="D796" s="4"/>
      <c r="G796" s="4"/>
      <c r="H796" s="4"/>
      <c r="I796" s="4"/>
      <c r="K796" s="4"/>
      <c r="M796" s="4"/>
      <c r="S796" s="3"/>
    </row>
    <row r="797" customFormat="false" ht="11.25" hidden="false" customHeight="false" outlineLevel="0" collapsed="false">
      <c r="D797" s="4"/>
      <c r="G797" s="4"/>
      <c r="H797" s="4"/>
      <c r="I797" s="4"/>
      <c r="K797" s="4"/>
      <c r="M797" s="4"/>
      <c r="S797" s="3"/>
    </row>
    <row r="798" customFormat="false" ht="11.25" hidden="false" customHeight="false" outlineLevel="0" collapsed="false">
      <c r="D798" s="4"/>
      <c r="G798" s="4"/>
      <c r="H798" s="4"/>
      <c r="I798" s="4"/>
      <c r="K798" s="4"/>
      <c r="M798" s="4"/>
      <c r="S798" s="3"/>
    </row>
    <row r="799" customFormat="false" ht="11.25" hidden="false" customHeight="false" outlineLevel="0" collapsed="false">
      <c r="D799" s="4"/>
      <c r="G799" s="4"/>
      <c r="H799" s="4"/>
      <c r="I799" s="4"/>
      <c r="K799" s="4"/>
      <c r="M799" s="4"/>
      <c r="S799" s="3"/>
    </row>
    <row r="800" customFormat="false" ht="11.25" hidden="false" customHeight="false" outlineLevel="0" collapsed="false">
      <c r="D800" s="4"/>
      <c r="G800" s="4"/>
      <c r="H800" s="4"/>
      <c r="I800" s="4"/>
      <c r="K800" s="4"/>
      <c r="M800" s="4"/>
      <c r="S800" s="3"/>
    </row>
    <row r="801" customFormat="false" ht="11.25" hidden="false" customHeight="false" outlineLevel="0" collapsed="false">
      <c r="D801" s="4"/>
      <c r="G801" s="4"/>
      <c r="H801" s="4"/>
      <c r="I801" s="4"/>
      <c r="K801" s="4"/>
      <c r="M801" s="4"/>
      <c r="S801" s="3"/>
    </row>
    <row r="802" customFormat="false" ht="11.25" hidden="false" customHeight="false" outlineLevel="0" collapsed="false">
      <c r="D802" s="4"/>
      <c r="G802" s="4"/>
      <c r="H802" s="4"/>
      <c r="I802" s="4"/>
      <c r="K802" s="4"/>
      <c r="M802" s="4"/>
      <c r="S802" s="3"/>
    </row>
    <row r="803" customFormat="false" ht="11.25" hidden="false" customHeight="false" outlineLevel="0" collapsed="false">
      <c r="D803" s="4"/>
      <c r="G803" s="4"/>
      <c r="H803" s="4"/>
      <c r="I803" s="4"/>
      <c r="K803" s="4"/>
      <c r="M803" s="4"/>
      <c r="S803" s="3"/>
    </row>
    <row r="804" customFormat="false" ht="11.25" hidden="false" customHeight="false" outlineLevel="0" collapsed="false">
      <c r="D804" s="4"/>
      <c r="G804" s="4"/>
      <c r="H804" s="4"/>
      <c r="I804" s="4"/>
      <c r="K804" s="4"/>
      <c r="M804" s="4"/>
      <c r="S804" s="3"/>
    </row>
    <row r="805" customFormat="false" ht="11.25" hidden="false" customHeight="false" outlineLevel="0" collapsed="false">
      <c r="D805" s="4"/>
      <c r="G805" s="4"/>
      <c r="H805" s="4"/>
      <c r="I805" s="4"/>
      <c r="K805" s="4"/>
      <c r="M805" s="4"/>
      <c r="S805" s="3"/>
    </row>
    <row r="806" customFormat="false" ht="11.25" hidden="false" customHeight="false" outlineLevel="0" collapsed="false">
      <c r="D806" s="4"/>
      <c r="G806" s="4"/>
      <c r="H806" s="4"/>
      <c r="I806" s="4"/>
      <c r="K806" s="4"/>
      <c r="M806" s="4"/>
      <c r="S806" s="3"/>
    </row>
    <row r="807" customFormat="false" ht="11.25" hidden="false" customHeight="false" outlineLevel="0" collapsed="false">
      <c r="D807" s="4"/>
      <c r="G807" s="4"/>
      <c r="H807" s="4"/>
      <c r="I807" s="4"/>
      <c r="K807" s="4"/>
      <c r="M807" s="4"/>
      <c r="S807" s="3"/>
    </row>
    <row r="808" customFormat="false" ht="11.25" hidden="false" customHeight="false" outlineLevel="0" collapsed="false">
      <c r="D808" s="4"/>
      <c r="G808" s="4"/>
      <c r="H808" s="4"/>
      <c r="I808" s="4"/>
      <c r="K808" s="4"/>
      <c r="M808" s="4"/>
      <c r="S808" s="3"/>
    </row>
    <row r="809" customFormat="false" ht="11.25" hidden="false" customHeight="false" outlineLevel="0" collapsed="false">
      <c r="D809" s="4"/>
      <c r="G809" s="4"/>
      <c r="H809" s="4"/>
      <c r="I809" s="4"/>
      <c r="K809" s="4"/>
      <c r="M809" s="4"/>
      <c r="S809" s="3"/>
    </row>
    <row r="810" customFormat="false" ht="11.25" hidden="false" customHeight="false" outlineLevel="0" collapsed="false">
      <c r="D810" s="4"/>
      <c r="G810" s="4"/>
      <c r="H810" s="4"/>
      <c r="I810" s="4"/>
      <c r="K810" s="4"/>
      <c r="M810" s="4"/>
      <c r="S810" s="3"/>
    </row>
    <row r="811" customFormat="false" ht="11.25" hidden="false" customHeight="false" outlineLevel="0" collapsed="false">
      <c r="D811" s="4"/>
      <c r="G811" s="4"/>
      <c r="H811" s="4"/>
      <c r="I811" s="4"/>
      <c r="K811" s="4"/>
      <c r="M811" s="4"/>
      <c r="S811" s="3"/>
    </row>
    <row r="812" customFormat="false" ht="11.25" hidden="false" customHeight="false" outlineLevel="0" collapsed="false">
      <c r="D812" s="4"/>
      <c r="G812" s="4"/>
      <c r="H812" s="4"/>
      <c r="I812" s="4"/>
      <c r="K812" s="4"/>
      <c r="M812" s="4"/>
      <c r="S812" s="3"/>
    </row>
    <row r="813" customFormat="false" ht="11.25" hidden="false" customHeight="false" outlineLevel="0" collapsed="false">
      <c r="D813" s="4"/>
      <c r="G813" s="4"/>
      <c r="H813" s="4"/>
      <c r="I813" s="4"/>
      <c r="K813" s="4"/>
      <c r="M813" s="4"/>
      <c r="S813" s="3"/>
    </row>
    <row r="814" customFormat="false" ht="11.25" hidden="false" customHeight="false" outlineLevel="0" collapsed="false">
      <c r="D814" s="4"/>
      <c r="G814" s="4"/>
      <c r="H814" s="4"/>
      <c r="I814" s="4"/>
      <c r="K814" s="4"/>
      <c r="M814" s="4"/>
      <c r="S814" s="3"/>
    </row>
    <row r="815" customFormat="false" ht="11.25" hidden="false" customHeight="false" outlineLevel="0" collapsed="false">
      <c r="D815" s="4"/>
      <c r="G815" s="4"/>
      <c r="H815" s="4"/>
      <c r="I815" s="4"/>
      <c r="K815" s="4"/>
      <c r="M815" s="4"/>
      <c r="S815" s="3"/>
    </row>
    <row r="816" customFormat="false" ht="11.25" hidden="false" customHeight="false" outlineLevel="0" collapsed="false">
      <c r="D816" s="4"/>
      <c r="G816" s="4"/>
      <c r="H816" s="4"/>
      <c r="I816" s="4"/>
      <c r="K816" s="4"/>
      <c r="M816" s="4"/>
      <c r="S816" s="3"/>
    </row>
    <row r="817" customFormat="false" ht="11.25" hidden="false" customHeight="false" outlineLevel="0" collapsed="false">
      <c r="D817" s="4"/>
      <c r="G817" s="4"/>
      <c r="H817" s="4"/>
      <c r="I817" s="4"/>
      <c r="K817" s="4"/>
      <c r="M817" s="4"/>
      <c r="S817" s="3"/>
    </row>
    <row r="818" customFormat="false" ht="11.25" hidden="false" customHeight="false" outlineLevel="0" collapsed="false">
      <c r="D818" s="4"/>
      <c r="G818" s="4"/>
      <c r="H818" s="4"/>
      <c r="I818" s="4"/>
      <c r="K818" s="4"/>
      <c r="M818" s="4"/>
      <c r="S818" s="3"/>
    </row>
    <row r="819" customFormat="false" ht="11.25" hidden="false" customHeight="false" outlineLevel="0" collapsed="false">
      <c r="D819" s="4"/>
      <c r="G819" s="4"/>
      <c r="H819" s="4"/>
      <c r="I819" s="4"/>
      <c r="K819" s="4"/>
      <c r="M819" s="4"/>
      <c r="S819" s="3"/>
    </row>
    <row r="820" customFormat="false" ht="11.25" hidden="false" customHeight="false" outlineLevel="0" collapsed="false">
      <c r="D820" s="4"/>
      <c r="G820" s="4"/>
      <c r="H820" s="4"/>
      <c r="I820" s="4"/>
      <c r="K820" s="4"/>
      <c r="M820" s="4"/>
      <c r="S820" s="3"/>
    </row>
    <row r="821" customFormat="false" ht="11.25" hidden="false" customHeight="false" outlineLevel="0" collapsed="false">
      <c r="D821" s="4"/>
      <c r="G821" s="4"/>
      <c r="H821" s="4"/>
      <c r="I821" s="4"/>
      <c r="K821" s="4"/>
      <c r="M821" s="4"/>
      <c r="S821" s="3"/>
    </row>
    <row r="822" customFormat="false" ht="11.25" hidden="false" customHeight="false" outlineLevel="0" collapsed="false">
      <c r="D822" s="4"/>
      <c r="G822" s="4"/>
      <c r="H822" s="4"/>
      <c r="I822" s="4"/>
      <c r="K822" s="4"/>
      <c r="M822" s="4"/>
      <c r="S822" s="3"/>
    </row>
    <row r="823" customFormat="false" ht="11.25" hidden="false" customHeight="false" outlineLevel="0" collapsed="false">
      <c r="D823" s="4"/>
      <c r="G823" s="4"/>
      <c r="H823" s="4"/>
      <c r="I823" s="4"/>
      <c r="K823" s="4"/>
      <c r="M823" s="4"/>
      <c r="S823" s="3"/>
    </row>
    <row r="824" customFormat="false" ht="11.25" hidden="false" customHeight="false" outlineLevel="0" collapsed="false">
      <c r="D824" s="4"/>
      <c r="G824" s="4"/>
      <c r="H824" s="4"/>
      <c r="I824" s="4"/>
      <c r="K824" s="4"/>
      <c r="M824" s="4"/>
      <c r="S824" s="3"/>
    </row>
    <row r="825" customFormat="false" ht="11.25" hidden="false" customHeight="false" outlineLevel="0" collapsed="false">
      <c r="D825" s="4"/>
      <c r="G825" s="4"/>
      <c r="H825" s="4"/>
      <c r="I825" s="4"/>
      <c r="K825" s="4"/>
      <c r="M825" s="4"/>
      <c r="S825" s="3"/>
    </row>
    <row r="826" customFormat="false" ht="11.25" hidden="false" customHeight="false" outlineLevel="0" collapsed="false">
      <c r="D826" s="4"/>
      <c r="G826" s="4"/>
      <c r="H826" s="4"/>
      <c r="I826" s="4"/>
      <c r="K826" s="4"/>
      <c r="M826" s="4"/>
      <c r="S826" s="3"/>
    </row>
    <row r="827" customFormat="false" ht="11.25" hidden="false" customHeight="false" outlineLevel="0" collapsed="false">
      <c r="D827" s="4"/>
      <c r="G827" s="4"/>
      <c r="H827" s="4"/>
      <c r="I827" s="4"/>
      <c r="K827" s="4"/>
      <c r="M827" s="4"/>
      <c r="S827" s="3"/>
    </row>
    <row r="828" customFormat="false" ht="11.25" hidden="false" customHeight="false" outlineLevel="0" collapsed="false">
      <c r="D828" s="4"/>
      <c r="G828" s="4"/>
      <c r="H828" s="4"/>
      <c r="I828" s="4"/>
      <c r="K828" s="4"/>
      <c r="M828" s="4"/>
      <c r="S828" s="3"/>
    </row>
    <row r="829" customFormat="false" ht="11.25" hidden="false" customHeight="false" outlineLevel="0" collapsed="false">
      <c r="D829" s="4"/>
      <c r="G829" s="4"/>
      <c r="H829" s="4"/>
      <c r="I829" s="4"/>
      <c r="K829" s="4"/>
      <c r="M829" s="4"/>
      <c r="S829" s="3"/>
    </row>
    <row r="830" customFormat="false" ht="11.25" hidden="false" customHeight="false" outlineLevel="0" collapsed="false">
      <c r="D830" s="4"/>
      <c r="G830" s="4"/>
      <c r="H830" s="4"/>
      <c r="I830" s="4"/>
      <c r="K830" s="4"/>
      <c r="M830" s="4"/>
      <c r="S830" s="3"/>
    </row>
    <row r="831" customFormat="false" ht="11.25" hidden="false" customHeight="false" outlineLevel="0" collapsed="false">
      <c r="D831" s="4"/>
      <c r="G831" s="4"/>
      <c r="H831" s="4"/>
      <c r="I831" s="4"/>
      <c r="K831" s="4"/>
      <c r="M831" s="4"/>
      <c r="S831" s="3"/>
    </row>
    <row r="832" customFormat="false" ht="11.25" hidden="false" customHeight="false" outlineLevel="0" collapsed="false">
      <c r="D832" s="4"/>
      <c r="G832" s="4"/>
      <c r="H832" s="4"/>
      <c r="I832" s="4"/>
      <c r="K832" s="4"/>
      <c r="M832" s="4"/>
      <c r="S832" s="3"/>
    </row>
    <row r="833" customFormat="false" ht="11.25" hidden="false" customHeight="false" outlineLevel="0" collapsed="false">
      <c r="D833" s="4"/>
      <c r="G833" s="4"/>
      <c r="H833" s="4"/>
      <c r="I833" s="4"/>
      <c r="K833" s="4"/>
      <c r="M833" s="4"/>
      <c r="S833" s="3"/>
    </row>
    <row r="834" customFormat="false" ht="11.25" hidden="false" customHeight="false" outlineLevel="0" collapsed="false">
      <c r="D834" s="4"/>
      <c r="G834" s="4"/>
      <c r="H834" s="4"/>
      <c r="I834" s="4"/>
      <c r="K834" s="4"/>
      <c r="M834" s="4"/>
      <c r="S834" s="3"/>
    </row>
    <row r="835" customFormat="false" ht="11.25" hidden="false" customHeight="false" outlineLevel="0" collapsed="false">
      <c r="D835" s="4"/>
      <c r="G835" s="4"/>
      <c r="H835" s="4"/>
      <c r="I835" s="4"/>
      <c r="K835" s="4"/>
      <c r="M835" s="4"/>
      <c r="S835" s="3"/>
    </row>
    <row r="836" customFormat="false" ht="11.25" hidden="false" customHeight="false" outlineLevel="0" collapsed="false">
      <c r="D836" s="4"/>
      <c r="G836" s="4"/>
      <c r="H836" s="4"/>
      <c r="I836" s="4"/>
      <c r="K836" s="4"/>
      <c r="M836" s="4"/>
      <c r="S836" s="3"/>
    </row>
    <row r="837" customFormat="false" ht="11.25" hidden="false" customHeight="false" outlineLevel="0" collapsed="false">
      <c r="D837" s="4"/>
      <c r="G837" s="4"/>
      <c r="H837" s="4"/>
      <c r="I837" s="4"/>
      <c r="K837" s="4"/>
      <c r="M837" s="4"/>
      <c r="S837" s="3"/>
    </row>
    <row r="838" customFormat="false" ht="11.25" hidden="false" customHeight="false" outlineLevel="0" collapsed="false">
      <c r="D838" s="4"/>
      <c r="G838" s="4"/>
      <c r="H838" s="4"/>
      <c r="I838" s="4"/>
      <c r="K838" s="4"/>
      <c r="M838" s="4"/>
      <c r="S838" s="3"/>
    </row>
    <row r="839" customFormat="false" ht="11.25" hidden="false" customHeight="false" outlineLevel="0" collapsed="false">
      <c r="D839" s="4"/>
      <c r="G839" s="4"/>
      <c r="H839" s="4"/>
      <c r="I839" s="4"/>
      <c r="K839" s="4"/>
      <c r="M839" s="4"/>
      <c r="S839" s="3"/>
    </row>
    <row r="840" customFormat="false" ht="11.25" hidden="false" customHeight="false" outlineLevel="0" collapsed="false">
      <c r="D840" s="4"/>
      <c r="G840" s="4"/>
      <c r="H840" s="4"/>
      <c r="I840" s="4"/>
      <c r="K840" s="4"/>
      <c r="M840" s="4"/>
      <c r="S840" s="3"/>
    </row>
    <row r="841" customFormat="false" ht="11.25" hidden="false" customHeight="false" outlineLevel="0" collapsed="false">
      <c r="D841" s="4"/>
      <c r="G841" s="4"/>
      <c r="H841" s="4"/>
      <c r="I841" s="4"/>
      <c r="K841" s="4"/>
      <c r="M841" s="4"/>
      <c r="S841" s="3"/>
    </row>
    <row r="842" customFormat="false" ht="11.25" hidden="false" customHeight="false" outlineLevel="0" collapsed="false">
      <c r="D842" s="4"/>
      <c r="G842" s="4"/>
      <c r="H842" s="4"/>
      <c r="I842" s="4"/>
      <c r="K842" s="4"/>
      <c r="M842" s="4"/>
      <c r="S842" s="3"/>
    </row>
    <row r="843" customFormat="false" ht="11.25" hidden="false" customHeight="false" outlineLevel="0" collapsed="false">
      <c r="D843" s="4"/>
      <c r="G843" s="4"/>
      <c r="H843" s="4"/>
      <c r="I843" s="4"/>
      <c r="K843" s="4"/>
      <c r="M843" s="4"/>
      <c r="S843" s="3"/>
    </row>
    <row r="844" customFormat="false" ht="11.25" hidden="false" customHeight="false" outlineLevel="0" collapsed="false">
      <c r="D844" s="4"/>
      <c r="G844" s="4"/>
      <c r="H844" s="4"/>
      <c r="I844" s="4"/>
      <c r="K844" s="4"/>
      <c r="M844" s="4"/>
      <c r="S844" s="3"/>
    </row>
    <row r="845" customFormat="false" ht="11.25" hidden="false" customHeight="false" outlineLevel="0" collapsed="false">
      <c r="D845" s="4"/>
      <c r="G845" s="4"/>
      <c r="H845" s="4"/>
      <c r="I845" s="4"/>
      <c r="K845" s="4"/>
      <c r="M845" s="4"/>
      <c r="S845" s="3"/>
    </row>
    <row r="846" customFormat="false" ht="11.25" hidden="false" customHeight="false" outlineLevel="0" collapsed="false">
      <c r="D846" s="4"/>
      <c r="G846" s="4"/>
      <c r="H846" s="4"/>
      <c r="I846" s="4"/>
      <c r="K846" s="4"/>
      <c r="M846" s="4"/>
      <c r="S846" s="3"/>
    </row>
    <row r="847" customFormat="false" ht="11.25" hidden="false" customHeight="false" outlineLevel="0" collapsed="false">
      <c r="D847" s="4"/>
      <c r="G847" s="4"/>
      <c r="H847" s="4"/>
      <c r="I847" s="4"/>
      <c r="K847" s="4"/>
      <c r="M847" s="4"/>
      <c r="S847" s="3"/>
    </row>
    <row r="848" customFormat="false" ht="11.25" hidden="false" customHeight="false" outlineLevel="0" collapsed="false">
      <c r="D848" s="4"/>
      <c r="G848" s="4"/>
      <c r="H848" s="4"/>
      <c r="I848" s="4"/>
      <c r="K848" s="4"/>
      <c r="M848" s="4"/>
      <c r="S848" s="3"/>
    </row>
    <row r="849" customFormat="false" ht="11.25" hidden="false" customHeight="false" outlineLevel="0" collapsed="false">
      <c r="D849" s="4"/>
      <c r="G849" s="4"/>
      <c r="H849" s="4"/>
      <c r="I849" s="4"/>
      <c r="K849" s="4"/>
      <c r="M849" s="4"/>
      <c r="S849" s="3"/>
    </row>
    <row r="850" customFormat="false" ht="11.25" hidden="false" customHeight="false" outlineLevel="0" collapsed="false">
      <c r="D850" s="4"/>
      <c r="G850" s="4"/>
      <c r="H850" s="4"/>
      <c r="I850" s="4"/>
      <c r="K850" s="4"/>
      <c r="M850" s="4"/>
      <c r="S850" s="3"/>
    </row>
    <row r="851" customFormat="false" ht="11.25" hidden="false" customHeight="false" outlineLevel="0" collapsed="false">
      <c r="D851" s="4"/>
      <c r="G851" s="4"/>
      <c r="H851" s="4"/>
      <c r="I851" s="4"/>
      <c r="K851" s="4"/>
      <c r="M851" s="4"/>
      <c r="S851" s="3"/>
    </row>
    <row r="852" customFormat="false" ht="11.25" hidden="false" customHeight="false" outlineLevel="0" collapsed="false">
      <c r="D852" s="4"/>
      <c r="G852" s="4"/>
      <c r="H852" s="4"/>
      <c r="I852" s="4"/>
      <c r="K852" s="4"/>
      <c r="M852" s="4"/>
      <c r="S852" s="3"/>
    </row>
    <row r="853" customFormat="false" ht="11.25" hidden="false" customHeight="false" outlineLevel="0" collapsed="false">
      <c r="A853" s="7"/>
      <c r="D853" s="4"/>
      <c r="G853" s="4"/>
      <c r="H853" s="4"/>
      <c r="I853" s="4"/>
      <c r="K853" s="4"/>
      <c r="M853" s="4"/>
      <c r="O853" s="198"/>
      <c r="S853" s="3"/>
      <c r="U853" s="42"/>
    </row>
    <row r="854" customFormat="false" ht="11.25" hidden="false" customHeight="false" outlineLevel="0" collapsed="false">
      <c r="A854" s="7"/>
      <c r="D854" s="4"/>
      <c r="G854" s="4"/>
      <c r="H854" s="4"/>
      <c r="I854" s="4"/>
      <c r="K854" s="4"/>
      <c r="M854" s="4"/>
      <c r="O854" s="198"/>
      <c r="S854" s="3"/>
      <c r="U854" s="42"/>
    </row>
    <row r="855" customFormat="false" ht="11.25" hidden="false" customHeight="false" outlineLevel="0" collapsed="false">
      <c r="A855" s="7"/>
      <c r="D855" s="4"/>
      <c r="G855" s="4"/>
      <c r="H855" s="4"/>
      <c r="I855" s="4"/>
      <c r="K855" s="4"/>
      <c r="M855" s="4"/>
      <c r="O855" s="198"/>
      <c r="S855" s="3"/>
      <c r="U855" s="42"/>
    </row>
    <row r="856" customFormat="false" ht="11.25" hidden="false" customHeight="false" outlineLevel="0" collapsed="false">
      <c r="A856" s="7"/>
      <c r="D856" s="4"/>
      <c r="G856" s="4"/>
      <c r="H856" s="4"/>
      <c r="I856" s="4"/>
      <c r="K856" s="4"/>
      <c r="M856" s="4"/>
      <c r="O856" s="198"/>
      <c r="S856" s="3"/>
      <c r="U856" s="42"/>
    </row>
    <row r="857" customFormat="false" ht="11.25" hidden="false" customHeight="false" outlineLevel="0" collapsed="false">
      <c r="A857" s="7"/>
      <c r="D857" s="4"/>
      <c r="G857" s="4"/>
      <c r="H857" s="4"/>
      <c r="I857" s="4"/>
      <c r="K857" s="4"/>
      <c r="M857" s="4"/>
      <c r="O857" s="198"/>
      <c r="S857" s="3"/>
      <c r="U857" s="42"/>
    </row>
    <row r="858" customFormat="false" ht="11.25" hidden="false" customHeight="false" outlineLevel="0" collapsed="false">
      <c r="A858" s="7"/>
      <c r="D858" s="4"/>
      <c r="G858" s="4"/>
      <c r="H858" s="4"/>
      <c r="I858" s="4"/>
      <c r="K858" s="4"/>
      <c r="M858" s="4"/>
      <c r="O858" s="198"/>
      <c r="S858" s="3"/>
      <c r="U858" s="42"/>
    </row>
    <row r="859" customFormat="false" ht="11.25" hidden="false" customHeight="false" outlineLevel="0" collapsed="false">
      <c r="A859" s="7"/>
      <c r="D859" s="4"/>
      <c r="G859" s="4"/>
      <c r="H859" s="4"/>
      <c r="I859" s="4"/>
      <c r="K859" s="4"/>
      <c r="M859" s="4"/>
      <c r="O859" s="198"/>
      <c r="S859" s="3"/>
      <c r="U859" s="42"/>
    </row>
    <row r="860" customFormat="false" ht="11.25" hidden="false" customHeight="false" outlineLevel="0" collapsed="false">
      <c r="A860" s="7"/>
      <c r="D860" s="4"/>
      <c r="G860" s="4"/>
      <c r="H860" s="4"/>
      <c r="I860" s="4"/>
      <c r="K860" s="4"/>
      <c r="M860" s="4"/>
      <c r="O860" s="198"/>
      <c r="S860" s="3"/>
      <c r="U860" s="42"/>
    </row>
    <row r="861" customFormat="false" ht="11.25" hidden="false" customHeight="false" outlineLevel="0" collapsed="false">
      <c r="A861" s="7"/>
      <c r="D861" s="4"/>
      <c r="G861" s="4"/>
      <c r="H861" s="4"/>
      <c r="I861" s="4"/>
      <c r="K861" s="4"/>
      <c r="M861" s="4"/>
      <c r="O861" s="198"/>
      <c r="S861" s="3"/>
      <c r="U861" s="42"/>
    </row>
    <row r="862" customFormat="false" ht="11.25" hidden="false" customHeight="false" outlineLevel="0" collapsed="false">
      <c r="A862" s="7"/>
      <c r="D862" s="4"/>
      <c r="G862" s="4"/>
      <c r="H862" s="4"/>
      <c r="I862" s="4"/>
      <c r="K862" s="4"/>
      <c r="M862" s="4"/>
      <c r="O862" s="198"/>
      <c r="S862" s="3"/>
      <c r="U862" s="42"/>
    </row>
    <row r="863" customFormat="false" ht="11.25" hidden="false" customHeight="false" outlineLevel="0" collapsed="false">
      <c r="A863" s="7"/>
      <c r="D863" s="4"/>
      <c r="G863" s="4"/>
      <c r="H863" s="4"/>
      <c r="I863" s="4"/>
      <c r="K863" s="4"/>
      <c r="M863" s="4"/>
      <c r="O863" s="198"/>
      <c r="S863" s="3"/>
      <c r="U863" s="42"/>
    </row>
    <row r="864" customFormat="false" ht="11.25" hidden="false" customHeight="false" outlineLevel="0" collapsed="false">
      <c r="A864" s="7"/>
      <c r="D864" s="4"/>
      <c r="G864" s="4"/>
      <c r="H864" s="4"/>
      <c r="I864" s="4"/>
      <c r="K864" s="4"/>
      <c r="M864" s="4"/>
      <c r="O864" s="198"/>
      <c r="S864" s="3"/>
      <c r="U864" s="42"/>
    </row>
    <row r="865" customFormat="false" ht="11.25" hidden="false" customHeight="false" outlineLevel="0" collapsed="false">
      <c r="A865" s="7"/>
      <c r="D865" s="4"/>
      <c r="G865" s="4"/>
      <c r="H865" s="4"/>
      <c r="I865" s="4"/>
      <c r="K865" s="4"/>
      <c r="M865" s="4"/>
      <c r="O865" s="198"/>
      <c r="S865" s="3"/>
      <c r="U865" s="42"/>
    </row>
    <row r="866" customFormat="false" ht="11.25" hidden="false" customHeight="false" outlineLevel="0" collapsed="false">
      <c r="A866" s="7"/>
      <c r="D866" s="4"/>
      <c r="G866" s="4"/>
      <c r="H866" s="4"/>
      <c r="I866" s="4"/>
      <c r="K866" s="4"/>
      <c r="M866" s="4"/>
      <c r="O866" s="198"/>
      <c r="S866" s="3"/>
      <c r="U866" s="42"/>
    </row>
    <row r="867" customFormat="false" ht="11.25" hidden="false" customHeight="false" outlineLevel="0" collapsed="false">
      <c r="A867" s="7"/>
      <c r="D867" s="4"/>
      <c r="G867" s="4"/>
      <c r="H867" s="4"/>
      <c r="I867" s="4"/>
      <c r="K867" s="4"/>
      <c r="M867" s="4"/>
      <c r="O867" s="198"/>
      <c r="S867" s="3"/>
      <c r="U867" s="42"/>
    </row>
    <row r="868" customFormat="false" ht="11.25" hidden="false" customHeight="false" outlineLevel="0" collapsed="false">
      <c r="A868" s="7"/>
      <c r="D868" s="4"/>
      <c r="G868" s="4"/>
      <c r="H868" s="4"/>
      <c r="I868" s="4"/>
      <c r="K868" s="4"/>
      <c r="M868" s="4"/>
      <c r="O868" s="198"/>
      <c r="S868" s="3"/>
      <c r="U868" s="42"/>
    </row>
    <row r="869" customFormat="false" ht="11.25" hidden="false" customHeight="false" outlineLevel="0" collapsed="false">
      <c r="A869" s="7"/>
      <c r="D869" s="4"/>
      <c r="G869" s="4"/>
      <c r="H869" s="4"/>
      <c r="I869" s="4"/>
      <c r="K869" s="4"/>
      <c r="M869" s="4"/>
      <c r="O869" s="198"/>
      <c r="S869" s="3"/>
      <c r="U869" s="42"/>
    </row>
    <row r="870" customFormat="false" ht="11.25" hidden="false" customHeight="false" outlineLevel="0" collapsed="false">
      <c r="A870" s="7"/>
      <c r="D870" s="4"/>
      <c r="G870" s="4"/>
      <c r="H870" s="4"/>
      <c r="I870" s="4"/>
      <c r="K870" s="4"/>
      <c r="M870" s="4"/>
      <c r="O870" s="198"/>
      <c r="S870" s="3"/>
      <c r="U870" s="42"/>
    </row>
    <row r="871" customFormat="false" ht="11.25" hidden="false" customHeight="false" outlineLevel="0" collapsed="false">
      <c r="A871" s="7"/>
      <c r="D871" s="4"/>
      <c r="G871" s="4"/>
      <c r="H871" s="4"/>
      <c r="I871" s="4"/>
      <c r="K871" s="4"/>
      <c r="M871" s="4"/>
      <c r="O871" s="198"/>
      <c r="S871" s="3"/>
      <c r="U871" s="42"/>
    </row>
    <row r="872" customFormat="false" ht="11.25" hidden="false" customHeight="false" outlineLevel="0" collapsed="false">
      <c r="A872" s="7"/>
      <c r="D872" s="4"/>
      <c r="G872" s="4"/>
      <c r="H872" s="4"/>
      <c r="I872" s="4"/>
      <c r="K872" s="4"/>
      <c r="M872" s="4"/>
      <c r="O872" s="198"/>
      <c r="S872" s="3"/>
      <c r="U872" s="42"/>
    </row>
    <row r="873" customFormat="false" ht="11.25" hidden="false" customHeight="false" outlineLevel="0" collapsed="false">
      <c r="A873" s="7"/>
      <c r="D873" s="4"/>
      <c r="G873" s="4"/>
      <c r="H873" s="4"/>
      <c r="I873" s="4"/>
      <c r="K873" s="4"/>
      <c r="M873" s="4"/>
      <c r="O873" s="198"/>
      <c r="S873" s="3"/>
      <c r="U873" s="42"/>
    </row>
    <row r="874" customFormat="false" ht="11.25" hidden="false" customHeight="false" outlineLevel="0" collapsed="false">
      <c r="A874" s="7"/>
      <c r="D874" s="4"/>
      <c r="G874" s="4"/>
      <c r="H874" s="4"/>
      <c r="I874" s="4"/>
      <c r="K874" s="4"/>
      <c r="M874" s="4"/>
      <c r="O874" s="198"/>
      <c r="S874" s="3"/>
      <c r="U874" s="42"/>
    </row>
    <row r="875" customFormat="false" ht="11.25" hidden="false" customHeight="false" outlineLevel="0" collapsed="false">
      <c r="A875" s="7"/>
      <c r="D875" s="4"/>
      <c r="G875" s="4"/>
      <c r="H875" s="4"/>
      <c r="I875" s="4"/>
      <c r="K875" s="4"/>
      <c r="M875" s="4"/>
      <c r="O875" s="198"/>
      <c r="S875" s="3"/>
      <c r="U875" s="42"/>
    </row>
    <row r="876" customFormat="false" ht="11.25" hidden="false" customHeight="false" outlineLevel="0" collapsed="false">
      <c r="A876" s="7"/>
      <c r="D876" s="4"/>
      <c r="G876" s="4"/>
      <c r="H876" s="4"/>
      <c r="I876" s="4"/>
      <c r="K876" s="4"/>
      <c r="M876" s="4"/>
      <c r="O876" s="198"/>
      <c r="S876" s="3"/>
      <c r="U876" s="42"/>
    </row>
    <row r="877" customFormat="false" ht="11.25" hidden="false" customHeight="false" outlineLevel="0" collapsed="false">
      <c r="A877" s="7"/>
      <c r="D877" s="4"/>
      <c r="G877" s="4"/>
      <c r="H877" s="4"/>
      <c r="I877" s="4"/>
      <c r="K877" s="4"/>
      <c r="M877" s="4"/>
      <c r="O877" s="198"/>
      <c r="S877" s="3"/>
      <c r="U877" s="42"/>
    </row>
    <row r="878" customFormat="false" ht="11.25" hidden="false" customHeight="false" outlineLevel="0" collapsed="false">
      <c r="A878" s="7"/>
      <c r="D878" s="4"/>
      <c r="G878" s="4"/>
      <c r="H878" s="4"/>
      <c r="I878" s="4"/>
      <c r="K878" s="4"/>
      <c r="M878" s="4"/>
      <c r="O878" s="198"/>
      <c r="S878" s="3"/>
      <c r="U878" s="42"/>
    </row>
    <row r="879" customFormat="false" ht="11.25" hidden="false" customHeight="false" outlineLevel="0" collapsed="false">
      <c r="A879" s="7"/>
      <c r="D879" s="4"/>
      <c r="G879" s="4"/>
      <c r="H879" s="4"/>
      <c r="I879" s="4"/>
      <c r="K879" s="4"/>
      <c r="M879" s="4"/>
      <c r="O879" s="198"/>
      <c r="S879" s="3"/>
      <c r="U879" s="42"/>
    </row>
    <row r="880" customFormat="false" ht="11.25" hidden="false" customHeight="false" outlineLevel="0" collapsed="false">
      <c r="A880" s="7"/>
      <c r="D880" s="4"/>
      <c r="G880" s="4"/>
      <c r="H880" s="4"/>
      <c r="I880" s="4"/>
      <c r="K880" s="4"/>
      <c r="M880" s="4"/>
      <c r="O880" s="198"/>
      <c r="S880" s="3"/>
      <c r="U880" s="42"/>
    </row>
    <row r="881" customFormat="false" ht="11.25" hidden="false" customHeight="false" outlineLevel="0" collapsed="false">
      <c r="A881" s="7"/>
      <c r="D881" s="4"/>
      <c r="G881" s="4"/>
      <c r="H881" s="4"/>
      <c r="I881" s="4"/>
      <c r="K881" s="4"/>
      <c r="M881" s="4"/>
      <c r="O881" s="198"/>
      <c r="S881" s="3"/>
      <c r="U881" s="42"/>
    </row>
    <row r="882" customFormat="false" ht="11.25" hidden="false" customHeight="false" outlineLevel="0" collapsed="false">
      <c r="A882" s="7"/>
      <c r="D882" s="4"/>
      <c r="G882" s="4"/>
      <c r="H882" s="4"/>
      <c r="I882" s="4"/>
      <c r="K882" s="4"/>
      <c r="M882" s="4"/>
      <c r="O882" s="198"/>
      <c r="S882" s="3"/>
      <c r="U882" s="42"/>
    </row>
    <row r="883" customFormat="false" ht="11.25" hidden="false" customHeight="false" outlineLevel="0" collapsed="false">
      <c r="A883" s="7"/>
      <c r="D883" s="4"/>
      <c r="G883" s="4"/>
      <c r="H883" s="4"/>
      <c r="I883" s="4"/>
      <c r="K883" s="4"/>
      <c r="M883" s="4"/>
      <c r="O883" s="198"/>
      <c r="S883" s="3"/>
      <c r="U883" s="42"/>
    </row>
    <row r="884" customFormat="false" ht="11.25" hidden="false" customHeight="false" outlineLevel="0" collapsed="false">
      <c r="A884" s="7"/>
      <c r="D884" s="4"/>
      <c r="G884" s="4"/>
      <c r="H884" s="4"/>
      <c r="I884" s="4"/>
      <c r="K884" s="4"/>
      <c r="M884" s="4"/>
      <c r="O884" s="198"/>
      <c r="S884" s="3"/>
      <c r="U884" s="42"/>
    </row>
    <row r="885" customFormat="false" ht="11.25" hidden="false" customHeight="false" outlineLevel="0" collapsed="false">
      <c r="A885" s="7"/>
      <c r="D885" s="4"/>
      <c r="G885" s="4"/>
      <c r="H885" s="4"/>
      <c r="I885" s="4"/>
      <c r="K885" s="4"/>
      <c r="M885" s="4"/>
      <c r="O885" s="198"/>
      <c r="S885" s="3"/>
      <c r="U885" s="42"/>
    </row>
    <row r="886" customFormat="false" ht="11.25" hidden="false" customHeight="false" outlineLevel="0" collapsed="false">
      <c r="A886" s="7"/>
      <c r="D886" s="4"/>
      <c r="G886" s="4"/>
      <c r="H886" s="4"/>
      <c r="I886" s="4"/>
      <c r="K886" s="4"/>
      <c r="M886" s="4"/>
      <c r="O886" s="198"/>
      <c r="S886" s="3"/>
      <c r="U886" s="42"/>
    </row>
    <row r="887" customFormat="false" ht="11.25" hidden="false" customHeight="false" outlineLevel="0" collapsed="false">
      <c r="A887" s="7"/>
      <c r="D887" s="4"/>
      <c r="G887" s="4"/>
      <c r="H887" s="4"/>
      <c r="I887" s="4"/>
      <c r="K887" s="4"/>
      <c r="M887" s="4"/>
      <c r="O887" s="198"/>
      <c r="S887" s="3"/>
      <c r="U887" s="42"/>
    </row>
    <row r="888" customFormat="false" ht="11.25" hidden="false" customHeight="false" outlineLevel="0" collapsed="false">
      <c r="A888" s="7"/>
      <c r="D888" s="4"/>
      <c r="G888" s="4"/>
      <c r="H888" s="4"/>
      <c r="I888" s="4"/>
      <c r="K888" s="4"/>
      <c r="M888" s="4"/>
      <c r="O888" s="198"/>
      <c r="S888" s="3"/>
      <c r="U888" s="42"/>
    </row>
    <row r="889" customFormat="false" ht="11.25" hidden="false" customHeight="false" outlineLevel="0" collapsed="false">
      <c r="A889" s="7"/>
      <c r="D889" s="4"/>
      <c r="G889" s="4"/>
      <c r="H889" s="4"/>
      <c r="I889" s="4"/>
      <c r="K889" s="4"/>
      <c r="M889" s="4"/>
      <c r="O889" s="198"/>
      <c r="S889" s="3"/>
      <c r="U889" s="42"/>
    </row>
    <row r="890" customFormat="false" ht="11.25" hidden="false" customHeight="false" outlineLevel="0" collapsed="false">
      <c r="A890" s="7"/>
      <c r="D890" s="4"/>
      <c r="G890" s="4"/>
      <c r="H890" s="4"/>
      <c r="I890" s="4"/>
      <c r="K890" s="4"/>
      <c r="M890" s="4"/>
      <c r="O890" s="198"/>
      <c r="S890" s="3"/>
      <c r="U890" s="42"/>
    </row>
    <row r="891" customFormat="false" ht="11.25" hidden="false" customHeight="false" outlineLevel="0" collapsed="false">
      <c r="A891" s="7"/>
      <c r="D891" s="4"/>
      <c r="G891" s="4"/>
      <c r="H891" s="4"/>
      <c r="I891" s="4"/>
      <c r="K891" s="4"/>
      <c r="M891" s="4"/>
      <c r="O891" s="198"/>
      <c r="S891" s="3"/>
      <c r="U891" s="42"/>
    </row>
    <row r="892" customFormat="false" ht="11.25" hidden="false" customHeight="false" outlineLevel="0" collapsed="false">
      <c r="A892" s="7"/>
      <c r="D892" s="4"/>
      <c r="G892" s="4"/>
      <c r="H892" s="4"/>
      <c r="I892" s="4"/>
      <c r="K892" s="4"/>
      <c r="M892" s="4"/>
      <c r="O892" s="198"/>
      <c r="S892" s="3"/>
      <c r="U892" s="42"/>
    </row>
    <row r="893" customFormat="false" ht="11.25" hidden="false" customHeight="false" outlineLevel="0" collapsed="false">
      <c r="A893" s="7"/>
      <c r="D893" s="4"/>
      <c r="G893" s="4"/>
      <c r="H893" s="4"/>
      <c r="I893" s="4"/>
      <c r="K893" s="4"/>
      <c r="M893" s="4"/>
      <c r="O893" s="198"/>
      <c r="S893" s="3"/>
      <c r="U893" s="42"/>
    </row>
    <row r="894" customFormat="false" ht="11.25" hidden="false" customHeight="false" outlineLevel="0" collapsed="false">
      <c r="S894" s="3"/>
    </row>
    <row r="895" customFormat="false" ht="11.25" hidden="false" customHeight="false" outlineLevel="0" collapsed="false">
      <c r="D895" s="4"/>
      <c r="G895" s="4"/>
      <c r="H895" s="4"/>
      <c r="I895" s="4"/>
      <c r="K895" s="4"/>
      <c r="M895" s="4"/>
      <c r="S895" s="3"/>
    </row>
    <row r="896" customFormat="false" ht="11.25" hidden="false" customHeight="false" outlineLevel="0" collapsed="false">
      <c r="D896" s="4"/>
      <c r="G896" s="4"/>
      <c r="H896" s="4"/>
      <c r="I896" s="4"/>
      <c r="K896" s="4"/>
      <c r="M896" s="4"/>
      <c r="S896" s="3"/>
    </row>
    <row r="897" customFormat="false" ht="11.25" hidden="false" customHeight="false" outlineLevel="0" collapsed="false">
      <c r="D897" s="4"/>
      <c r="G897" s="4"/>
      <c r="H897" s="4"/>
      <c r="I897" s="4"/>
      <c r="K897" s="4"/>
      <c r="M897" s="4"/>
      <c r="S897" s="3"/>
    </row>
    <row r="898" customFormat="false" ht="11.25" hidden="false" customHeight="false" outlineLevel="0" collapsed="false">
      <c r="D898" s="4"/>
      <c r="G898" s="4"/>
      <c r="H898" s="4"/>
      <c r="I898" s="4"/>
      <c r="K898" s="4"/>
      <c r="M898" s="4"/>
      <c r="S898" s="3"/>
    </row>
    <row r="899" customFormat="false" ht="11.25" hidden="false" customHeight="false" outlineLevel="0" collapsed="false">
      <c r="D899" s="4"/>
      <c r="G899" s="4"/>
      <c r="H899" s="4"/>
      <c r="I899" s="4"/>
      <c r="K899" s="4"/>
      <c r="M899" s="4"/>
      <c r="N899" s="172"/>
      <c r="S899" s="3"/>
    </row>
    <row r="900" customFormat="false" ht="11.25" hidden="false" customHeight="false" outlineLevel="0" collapsed="false">
      <c r="D900" s="4"/>
      <c r="G900" s="4"/>
      <c r="H900" s="4"/>
      <c r="I900" s="4"/>
      <c r="K900" s="4"/>
      <c r="M900" s="4"/>
      <c r="N900" s="172"/>
      <c r="S900" s="3"/>
    </row>
    <row r="901" customFormat="false" ht="11.25" hidden="false" customHeight="false" outlineLevel="0" collapsed="false">
      <c r="D901" s="4"/>
      <c r="G901" s="4"/>
      <c r="H901" s="4"/>
      <c r="I901" s="4"/>
      <c r="K901" s="4"/>
      <c r="M901" s="4"/>
      <c r="N901" s="172"/>
      <c r="S901" s="3"/>
    </row>
    <row r="902" customFormat="false" ht="11.25" hidden="false" customHeight="false" outlineLevel="0" collapsed="false">
      <c r="D902" s="4"/>
      <c r="G902" s="4"/>
      <c r="H902" s="4"/>
      <c r="I902" s="4"/>
      <c r="K902" s="4"/>
      <c r="M902" s="4"/>
      <c r="N902" s="172"/>
      <c r="S902" s="3"/>
    </row>
    <row r="903" customFormat="false" ht="11.25" hidden="false" customHeight="false" outlineLevel="0" collapsed="false">
      <c r="D903" s="4"/>
      <c r="G903" s="4"/>
      <c r="H903" s="4"/>
      <c r="I903" s="4"/>
      <c r="K903" s="4"/>
      <c r="M903" s="4"/>
      <c r="S903" s="3"/>
    </row>
    <row r="904" customFormat="false" ht="11.25" hidden="false" customHeight="false" outlineLevel="0" collapsed="false">
      <c r="D904" s="4"/>
      <c r="G904" s="4"/>
      <c r="H904" s="4"/>
      <c r="I904" s="4"/>
      <c r="K904" s="4"/>
      <c r="M904" s="4"/>
      <c r="S904" s="3"/>
    </row>
    <row r="905" customFormat="false" ht="11.25" hidden="false" customHeight="false" outlineLevel="0" collapsed="false">
      <c r="D905" s="4"/>
      <c r="G905" s="4"/>
      <c r="H905" s="4"/>
      <c r="I905" s="4"/>
      <c r="K905" s="4"/>
      <c r="M905" s="4"/>
      <c r="S905" s="3"/>
    </row>
    <row r="906" customFormat="false" ht="11.25" hidden="false" customHeight="false" outlineLevel="0" collapsed="false">
      <c r="D906" s="4"/>
      <c r="G906" s="4"/>
      <c r="H906" s="4"/>
      <c r="I906" s="4"/>
      <c r="K906" s="4"/>
      <c r="M906" s="4"/>
      <c r="S906" s="3"/>
    </row>
    <row r="907" customFormat="false" ht="11.25" hidden="false" customHeight="false" outlineLevel="0" collapsed="false">
      <c r="D907" s="4"/>
      <c r="G907" s="4"/>
      <c r="H907" s="4"/>
      <c r="I907" s="4"/>
      <c r="K907" s="4"/>
      <c r="M907" s="4"/>
      <c r="S907" s="3"/>
    </row>
    <row r="908" customFormat="false" ht="11.25" hidden="false" customHeight="false" outlineLevel="0" collapsed="false">
      <c r="D908" s="4"/>
      <c r="G908" s="4"/>
      <c r="H908" s="4"/>
      <c r="I908" s="4"/>
      <c r="K908" s="4"/>
      <c r="M908" s="4"/>
      <c r="S908" s="3"/>
    </row>
    <row r="909" customFormat="false" ht="11.25" hidden="false" customHeight="false" outlineLevel="0" collapsed="false">
      <c r="D909" s="4"/>
      <c r="G909" s="4"/>
      <c r="H909" s="4"/>
      <c r="I909" s="4"/>
      <c r="K909" s="4"/>
      <c r="M909" s="4"/>
      <c r="S909" s="3"/>
    </row>
    <row r="910" customFormat="false" ht="11.25" hidden="false" customHeight="false" outlineLevel="0" collapsed="false">
      <c r="D910" s="4"/>
      <c r="G910" s="4"/>
      <c r="H910" s="4"/>
      <c r="I910" s="4"/>
      <c r="K910" s="4"/>
      <c r="M910" s="4"/>
      <c r="S910" s="3"/>
    </row>
    <row r="911" customFormat="false" ht="11.25" hidden="false" customHeight="false" outlineLevel="0" collapsed="false">
      <c r="D911" s="4"/>
      <c r="G911" s="4"/>
      <c r="H911" s="4"/>
      <c r="I911" s="4"/>
      <c r="K911" s="4"/>
      <c r="M911" s="4"/>
      <c r="S911" s="3"/>
    </row>
    <row r="912" customFormat="false" ht="11.25" hidden="false" customHeight="false" outlineLevel="0" collapsed="false">
      <c r="D912" s="4"/>
      <c r="G912" s="4"/>
      <c r="H912" s="4"/>
      <c r="I912" s="4"/>
      <c r="K912" s="4"/>
      <c r="M912" s="4"/>
      <c r="S912" s="3"/>
    </row>
    <row r="913" customFormat="false" ht="11.25" hidden="false" customHeight="false" outlineLevel="0" collapsed="false">
      <c r="D913" s="4"/>
      <c r="G913" s="4"/>
      <c r="H913" s="4"/>
      <c r="I913" s="4"/>
      <c r="K913" s="4"/>
      <c r="M913" s="4"/>
      <c r="S913" s="3"/>
    </row>
    <row r="914" customFormat="false" ht="11.25" hidden="false" customHeight="false" outlineLevel="0" collapsed="false">
      <c r="D914" s="4"/>
      <c r="G914" s="4"/>
      <c r="H914" s="4"/>
      <c r="I914" s="4"/>
      <c r="K914" s="4"/>
      <c r="M914" s="4"/>
      <c r="S914" s="3"/>
    </row>
    <row r="915" customFormat="false" ht="11.25" hidden="false" customHeight="false" outlineLevel="0" collapsed="false">
      <c r="D915" s="4"/>
      <c r="G915" s="4"/>
      <c r="H915" s="4"/>
      <c r="I915" s="4"/>
      <c r="K915" s="4"/>
      <c r="M915" s="4"/>
      <c r="S915" s="3"/>
    </row>
    <row r="916" customFormat="false" ht="11.25" hidden="false" customHeight="false" outlineLevel="0" collapsed="false">
      <c r="D916" s="4"/>
      <c r="G916" s="4"/>
      <c r="H916" s="4"/>
      <c r="I916" s="4"/>
      <c r="K916" s="4"/>
      <c r="M916" s="4"/>
      <c r="S916" s="3"/>
    </row>
    <row r="917" customFormat="false" ht="11.25" hidden="false" customHeight="false" outlineLevel="0" collapsed="false">
      <c r="D917" s="4"/>
      <c r="G917" s="4"/>
      <c r="H917" s="4"/>
      <c r="I917" s="4"/>
      <c r="K917" s="4"/>
      <c r="M917" s="4"/>
      <c r="S917" s="3"/>
    </row>
    <row r="918" customFormat="false" ht="11.25" hidden="false" customHeight="false" outlineLevel="0" collapsed="false">
      <c r="D918" s="4"/>
      <c r="G918" s="4"/>
      <c r="H918" s="4"/>
      <c r="I918" s="4"/>
      <c r="K918" s="4"/>
      <c r="M918" s="4"/>
      <c r="S918" s="3"/>
    </row>
    <row r="919" customFormat="false" ht="11.25" hidden="false" customHeight="false" outlineLevel="0" collapsed="false">
      <c r="D919" s="4"/>
      <c r="G919" s="4"/>
      <c r="H919" s="4"/>
      <c r="I919" s="4"/>
      <c r="K919" s="4"/>
      <c r="M919" s="4"/>
      <c r="S919" s="3"/>
    </row>
    <row r="920" customFormat="false" ht="11.25" hidden="false" customHeight="false" outlineLevel="0" collapsed="false">
      <c r="D920" s="4"/>
      <c r="G920" s="4"/>
      <c r="H920" s="4"/>
      <c r="I920" s="4"/>
      <c r="K920" s="4"/>
      <c r="M920" s="4"/>
      <c r="S920" s="3"/>
    </row>
    <row r="921" customFormat="false" ht="11.25" hidden="false" customHeight="false" outlineLevel="0" collapsed="false">
      <c r="D921" s="4"/>
      <c r="G921" s="4"/>
      <c r="H921" s="4"/>
      <c r="I921" s="4"/>
      <c r="K921" s="4"/>
      <c r="M921" s="4"/>
      <c r="S921" s="3"/>
    </row>
    <row r="922" customFormat="false" ht="11.25" hidden="false" customHeight="false" outlineLevel="0" collapsed="false">
      <c r="D922" s="4"/>
      <c r="G922" s="4"/>
      <c r="H922" s="4"/>
      <c r="I922" s="4"/>
      <c r="K922" s="4"/>
      <c r="M922" s="4"/>
      <c r="S922" s="3"/>
    </row>
    <row r="923" customFormat="false" ht="11.25" hidden="false" customHeight="false" outlineLevel="0" collapsed="false">
      <c r="D923" s="4"/>
      <c r="G923" s="4"/>
      <c r="H923" s="4"/>
      <c r="I923" s="4"/>
      <c r="K923" s="4"/>
      <c r="M923" s="4"/>
      <c r="S923" s="3"/>
    </row>
    <row r="924" customFormat="false" ht="11.25" hidden="false" customHeight="false" outlineLevel="0" collapsed="false">
      <c r="D924" s="4"/>
      <c r="G924" s="4"/>
      <c r="H924" s="4"/>
      <c r="I924" s="4"/>
      <c r="K924" s="4"/>
      <c r="M924" s="4"/>
      <c r="S924" s="3"/>
    </row>
    <row r="925" customFormat="false" ht="11.25" hidden="false" customHeight="false" outlineLevel="0" collapsed="false">
      <c r="D925" s="4"/>
      <c r="G925" s="4"/>
      <c r="H925" s="4"/>
      <c r="I925" s="4"/>
      <c r="K925" s="4"/>
      <c r="M925" s="4"/>
      <c r="S925" s="3"/>
    </row>
    <row r="926" customFormat="false" ht="11.25" hidden="false" customHeight="false" outlineLevel="0" collapsed="false">
      <c r="D926" s="4"/>
      <c r="G926" s="4"/>
      <c r="H926" s="4"/>
      <c r="I926" s="4"/>
      <c r="K926" s="4"/>
      <c r="M926" s="4"/>
      <c r="S926" s="3"/>
    </row>
    <row r="927" customFormat="false" ht="11.25" hidden="false" customHeight="false" outlineLevel="0" collapsed="false">
      <c r="D927" s="4"/>
      <c r="G927" s="4"/>
      <c r="H927" s="4"/>
      <c r="I927" s="4"/>
      <c r="K927" s="4"/>
      <c r="M927" s="4"/>
      <c r="S927" s="3"/>
    </row>
    <row r="928" customFormat="false" ht="11.25" hidden="false" customHeight="false" outlineLevel="0" collapsed="false">
      <c r="D928" s="4"/>
      <c r="G928" s="4"/>
      <c r="H928" s="4"/>
      <c r="I928" s="4"/>
      <c r="K928" s="4"/>
      <c r="M928" s="4"/>
      <c r="S928" s="3"/>
    </row>
    <row r="929" customFormat="false" ht="11.25" hidden="false" customHeight="false" outlineLevel="0" collapsed="false">
      <c r="D929" s="4"/>
      <c r="G929" s="4"/>
      <c r="H929" s="4"/>
      <c r="I929" s="4"/>
      <c r="K929" s="4"/>
      <c r="M929" s="4"/>
      <c r="S929" s="3"/>
    </row>
    <row r="930" customFormat="false" ht="11.25" hidden="false" customHeight="false" outlineLevel="0" collapsed="false">
      <c r="D930" s="4"/>
      <c r="G930" s="4"/>
      <c r="H930" s="4"/>
      <c r="I930" s="4"/>
      <c r="K930" s="4"/>
      <c r="M930" s="4"/>
      <c r="S930" s="3"/>
    </row>
    <row r="931" customFormat="false" ht="11.25" hidden="false" customHeight="false" outlineLevel="0" collapsed="false">
      <c r="D931" s="4"/>
      <c r="G931" s="4"/>
      <c r="H931" s="4"/>
      <c r="I931" s="4"/>
      <c r="K931" s="4"/>
      <c r="M931" s="4"/>
      <c r="S931" s="3"/>
    </row>
    <row r="932" customFormat="false" ht="11.25" hidden="false" customHeight="false" outlineLevel="0" collapsed="false">
      <c r="D932" s="4"/>
      <c r="G932" s="4"/>
      <c r="H932" s="4"/>
      <c r="I932" s="4"/>
      <c r="K932" s="4"/>
      <c r="M932" s="4"/>
      <c r="S932" s="3"/>
    </row>
    <row r="933" customFormat="false" ht="11.25" hidden="false" customHeight="false" outlineLevel="0" collapsed="false">
      <c r="D933" s="4"/>
      <c r="G933" s="4"/>
      <c r="H933" s="4"/>
      <c r="I933" s="4"/>
      <c r="K933" s="4"/>
      <c r="M933" s="4"/>
      <c r="S933" s="3"/>
    </row>
    <row r="934" customFormat="false" ht="11.25" hidden="false" customHeight="false" outlineLevel="0" collapsed="false">
      <c r="D934" s="4"/>
      <c r="G934" s="4"/>
      <c r="H934" s="4"/>
      <c r="I934" s="4"/>
      <c r="K934" s="4"/>
      <c r="M934" s="4"/>
      <c r="S934" s="3"/>
    </row>
    <row r="935" customFormat="false" ht="11.25" hidden="false" customHeight="false" outlineLevel="0" collapsed="false">
      <c r="D935" s="4"/>
      <c r="G935" s="4"/>
      <c r="H935" s="4"/>
      <c r="I935" s="4"/>
      <c r="K935" s="4"/>
      <c r="M935" s="4"/>
      <c r="S935" s="3"/>
    </row>
    <row r="936" customFormat="false" ht="11.25" hidden="false" customHeight="false" outlineLevel="0" collapsed="false">
      <c r="D936" s="4"/>
      <c r="G936" s="4"/>
      <c r="H936" s="4"/>
      <c r="I936" s="4"/>
      <c r="K936" s="4"/>
      <c r="M936" s="4"/>
      <c r="S936" s="3"/>
    </row>
    <row r="937" customFormat="false" ht="11.25" hidden="false" customHeight="false" outlineLevel="0" collapsed="false">
      <c r="D937" s="4"/>
      <c r="G937" s="4"/>
      <c r="H937" s="4"/>
      <c r="I937" s="3"/>
      <c r="J937" s="199"/>
      <c r="K937" s="42"/>
      <c r="M937" s="42"/>
      <c r="P937" s="42"/>
      <c r="R937" s="42"/>
      <c r="S937" s="3"/>
    </row>
    <row r="938" customFormat="false" ht="11.25" hidden="false" customHeight="false" outlineLevel="0" collapsed="false">
      <c r="D938" s="4"/>
      <c r="G938" s="4"/>
      <c r="H938" s="4"/>
      <c r="I938" s="4"/>
      <c r="K938" s="4"/>
      <c r="L938" s="199"/>
      <c r="M938" s="4"/>
      <c r="S938" s="3"/>
    </row>
    <row r="939" customFormat="false" ht="11.25" hidden="false" customHeight="false" outlineLevel="0" collapsed="false">
      <c r="D939" s="4"/>
      <c r="G939" s="4"/>
      <c r="H939" s="4"/>
      <c r="I939" s="4"/>
      <c r="K939" s="4"/>
      <c r="M939" s="4"/>
      <c r="S939" s="3"/>
    </row>
    <row r="940" customFormat="false" ht="11.25" hidden="false" customHeight="false" outlineLevel="0" collapsed="false">
      <c r="D940" s="4"/>
      <c r="G940" s="4"/>
      <c r="H940" s="4"/>
      <c r="I940" s="4"/>
      <c r="K940" s="4"/>
      <c r="M940" s="4"/>
      <c r="S940" s="3"/>
    </row>
    <row r="941" customFormat="false" ht="11.25" hidden="false" customHeight="false" outlineLevel="0" collapsed="false">
      <c r="D941" s="4"/>
      <c r="G941" s="4"/>
      <c r="H941" s="4"/>
      <c r="I941" s="4"/>
      <c r="K941" s="4"/>
      <c r="M941" s="4"/>
      <c r="S941" s="3"/>
    </row>
    <row r="942" customFormat="false" ht="11.25" hidden="false" customHeight="false" outlineLevel="0" collapsed="false">
      <c r="D942" s="4"/>
      <c r="G942" s="4"/>
      <c r="H942" s="4"/>
      <c r="I942" s="4"/>
      <c r="K942" s="4"/>
      <c r="M942" s="4"/>
      <c r="S942" s="3"/>
    </row>
    <row r="943" customFormat="false" ht="11.25" hidden="false" customHeight="false" outlineLevel="0" collapsed="false">
      <c r="D943" s="4"/>
      <c r="G943" s="4"/>
      <c r="H943" s="4"/>
      <c r="I943" s="4"/>
      <c r="K943" s="4"/>
      <c r="M943" s="4"/>
      <c r="S943" s="3"/>
    </row>
    <row r="944" customFormat="false" ht="11.25" hidden="false" customHeight="false" outlineLevel="0" collapsed="false">
      <c r="D944" s="4"/>
      <c r="G944" s="4"/>
      <c r="H944" s="4"/>
      <c r="I944" s="4"/>
      <c r="K944" s="4"/>
      <c r="M944" s="4"/>
      <c r="S944" s="3"/>
    </row>
    <row r="945" customFormat="false" ht="11.25" hidden="false" customHeight="false" outlineLevel="0" collapsed="false">
      <c r="D945" s="4"/>
      <c r="G945" s="4"/>
      <c r="H945" s="4"/>
      <c r="I945" s="4"/>
      <c r="K945" s="4"/>
      <c r="M945" s="4"/>
      <c r="S945" s="3"/>
    </row>
    <row r="946" customFormat="false" ht="11.25" hidden="false" customHeight="false" outlineLevel="0" collapsed="false">
      <c r="D946" s="4"/>
      <c r="G946" s="4"/>
      <c r="H946" s="4"/>
      <c r="I946" s="4"/>
      <c r="K946" s="4"/>
      <c r="M946" s="4"/>
      <c r="S946" s="3"/>
    </row>
    <row r="947" customFormat="false" ht="11.25" hidden="false" customHeight="false" outlineLevel="0" collapsed="false">
      <c r="D947" s="4"/>
      <c r="G947" s="4"/>
      <c r="H947" s="4"/>
      <c r="I947" s="4"/>
      <c r="K947" s="4"/>
      <c r="M947" s="4"/>
      <c r="S947" s="3"/>
    </row>
    <row r="948" customFormat="false" ht="11.25" hidden="false" customHeight="false" outlineLevel="0" collapsed="false">
      <c r="D948" s="4"/>
      <c r="G948" s="4"/>
      <c r="H948" s="4"/>
      <c r="I948" s="4"/>
      <c r="K948" s="4"/>
      <c r="M948" s="4"/>
      <c r="S948" s="3"/>
    </row>
    <row r="949" customFormat="false" ht="11.25" hidden="false" customHeight="false" outlineLevel="0" collapsed="false">
      <c r="D949" s="4"/>
      <c r="G949" s="4"/>
      <c r="H949" s="4"/>
      <c r="I949" s="4"/>
      <c r="K949" s="4"/>
      <c r="M949" s="4"/>
      <c r="S949" s="3"/>
    </row>
    <row r="950" customFormat="false" ht="11.25" hidden="false" customHeight="false" outlineLevel="0" collapsed="false">
      <c r="D950" s="4"/>
      <c r="G950" s="4"/>
      <c r="H950" s="4"/>
      <c r="I950" s="4"/>
      <c r="K950" s="4"/>
      <c r="M950" s="4"/>
      <c r="S950" s="3"/>
    </row>
    <row r="951" customFormat="false" ht="11.25" hidden="false" customHeight="false" outlineLevel="0" collapsed="false">
      <c r="D951" s="4"/>
      <c r="G951" s="4"/>
      <c r="H951" s="4"/>
      <c r="I951" s="4"/>
      <c r="K951" s="4"/>
      <c r="M951" s="4"/>
      <c r="S951" s="3"/>
    </row>
    <row r="952" customFormat="false" ht="11.25" hidden="false" customHeight="false" outlineLevel="0" collapsed="false">
      <c r="D952" s="4"/>
      <c r="G952" s="4"/>
      <c r="H952" s="4"/>
      <c r="I952" s="4"/>
      <c r="K952" s="4"/>
      <c r="M952" s="4"/>
      <c r="S952" s="3"/>
    </row>
    <row r="953" customFormat="false" ht="11.25" hidden="false" customHeight="false" outlineLevel="0" collapsed="false">
      <c r="D953" s="4"/>
      <c r="G953" s="4"/>
      <c r="H953" s="4"/>
      <c r="I953" s="4"/>
      <c r="K953" s="4"/>
      <c r="M953" s="4"/>
      <c r="S953" s="3"/>
    </row>
    <row r="954" customFormat="false" ht="11.25" hidden="false" customHeight="false" outlineLevel="0" collapsed="false">
      <c r="D954" s="4"/>
      <c r="G954" s="4"/>
      <c r="H954" s="4"/>
      <c r="I954" s="4"/>
      <c r="K954" s="4"/>
      <c r="M954" s="4"/>
      <c r="S954" s="3"/>
    </row>
    <row r="955" customFormat="false" ht="11.25" hidden="false" customHeight="false" outlineLevel="0" collapsed="false">
      <c r="D955" s="4"/>
      <c r="G955" s="4"/>
      <c r="H955" s="4"/>
      <c r="I955" s="4"/>
      <c r="K955" s="4"/>
      <c r="M955" s="4"/>
      <c r="S955" s="3"/>
    </row>
    <row r="956" customFormat="false" ht="11.25" hidden="false" customHeight="false" outlineLevel="0" collapsed="false">
      <c r="D956" s="4"/>
      <c r="G956" s="4"/>
      <c r="H956" s="4"/>
      <c r="I956" s="4"/>
      <c r="K956" s="4"/>
      <c r="M956" s="4"/>
      <c r="S956" s="3"/>
    </row>
    <row r="957" customFormat="false" ht="11.25" hidden="false" customHeight="false" outlineLevel="0" collapsed="false">
      <c r="D957" s="4"/>
      <c r="G957" s="4"/>
      <c r="H957" s="4"/>
      <c r="I957" s="4"/>
      <c r="K957" s="4"/>
      <c r="M957" s="4"/>
      <c r="S957" s="3"/>
    </row>
    <row r="958" customFormat="false" ht="11.25" hidden="false" customHeight="false" outlineLevel="0" collapsed="false">
      <c r="D958" s="4"/>
      <c r="G958" s="4"/>
      <c r="H958" s="4"/>
      <c r="I958" s="4"/>
      <c r="K958" s="4"/>
      <c r="M958" s="4"/>
      <c r="S958" s="3"/>
    </row>
    <row r="959" customFormat="false" ht="11.25" hidden="false" customHeight="false" outlineLevel="0" collapsed="false">
      <c r="D959" s="4"/>
      <c r="G959" s="4"/>
      <c r="H959" s="4"/>
      <c r="I959" s="4"/>
      <c r="K959" s="4"/>
      <c r="M959" s="4"/>
      <c r="S959" s="3"/>
    </row>
    <row r="960" customFormat="false" ht="11.25" hidden="false" customHeight="false" outlineLevel="0" collapsed="false">
      <c r="D960" s="4"/>
      <c r="G960" s="4"/>
      <c r="H960" s="4"/>
      <c r="I960" s="4"/>
      <c r="K960" s="4"/>
      <c r="M960" s="4"/>
      <c r="S960" s="3"/>
    </row>
    <row r="961" customFormat="false" ht="11.25" hidden="false" customHeight="false" outlineLevel="0" collapsed="false">
      <c r="D961" s="4"/>
      <c r="G961" s="4"/>
      <c r="H961" s="4"/>
      <c r="I961" s="4"/>
      <c r="K961" s="4"/>
      <c r="M961" s="4"/>
      <c r="S961" s="3"/>
    </row>
    <row r="962" customFormat="false" ht="11.25" hidden="false" customHeight="false" outlineLevel="0" collapsed="false">
      <c r="D962" s="4"/>
      <c r="G962" s="4"/>
      <c r="H962" s="4"/>
      <c r="I962" s="4"/>
      <c r="K962" s="4"/>
      <c r="M962" s="4"/>
      <c r="S962" s="3"/>
    </row>
    <row r="963" customFormat="false" ht="11.25" hidden="false" customHeight="false" outlineLevel="0" collapsed="false">
      <c r="D963" s="4"/>
      <c r="G963" s="4"/>
      <c r="H963" s="4"/>
      <c r="I963" s="4"/>
      <c r="K963" s="4"/>
      <c r="M963" s="4"/>
      <c r="S963" s="3"/>
    </row>
    <row r="964" customFormat="false" ht="11.25" hidden="false" customHeight="false" outlineLevel="0" collapsed="false">
      <c r="D964" s="4"/>
      <c r="G964" s="4"/>
      <c r="H964" s="4"/>
      <c r="I964" s="4"/>
      <c r="K964" s="4"/>
      <c r="M964" s="4"/>
      <c r="S964" s="3"/>
    </row>
    <row r="965" customFormat="false" ht="11.25" hidden="false" customHeight="false" outlineLevel="0" collapsed="false">
      <c r="D965" s="4"/>
      <c r="G965" s="4"/>
      <c r="H965" s="4"/>
      <c r="I965" s="4"/>
      <c r="K965" s="4"/>
      <c r="M965" s="4"/>
      <c r="S965" s="3"/>
    </row>
    <row r="966" customFormat="false" ht="11.25" hidden="false" customHeight="false" outlineLevel="0" collapsed="false">
      <c r="D966" s="4"/>
      <c r="G966" s="4"/>
      <c r="H966" s="4"/>
      <c r="I966" s="4"/>
      <c r="K966" s="4"/>
      <c r="M966" s="4"/>
      <c r="S966" s="3"/>
    </row>
    <row r="967" customFormat="false" ht="11.25" hidden="false" customHeight="false" outlineLevel="0" collapsed="false">
      <c r="D967" s="4"/>
      <c r="G967" s="4"/>
      <c r="H967" s="4"/>
      <c r="I967" s="4"/>
      <c r="K967" s="4"/>
      <c r="M967" s="4"/>
      <c r="S967" s="3"/>
    </row>
    <row r="968" customFormat="false" ht="11.25" hidden="false" customHeight="false" outlineLevel="0" collapsed="false">
      <c r="D968" s="4"/>
      <c r="G968" s="4"/>
      <c r="H968" s="4"/>
      <c r="I968" s="4"/>
      <c r="K968" s="4"/>
      <c r="M968" s="4"/>
      <c r="S968" s="3"/>
    </row>
    <row r="969" customFormat="false" ht="11.25" hidden="false" customHeight="false" outlineLevel="0" collapsed="false">
      <c r="D969" s="4"/>
      <c r="G969" s="4"/>
      <c r="H969" s="4"/>
      <c r="I969" s="4"/>
      <c r="K969" s="4"/>
      <c r="M969" s="4"/>
      <c r="S969" s="3"/>
    </row>
    <row r="970" customFormat="false" ht="11.25" hidden="false" customHeight="false" outlineLevel="0" collapsed="false">
      <c r="D970" s="4"/>
      <c r="G970" s="4"/>
      <c r="H970" s="4"/>
      <c r="I970" s="4"/>
      <c r="K970" s="4"/>
      <c r="M970" s="4"/>
      <c r="S970" s="3"/>
    </row>
    <row r="971" customFormat="false" ht="11.25" hidden="false" customHeight="false" outlineLevel="0" collapsed="false">
      <c r="D971" s="4"/>
      <c r="G971" s="4"/>
      <c r="H971" s="4"/>
      <c r="I971" s="4"/>
      <c r="K971" s="4"/>
      <c r="M971" s="4"/>
      <c r="S971" s="3"/>
    </row>
    <row r="972" customFormat="false" ht="11.25" hidden="false" customHeight="false" outlineLevel="0" collapsed="false">
      <c r="D972" s="4"/>
      <c r="G972" s="4"/>
      <c r="H972" s="4"/>
      <c r="I972" s="4"/>
      <c r="K972" s="4"/>
      <c r="M972" s="4"/>
      <c r="S972" s="3"/>
    </row>
    <row r="973" customFormat="false" ht="11.25" hidden="false" customHeight="false" outlineLevel="0" collapsed="false">
      <c r="D973" s="4"/>
      <c r="G973" s="4"/>
      <c r="H973" s="4"/>
      <c r="I973" s="4"/>
      <c r="K973" s="4"/>
      <c r="M973" s="4"/>
      <c r="S973" s="3"/>
    </row>
    <row r="974" customFormat="false" ht="11.25" hidden="false" customHeight="false" outlineLevel="0" collapsed="false">
      <c r="D974" s="4"/>
      <c r="G974" s="4"/>
      <c r="H974" s="4"/>
      <c r="I974" s="4"/>
      <c r="K974" s="4"/>
      <c r="M974" s="4"/>
      <c r="S974" s="3"/>
    </row>
    <row r="975" customFormat="false" ht="11.25" hidden="false" customHeight="false" outlineLevel="0" collapsed="false">
      <c r="D975" s="4"/>
      <c r="G975" s="4"/>
      <c r="H975" s="4"/>
      <c r="I975" s="4"/>
      <c r="K975" s="4"/>
      <c r="M975" s="4"/>
      <c r="S975" s="3"/>
    </row>
    <row r="976" customFormat="false" ht="11.25" hidden="false" customHeight="false" outlineLevel="0" collapsed="false">
      <c r="D976" s="4"/>
      <c r="G976" s="4"/>
      <c r="H976" s="4"/>
      <c r="I976" s="4"/>
      <c r="K976" s="4"/>
      <c r="M976" s="4"/>
      <c r="S976" s="3"/>
    </row>
    <row r="977" customFormat="false" ht="11.25" hidden="false" customHeight="false" outlineLevel="0" collapsed="false">
      <c r="D977" s="4"/>
      <c r="G977" s="4"/>
      <c r="H977" s="4"/>
      <c r="I977" s="4"/>
      <c r="K977" s="4"/>
      <c r="M977" s="4"/>
      <c r="S977" s="3"/>
    </row>
    <row r="978" customFormat="false" ht="11.25" hidden="false" customHeight="false" outlineLevel="0" collapsed="false">
      <c r="D978" s="4"/>
      <c r="G978" s="4"/>
      <c r="H978" s="4"/>
      <c r="I978" s="4"/>
      <c r="K978" s="4"/>
      <c r="M978" s="4"/>
      <c r="S978" s="3"/>
    </row>
    <row r="979" customFormat="false" ht="11.25" hidden="false" customHeight="false" outlineLevel="0" collapsed="false">
      <c r="D979" s="4"/>
      <c r="G979" s="4"/>
      <c r="H979" s="4"/>
      <c r="I979" s="4"/>
      <c r="K979" s="4"/>
      <c r="M979" s="4"/>
      <c r="S979" s="3"/>
    </row>
    <row r="980" customFormat="false" ht="11.25" hidden="false" customHeight="false" outlineLevel="0" collapsed="false">
      <c r="D980" s="4"/>
      <c r="G980" s="4"/>
      <c r="H980" s="4"/>
      <c r="I980" s="4"/>
      <c r="K980" s="4"/>
      <c r="M980" s="4"/>
      <c r="S980" s="3"/>
    </row>
    <row r="981" customFormat="false" ht="11.25" hidden="false" customHeight="false" outlineLevel="0" collapsed="false">
      <c r="D981" s="4"/>
      <c r="G981" s="4"/>
      <c r="H981" s="4"/>
      <c r="I981" s="4"/>
      <c r="K981" s="4"/>
      <c r="M981" s="4"/>
      <c r="S981" s="3"/>
    </row>
    <row r="982" customFormat="false" ht="11.25" hidden="false" customHeight="false" outlineLevel="0" collapsed="false">
      <c r="D982" s="4"/>
      <c r="G982" s="4"/>
      <c r="H982" s="4"/>
      <c r="I982" s="4"/>
      <c r="K982" s="4"/>
      <c r="M982" s="4"/>
      <c r="S982" s="3"/>
    </row>
    <row r="983" customFormat="false" ht="11.25" hidden="false" customHeight="false" outlineLevel="0" collapsed="false">
      <c r="D983" s="4"/>
      <c r="G983" s="4"/>
      <c r="H983" s="4"/>
      <c r="I983" s="4"/>
      <c r="K983" s="4"/>
      <c r="M983" s="4"/>
      <c r="S983" s="3"/>
    </row>
    <row r="984" customFormat="false" ht="11.25" hidden="false" customHeight="false" outlineLevel="0" collapsed="false">
      <c r="D984" s="4"/>
      <c r="G984" s="4"/>
      <c r="H984" s="4"/>
      <c r="I984" s="4"/>
      <c r="K984" s="4"/>
      <c r="M984" s="4"/>
      <c r="S984" s="3"/>
    </row>
    <row r="985" customFormat="false" ht="11.25" hidden="false" customHeight="false" outlineLevel="0" collapsed="false">
      <c r="D985" s="4"/>
      <c r="G985" s="4"/>
      <c r="H985" s="4"/>
      <c r="I985" s="4"/>
      <c r="K985" s="4"/>
      <c r="M985" s="4"/>
      <c r="S985" s="3"/>
    </row>
    <row r="986" customFormat="false" ht="11.25" hidden="false" customHeight="false" outlineLevel="0" collapsed="false">
      <c r="D986" s="4"/>
      <c r="G986" s="4"/>
      <c r="H986" s="4"/>
      <c r="I986" s="4"/>
      <c r="K986" s="4"/>
      <c r="M986" s="4"/>
      <c r="S986" s="3"/>
    </row>
    <row r="987" customFormat="false" ht="11.25" hidden="false" customHeight="false" outlineLevel="0" collapsed="false">
      <c r="D987" s="4"/>
      <c r="G987" s="4"/>
      <c r="H987" s="4"/>
      <c r="I987" s="4"/>
      <c r="K987" s="4"/>
      <c r="M987" s="4"/>
      <c r="S987" s="3"/>
    </row>
    <row r="988" customFormat="false" ht="11.25" hidden="false" customHeight="false" outlineLevel="0" collapsed="false">
      <c r="D988" s="4"/>
      <c r="G988" s="4"/>
      <c r="H988" s="4"/>
      <c r="I988" s="4"/>
      <c r="K988" s="4"/>
      <c r="M988" s="4"/>
      <c r="S988" s="3"/>
    </row>
    <row r="989" customFormat="false" ht="11.25" hidden="false" customHeight="false" outlineLevel="0" collapsed="false">
      <c r="D989" s="4"/>
      <c r="G989" s="4"/>
      <c r="H989" s="4"/>
      <c r="I989" s="4"/>
      <c r="K989" s="4"/>
      <c r="M989" s="4"/>
      <c r="S989" s="3"/>
    </row>
    <row r="990" customFormat="false" ht="11.25" hidden="false" customHeight="false" outlineLevel="0" collapsed="false">
      <c r="D990" s="4"/>
      <c r="G990" s="4"/>
      <c r="H990" s="4"/>
      <c r="I990" s="4"/>
      <c r="K990" s="4"/>
      <c r="M990" s="4"/>
      <c r="S990" s="3"/>
    </row>
    <row r="991" customFormat="false" ht="11.25" hidden="false" customHeight="false" outlineLevel="0" collapsed="false">
      <c r="D991" s="4"/>
      <c r="G991" s="4"/>
      <c r="H991" s="4"/>
      <c r="I991" s="4"/>
      <c r="K991" s="4"/>
      <c r="M991" s="4"/>
      <c r="S991" s="3"/>
    </row>
    <row r="992" customFormat="false" ht="11.25" hidden="false" customHeight="false" outlineLevel="0" collapsed="false">
      <c r="D992" s="4"/>
      <c r="G992" s="4"/>
      <c r="H992" s="4"/>
      <c r="I992" s="4"/>
      <c r="K992" s="4"/>
      <c r="M992" s="4"/>
      <c r="S992" s="3"/>
    </row>
    <row r="993" customFormat="false" ht="11.25" hidden="false" customHeight="false" outlineLevel="0" collapsed="false">
      <c r="D993" s="4"/>
      <c r="G993" s="4"/>
      <c r="H993" s="4"/>
      <c r="I993" s="4"/>
      <c r="K993" s="4"/>
      <c r="M993" s="4"/>
      <c r="S993" s="3"/>
    </row>
    <row r="994" customFormat="false" ht="11.25" hidden="false" customHeight="false" outlineLevel="0" collapsed="false">
      <c r="D994" s="4"/>
      <c r="G994" s="4"/>
      <c r="H994" s="4"/>
      <c r="I994" s="4"/>
      <c r="K994" s="4"/>
      <c r="M994" s="4"/>
      <c r="S994" s="3"/>
    </row>
    <row r="995" customFormat="false" ht="11.25" hidden="false" customHeight="false" outlineLevel="0" collapsed="false">
      <c r="D995" s="4"/>
      <c r="G995" s="4"/>
      <c r="H995" s="4"/>
      <c r="I995" s="4"/>
      <c r="K995" s="4"/>
      <c r="M995" s="4"/>
      <c r="S995" s="3"/>
    </row>
    <row r="996" customFormat="false" ht="11.25" hidden="false" customHeight="false" outlineLevel="0" collapsed="false">
      <c r="D996" s="4"/>
      <c r="G996" s="4"/>
      <c r="H996" s="4"/>
      <c r="I996" s="4"/>
      <c r="K996" s="4"/>
      <c r="M996" s="4"/>
      <c r="S996" s="3"/>
    </row>
    <row r="997" customFormat="false" ht="11.25" hidden="false" customHeight="false" outlineLevel="0" collapsed="false">
      <c r="D997" s="4"/>
      <c r="G997" s="4"/>
      <c r="H997" s="4"/>
      <c r="I997" s="4"/>
      <c r="K997" s="4"/>
      <c r="M997" s="4"/>
      <c r="S997" s="3"/>
    </row>
    <row r="998" customFormat="false" ht="11.25" hidden="false" customHeight="false" outlineLevel="0" collapsed="false">
      <c r="D998" s="4"/>
      <c r="G998" s="4"/>
      <c r="I998" s="4"/>
      <c r="K998" s="4"/>
      <c r="M998" s="4"/>
      <c r="S998" s="3"/>
    </row>
    <row r="999" customFormat="false" ht="11.25" hidden="false" customHeight="false" outlineLevel="0" collapsed="false">
      <c r="D999" s="4"/>
      <c r="G999" s="4"/>
      <c r="I999" s="4"/>
      <c r="K999" s="4"/>
      <c r="M999" s="4"/>
      <c r="S999" s="3"/>
    </row>
    <row r="1000" customFormat="false" ht="11.25" hidden="false" customHeight="false" outlineLevel="0" collapsed="false">
      <c r="D1000" s="4"/>
      <c r="G1000" s="4"/>
      <c r="I1000" s="4"/>
      <c r="K1000" s="4"/>
      <c r="M1000" s="4"/>
      <c r="S1000" s="3"/>
    </row>
    <row r="1001" customFormat="false" ht="11.25" hidden="false" customHeight="false" outlineLevel="0" collapsed="false">
      <c r="D1001" s="4"/>
      <c r="G1001" s="4"/>
      <c r="I1001" s="4"/>
      <c r="K1001" s="4"/>
      <c r="M1001" s="4"/>
      <c r="S1001" s="3"/>
    </row>
    <row r="1002" customFormat="false" ht="11.25" hidden="false" customHeight="false" outlineLevel="0" collapsed="false">
      <c r="D1002" s="4"/>
      <c r="G1002" s="4"/>
      <c r="I1002" s="4"/>
      <c r="K1002" s="4"/>
      <c r="M1002" s="4"/>
      <c r="S1002" s="3"/>
    </row>
    <row r="1003" customFormat="false" ht="11.25" hidden="false" customHeight="false" outlineLevel="0" collapsed="false">
      <c r="D1003" s="4"/>
      <c r="G1003" s="4"/>
      <c r="I1003" s="4"/>
      <c r="K1003" s="4"/>
      <c r="M1003" s="4"/>
      <c r="S1003" s="3"/>
    </row>
    <row r="1004" customFormat="false" ht="11.25" hidden="false" customHeight="false" outlineLevel="0" collapsed="false">
      <c r="D1004" s="4"/>
      <c r="G1004" s="4"/>
      <c r="I1004" s="4"/>
      <c r="K1004" s="4"/>
      <c r="M1004" s="4"/>
      <c r="S1004" s="3"/>
    </row>
    <row r="1005" customFormat="false" ht="11.25" hidden="false" customHeight="false" outlineLevel="0" collapsed="false">
      <c r="D1005" s="4"/>
      <c r="G1005" s="4"/>
      <c r="I1005" s="4"/>
      <c r="K1005" s="4"/>
      <c r="M1005" s="4"/>
      <c r="S1005" s="3"/>
    </row>
    <row r="1006" customFormat="false" ht="11.25" hidden="false" customHeight="false" outlineLevel="0" collapsed="false">
      <c r="D1006" s="4"/>
      <c r="G1006" s="4"/>
      <c r="I1006" s="4"/>
      <c r="K1006" s="4"/>
      <c r="M1006" s="4"/>
      <c r="S1006" s="3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8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C423" activeCellId="0" sqref="C423"/>
    </sheetView>
  </sheetViews>
  <sheetFormatPr defaultColWidth="8.99609375" defaultRowHeight="10.5" zeroHeight="false" outlineLevelRow="0" outlineLevelCol="0"/>
  <cols>
    <col collapsed="false" customWidth="true" hidden="false" outlineLevel="0" max="1" min="1" style="82" width="30.62"/>
    <col collapsed="false" customWidth="false" hidden="false" outlineLevel="0" max="257" min="2" style="200" width="8.99"/>
  </cols>
  <sheetData>
    <row r="1" customFormat="false" ht="11.25" hidden="false" customHeight="false" outlineLevel="0" collapsed="false">
      <c r="A1" s="104"/>
    </row>
    <row r="5" customFormat="false" ht="11.25" hidden="false" customHeight="false" outlineLevel="0" collapsed="false">
      <c r="A5" s="104"/>
    </row>
    <row r="11" customFormat="false" ht="11.25" hidden="false" customHeight="false" outlineLevel="0" collapsed="false">
      <c r="A11" s="104"/>
    </row>
    <row r="12" s="201" customFormat="true" ht="10.5" hidden="false" customHeight="false" outlineLevel="0" collapsed="false">
      <c r="A12" s="82"/>
    </row>
    <row r="35" customFormat="false" ht="11.25" hidden="false" customHeight="false" outlineLevel="0" collapsed="false">
      <c r="A35" s="104"/>
    </row>
    <row r="67" customFormat="false" ht="11.25" hidden="false" customHeight="false" outlineLevel="0" collapsed="false">
      <c r="A67" s="104"/>
    </row>
    <row r="79" customFormat="false" ht="11.25" hidden="false" customHeight="false" outlineLevel="0" collapsed="false">
      <c r="A79" s="104"/>
    </row>
    <row r="89" customFormat="false" ht="11.25" hidden="false" customHeight="false" outlineLevel="0" collapsed="false">
      <c r="A89" s="138"/>
    </row>
    <row r="90" customFormat="false" ht="11.25" hidden="false" customHeight="false" outlineLevel="0" collapsed="false">
      <c r="A90" s="104"/>
    </row>
    <row r="95" customFormat="false" ht="11.25" hidden="false" customHeight="false" outlineLevel="0" collapsed="false">
      <c r="A95" s="104"/>
    </row>
    <row r="122" customFormat="false" ht="11.25" hidden="false" customHeight="false" outlineLevel="0" collapsed="false">
      <c r="A122" s="104"/>
    </row>
    <row r="131" customFormat="false" ht="11.25" hidden="false" customHeight="false" outlineLevel="0" collapsed="false">
      <c r="A131" s="104"/>
    </row>
    <row r="148" customFormat="false" ht="11.25" hidden="false" customHeight="false" outlineLevel="0" collapsed="false">
      <c r="A148" s="104"/>
    </row>
    <row r="151" customFormat="false" ht="11.25" hidden="false" customHeight="false" outlineLevel="0" collapsed="false">
      <c r="A151" s="104"/>
    </row>
    <row r="160" customFormat="false" ht="11.25" hidden="false" customHeight="false" outlineLevel="0" collapsed="false">
      <c r="A160" s="104"/>
    </row>
    <row r="165" customFormat="false" ht="11.25" hidden="false" customHeight="false" outlineLevel="0" collapsed="false">
      <c r="A165" s="104"/>
    </row>
    <row r="167" customFormat="false" ht="11.25" hidden="false" customHeight="false" outlineLevel="0" collapsed="false">
      <c r="A167" s="104"/>
    </row>
    <row r="184" customFormat="false" ht="11.25" hidden="false" customHeight="false" outlineLevel="0" collapsed="false">
      <c r="A184" s="104"/>
    </row>
    <row r="199" customFormat="false" ht="11.25" hidden="false" customHeight="false" outlineLevel="0" collapsed="false">
      <c r="A199" s="104"/>
    </row>
    <row r="211" customFormat="false" ht="11.25" hidden="false" customHeight="false" outlineLevel="0" collapsed="false">
      <c r="A211" s="104"/>
    </row>
    <row r="216" customFormat="false" ht="11.25" hidden="false" customHeight="false" outlineLevel="0" collapsed="false">
      <c r="A216" s="104"/>
    </row>
    <row r="231" customFormat="false" ht="11.25" hidden="false" customHeight="false" outlineLevel="0" collapsed="false">
      <c r="A231" s="104"/>
    </row>
    <row r="234" customFormat="false" ht="11.25" hidden="false" customHeight="false" outlineLevel="0" collapsed="false">
      <c r="A234" s="104"/>
    </row>
    <row r="242" customFormat="false" ht="11.25" hidden="false" customHeight="false" outlineLevel="0" collapsed="false">
      <c r="A242" s="104"/>
    </row>
    <row r="247" customFormat="false" ht="11.25" hidden="false" customHeight="false" outlineLevel="0" collapsed="false">
      <c r="A247" s="104"/>
    </row>
    <row r="267" customFormat="false" ht="11.25" hidden="false" customHeight="false" outlineLevel="0" collapsed="false">
      <c r="A267" s="104"/>
    </row>
    <row r="270" customFormat="false" ht="11.25" hidden="false" customHeight="false" outlineLevel="0" collapsed="false">
      <c r="A270" s="104"/>
    </row>
    <row r="279" customFormat="false" ht="11.25" hidden="false" customHeight="false" outlineLevel="0" collapsed="false">
      <c r="A279" s="104"/>
    </row>
    <row r="284" customFormat="false" ht="11.25" hidden="false" customHeight="false" outlineLevel="0" collapsed="false">
      <c r="A284" s="104"/>
    </row>
    <row r="314" customFormat="false" ht="11.25" hidden="false" customHeight="false" outlineLevel="0" collapsed="false">
      <c r="A314" s="104"/>
    </row>
    <row r="354" customFormat="false" ht="11.25" hidden="false" customHeight="false" outlineLevel="0" collapsed="false">
      <c r="A354" s="104"/>
    </row>
    <row r="355" customFormat="false" ht="11.25" hidden="false" customHeight="false" outlineLevel="0" collapsed="false">
      <c r="A355" s="104"/>
    </row>
    <row r="360" customFormat="false" ht="11.25" hidden="false" customHeight="false" outlineLevel="0" collapsed="false">
      <c r="A360" s="104"/>
    </row>
    <row r="373" customFormat="false" ht="11.25" hidden="false" customHeight="false" outlineLevel="0" collapsed="false">
      <c r="A373" s="104"/>
    </row>
    <row r="374" customFormat="false" ht="11.25" hidden="false" customHeight="false" outlineLevel="0" collapsed="false">
      <c r="A374" s="104"/>
    </row>
    <row r="378" customFormat="false" ht="11.25" hidden="false" customHeight="false" outlineLevel="0" collapsed="false">
      <c r="A378" s="104"/>
    </row>
    <row r="398" customFormat="false" ht="11.25" hidden="false" customHeight="false" outlineLevel="0" collapsed="false">
      <c r="A398" s="104"/>
    </row>
    <row r="408" customFormat="false" ht="11.25" hidden="false" customHeight="false" outlineLevel="0" collapsed="false">
      <c r="A408" s="104"/>
    </row>
    <row r="410" customFormat="false" ht="11.25" hidden="false" customHeight="false" outlineLevel="0" collapsed="false">
      <c r="A410" s="104"/>
    </row>
    <row r="438" customFormat="false" ht="10.5" hidden="false" customHeight="false" outlineLevel="0" collapsed="false">
      <c r="A438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H48" activeCellId="0" sqref="H48"/>
    </sheetView>
  </sheetViews>
  <sheetFormatPr defaultColWidth="8.99609375" defaultRowHeight="18" zeroHeight="false" outlineLevelRow="0" outlineLevelCol="0"/>
  <cols>
    <col collapsed="false" customWidth="true" hidden="false" outlineLevel="0" max="1" min="1" style="202" width="4.12"/>
    <col collapsed="false" customWidth="true" hidden="false" outlineLevel="0" max="2" min="2" style="203" width="3.62"/>
    <col collapsed="false" customWidth="true" hidden="false" outlineLevel="0" max="3" min="3" style="203" width="3.12"/>
    <col collapsed="false" customWidth="true" hidden="false" outlineLevel="0" max="4" min="4" style="203" width="20.5"/>
    <col collapsed="false" customWidth="true" hidden="false" outlineLevel="0" max="5" min="5" style="203" width="7.87"/>
    <col collapsed="false" customWidth="true" hidden="false" outlineLevel="0" max="6" min="6" style="203" width="15.37"/>
    <col collapsed="false" customWidth="true" hidden="false" outlineLevel="0" max="7" min="7" style="204" width="23.87"/>
    <col collapsed="false" customWidth="false" hidden="false" outlineLevel="0" max="257" min="8" style="203" width="8.99"/>
  </cols>
  <sheetData>
    <row r="1" customFormat="false" ht="18" hidden="false" customHeight="false" outlineLevel="0" collapsed="false">
      <c r="B1" s="205" t="s">
        <v>1678</v>
      </c>
    </row>
    <row r="2" customFormat="false" ht="18" hidden="false" customHeight="false" outlineLevel="0" collapsed="false">
      <c r="B2" s="205" t="s">
        <v>1679</v>
      </c>
    </row>
    <row r="4" customFormat="false" ht="18" hidden="false" customHeight="false" outlineLevel="0" collapsed="false">
      <c r="G4" s="206" t="s">
        <v>1680</v>
      </c>
    </row>
    <row r="5" customFormat="false" ht="18" hidden="false" customHeight="false" outlineLevel="0" collapsed="false">
      <c r="A5" s="202" t="n">
        <v>1</v>
      </c>
      <c r="B5" s="203" t="s">
        <v>1681</v>
      </c>
    </row>
    <row r="6" customFormat="false" ht="18" hidden="false" customHeight="false" outlineLevel="0" collapsed="false">
      <c r="B6" s="203" t="s">
        <v>1682</v>
      </c>
      <c r="G6" s="207" t="n">
        <f aca="false">+G12+G32</f>
        <v>0</v>
      </c>
    </row>
    <row r="8" customFormat="false" ht="18" hidden="false" customHeight="false" outlineLevel="0" collapsed="false">
      <c r="B8" s="203" t="s">
        <v>1683</v>
      </c>
      <c r="C8" s="203" t="s">
        <v>1684</v>
      </c>
    </row>
    <row r="9" customFormat="false" ht="18" hidden="false" customHeight="false" outlineLevel="0" collapsed="false">
      <c r="C9" s="203" t="s">
        <v>1685</v>
      </c>
    </row>
    <row r="10" customFormat="false" ht="18" hidden="false" customHeight="false" outlineLevel="0" collapsed="false">
      <c r="C10" s="203" t="s">
        <v>1686</v>
      </c>
    </row>
    <row r="11" customFormat="false" ht="18" hidden="false" customHeight="false" outlineLevel="0" collapsed="false">
      <c r="C11" s="203" t="s">
        <v>1687</v>
      </c>
    </row>
    <row r="12" customFormat="false" ht="18" hidden="false" customHeight="false" outlineLevel="0" collapsed="false">
      <c r="C12" s="203" t="s">
        <v>1688</v>
      </c>
      <c r="G12" s="207" t="n">
        <f aca="false">+G16+G19</f>
        <v>0</v>
      </c>
    </row>
    <row r="14" customFormat="false" ht="18" hidden="false" customHeight="false" outlineLevel="0" collapsed="false">
      <c r="C14" s="203" t="s">
        <v>1689</v>
      </c>
      <c r="D14" s="203" t="s">
        <v>1690</v>
      </c>
    </row>
    <row r="15" customFormat="false" ht="18" hidden="false" customHeight="false" outlineLevel="0" collapsed="false">
      <c r="D15" s="203" t="s">
        <v>1691</v>
      </c>
    </row>
    <row r="16" customFormat="false" ht="18" hidden="false" customHeight="false" outlineLevel="0" collapsed="false">
      <c r="D16" s="203" t="s">
        <v>1692</v>
      </c>
      <c r="G16" s="208" t="n">
        <f aca="false">Draft!J1748</f>
        <v>0</v>
      </c>
    </row>
    <row r="18" customFormat="false" ht="18" hidden="false" customHeight="false" outlineLevel="0" collapsed="false">
      <c r="C18" s="203" t="s">
        <v>1693</v>
      </c>
      <c r="D18" s="203" t="s">
        <v>1694</v>
      </c>
    </row>
    <row r="19" customFormat="false" ht="18" hidden="false" customHeight="false" outlineLevel="0" collapsed="false">
      <c r="D19" s="203" t="s">
        <v>1695</v>
      </c>
      <c r="G19" s="208" t="n">
        <f aca="false">Draft!J652</f>
        <v>0</v>
      </c>
    </row>
    <row r="21" customFormat="false" ht="18" hidden="false" customHeight="false" outlineLevel="0" collapsed="false">
      <c r="D21" s="209" t="s">
        <v>1696</v>
      </c>
    </row>
    <row r="22" customFormat="false" ht="18" hidden="false" customHeight="false" outlineLevel="0" collapsed="false">
      <c r="C22" s="203" t="s">
        <v>1697</v>
      </c>
      <c r="D22" s="203" t="s">
        <v>1698</v>
      </c>
    </row>
    <row r="23" customFormat="false" ht="18" hidden="false" customHeight="false" outlineLevel="0" collapsed="false">
      <c r="D23" s="203" t="s">
        <v>1699</v>
      </c>
    </row>
    <row r="24" customFormat="false" ht="18" hidden="false" customHeight="false" outlineLevel="0" collapsed="false">
      <c r="D24" s="203" t="s">
        <v>1700</v>
      </c>
    </row>
    <row r="25" customFormat="false" ht="18" hidden="false" customHeight="false" outlineLevel="0" collapsed="false">
      <c r="D25" s="203" t="s">
        <v>1701</v>
      </c>
    </row>
    <row r="26" customFormat="false" ht="18" hidden="false" customHeight="false" outlineLevel="0" collapsed="false">
      <c r="D26" s="203" t="s">
        <v>1702</v>
      </c>
      <c r="G26" s="207" t="n">
        <v>0</v>
      </c>
    </row>
    <row r="28" customFormat="false" ht="18" hidden="false" customHeight="false" outlineLevel="0" collapsed="false">
      <c r="B28" s="203" t="s">
        <v>1703</v>
      </c>
      <c r="C28" s="203" t="s">
        <v>1704</v>
      </c>
    </row>
    <row r="29" customFormat="false" ht="18" hidden="false" customHeight="false" outlineLevel="0" collapsed="false">
      <c r="C29" s="203" t="s">
        <v>1705</v>
      </c>
    </row>
    <row r="30" customFormat="false" ht="18" hidden="false" customHeight="false" outlineLevel="0" collapsed="false">
      <c r="C30" s="203" t="s">
        <v>1706</v>
      </c>
    </row>
    <row r="31" customFormat="false" ht="18" hidden="false" customHeight="false" outlineLevel="0" collapsed="false">
      <c r="C31" s="203" t="s">
        <v>1687</v>
      </c>
    </row>
    <row r="32" customFormat="false" ht="18" hidden="false" customHeight="false" outlineLevel="0" collapsed="false">
      <c r="C32" s="203" t="s">
        <v>1707</v>
      </c>
      <c r="G32" s="207" t="n">
        <f aca="false">'TT Inward'!L160</f>
        <v>0</v>
      </c>
    </row>
    <row r="34" customFormat="false" ht="18" hidden="false" customHeight="false" outlineLevel="0" collapsed="false">
      <c r="D34" s="209" t="s">
        <v>1696</v>
      </c>
    </row>
    <row r="35" customFormat="false" ht="18" hidden="false" customHeight="false" outlineLevel="0" collapsed="false">
      <c r="C35" s="203" t="s">
        <v>1689</v>
      </c>
      <c r="D35" s="203" t="s">
        <v>1708</v>
      </c>
    </row>
    <row r="36" customFormat="false" ht="18" hidden="false" customHeight="false" outlineLevel="0" collapsed="false">
      <c r="D36" s="203" t="s">
        <v>1709</v>
      </c>
    </row>
    <row r="37" customFormat="false" ht="18" hidden="false" customHeight="false" outlineLevel="0" collapsed="false">
      <c r="D37" s="203" t="s">
        <v>1701</v>
      </c>
    </row>
    <row r="38" customFormat="false" ht="18" hidden="false" customHeight="false" outlineLevel="0" collapsed="false">
      <c r="D38" s="203" t="s">
        <v>1702</v>
      </c>
      <c r="G38" s="207" t="n">
        <v>0</v>
      </c>
    </row>
    <row r="40" customFormat="false" ht="18" hidden="false" customHeight="false" outlineLevel="0" collapsed="false">
      <c r="A40" s="202" t="n">
        <v>2</v>
      </c>
      <c r="B40" s="203" t="s">
        <v>1710</v>
      </c>
    </row>
    <row r="41" customFormat="false" ht="18" hidden="false" customHeight="false" outlineLevel="0" collapsed="false">
      <c r="B41" s="203" t="s">
        <v>1711</v>
      </c>
    </row>
    <row r="42" customFormat="false" ht="18" hidden="false" customHeight="false" outlineLevel="0" collapsed="false">
      <c r="B42" s="203" t="s">
        <v>1712</v>
      </c>
      <c r="G42" s="207" t="e">
        <f aca="false">#REF!</f>
        <v>#REF!</v>
      </c>
    </row>
    <row r="44" customFormat="false" ht="18" hidden="false" customHeight="false" outlineLevel="0" collapsed="false">
      <c r="A44" s="202" t="n">
        <v>3</v>
      </c>
      <c r="B44" s="203" t="s">
        <v>1713</v>
      </c>
    </row>
    <row r="45" customFormat="false" ht="18" hidden="false" customHeight="false" outlineLevel="0" collapsed="false">
      <c r="B45" s="203" t="s">
        <v>1714</v>
      </c>
      <c r="G45" s="207" t="e">
        <f aca="false">#REF!</f>
        <v>#REF!</v>
      </c>
    </row>
    <row r="47" customFormat="false" ht="18" hidden="false" customHeight="false" outlineLevel="0" collapsed="false">
      <c r="A47" s="202" t="n">
        <v>4</v>
      </c>
      <c r="B47" s="203" t="s">
        <v>1715</v>
      </c>
    </row>
    <row r="48" customFormat="false" ht="18" hidden="false" customHeight="false" outlineLevel="0" collapsed="false">
      <c r="B48" s="203" t="s">
        <v>1716</v>
      </c>
      <c r="G48" s="207" t="e">
        <f aca="false">#REF!+'TT Inward'!N160</f>
        <v>#VALUE!</v>
      </c>
    </row>
    <row r="50" customFormat="false" ht="18" hidden="false" customHeight="false" outlineLevel="0" collapsed="false">
      <c r="A50" s="202" t="n">
        <v>5</v>
      </c>
      <c r="B50" s="203" t="s">
        <v>1717</v>
      </c>
    </row>
    <row r="51" customFormat="false" ht="18" hidden="false" customHeight="false" outlineLevel="0" collapsed="false">
      <c r="B51" s="203" t="s">
        <v>1718</v>
      </c>
      <c r="G51" s="207" t="e">
        <f aca="false">+G53+G55</f>
        <v>#REF!</v>
      </c>
    </row>
    <row r="53" customFormat="false" ht="18" hidden="false" customHeight="false" outlineLevel="0" collapsed="false">
      <c r="B53" s="203" t="s">
        <v>1683</v>
      </c>
      <c r="C53" s="203" t="s">
        <v>1719</v>
      </c>
      <c r="G53" s="207" t="n">
        <v>0</v>
      </c>
    </row>
    <row r="55" customFormat="false" ht="18" hidden="false" customHeight="false" outlineLevel="0" collapsed="false">
      <c r="B55" s="203" t="s">
        <v>1703</v>
      </c>
      <c r="C55" s="203" t="s">
        <v>1720</v>
      </c>
      <c r="G55" s="207" t="e">
        <f aca="false">#REF!</f>
        <v>#REF!</v>
      </c>
    </row>
    <row r="57" customFormat="false" ht="18" hidden="false" customHeight="false" outlineLevel="0" collapsed="false">
      <c r="A57" s="202" t="n">
        <v>6</v>
      </c>
      <c r="B57" s="203" t="s">
        <v>1721</v>
      </c>
      <c r="G57" s="207" t="e">
        <f aca="false">+G51+G48</f>
        <v>#REF!</v>
      </c>
    </row>
    <row r="59" customFormat="false" ht="18" hidden="false" customHeight="false" outlineLevel="0" collapsed="false">
      <c r="A59" s="202" t="n">
        <v>7</v>
      </c>
      <c r="B59" s="203" t="s">
        <v>1722</v>
      </c>
      <c r="G59" s="210" t="n">
        <v>409</v>
      </c>
    </row>
    <row r="62" customFormat="false" ht="18" hidden="false" customHeight="false" outlineLevel="0" collapsed="false">
      <c r="A62" s="202" t="s">
        <v>1723</v>
      </c>
    </row>
    <row r="63" customFormat="false" ht="18" hidden="false" customHeight="false" outlineLevel="0" collapsed="false">
      <c r="A63" s="202" t="s">
        <v>1724</v>
      </c>
    </row>
    <row r="64" customFormat="false" ht="18" hidden="false" customHeight="false" outlineLevel="0" collapsed="false">
      <c r="A64" s="202" t="s">
        <v>1725</v>
      </c>
    </row>
    <row r="68" customFormat="false" ht="18" hidden="false" customHeight="false" outlineLevel="0" collapsed="false">
      <c r="A68" s="211" t="s">
        <v>144</v>
      </c>
      <c r="B68" s="212"/>
      <c r="C68" s="212"/>
      <c r="D68" s="212"/>
      <c r="F68" s="212"/>
      <c r="G68" s="207"/>
    </row>
    <row r="69" customFormat="false" ht="18" hidden="false" customHeight="false" outlineLevel="0" collapsed="false">
      <c r="A69" s="202" t="s">
        <v>165</v>
      </c>
      <c r="F69" s="203" t="s">
        <v>1726</v>
      </c>
    </row>
    <row r="73" customFormat="false" ht="18" hidden="false" customHeight="false" outlineLevel="0" collapsed="false">
      <c r="A73" s="211"/>
      <c r="B73" s="212"/>
      <c r="C73" s="212"/>
      <c r="D73" s="212"/>
      <c r="F73" s="212"/>
      <c r="G73" s="207"/>
    </row>
    <row r="74" customFormat="false" ht="18" hidden="false" customHeight="false" outlineLevel="0" collapsed="false">
      <c r="A74" s="202" t="s">
        <v>1727</v>
      </c>
      <c r="F74" s="203" t="s">
        <v>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04:33:41Z</dcterms:created>
  <dc:creator>MoneyWorld Asia</dc:creator>
  <dc:description/>
  <dc:language>en-US</dc:language>
  <cp:lastModifiedBy>swh</cp:lastModifiedBy>
  <cp:lastPrinted>2004-10-29T07:35:03Z</cp:lastPrinted>
  <dcterms:modified xsi:type="dcterms:W3CDTF">2005-03-10T06:11:06Z</dcterms:modified>
  <cp:revision>0</cp:revision>
  <dc:subject/>
  <dc:title/>
</cp:coreProperties>
</file>