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6"/>
  </bookViews>
  <sheets>
    <sheet name="TT Inward" sheetId="1" state="visible" r:id="rId2"/>
    <sheet name="TT Outward" sheetId="2" state="visible" r:id="rId3"/>
    <sheet name="Moneychanging" sheetId="3" state="visible" r:id="rId4"/>
    <sheet name="Draft" sheetId="4" state="visible" r:id="rId5"/>
    <sheet name="No." sheetId="5" state="visible" r:id="rId6"/>
    <sheet name="Client" sheetId="6" state="visible" r:id="rId7"/>
    <sheet name="Form" sheetId="7" state="visible" r:id="rId8"/>
  </sheets>
  <definedNames>
    <definedName function="false" hidden="false" localSheetId="5" name="Excel_BuiltIn_Extract" vbProcedure="false">Client!$B$1</definedName>
    <definedName function="false" hidden="false" localSheetId="5" name="Excel_BuiltIn__FilterDatabase" vbProcedure="false">Client!$A$1:$A$1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8" uniqueCount="7421">
  <si>
    <t xml:space="preserve">MONEY WORLD ASIA PTE LTD</t>
  </si>
  <si>
    <t xml:space="preserve">REGISTER OF ALL REMITTANCES TRANSACTIONS</t>
  </si>
  <si>
    <t xml:space="preserve">As at 1 Jul 2004 to 31 Sep 2004</t>
  </si>
  <si>
    <t xml:space="preserve">(INWARD)</t>
  </si>
  <si>
    <t xml:space="preserve">Date </t>
  </si>
  <si>
    <t xml:space="preserve">Ref</t>
  </si>
  <si>
    <t xml:space="preserve">Customer's Name</t>
  </si>
  <si>
    <t xml:space="preserve">Nat</t>
  </si>
  <si>
    <t xml:space="preserve">NRIC/Passport</t>
  </si>
  <si>
    <t xml:space="preserve">Address</t>
  </si>
  <si>
    <t xml:space="preserve">Postal Code</t>
  </si>
  <si>
    <t xml:space="preserve">Tel</t>
  </si>
  <si>
    <t xml:space="preserve">Curr</t>
  </si>
  <si>
    <t xml:space="preserve">Foreign Amt</t>
  </si>
  <si>
    <t xml:space="preserve">Rate</t>
  </si>
  <si>
    <t xml:space="preserve">SGD Amt</t>
  </si>
  <si>
    <t xml:space="preserve">Comm</t>
  </si>
  <si>
    <t xml:space="preserve">Profit</t>
  </si>
  <si>
    <t xml:space="preserve">Amt Received By Cust</t>
  </si>
  <si>
    <t xml:space="preserve">Bene's Name</t>
  </si>
  <si>
    <t xml:space="preserve">Ctry</t>
  </si>
  <si>
    <t xml:space="preserve">Remitted Date</t>
  </si>
  <si>
    <t xml:space="preserve">Outstanding Payment</t>
  </si>
  <si>
    <t xml:space="preserve">Remarks</t>
  </si>
  <si>
    <t xml:space="preserve">NZD000793</t>
  </si>
  <si>
    <t xml:space="preserve">THAMES BUSINESS SCHOOL</t>
  </si>
  <si>
    <t xml:space="preserve">155 QUEEN STREET LEVEL 6</t>
  </si>
  <si>
    <t xml:space="preserve">AUCKLAND CITY</t>
  </si>
  <si>
    <t xml:space="preserve">NZD</t>
  </si>
  <si>
    <t xml:space="preserve">Moneyworld Asia Pte Ltd</t>
  </si>
  <si>
    <t xml:space="preserve">NZD000797</t>
  </si>
  <si>
    <t xml:space="preserve">Money World New Zealand 2000 Ltd</t>
  </si>
  <si>
    <t xml:space="preserve">155 Queen Street Auckland City</t>
  </si>
  <si>
    <t xml:space="preserve">PO Box 105 275 Wyndham St Auckland</t>
  </si>
  <si>
    <t xml:space="preserve">Moi Kea Eeu</t>
  </si>
  <si>
    <t xml:space="preserve">RM000467</t>
  </si>
  <si>
    <t xml:space="preserve">Mark Young</t>
  </si>
  <si>
    <t xml:space="preserve">32 Lasia Ave Singapore 277854</t>
  </si>
  <si>
    <t xml:space="preserve">RMB</t>
  </si>
  <si>
    <t xml:space="preserve">Chua Kim Hong</t>
  </si>
  <si>
    <t xml:space="preserve">RM000468</t>
  </si>
  <si>
    <t xml:space="preserve">Shanghai AM Paint Co. Ltd</t>
  </si>
  <si>
    <t xml:space="preserve">Low Sam Chee</t>
  </si>
  <si>
    <t xml:space="preserve">RM000469</t>
  </si>
  <si>
    <t xml:space="preserve">TGT Holdings Pte Ltd</t>
  </si>
  <si>
    <t xml:space="preserve">No. 5 Tanjong Rhu Road</t>
  </si>
  <si>
    <t xml:space="preserve">#10-13</t>
  </si>
  <si>
    <t xml:space="preserve">Teo Guan Thye</t>
  </si>
  <si>
    <t xml:space="preserve">NZD000794</t>
  </si>
  <si>
    <t xml:space="preserve">Fariz Bin Abdul Rahman</t>
  </si>
  <si>
    <t xml:space="preserve">H9000015</t>
  </si>
  <si>
    <t xml:space="preserve">Pang Buay Khim</t>
  </si>
  <si>
    <t xml:space="preserve">20A Phoenix Road</t>
  </si>
  <si>
    <t xml:space="preserve">Singapore 668166</t>
  </si>
  <si>
    <t xml:space="preserve">HKD</t>
  </si>
  <si>
    <t xml:space="preserve">NZD000798</t>
  </si>
  <si>
    <t xml:space="preserve">Associated Leisure International Pte Ltd</t>
  </si>
  <si>
    <t xml:space="preserve">NZD000799</t>
  </si>
  <si>
    <t xml:space="preserve">Ho Yok Kook</t>
  </si>
  <si>
    <t xml:space="preserve">50, Lor 40, Geylang #07-33</t>
  </si>
  <si>
    <t xml:space="preserve">Singapore 398074</t>
  </si>
  <si>
    <t xml:space="preserve">Ryan Ong Khong Yang</t>
  </si>
  <si>
    <t xml:space="preserve">RM000470</t>
  </si>
  <si>
    <t xml:space="preserve">Thong Seng Home Appliances/ Mr Tan Eng H</t>
  </si>
  <si>
    <t xml:space="preserve">Blk 121 Bt Merah Lane 1 #01-02</t>
  </si>
  <si>
    <t xml:space="preserve">Singapore 150121</t>
  </si>
  <si>
    <t xml:space="preserve">RM000471</t>
  </si>
  <si>
    <t xml:space="preserve">Tan Chew Tai</t>
  </si>
  <si>
    <t xml:space="preserve">ÉÏº£ÊÐÇàÐìãþ38¹úµÀ168ºÅ</t>
  </si>
  <si>
    <t xml:space="preserve">No. 168, 38 Guodao, Qingxu</t>
  </si>
  <si>
    <t xml:space="preserve">Neo Shiok Hong</t>
  </si>
  <si>
    <t xml:space="preserve">RM000472</t>
  </si>
  <si>
    <t xml:space="preserve">Cemtech Specialty Building Industries</t>
  </si>
  <si>
    <t xml:space="preserve">No. 32 Qimen Road, Suzhou City</t>
  </si>
  <si>
    <t xml:space="preserve">Jiangsu Province</t>
  </si>
  <si>
    <t xml:space="preserve">Lim Aik Bin</t>
  </si>
  <si>
    <t xml:space="preserve">RM000473</t>
  </si>
  <si>
    <t xml:space="preserve">Loh Sok Beng</t>
  </si>
  <si>
    <t xml:space="preserve">65 Faber Green</t>
  </si>
  <si>
    <t xml:space="preserve">Singapore 129295</t>
  </si>
  <si>
    <t xml:space="preserve">RM000474</t>
  </si>
  <si>
    <t xml:space="preserve">RM000475</t>
  </si>
  <si>
    <t xml:space="preserve">RM000476</t>
  </si>
  <si>
    <t xml:space="preserve">Raffles LaSalle Ltd</t>
  </si>
  <si>
    <t xml:space="preserve">11 Beach Road #01-02 Singapore</t>
  </si>
  <si>
    <t xml:space="preserve">RM000477</t>
  </si>
  <si>
    <t xml:space="preserve">RM000478</t>
  </si>
  <si>
    <t xml:space="preserve">Leonard Yap</t>
  </si>
  <si>
    <t xml:space="preserve">Blk 436 Chao Chu Kang Ave 4</t>
  </si>
  <si>
    <t xml:space="preserve">#09-501 Singapore 680436</t>
  </si>
  <si>
    <t xml:space="preserve">Yap Vui Seng</t>
  </si>
  <si>
    <t xml:space="preserve">RM000479</t>
  </si>
  <si>
    <t xml:space="preserve">Tian Jing</t>
  </si>
  <si>
    <t xml:space="preserve">NZD000800</t>
  </si>
  <si>
    <t xml:space="preserve">NZD000801</t>
  </si>
  <si>
    <t xml:space="preserve">RM000480</t>
  </si>
  <si>
    <t xml:space="preserve">RM000481</t>
  </si>
  <si>
    <t xml:space="preserve">RM000482</t>
  </si>
  <si>
    <t xml:space="preserve">RM000483</t>
  </si>
  <si>
    <t xml:space="preserve">NZD000802</t>
  </si>
  <si>
    <t xml:space="preserve">NZD000803</t>
  </si>
  <si>
    <t xml:space="preserve">RM000484</t>
  </si>
  <si>
    <t xml:space="preserve">RM000485</t>
  </si>
  <si>
    <t xml:space="preserve">RM000486</t>
  </si>
  <si>
    <t xml:space="preserve">RM000489</t>
  </si>
  <si>
    <t xml:space="preserve">Dylan Ji</t>
  </si>
  <si>
    <t xml:space="preserve">650 West 41 St Ave, Vancouver</t>
  </si>
  <si>
    <t xml:space="preserve">V5Z 2M9 Canada</t>
  </si>
  <si>
    <t xml:space="preserve">Khie Oe Hwa</t>
  </si>
  <si>
    <t xml:space="preserve">RM000487</t>
  </si>
  <si>
    <t xml:space="preserve">RM000488</t>
  </si>
  <si>
    <t xml:space="preserve">NZD000804</t>
  </si>
  <si>
    <t xml:space="preserve">Tan Chu Ping</t>
  </si>
  <si>
    <t xml:space="preserve">NZD000805</t>
  </si>
  <si>
    <t xml:space="preserve">Quah Bee Ling</t>
  </si>
  <si>
    <t xml:space="preserve">RM000490</t>
  </si>
  <si>
    <t xml:space="preserve">LIM HOCK LAM</t>
  </si>
  <si>
    <t xml:space="preserve">151 Chin Swee Rd Manhatten Hou</t>
  </si>
  <si>
    <t xml:space="preserve">#14-08 Singapore 169876</t>
  </si>
  <si>
    <t xml:space="preserve">NZD000807</t>
  </si>
  <si>
    <t xml:space="preserve">NZD000806</t>
  </si>
  <si>
    <t xml:space="preserve">RM000491</t>
  </si>
  <si>
    <t xml:space="preserve">KS Consultants</t>
  </si>
  <si>
    <t xml:space="preserve">151 Chin Swee Road #04-07</t>
  </si>
  <si>
    <t xml:space="preserve">Manhattan House Singapore 1698</t>
  </si>
  <si>
    <t xml:space="preserve">Pacific AL Consultancy</t>
  </si>
  <si>
    <t xml:space="preserve">RM000492</t>
  </si>
  <si>
    <t xml:space="preserve">NZD000808</t>
  </si>
  <si>
    <t xml:space="preserve">Ng Hong Meng</t>
  </si>
  <si>
    <t xml:space="preserve">MYR1000019</t>
  </si>
  <si>
    <t xml:space="preserve">ECON INTERNATIONAL LTD</t>
  </si>
  <si>
    <t xml:space="preserve">2 Ang Mo Kio St 64</t>
  </si>
  <si>
    <t xml:space="preserve">Ang Mo Kio Industrial Pk 3</t>
  </si>
  <si>
    <t xml:space="preserve">MYR</t>
  </si>
  <si>
    <t xml:space="preserve">RM000493</t>
  </si>
  <si>
    <t xml:space="preserve">Ruth Tee</t>
  </si>
  <si>
    <t xml:space="preserve">10 Anson Rd</t>
  </si>
  <si>
    <t xml:space="preserve">International Plaza #09-18/19</t>
  </si>
  <si>
    <t xml:space="preserve">People Management Consultancy (S) P/L</t>
  </si>
  <si>
    <t xml:space="preserve">RM000494</t>
  </si>
  <si>
    <t xml:space="preserve">Exclusive Resources Marketing Pte Ltd</t>
  </si>
  <si>
    <t xml:space="preserve">Blk 48, Toa Payoh Lor 5, #07-1</t>
  </si>
  <si>
    <t xml:space="preserve">Singapore 310048</t>
  </si>
  <si>
    <t xml:space="preserve">RM000495</t>
  </si>
  <si>
    <t xml:space="preserve">Hummax Asia Pte Ltd</t>
  </si>
  <si>
    <t xml:space="preserve">20 Havelock Road</t>
  </si>
  <si>
    <t xml:space="preserve">#02-13/14 Central Square</t>
  </si>
  <si>
    <t xml:space="preserve">RM000496</t>
  </si>
  <si>
    <t xml:space="preserve">NZD000809</t>
  </si>
  <si>
    <t xml:space="preserve">RM000497</t>
  </si>
  <si>
    <t xml:space="preserve">Tan Kuo Jen</t>
  </si>
  <si>
    <t xml:space="preserve">c/o 8 Wah Shih Road</t>
  </si>
  <si>
    <t xml:space="preserve">Jurong Industrial Estate</t>
  </si>
  <si>
    <t xml:space="preserve">RM000498</t>
  </si>
  <si>
    <t xml:space="preserve">RM000499</t>
  </si>
  <si>
    <t xml:space="preserve">RM000500</t>
  </si>
  <si>
    <t xml:space="preserve">RM000501</t>
  </si>
  <si>
    <t xml:space="preserve">RM000502</t>
  </si>
  <si>
    <t xml:space="preserve">RM000503</t>
  </si>
  <si>
    <t xml:space="preserve">RM000504</t>
  </si>
  <si>
    <t xml:space="preserve">RM000505</t>
  </si>
  <si>
    <t xml:space="preserve">NZD000810</t>
  </si>
  <si>
    <t xml:space="preserve">NZD000811</t>
  </si>
  <si>
    <t xml:space="preserve">NZD000812</t>
  </si>
  <si>
    <t xml:space="preserve">Mohd Mahadi Bin Ahmad</t>
  </si>
  <si>
    <t xml:space="preserve">RM000506</t>
  </si>
  <si>
    <t xml:space="preserve">RM000507</t>
  </si>
  <si>
    <t xml:space="preserve">RM000508</t>
  </si>
  <si>
    <t xml:space="preserve">RM000509</t>
  </si>
  <si>
    <t xml:space="preserve">MYR1000020</t>
  </si>
  <si>
    <t xml:space="preserve">US000273</t>
  </si>
  <si>
    <t xml:space="preserve">Conchione Silvia</t>
  </si>
  <si>
    <t xml:space="preserve">c/o Money Gram</t>
  </si>
  <si>
    <t xml:space="preserve">USD</t>
  </si>
  <si>
    <t xml:space="preserve">Tan Eng Chong</t>
  </si>
  <si>
    <t xml:space="preserve">NZD000813</t>
  </si>
  <si>
    <t xml:space="preserve">Informatics Holdings Ltd</t>
  </si>
  <si>
    <t xml:space="preserve">RM000510</t>
  </si>
  <si>
    <t xml:space="preserve">RM000511</t>
  </si>
  <si>
    <t xml:space="preserve">RM000512</t>
  </si>
  <si>
    <t xml:space="preserve">NZD000815</t>
  </si>
  <si>
    <t xml:space="preserve">Dennis Yin</t>
  </si>
  <si>
    <t xml:space="preserve">RM000513</t>
  </si>
  <si>
    <t xml:space="preserve">RM000514</t>
  </si>
  <si>
    <t xml:space="preserve">RM000515</t>
  </si>
  <si>
    <t xml:space="preserve">John Lee</t>
  </si>
  <si>
    <t xml:space="preserve">No. 180 North Xidan Avenue</t>
  </si>
  <si>
    <t xml:space="preserve">Xicheng District, BJ 100031</t>
  </si>
  <si>
    <t xml:space="preserve">Lee John Li</t>
  </si>
  <si>
    <t xml:space="preserve">RM000516</t>
  </si>
  <si>
    <t xml:space="preserve">Deng Zelin</t>
  </si>
  <si>
    <t xml:space="preserve">Liaoning Province, China PRC</t>
  </si>
  <si>
    <t xml:space="preserve">Ace Achieve Infocom Limited</t>
  </si>
  <si>
    <t xml:space="preserve">RM000517</t>
  </si>
  <si>
    <t xml:space="preserve">RM000518</t>
  </si>
  <si>
    <t xml:space="preserve">RM000519</t>
  </si>
  <si>
    <t xml:space="preserve">RM000520</t>
  </si>
  <si>
    <t xml:space="preserve">RM000521</t>
  </si>
  <si>
    <t xml:space="preserve">RM000522</t>
  </si>
  <si>
    <t xml:space="preserve">RM000523</t>
  </si>
  <si>
    <t xml:space="preserve">RM000524</t>
  </si>
  <si>
    <t xml:space="preserve">AU000017</t>
  </si>
  <si>
    <t xml:space="preserve">Lewis Cha</t>
  </si>
  <si>
    <t xml:space="preserve">2/203 Labouchere Road</t>
  </si>
  <si>
    <t xml:space="preserve">Como 6152 Western Australia</t>
  </si>
  <si>
    <t xml:space="preserve">AUD</t>
  </si>
  <si>
    <t xml:space="preserve">Cha Ann Mong</t>
  </si>
  <si>
    <t xml:space="preserve">RM000525</t>
  </si>
  <si>
    <t xml:space="preserve">RM000526</t>
  </si>
  <si>
    <t xml:space="preserve">Davidde Ong</t>
  </si>
  <si>
    <t xml:space="preserve">Yong He Jia Yuan Block 8-1005</t>
  </si>
  <si>
    <t xml:space="preserve">Beijing 100031</t>
  </si>
  <si>
    <t xml:space="preserve">Ong Teck Huang</t>
  </si>
  <si>
    <t xml:space="preserve">RM000527</t>
  </si>
  <si>
    <t xml:space="preserve">Ong Teck Seng</t>
  </si>
  <si>
    <t xml:space="preserve">RM000528</t>
  </si>
  <si>
    <t xml:space="preserve">Marcus Pang Chiun Min</t>
  </si>
  <si>
    <t xml:space="preserve">283 East Coast Road</t>
  </si>
  <si>
    <t xml:space="preserve">Singapore 466427</t>
  </si>
  <si>
    <t xml:space="preserve">RM000529</t>
  </si>
  <si>
    <t xml:space="preserve">Qian Hu Fish Farm Trading</t>
  </si>
  <si>
    <t xml:space="preserve">71 Jln Lekar</t>
  </si>
  <si>
    <t xml:space="preserve">WAN Hu Fish Farm Trading</t>
  </si>
  <si>
    <t xml:space="preserve">RM000530</t>
  </si>
  <si>
    <t xml:space="preserve">Henry Teo</t>
  </si>
  <si>
    <t xml:space="preserve">c/o 302 Tiong Bahru Road</t>
  </si>
  <si>
    <t xml:space="preserve">#05-04/05 Tiong Baru Plaza</t>
  </si>
  <si>
    <t xml:space="preserve">Teo Hong Lee</t>
  </si>
  <si>
    <t xml:space="preserve">RM000531</t>
  </si>
  <si>
    <t xml:space="preserve">RM000532</t>
  </si>
  <si>
    <t xml:space="preserve">POD Management Consultants China</t>
  </si>
  <si>
    <t xml:space="preserve">Neighbourhood Ctre Guidu Plaza</t>
  </si>
  <si>
    <t xml:space="preserve">3/F Rm C3, 8 Zhongxin Rd</t>
  </si>
  <si>
    <t xml:space="preserve">Cornelis Van Doesburg</t>
  </si>
  <si>
    <t xml:space="preserve">RM000533</t>
  </si>
  <si>
    <t xml:space="preserve">RM000534</t>
  </si>
  <si>
    <t xml:space="preserve">RM000535</t>
  </si>
  <si>
    <t xml:space="preserve">NZD000814</t>
  </si>
  <si>
    <t xml:space="preserve">RM000536</t>
  </si>
  <si>
    <t xml:space="preserve">RM000537</t>
  </si>
  <si>
    <t xml:space="preserve">RM000538</t>
  </si>
  <si>
    <t xml:space="preserve">RM000539</t>
  </si>
  <si>
    <t xml:space="preserve">NZD000816</t>
  </si>
  <si>
    <t xml:space="preserve">Tan Lien Seng</t>
  </si>
  <si>
    <t xml:space="preserve">NZD000817</t>
  </si>
  <si>
    <t xml:space="preserve">NZD000818</t>
  </si>
  <si>
    <t xml:space="preserve">RM000540</t>
  </si>
  <si>
    <t xml:space="preserve">RM000541</t>
  </si>
  <si>
    <t xml:space="preserve">Lin Long Shui</t>
  </si>
  <si>
    <t xml:space="preserve">½­ËÕÊ¡ÎÞÎýÊÐ</t>
  </si>
  <si>
    <t xml:space="preserve">Aldric Ang Ming Chuan</t>
  </si>
  <si>
    <t xml:space="preserve">NZD000819</t>
  </si>
  <si>
    <t xml:space="preserve">Mr Graham Robert Gough &amp; or Mrs</t>
  </si>
  <si>
    <t xml:space="preserve">NZD000820</t>
  </si>
  <si>
    <t xml:space="preserve">NZD000821</t>
  </si>
  <si>
    <t xml:space="preserve">US000275</t>
  </si>
  <si>
    <t xml:space="preserve">Avi Mizrahi</t>
  </si>
  <si>
    <t xml:space="preserve">Pradeep Sharma</t>
  </si>
  <si>
    <t xml:space="preserve">NZD000822</t>
  </si>
  <si>
    <t xml:space="preserve">NZD000823</t>
  </si>
  <si>
    <t xml:space="preserve">NZD000824</t>
  </si>
  <si>
    <t xml:space="preserve">Thru LXM no profit</t>
  </si>
  <si>
    <t xml:space="preserve">PS000001</t>
  </si>
  <si>
    <t xml:space="preserve">PSO</t>
  </si>
  <si>
    <t xml:space="preserve">RM000542</t>
  </si>
  <si>
    <t xml:space="preserve">US000274</t>
  </si>
  <si>
    <t xml:space="preserve">Batamindo Shipping &amp; Warehousing Pte Ltd</t>
  </si>
  <si>
    <t xml:space="preserve">151 Chin Swee Rd</t>
  </si>
  <si>
    <t xml:space="preserve">Manhatten House #04-05</t>
  </si>
  <si>
    <t xml:space="preserve">NZD000825</t>
  </si>
  <si>
    <t xml:space="preserve">RM000543</t>
  </si>
  <si>
    <t xml:space="preserve">Jade Exchange Pte Ltd</t>
  </si>
  <si>
    <t xml:space="preserve">11 Collyer Quay, The Arcade</t>
  </si>
  <si>
    <t xml:space="preserve">#06-06 Singapore 049317</t>
  </si>
  <si>
    <t xml:space="preserve">RM000544</t>
  </si>
  <si>
    <t xml:space="preserve">NZD000826</t>
  </si>
  <si>
    <t xml:space="preserve">RM000545</t>
  </si>
  <si>
    <t xml:space="preserve">RM000546</t>
  </si>
  <si>
    <t xml:space="preserve">RM000547</t>
  </si>
  <si>
    <t xml:space="preserve">MYR1000021</t>
  </si>
  <si>
    <t xml:space="preserve">Air Keroh Business Park Sdn Bhd</t>
  </si>
  <si>
    <t xml:space="preserve">c/o 255D Bukit Timah Road</t>
  </si>
  <si>
    <t xml:space="preserve">Singapore 259695</t>
  </si>
  <si>
    <t xml:space="preserve">Low Seow Juan</t>
  </si>
  <si>
    <t xml:space="preserve">MYR1000022</t>
  </si>
  <si>
    <t xml:space="preserve">MYR1000023</t>
  </si>
  <si>
    <t xml:space="preserve">NZD000827</t>
  </si>
  <si>
    <t xml:space="preserve">RM000548</t>
  </si>
  <si>
    <t xml:space="preserve">NZD000828</t>
  </si>
  <si>
    <t xml:space="preserve">NZD000829</t>
  </si>
  <si>
    <t xml:space="preserve">RM000549</t>
  </si>
  <si>
    <t xml:space="preserve">RM000550</t>
  </si>
  <si>
    <t xml:space="preserve">RM000551</t>
  </si>
  <si>
    <t xml:space="preserve">Diamond Tours (S) Pte Ltd</t>
  </si>
  <si>
    <t xml:space="preserve">150 Orchard Rd #01-42 Orchard</t>
  </si>
  <si>
    <t xml:space="preserve">Singapore 238841</t>
  </si>
  <si>
    <t xml:space="preserve">Tiou Bee Kim</t>
  </si>
  <si>
    <t xml:space="preserve">RM000552</t>
  </si>
  <si>
    <t xml:space="preserve">Ken Low</t>
  </si>
  <si>
    <t xml:space="preserve">705 Sims Drive #05-13</t>
  </si>
  <si>
    <t xml:space="preserve">Shun Li Industrial Complex</t>
  </si>
  <si>
    <t xml:space="preserve">Chin May Sim</t>
  </si>
  <si>
    <t xml:space="preserve">RM000553</t>
  </si>
  <si>
    <t xml:space="preserve">MYR1000024</t>
  </si>
  <si>
    <t xml:space="preserve">Medipearl Pte Ltd</t>
  </si>
  <si>
    <t xml:space="preserve">No. 1 Third Chin Been Road</t>
  </si>
  <si>
    <t xml:space="preserve">Singapore 618679</t>
  </si>
  <si>
    <t xml:space="preserve">Ngui Lee Keung</t>
  </si>
  <si>
    <t xml:space="preserve">RM000554</t>
  </si>
  <si>
    <t xml:space="preserve">MYR1000026</t>
  </si>
  <si>
    <t xml:space="preserve">Goldnet Trading Pte Ltd</t>
  </si>
  <si>
    <t xml:space="preserve">100 Tras Street #10-01</t>
  </si>
  <si>
    <t xml:space="preserve">Amara Corporate Tower S079027</t>
  </si>
  <si>
    <t xml:space="preserve">RM000555</t>
  </si>
  <si>
    <t xml:space="preserve">NZD000830</t>
  </si>
  <si>
    <t xml:space="preserve">RM000556</t>
  </si>
  <si>
    <t xml:space="preserve">Lim Tsoh Pway</t>
  </si>
  <si>
    <t xml:space="preserve">383 Bukit Timah Rd</t>
  </si>
  <si>
    <t xml:space="preserve">#01-01 Alocasia Apartment</t>
  </si>
  <si>
    <t xml:space="preserve">NZD000831</t>
  </si>
  <si>
    <t xml:space="preserve">NZD000832</t>
  </si>
  <si>
    <t xml:space="preserve">Shamsiah Binte Muhamad Taha</t>
  </si>
  <si>
    <t xml:space="preserve">RM000557</t>
  </si>
  <si>
    <t xml:space="preserve">RM000558</t>
  </si>
  <si>
    <t xml:space="preserve">RM000559</t>
  </si>
  <si>
    <t xml:space="preserve">RM000560</t>
  </si>
  <si>
    <t xml:space="preserve">US000276</t>
  </si>
  <si>
    <t xml:space="preserve">Angela Vecchio</t>
  </si>
  <si>
    <t xml:space="preserve">Tan Beng Chuan</t>
  </si>
  <si>
    <t xml:space="preserve">RM000561</t>
  </si>
  <si>
    <t xml:space="preserve">Tianho &amp; Co. Certified Public Accountant</t>
  </si>
  <si>
    <t xml:space="preserve">4F, No. 190, Chien Kuo Rd,</t>
  </si>
  <si>
    <t xml:space="preserve">Ying Ko Town, Taipei Hsien</t>
  </si>
  <si>
    <t xml:space="preserve">Yeh, Hung-Jung</t>
  </si>
  <si>
    <t xml:space="preserve">RM000562</t>
  </si>
  <si>
    <t xml:space="preserve">Brian Lin Xiao Dong</t>
  </si>
  <si>
    <t xml:space="preserve">12 Tannery Road #03-03</t>
  </si>
  <si>
    <t xml:space="preserve">HB Centre Singapore 347722</t>
  </si>
  <si>
    <t xml:space="preserve">Lin Xiao Dong</t>
  </si>
  <si>
    <t xml:space="preserve">RPH000002</t>
  </si>
  <si>
    <t xml:space="preserve">Ong Gim Ching</t>
  </si>
  <si>
    <t xml:space="preserve">92 Jln Tun HS Lee</t>
  </si>
  <si>
    <t xml:space="preserve">Kuala Lumpur</t>
  </si>
  <si>
    <t xml:space="preserve">RPH</t>
  </si>
  <si>
    <t xml:space="preserve">Herina Rosmin</t>
  </si>
  <si>
    <t xml:space="preserve">RM000563</t>
  </si>
  <si>
    <t xml:space="preserve">RM000564</t>
  </si>
  <si>
    <t xml:space="preserve">RPH000003</t>
  </si>
  <si>
    <t xml:space="preserve">NZD000833</t>
  </si>
  <si>
    <t xml:space="preserve">RM000565</t>
  </si>
  <si>
    <t xml:space="preserve">RM000566</t>
  </si>
  <si>
    <t xml:space="preserve">SKY CHINA PETROLEUM SERVICES PTE LTD</t>
  </si>
  <si>
    <t xml:space="preserve">9 Raffles Place #32-00 Republi</t>
  </si>
  <si>
    <t xml:space="preserve">Singapore 048619</t>
  </si>
  <si>
    <t xml:space="preserve">ACH Investments Pte Ltd</t>
  </si>
  <si>
    <t xml:space="preserve">US000277</t>
  </si>
  <si>
    <t xml:space="preserve">Michael Gill</t>
  </si>
  <si>
    <t xml:space="preserve">c/o Maney Gram</t>
  </si>
  <si>
    <t xml:space="preserve">Richard Lloyd Parry</t>
  </si>
  <si>
    <t xml:space="preserve">RM000568</t>
  </si>
  <si>
    <t xml:space="preserve">Gao Fei</t>
  </si>
  <si>
    <t xml:space="preserve">38 Lorong Marcuki #01-04</t>
  </si>
  <si>
    <t xml:space="preserve">Singapore 417104</t>
  </si>
  <si>
    <t xml:space="preserve">RM000569</t>
  </si>
  <si>
    <t xml:space="preserve">Dickson</t>
  </si>
  <si>
    <t xml:space="preserve">c/o Raffles Lasalle</t>
  </si>
  <si>
    <t xml:space="preserve">Lim Chee Leng</t>
  </si>
  <si>
    <t xml:space="preserve">(OUTWARD)</t>
  </si>
  <si>
    <t xml:space="preserve">As at 1 Oct 2004 to 31 Dec 2004</t>
  </si>
  <si>
    <t xml:space="preserve">Address1</t>
  </si>
  <si>
    <t xml:space="preserve">Address2</t>
  </si>
  <si>
    <t xml:space="preserve">Amt Received Frm Cust</t>
  </si>
  <si>
    <t xml:space="preserve">Remitted date</t>
  </si>
  <si>
    <t xml:space="preserve">Daily Outstanding Payment</t>
  </si>
  <si>
    <t xml:space="preserve">CAD000040</t>
  </si>
  <si>
    <t xml:space="preserve">NZ</t>
  </si>
  <si>
    <t xml:space="preserve">MWANZ</t>
  </si>
  <si>
    <t xml:space="preserve">65 9 3663280</t>
  </si>
  <si>
    <t xml:space="preserve">CAD</t>
  </si>
  <si>
    <t xml:space="preserve">Charlie Tran</t>
  </si>
  <si>
    <t xml:space="preserve">CANADA</t>
  </si>
  <si>
    <t xml:space="preserve">JPY000072</t>
  </si>
  <si>
    <t xml:space="preserve">+64 9 3663280</t>
  </si>
  <si>
    <t xml:space="preserve">JPY</t>
  </si>
  <si>
    <t xml:space="preserve">Fujiwara Mnabu</t>
  </si>
  <si>
    <t xml:space="preserve">Japan</t>
  </si>
  <si>
    <t xml:space="preserve">R004751</t>
  </si>
  <si>
    <t xml:space="preserve">Singapore Post Ltd</t>
  </si>
  <si>
    <t xml:space="preserve">SIN</t>
  </si>
  <si>
    <t xml:space="preserve">SINGPOST</t>
  </si>
  <si>
    <t xml:space="preserve">Remittance Unit</t>
  </si>
  <si>
    <t xml:space="preserve">#09-35 Singapore Post Centre</t>
  </si>
  <si>
    <t xml:space="preserve">68456613</t>
  </si>
  <si>
    <t xml:space="preserve">Áõ¼ÓÃ÷</t>
  </si>
  <si>
    <t xml:space="preserve">Liu Jia Ming</t>
  </si>
  <si>
    <t xml:space="preserve">PRC</t>
  </si>
  <si>
    <t xml:space="preserve">R004752</t>
  </si>
  <si>
    <t xml:space="preserve">¶ÎÁøÁø</t>
  </si>
  <si>
    <t xml:space="preserve">Duan Liu Liu</t>
  </si>
  <si>
    <t xml:space="preserve">R004753</t>
  </si>
  <si>
    <t xml:space="preserve">Xiong Zhao Hong</t>
  </si>
  <si>
    <t xml:space="preserve">G7402860N</t>
  </si>
  <si>
    <t xml:space="preserve">Boon Lay Rd Blk 175 #05-330 Spore</t>
  </si>
  <si>
    <t xml:space="preserve">640175</t>
  </si>
  <si>
    <t xml:space="preserve">93556635</t>
  </si>
  <si>
    <t xml:space="preserve">ÉÛÀû·Ò</t>
  </si>
  <si>
    <t xml:space="preserve">Shao Li Fen</t>
  </si>
  <si>
    <t xml:space="preserve">T000061</t>
  </si>
  <si>
    <t xml:space="preserve">Ostasia Trading Pte Ltd</t>
  </si>
  <si>
    <t xml:space="preserve">OSTASIA</t>
  </si>
  <si>
    <t xml:space="preserve">55 Lorong L Telok Kurau</t>
  </si>
  <si>
    <t xml:space="preserve">#03-63 Bright Centre</t>
  </si>
  <si>
    <t xml:space="preserve">63451833</t>
  </si>
  <si>
    <t xml:space="preserve">THB</t>
  </si>
  <si>
    <t xml:space="preserve">Supee Chantanapa-Udom</t>
  </si>
  <si>
    <t xml:space="preserve">THAI</t>
  </si>
  <si>
    <t xml:space="preserve">T000062</t>
  </si>
  <si>
    <t xml:space="preserve">Krissana Deetua</t>
  </si>
  <si>
    <t xml:space="preserve">T000063</t>
  </si>
  <si>
    <t xml:space="preserve">Suphapchai Pawnsirattanarak</t>
  </si>
  <si>
    <t xml:space="preserve">USD000425</t>
  </si>
  <si>
    <t xml:space="preserve">Elite Plus Marketing</t>
  </si>
  <si>
    <t xml:space="preserve">ELITEPLUS</t>
  </si>
  <si>
    <t xml:space="preserve">41 Kallang Pudding Road</t>
  </si>
  <si>
    <t xml:space="preserve">#07-00C Golden Wheel Building</t>
  </si>
  <si>
    <t xml:space="preserve">67460189</t>
  </si>
  <si>
    <t xml:space="preserve">Fanda Hygiene Co., Ltd.</t>
  </si>
  <si>
    <t xml:space="preserve">TAIWAN</t>
  </si>
  <si>
    <t xml:space="preserve">USD000426</t>
  </si>
  <si>
    <t xml:space="preserve">NEO TECHNOVENTURE</t>
  </si>
  <si>
    <t xml:space="preserve">NEO</t>
  </si>
  <si>
    <t xml:space="preserve">6001 Beach Rd #09-06</t>
  </si>
  <si>
    <t xml:space="preserve">Golden Mile Tower Tower</t>
  </si>
  <si>
    <t xml:space="preserve">63920992</t>
  </si>
  <si>
    <t xml:space="preserve">SIM MAX TECHNOLOGY CO LTD</t>
  </si>
  <si>
    <t xml:space="preserve">A000103</t>
  </si>
  <si>
    <t xml:space="preserve">Peter Chandra</t>
  </si>
  <si>
    <t xml:space="preserve">AUS</t>
  </si>
  <si>
    <t xml:space="preserve">M1135104</t>
  </si>
  <si>
    <t xml:space="preserve">28 Millers Road Altona</t>
  </si>
  <si>
    <t xml:space="preserve">Victoria 3018 Australia</t>
  </si>
  <si>
    <t xml:space="preserve">61392555260</t>
  </si>
  <si>
    <t xml:space="preserve">Joanne E. Chandra</t>
  </si>
  <si>
    <t xml:space="preserve">R004754</t>
  </si>
  <si>
    <t xml:space="preserve">¸ßµÇ¹ú</t>
  </si>
  <si>
    <t xml:space="preserve">Gao Deng Guo</t>
  </si>
  <si>
    <t xml:space="preserve">R004755</t>
  </si>
  <si>
    <t xml:space="preserve">ÂÀ¹ã¸£</t>
  </si>
  <si>
    <t xml:space="preserve">Lu Guang Fu</t>
  </si>
  <si>
    <t xml:space="preserve">R004756</t>
  </si>
  <si>
    <t xml:space="preserve">¹¨»Ý¾ê</t>
  </si>
  <si>
    <t xml:space="preserve">Gong Hui Juan</t>
  </si>
  <si>
    <t xml:space="preserve">R004757</t>
  </si>
  <si>
    <t xml:space="preserve">¹ÜÈÊ¾Õ</t>
  </si>
  <si>
    <t xml:space="preserve">Guan Ren Ju</t>
  </si>
  <si>
    <t xml:space="preserve">R004758</t>
  </si>
  <si>
    <t xml:space="preserve">»Æ½¨ÖÒ</t>
  </si>
  <si>
    <t xml:space="preserve">Huang Jian Zhong</t>
  </si>
  <si>
    <t xml:space="preserve">S5000076</t>
  </si>
  <si>
    <t xml:space="preserve">Andy Lim</t>
  </si>
  <si>
    <t xml:space="preserve">S1234371Z</t>
  </si>
  <si>
    <t xml:space="preserve">c/c Money World Asia Pte Ltd</t>
  </si>
  <si>
    <t xml:space="preserve">62211755</t>
  </si>
  <si>
    <t xml:space="preserve">STG</t>
  </si>
  <si>
    <t xml:space="preserve">Wei Daniel Lin</t>
  </si>
  <si>
    <t xml:space="preserve">UK</t>
  </si>
  <si>
    <t xml:space="preserve">USD000427</t>
  </si>
  <si>
    <t xml:space="preserve">Medipharm Pte Ltd</t>
  </si>
  <si>
    <t xml:space="preserve">MEDIPHARM</t>
  </si>
  <si>
    <t xml:space="preserve">61 Kaki Bukit Ave 1</t>
  </si>
  <si>
    <t xml:space="preserve">#05-43</t>
  </si>
  <si>
    <t xml:space="preserve">67492282</t>
  </si>
  <si>
    <t xml:space="preserve">GLOBALRx</t>
  </si>
  <si>
    <t xml:space="preserve">USA</t>
  </si>
  <si>
    <t xml:space="preserve">H8000088</t>
  </si>
  <si>
    <t xml:space="preserve">Apex-Pal International Ltd</t>
  </si>
  <si>
    <t xml:space="preserve">APEX-PAL</t>
  </si>
  <si>
    <t xml:space="preserve">1 Raffles Place #49-00 OUB Centre</t>
  </si>
  <si>
    <t xml:space="preserve">Singapore 048616</t>
  </si>
  <si>
    <t xml:space="preserve">63275667</t>
  </si>
  <si>
    <t xml:space="preserve">Lam Chun - Wai Jason</t>
  </si>
  <si>
    <t xml:space="preserve">HK</t>
  </si>
  <si>
    <t xml:space="preserve">JPY000069</t>
  </si>
  <si>
    <t xml:space="preserve">Kaiou Co. Ltd</t>
  </si>
  <si>
    <t xml:space="preserve">JAP</t>
  </si>
  <si>
    <t xml:space="preserve">JPY000073</t>
  </si>
  <si>
    <t xml:space="preserve">Shoji Takeishi</t>
  </si>
  <si>
    <t xml:space="preserve">R004759</t>
  </si>
  <si>
    <t xml:space="preserve">ÕÅ¹úÆ½</t>
  </si>
  <si>
    <t xml:space="preserve">ZHANG GUO PING</t>
  </si>
  <si>
    <t xml:space="preserve">R004760</t>
  </si>
  <si>
    <t xml:space="preserve">Ê¢Ã÷Ã÷</t>
  </si>
  <si>
    <t xml:space="preserve">Sheng Ming Ming</t>
  </si>
  <si>
    <t xml:space="preserve">R004761</t>
  </si>
  <si>
    <t xml:space="preserve">ÂÀÈðºÍ</t>
  </si>
  <si>
    <t xml:space="preserve">Lu Rui He</t>
  </si>
  <si>
    <t xml:space="preserve">R004762</t>
  </si>
  <si>
    <t xml:space="preserve">É³Î¬¿¡</t>
  </si>
  <si>
    <t xml:space="preserve">Sha Wei Jun</t>
  </si>
  <si>
    <t xml:space="preserve">R004763</t>
  </si>
  <si>
    <t xml:space="preserve">Ã·µÂÈÙ</t>
  </si>
  <si>
    <t xml:space="preserve">Mei De Rong</t>
  </si>
  <si>
    <t xml:space="preserve">R004764</t>
  </si>
  <si>
    <t xml:space="preserve">GUO JIAN HONG</t>
  </si>
  <si>
    <t xml:space="preserve">G7507244P</t>
  </si>
  <si>
    <t xml:space="preserve">36 GUL CRES.SPORE 629539</t>
  </si>
  <si>
    <t xml:space="preserve">90432519</t>
  </si>
  <si>
    <t xml:space="preserve">¹ùÓÐ½ð</t>
  </si>
  <si>
    <t xml:space="preserve">GUO YOU JIN</t>
  </si>
  <si>
    <t xml:space="preserve">R004765</t>
  </si>
  <si>
    <t xml:space="preserve">ºÎº£»ª</t>
  </si>
  <si>
    <t xml:space="preserve">He Hai Hua</t>
  </si>
  <si>
    <t xml:space="preserve">R004766</t>
  </si>
  <si>
    <t xml:space="preserve">ÍõÓñ»ª</t>
  </si>
  <si>
    <t xml:space="preserve">Wang Yu Hua</t>
  </si>
  <si>
    <t xml:space="preserve">R004767</t>
  </si>
  <si>
    <t xml:space="preserve">Â¬¹úÇÚ</t>
  </si>
  <si>
    <t xml:space="preserve">Lu Guo Qing</t>
  </si>
  <si>
    <t xml:space="preserve">R004768</t>
  </si>
  <si>
    <t xml:space="preserve">ÍõÊçÃô</t>
  </si>
  <si>
    <t xml:space="preserve">Wang Shu Min</t>
  </si>
  <si>
    <t xml:space="preserve">R004769</t>
  </si>
  <si>
    <t xml:space="preserve">»Æ½ðË®</t>
  </si>
  <si>
    <t xml:space="preserve">Huang Jin Shui</t>
  </si>
  <si>
    <t xml:space="preserve">R004770</t>
  </si>
  <si>
    <t xml:space="preserve">JADE</t>
  </si>
  <si>
    <t xml:space="preserve">11 Collyer Quay The Arcade #06-06</t>
  </si>
  <si>
    <t xml:space="preserve">Singapore 049317</t>
  </si>
  <si>
    <t xml:space="preserve">62279667</t>
  </si>
  <si>
    <t xml:space="preserve">Ê©Õð°î</t>
  </si>
  <si>
    <t xml:space="preserve">Shi Zhan Bang</t>
  </si>
  <si>
    <t xml:space="preserve">RR000110</t>
  </si>
  <si>
    <t xml:space="preserve">Megatop Electrical Appliances</t>
  </si>
  <si>
    <t xml:space="preserve">MEGATOP</t>
  </si>
  <si>
    <t xml:space="preserve">Blk 447 Clementi Ave 3</t>
  </si>
  <si>
    <t xml:space="preserve">#01-209 Singapore 120447</t>
  </si>
  <si>
    <t xml:space="preserve">67786823</t>
  </si>
  <si>
    <t xml:space="preserve">Wahyudi</t>
  </si>
  <si>
    <t xml:space="preserve">IDR</t>
  </si>
  <si>
    <t xml:space="preserve">RR000111</t>
  </si>
  <si>
    <t xml:space="preserve">Chamidun</t>
  </si>
  <si>
    <t xml:space="preserve">INDO</t>
  </si>
  <si>
    <t xml:space="preserve">RR000112</t>
  </si>
  <si>
    <t xml:space="preserve">Dr Ishak</t>
  </si>
  <si>
    <t xml:space="preserve">MYR000359</t>
  </si>
  <si>
    <t xml:space="preserve">Martin Then Riak Fook</t>
  </si>
  <si>
    <t xml:space="preserve">MAL</t>
  </si>
  <si>
    <t xml:space="preserve">G7523139W</t>
  </si>
  <si>
    <t xml:space="preserve">Jurong West St 42 #03-761</t>
  </si>
  <si>
    <t xml:space="preserve">93879280</t>
  </si>
  <si>
    <t xml:space="preserve">Ung Siew Tze</t>
  </si>
  <si>
    <t xml:space="preserve">MYR000360</t>
  </si>
  <si>
    <t xml:space="preserve">Leong Chin Hoi</t>
  </si>
  <si>
    <t xml:space="preserve">R004771</t>
  </si>
  <si>
    <t xml:space="preserve">Stamford Student Residence Pte LTd</t>
  </si>
  <si>
    <t xml:space="preserve">STAMFORD</t>
  </si>
  <si>
    <t xml:space="preserve">175A Chin Swee Rd</t>
  </si>
  <si>
    <t xml:space="preserve">Singapore 169879</t>
  </si>
  <si>
    <t xml:space="preserve">68870636</t>
  </si>
  <si>
    <t xml:space="preserve">Ñî¿¡¼á</t>
  </si>
  <si>
    <t xml:space="preserve">STEVEN YONG</t>
  </si>
  <si>
    <t xml:space="preserve">RR000113</t>
  </si>
  <si>
    <t xml:space="preserve">NSI Trading</t>
  </si>
  <si>
    <t xml:space="preserve">NSI</t>
  </si>
  <si>
    <t xml:space="preserve">4 Kwong Min Road</t>
  </si>
  <si>
    <t xml:space="preserve">Singapore 628707</t>
  </si>
  <si>
    <t xml:space="preserve">62654908</t>
  </si>
  <si>
    <t xml:space="preserve">PT. Trinisyah Ersa Pratama</t>
  </si>
  <si>
    <t xml:space="preserve">S5000077</t>
  </si>
  <si>
    <t xml:space="preserve">Moneyworld Marketing Pte Ltd</t>
  </si>
  <si>
    <t xml:space="preserve">MWASN</t>
  </si>
  <si>
    <t xml:space="preserve">151 Chin Swee Road #04-02</t>
  </si>
  <si>
    <t xml:space="preserve">Manhattan House</t>
  </si>
  <si>
    <t xml:space="preserve">+65 62211755</t>
  </si>
  <si>
    <t xml:space="preserve">BLUE LIZARD COMMERCIAL LIMITED</t>
  </si>
  <si>
    <t xml:space="preserve">USD000428</t>
  </si>
  <si>
    <t xml:space="preserve">Leung Kei Yip Kevin</t>
  </si>
  <si>
    <t xml:space="preserve">HKG</t>
  </si>
  <si>
    <t xml:space="preserve">H8000089</t>
  </si>
  <si>
    <t xml:space="preserve">Paulo Liman</t>
  </si>
  <si>
    <t xml:space="preserve">S1345420D</t>
  </si>
  <si>
    <t xml:space="preserve">57 Grange Road</t>
  </si>
  <si>
    <t xml:space="preserve">#09-03</t>
  </si>
  <si>
    <t xml:space="preserve">98675562</t>
  </si>
  <si>
    <t xml:space="preserve">Muisana Tanuwidjaja</t>
  </si>
  <si>
    <t xml:space="preserve">INR000003</t>
  </si>
  <si>
    <t xml:space="preserve">INR</t>
  </si>
  <si>
    <t xml:space="preserve">Davinder Singh</t>
  </si>
  <si>
    <t xml:space="preserve">INDIA</t>
  </si>
  <si>
    <t xml:space="preserve">MYR000361</t>
  </si>
  <si>
    <t xml:space="preserve">Kung Sie Chan</t>
  </si>
  <si>
    <t xml:space="preserve">G7345818N</t>
  </si>
  <si>
    <t xml:space="preserve">2 Ang Mo Kio St 62</t>
  </si>
  <si>
    <t xml:space="preserve">Singapore 569138</t>
  </si>
  <si>
    <t xml:space="preserve">Ting Pik Eng / Tik Ting</t>
  </si>
  <si>
    <t xml:space="preserve">R004772</t>
  </si>
  <si>
    <t xml:space="preserve">TANG LI</t>
  </si>
  <si>
    <t xml:space="preserve">F5589878L</t>
  </si>
  <si>
    <t xml:space="preserve">301 JURONG EAST ST #32 11-56</t>
  </si>
  <si>
    <t xml:space="preserve">SPORE600301</t>
  </si>
  <si>
    <t xml:space="preserve">92385487</t>
  </si>
  <si>
    <t xml:space="preserve">ÌÆÀö</t>
  </si>
  <si>
    <t xml:space="preserve">R004773</t>
  </si>
  <si>
    <t xml:space="preserve">Lee Seow Tiang</t>
  </si>
  <si>
    <t xml:space="preserve">S0008128J</t>
  </si>
  <si>
    <t xml:space="preserve">67917156</t>
  </si>
  <si>
    <t xml:space="preserve">»ÆÏþ½Ü</t>
  </si>
  <si>
    <t xml:space="preserve">Huang Xiao Jie</t>
  </si>
  <si>
    <t xml:space="preserve">R004774</t>
  </si>
  <si>
    <t xml:space="preserve">³ÂÅ®·¢</t>
  </si>
  <si>
    <t xml:space="preserve">Chen Nu Fa</t>
  </si>
  <si>
    <t xml:space="preserve">R004775</t>
  </si>
  <si>
    <t xml:space="preserve">ËïÀöÏã</t>
  </si>
  <si>
    <t xml:space="preserve">Sun Li Xiang</t>
  </si>
  <si>
    <t xml:space="preserve">R004776</t>
  </si>
  <si>
    <t xml:space="preserve">Ö£ÈºÏÉ</t>
  </si>
  <si>
    <t xml:space="preserve">Zheng Qun Xian</t>
  </si>
  <si>
    <t xml:space="preserve">R004777</t>
  </si>
  <si>
    <t xml:space="preserve">½­ÎÄ¿ü</t>
  </si>
  <si>
    <t xml:space="preserve">Jiang Wen Kui</t>
  </si>
  <si>
    <t xml:space="preserve">R004778</t>
  </si>
  <si>
    <t xml:space="preserve">Victor Chandler Worldwide</t>
  </si>
  <si>
    <t xml:space="preserve">VC</t>
  </si>
  <si>
    <t xml:space="preserve">50 Town Range</t>
  </si>
  <si>
    <t xml:space="preserve">Chandler House Leanse Place</t>
  </si>
  <si>
    <t xml:space="preserve">4435041313</t>
  </si>
  <si>
    <t xml:space="preserve">ê‘³¯ß_</t>
  </si>
  <si>
    <t xml:space="preserve">LU CHAO DA</t>
  </si>
  <si>
    <t xml:space="preserve">R004779</t>
  </si>
  <si>
    <t xml:space="preserve">Xue Dong Lai</t>
  </si>
  <si>
    <t xml:space="preserve">G5547463Q</t>
  </si>
  <si>
    <t xml:space="preserve">1 Park Road, People's Parl Complex</t>
  </si>
  <si>
    <t xml:space="preserve">93619112</t>
  </si>
  <si>
    <t xml:space="preserve">ÍðÕýÍ®</t>
  </si>
  <si>
    <t xml:space="preserve">Wan Zheng Tong</t>
  </si>
  <si>
    <t xml:space="preserve">RR000114</t>
  </si>
  <si>
    <t xml:space="preserve">Econ International Ltd</t>
  </si>
  <si>
    <t xml:space="preserve">ECON</t>
  </si>
  <si>
    <t xml:space="preserve">2 Ang Mo Kio Industrial Park 3</t>
  </si>
  <si>
    <t xml:space="preserve">Singapore 569084</t>
  </si>
  <si>
    <t xml:space="preserve">64842222</t>
  </si>
  <si>
    <t xml:space="preserve">PENAMPUNGAN PNBP LPPM</t>
  </si>
  <si>
    <t xml:space="preserve">BIGANG PENELITIAN ITB</t>
  </si>
  <si>
    <t xml:space="preserve">T000064</t>
  </si>
  <si>
    <t xml:space="preserve">Global One Resources Pte Ltd</t>
  </si>
  <si>
    <t xml:space="preserve">GLOBALONE</t>
  </si>
  <si>
    <t xml:space="preserve">151 Chin Swee Rd #07-12</t>
  </si>
  <si>
    <t xml:space="preserve">Manhatten House</t>
  </si>
  <si>
    <t xml:space="preserve">62716041</t>
  </si>
  <si>
    <t xml:space="preserve">Narongsak Nakbunjong</t>
  </si>
  <si>
    <t xml:space="preserve">IND</t>
  </si>
  <si>
    <t xml:space="preserve">R004780</t>
  </si>
  <si>
    <t xml:space="preserve">Chen Sheng Bin</t>
  </si>
  <si>
    <t xml:space="preserve">F7530322W</t>
  </si>
  <si>
    <t xml:space="preserve">9 Tuas Ave 10 Spore 639133</t>
  </si>
  <si>
    <t xml:space="preserve">94354145</t>
  </si>
  <si>
    <t xml:space="preserve">ÁÖºì</t>
  </si>
  <si>
    <t xml:space="preserve">LinHong</t>
  </si>
  <si>
    <t xml:space="preserve">R004781</t>
  </si>
  <si>
    <t xml:space="preserve">LIn Guang Xin</t>
  </si>
  <si>
    <t xml:space="preserve">0 56084495</t>
  </si>
  <si>
    <t xml:space="preserve">12 Kian Teck Cres S(628879)</t>
  </si>
  <si>
    <t xml:space="preserve">98758782</t>
  </si>
  <si>
    <t xml:space="preserve">¹ùçúÃ·</t>
  </si>
  <si>
    <t xml:space="preserve">Guo Hu Mei</t>
  </si>
  <si>
    <t xml:space="preserve">R004782</t>
  </si>
  <si>
    <t xml:space="preserve">All Best Enterprise</t>
  </si>
  <si>
    <t xml:space="preserve">ALLBEST</t>
  </si>
  <si>
    <t xml:space="preserve">Blk211 Boon Lay Place</t>
  </si>
  <si>
    <t xml:space="preserve">#01-156(S) 640221</t>
  </si>
  <si>
    <t xml:space="preserve">62620015</t>
  </si>
  <si>
    <t xml:space="preserve">ÇñÀöÇå</t>
  </si>
  <si>
    <t xml:space="preserve">QIU LI QING</t>
  </si>
  <si>
    <t xml:space="preserve">R004783</t>
  </si>
  <si>
    <t xml:space="preserve">»Æ»ÛÃô</t>
  </si>
  <si>
    <t xml:space="preserve">Huang Hui Min</t>
  </si>
  <si>
    <t xml:space="preserve">R004784</t>
  </si>
  <si>
    <t xml:space="preserve">Àî´ºÏã</t>
  </si>
  <si>
    <t xml:space="preserve">Li Chun Xiang</t>
  </si>
  <si>
    <t xml:space="preserve">R004785</t>
  </si>
  <si>
    <t xml:space="preserve">Àî¾Å³É</t>
  </si>
  <si>
    <t xml:space="preserve">Li Jiu Cheng</t>
  </si>
  <si>
    <t xml:space="preserve">N9000019</t>
  </si>
  <si>
    <t xml:space="preserve">Ho Yong Wai</t>
  </si>
  <si>
    <t xml:space="preserve">S7436985E</t>
  </si>
  <si>
    <t xml:space="preserve">Blk 9 #02-952</t>
  </si>
  <si>
    <t xml:space="preserve">Upper Boon Keng Rd S380009</t>
  </si>
  <si>
    <t xml:space="preserve">96873726</t>
  </si>
  <si>
    <t xml:space="preserve">NT</t>
  </si>
  <si>
    <t xml:space="preserve">ÑîÑãæÃ</t>
  </si>
  <si>
    <t xml:space="preserve">Yang Yen Ting</t>
  </si>
  <si>
    <t xml:space="preserve">USD000429</t>
  </si>
  <si>
    <t xml:space="preserve">Wing Classic Enterprise</t>
  </si>
  <si>
    <t xml:space="preserve">WINGCLASSIC</t>
  </si>
  <si>
    <t xml:space="preserve">482A Changi Road</t>
  </si>
  <si>
    <t xml:space="preserve">Singapore 419895</t>
  </si>
  <si>
    <t xml:space="preserve">64434140</t>
  </si>
  <si>
    <t xml:space="preserve">Ondrej Sima</t>
  </si>
  <si>
    <t xml:space="preserve">R004786</t>
  </si>
  <si>
    <t xml:space="preserve">Kong Ling Bing</t>
  </si>
  <si>
    <t xml:space="preserve">S2683713H</t>
  </si>
  <si>
    <t xml:space="preserve">Blk 273C, Jurong West Ave 3,</t>
  </si>
  <si>
    <t xml:space="preserve">#12-03 S(640273)</t>
  </si>
  <si>
    <t xml:space="preserve">67949325</t>
  </si>
  <si>
    <t xml:space="preserve">¿×Ïé·á</t>
  </si>
  <si>
    <t xml:space="preserve">Kong Xiang Feng</t>
  </si>
  <si>
    <t xml:space="preserve">R004787</t>
  </si>
  <si>
    <t xml:space="preserve">Xu Yan Xia</t>
  </si>
  <si>
    <t xml:space="preserve">G7583264U</t>
  </si>
  <si>
    <t xml:space="preserve">28 Ang Mo Kio Ind. Pk 2</t>
  </si>
  <si>
    <t xml:space="preserve">Singapore 569508</t>
  </si>
  <si>
    <t xml:space="preserve">ÖìºÆ½­</t>
  </si>
  <si>
    <t xml:space="preserve">Zhu Hao Jiang</t>
  </si>
  <si>
    <t xml:space="preserve">R004788</t>
  </si>
  <si>
    <t xml:space="preserve">Li Fei</t>
  </si>
  <si>
    <t xml:space="preserve">G7537452L</t>
  </si>
  <si>
    <t xml:space="preserve">28 Ang Mo Kio Ind Park 2</t>
  </si>
  <si>
    <t xml:space="preserve">Spore 569508</t>
  </si>
  <si>
    <t xml:space="preserve">91629209</t>
  </si>
  <si>
    <t xml:space="preserve">±¡Ð¡ÃÜ</t>
  </si>
  <si>
    <t xml:space="preserve">Bo Xiao Mi</t>
  </si>
  <si>
    <t xml:space="preserve">R004789</t>
  </si>
  <si>
    <t xml:space="preserve">ºúÃÀÕä</t>
  </si>
  <si>
    <t xml:space="preserve">Hu Mei Zhen</t>
  </si>
  <si>
    <t xml:space="preserve">R004790</t>
  </si>
  <si>
    <t xml:space="preserve">ÕÅÃÀ´º</t>
  </si>
  <si>
    <t xml:space="preserve">ZHANG MEI CHUN</t>
  </si>
  <si>
    <t xml:space="preserve">R004792</t>
  </si>
  <si>
    <t xml:space="preserve">ÁÖÀö×¨</t>
  </si>
  <si>
    <t xml:space="preserve">Lin Li Zhuan</t>
  </si>
  <si>
    <t xml:space="preserve">H8000090</t>
  </si>
  <si>
    <t xml:space="preserve">LKT Travel Pte Ltd</t>
  </si>
  <si>
    <t xml:space="preserve">LKTTRAVEL</t>
  </si>
  <si>
    <t xml:space="preserve">200 Jalan Sultan #02-31 Textile Centre</t>
  </si>
  <si>
    <t xml:space="preserve">Singapore 199018</t>
  </si>
  <si>
    <t xml:space="preserve">62915511</t>
  </si>
  <si>
    <t xml:space="preserve">Fullton Company</t>
  </si>
  <si>
    <t xml:space="preserve">R004791</t>
  </si>
  <si>
    <t xml:space="preserve">Fang Ming Jian</t>
  </si>
  <si>
    <t xml:space="preserve">G5638634W</t>
  </si>
  <si>
    <t xml:space="preserve">129 Kitchener Road</t>
  </si>
  <si>
    <t xml:space="preserve">Singapore 208515</t>
  </si>
  <si>
    <t xml:space="preserve">·½ÎÄÌ«</t>
  </si>
  <si>
    <t xml:space="preserve">Fang Wen Tai</t>
  </si>
  <si>
    <t xml:space="preserve">R004793</t>
  </si>
  <si>
    <t xml:space="preserve">³ÂÊÀ»ª</t>
  </si>
  <si>
    <t xml:space="preserve">Chen Shi Hua</t>
  </si>
  <si>
    <t xml:space="preserve">R004794</t>
  </si>
  <si>
    <t xml:space="preserve">¸ðºéÕä</t>
  </si>
  <si>
    <t xml:space="preserve">GeHongZhen</t>
  </si>
  <si>
    <t xml:space="preserve">R004795</t>
  </si>
  <si>
    <t xml:space="preserve">ÁõÌì¸£</t>
  </si>
  <si>
    <t xml:space="preserve">Liu Tian Fu</t>
  </si>
  <si>
    <t xml:space="preserve">R004796</t>
  </si>
  <si>
    <t xml:space="preserve">Ã××æÇå</t>
  </si>
  <si>
    <t xml:space="preserve">Mi Zu Qing</t>
  </si>
  <si>
    <t xml:space="preserve">R004797</t>
  </si>
  <si>
    <t xml:space="preserve">ºò¶¬éÅ</t>
  </si>
  <si>
    <t xml:space="preserve">Hou Dong Rong</t>
  </si>
  <si>
    <t xml:space="preserve">R004798</t>
  </si>
  <si>
    <t xml:space="preserve">ÑîÁÖ</t>
  </si>
  <si>
    <t xml:space="preserve">Yang Lin</t>
  </si>
  <si>
    <t xml:space="preserve">R004799</t>
  </si>
  <si>
    <t xml:space="preserve">³ÂÒãÖé</t>
  </si>
  <si>
    <t xml:space="preserve">ChenYiZhu</t>
  </si>
  <si>
    <t xml:space="preserve">R004800</t>
  </si>
  <si>
    <t xml:space="preserve">ÑÒÈý»³</t>
  </si>
  <si>
    <t xml:space="preserve">Yan San Huai</t>
  </si>
  <si>
    <t xml:space="preserve">R004801</t>
  </si>
  <si>
    <t xml:space="preserve">Ñî»ªÆ¼</t>
  </si>
  <si>
    <t xml:space="preserve">Yang Hua Ping</t>
  </si>
  <si>
    <t xml:space="preserve">R004802</t>
  </si>
  <si>
    <t xml:space="preserve">ÖÜ»Ý»ª</t>
  </si>
  <si>
    <t xml:space="preserve">Zhou Hui Hua</t>
  </si>
  <si>
    <t xml:space="preserve">R004803</t>
  </si>
  <si>
    <t xml:space="preserve">ÕÔÓÀÏã</t>
  </si>
  <si>
    <t xml:space="preserve">Zhao Yong Xiang</t>
  </si>
  <si>
    <t xml:space="preserve">R004804</t>
  </si>
  <si>
    <t xml:space="preserve">ÓÈÀöÆ½</t>
  </si>
  <si>
    <t xml:space="preserve">You Li Ping</t>
  </si>
  <si>
    <t xml:space="preserve">R004805</t>
  </si>
  <si>
    <t xml:space="preserve">³ÂÏÔÍþ</t>
  </si>
  <si>
    <t xml:space="preserve">Chen Xian Wei</t>
  </si>
  <si>
    <t xml:space="preserve">R004806</t>
  </si>
  <si>
    <t xml:space="preserve">Ð»ÔÆÇí</t>
  </si>
  <si>
    <t xml:space="preserve">Xie Yun Qiong</t>
  </si>
  <si>
    <t xml:space="preserve">R004807</t>
  </si>
  <si>
    <t xml:space="preserve">ËÎÊé»Û</t>
  </si>
  <si>
    <t xml:space="preserve">Song Shu Hui</t>
  </si>
  <si>
    <t xml:space="preserve">R004808</t>
  </si>
  <si>
    <t xml:space="preserve">ÖÜÓñÇÙ</t>
  </si>
  <si>
    <t xml:space="preserve">Zhou Yu Qin</t>
  </si>
  <si>
    <t xml:space="preserve">R004809</t>
  </si>
  <si>
    <t xml:space="preserve">¼ÖºìÓý</t>
  </si>
  <si>
    <t xml:space="preserve">Jia Hong Yo</t>
  </si>
  <si>
    <t xml:space="preserve">R004810</t>
  </si>
  <si>
    <t xml:space="preserve">ºú¹ðÀ¼</t>
  </si>
  <si>
    <t xml:space="preserve">HU GUI LAN</t>
  </si>
  <si>
    <t xml:space="preserve">R004811</t>
  </si>
  <si>
    <t xml:space="preserve">ÁõÑî</t>
  </si>
  <si>
    <t xml:space="preserve">Liu Yang</t>
  </si>
  <si>
    <t xml:space="preserve">R004812</t>
  </si>
  <si>
    <t xml:space="preserve">ÑîÊçÕä</t>
  </si>
  <si>
    <t xml:space="preserve">Yang Shu Zhen</t>
  </si>
  <si>
    <t xml:space="preserve">R004813</t>
  </si>
  <si>
    <t xml:space="preserve">»ÆÆäÀ´</t>
  </si>
  <si>
    <t xml:space="preserve">Huang Qi Lai</t>
  </si>
  <si>
    <t xml:space="preserve">R004814</t>
  </si>
  <si>
    <t xml:space="preserve">³ÂÝí</t>
  </si>
  <si>
    <t xml:space="preserve">Chen Bei</t>
  </si>
  <si>
    <t xml:space="preserve">R004815</t>
  </si>
  <si>
    <t xml:space="preserve">¹®ÎÄÉú</t>
  </si>
  <si>
    <t xml:space="preserve">GongWenSheng</t>
  </si>
  <si>
    <t xml:space="preserve">R004816</t>
  </si>
  <si>
    <t xml:space="preserve">WENG ZE SEN</t>
  </si>
  <si>
    <t xml:space="preserve">F7712585W</t>
  </si>
  <si>
    <t xml:space="preserve">29 TANJONG KLING RD SPORE 628054</t>
  </si>
  <si>
    <t xml:space="preserve">çÑÇå</t>
  </si>
  <si>
    <t xml:space="preserve">MIAO QING</t>
  </si>
  <si>
    <t xml:space="preserve">R004817</t>
  </si>
  <si>
    <t xml:space="preserve">Ding Xiao Yong</t>
  </si>
  <si>
    <t xml:space="preserve">G7328409R</t>
  </si>
  <si>
    <t xml:space="preserve">6 upper boon keng rd</t>
  </si>
  <si>
    <t xml:space="preserve">#02-1036 spore 380006</t>
  </si>
  <si>
    <t xml:space="preserve">94331262</t>
  </si>
  <si>
    <t xml:space="preserve">¹Ë°®Ñà</t>
  </si>
  <si>
    <t xml:space="preserve">Gu Ai Yan</t>
  </si>
  <si>
    <t xml:space="preserve">R004818</t>
  </si>
  <si>
    <t xml:space="preserve">Wang Wei Dong</t>
  </si>
  <si>
    <t xml:space="preserve">G7232819T</t>
  </si>
  <si>
    <t xml:space="preserve">30 Shaw Road #06-06</t>
  </si>
  <si>
    <t xml:space="preserve">Singapore 367957</t>
  </si>
  <si>
    <t xml:space="preserve">92438779</t>
  </si>
  <si>
    <t xml:space="preserve">ÍõÎª¶«</t>
  </si>
  <si>
    <t xml:space="preserve">R004819</t>
  </si>
  <si>
    <t xml:space="preserve">ÕÔ¹ú¶°</t>
  </si>
  <si>
    <t xml:space="preserve">Zhao Guo Dong</t>
  </si>
  <si>
    <t xml:space="preserve">R004820</t>
  </si>
  <si>
    <t xml:space="preserve">ºâ·É</t>
  </si>
  <si>
    <t xml:space="preserve">Heng Fei</t>
  </si>
  <si>
    <t xml:space="preserve">R004821</t>
  </si>
  <si>
    <t xml:space="preserve">WU ZHEN DONG</t>
  </si>
  <si>
    <t xml:space="preserve">R004822</t>
  </si>
  <si>
    <t xml:space="preserve">ÉòË§</t>
  </si>
  <si>
    <t xml:space="preserve">Shen Shuai</t>
  </si>
  <si>
    <t xml:space="preserve">R004823</t>
  </si>
  <si>
    <t xml:space="preserve">³ÂÈÕ¹ó</t>
  </si>
  <si>
    <t xml:space="preserve">ChenRiGui</t>
  </si>
  <si>
    <t xml:space="preserve">R004824</t>
  </si>
  <si>
    <t xml:space="preserve">Ñî°®Öé</t>
  </si>
  <si>
    <t xml:space="preserve">Yang Ai Zhu</t>
  </si>
  <si>
    <t xml:space="preserve">R004825</t>
  </si>
  <si>
    <t xml:space="preserve">ÕÂÐ¡·æ</t>
  </si>
  <si>
    <t xml:space="preserve">Zhang Xiao Feng</t>
  </si>
  <si>
    <t xml:space="preserve">R004826</t>
  </si>
  <si>
    <t xml:space="preserve">ÕÅÐ¢·ï</t>
  </si>
  <si>
    <t xml:space="preserve">R004827</t>
  </si>
  <si>
    <t xml:space="preserve">He You Hua</t>
  </si>
  <si>
    <t xml:space="preserve">F7852317N</t>
  </si>
  <si>
    <t xml:space="preserve">15 Benoi Road Spore 629888</t>
  </si>
  <si>
    <t xml:space="preserve">90988823</t>
  </si>
  <si>
    <t xml:space="preserve">°à¹úÊ¤</t>
  </si>
  <si>
    <t xml:space="preserve">Ban Guo Sheng</t>
  </si>
  <si>
    <t xml:space="preserve">R004828</t>
  </si>
  <si>
    <t xml:space="preserve">Ä²Ö¾³É</t>
  </si>
  <si>
    <t xml:space="preserve">Mou Zhi Cheng</t>
  </si>
  <si>
    <t xml:space="preserve">RR000115</t>
  </si>
  <si>
    <t xml:space="preserve">Looi Yoke Mei, Lucy</t>
  </si>
  <si>
    <t xml:space="preserve">S2561737A</t>
  </si>
  <si>
    <t xml:space="preserve">8 Siglap Plain</t>
  </si>
  <si>
    <t xml:space="preserve">Singapore 455997</t>
  </si>
  <si>
    <t xml:space="preserve">64479005</t>
  </si>
  <si>
    <t xml:space="preserve">Abdul Basir</t>
  </si>
  <si>
    <t xml:space="preserve">RR000116</t>
  </si>
  <si>
    <t xml:space="preserve">Goh Cheng Huat</t>
  </si>
  <si>
    <t xml:space="preserve">O2224761C</t>
  </si>
  <si>
    <t xml:space="preserve">Blk 194 #07-10 Pandan Loop Spore 128383</t>
  </si>
  <si>
    <t xml:space="preserve">Pantech Industrial Complex</t>
  </si>
  <si>
    <t xml:space="preserve">92723977</t>
  </si>
  <si>
    <t xml:space="preserve">Julaeni</t>
  </si>
  <si>
    <t xml:space="preserve">T000065</t>
  </si>
  <si>
    <t xml:space="preserve">Mainuddin Shabbir</t>
  </si>
  <si>
    <t xml:space="preserve">USD000430</t>
  </si>
  <si>
    <t xml:space="preserve">Natural Nutrition Centre</t>
  </si>
  <si>
    <t xml:space="preserve">USD000431</t>
  </si>
  <si>
    <t xml:space="preserve">Mrs. Han, Kwui Ran</t>
  </si>
  <si>
    <t xml:space="preserve">KOR</t>
  </si>
  <si>
    <t xml:space="preserve">USD000432</t>
  </si>
  <si>
    <t xml:space="preserve">Han Seo Pharm Co. Ltd</t>
  </si>
  <si>
    <t xml:space="preserve">USD000433</t>
  </si>
  <si>
    <t xml:space="preserve">BASE</t>
  </si>
  <si>
    <t xml:space="preserve">37 Ean Kiam Place</t>
  </si>
  <si>
    <t xml:space="preserve">Singapore 429122</t>
  </si>
  <si>
    <t xml:space="preserve">62479113</t>
  </si>
  <si>
    <t xml:space="preserve">Spectrum Technologies Corp</t>
  </si>
  <si>
    <t xml:space="preserve">TWN</t>
  </si>
  <si>
    <t xml:space="preserve">R004829</t>
  </si>
  <si>
    <t xml:space="preserve">³Â»ÝÁá</t>
  </si>
  <si>
    <t xml:space="preserve">Chen Hui Ling</t>
  </si>
  <si>
    <t xml:space="preserve">R004830</t>
  </si>
  <si>
    <t xml:space="preserve">Shi Zhen Bang</t>
  </si>
  <si>
    <t xml:space="preserve">R004831</t>
  </si>
  <si>
    <t xml:space="preserve">Ðí´¿Áá</t>
  </si>
  <si>
    <t xml:space="preserve">Xu Chun Ling</t>
  </si>
  <si>
    <t xml:space="preserve">NZ000273</t>
  </si>
  <si>
    <t xml:space="preserve">Colombo Exchange</t>
  </si>
  <si>
    <t xml:space="preserve">COLOMBO</t>
  </si>
  <si>
    <t xml:space="preserve">1 North Bridge Road</t>
  </si>
  <si>
    <t xml:space="preserve">#02-104B High Street Centre</t>
  </si>
  <si>
    <t xml:space="preserve">63344800</t>
  </si>
  <si>
    <t xml:space="preserve">R.A. Muttiah</t>
  </si>
  <si>
    <t xml:space="preserve">R004832</t>
  </si>
  <si>
    <t xml:space="preserve">Singapore Institute of Management</t>
  </si>
  <si>
    <t xml:space="preserve">SIM</t>
  </si>
  <si>
    <t xml:space="preserve">461 Clementi Road</t>
  </si>
  <si>
    <t xml:space="preserve">Singapore 599491</t>
  </si>
  <si>
    <t xml:space="preserve">64688866</t>
  </si>
  <si>
    <t xml:space="preserve">ÉÏº£ÁúÐË·¿²ú·¢Õ¹ÓÐÏÞ¹«Ë¾</t>
  </si>
  <si>
    <t xml:space="preserve">Shanghai Long Xing Property Dev. Company</t>
  </si>
  <si>
    <t xml:space="preserve">R004833</t>
  </si>
  <si>
    <t xml:space="preserve">´óÉÏº£Ê±´ú¹ã³¡ÎïÒµ¹ÜÀí(ÉÏº£)ÓÐÏÞ¹«Ë¾</t>
  </si>
  <si>
    <t xml:space="preserve">Shanghai Shidai Guangchang Wuye Guanli</t>
  </si>
  <si>
    <t xml:space="preserve">USD000434</t>
  </si>
  <si>
    <t xml:space="preserve">Lam Thye Hang Pte. Ltd.</t>
  </si>
  <si>
    <t xml:space="preserve">LAMTHYEHANG</t>
  </si>
  <si>
    <t xml:space="preserve">10 Jalan Kilang Timor</t>
  </si>
  <si>
    <t xml:space="preserve">#01-03 LTH Building</t>
  </si>
  <si>
    <t xml:space="preserve">62711281</t>
  </si>
  <si>
    <t xml:space="preserve">T000066</t>
  </si>
  <si>
    <t xml:space="preserve">Aprhicat Boonkua</t>
  </si>
  <si>
    <t xml:space="preserve">R004834</t>
  </si>
  <si>
    <t xml:space="preserve">Julie Tan</t>
  </si>
  <si>
    <t xml:space="preserve">S6999130J</t>
  </si>
  <si>
    <t xml:space="preserve">612 Ang Mo Kio Ave 4</t>
  </si>
  <si>
    <t xml:space="preserve">#05-1139</t>
  </si>
  <si>
    <t xml:space="preserve">68424883</t>
  </si>
  <si>
    <t xml:space="preserve">Cheong Wai Yin</t>
  </si>
  <si>
    <t xml:space="preserve">R004835</t>
  </si>
  <si>
    <t xml:space="preserve">R004836</t>
  </si>
  <si>
    <t xml:space="preserve">Guo Ying Ying</t>
  </si>
  <si>
    <t xml:space="preserve">G7538764X</t>
  </si>
  <si>
    <t xml:space="preserve">28 Ang Mo Kio Ind Pk 2 Spore 569508</t>
  </si>
  <si>
    <t xml:space="preserve">62623500</t>
  </si>
  <si>
    <t xml:space="preserve">¹ù¶«Óñ</t>
  </si>
  <si>
    <t xml:space="preserve">GUO DONG YU</t>
  </si>
  <si>
    <t xml:space="preserve">R004837</t>
  </si>
  <si>
    <t xml:space="preserve">Jiao Chun Xia</t>
  </si>
  <si>
    <t xml:space="preserve">G7585183P</t>
  </si>
  <si>
    <t xml:space="preserve">452 Alexandra Road</t>
  </si>
  <si>
    <t xml:space="preserve">S(119961)</t>
  </si>
  <si>
    <t xml:space="preserve">91428978</t>
  </si>
  <si>
    <t xml:space="preserve">½ÃÁ¢º£</t>
  </si>
  <si>
    <t xml:space="preserve">Jiao Li Hai</t>
  </si>
  <si>
    <t xml:space="preserve">R004838</t>
  </si>
  <si>
    <t xml:space="preserve">Song Jun Jie</t>
  </si>
  <si>
    <t xml:space="preserve">G7464083X</t>
  </si>
  <si>
    <t xml:space="preserve">21 Tuas West Drive Spore 638411</t>
  </si>
  <si>
    <t xml:space="preserve">94214238</t>
  </si>
  <si>
    <t xml:space="preserve">—î¹ðÈã</t>
  </si>
  <si>
    <t xml:space="preserve">Yang Gui Ru</t>
  </si>
  <si>
    <t xml:space="preserve">R004839</t>
  </si>
  <si>
    <t xml:space="preserve">Lian Wu Jing</t>
  </si>
  <si>
    <t xml:space="preserve">F5666757K</t>
  </si>
  <si>
    <t xml:space="preserve">461 Macpherson Rd S'pore</t>
  </si>
  <si>
    <t xml:space="preserve">90786990</t>
  </si>
  <si>
    <t xml:space="preserve">Á¬Îä¾©</t>
  </si>
  <si>
    <t xml:space="preserve">R004840</t>
  </si>
  <si>
    <t xml:space="preserve">ÆÕºìÈð</t>
  </si>
  <si>
    <t xml:space="preserve">PU HONG RUI</t>
  </si>
  <si>
    <t xml:space="preserve">R004841</t>
  </si>
  <si>
    <t xml:space="preserve">ÓàÇÙ</t>
  </si>
  <si>
    <t xml:space="preserve">Yu Qin</t>
  </si>
  <si>
    <t xml:space="preserve">R004842</t>
  </si>
  <si>
    <t xml:space="preserve">·½Á¼·¢</t>
  </si>
  <si>
    <t xml:space="preserve">Fang Liang Fa</t>
  </si>
  <si>
    <t xml:space="preserve">R004843</t>
  </si>
  <si>
    <t xml:space="preserve">Ñ¦¹úºê</t>
  </si>
  <si>
    <t xml:space="preserve">Xue Guo Hong</t>
  </si>
  <si>
    <t xml:space="preserve">R004844</t>
  </si>
  <si>
    <t xml:space="preserve">ÁõÐ¡ÁÕ</t>
  </si>
  <si>
    <t xml:space="preserve">Liu Xiao Lin</t>
  </si>
  <si>
    <t xml:space="preserve">R004845</t>
  </si>
  <si>
    <t xml:space="preserve">ÇñÁú·¨</t>
  </si>
  <si>
    <t xml:space="preserve">Qiu Long Fa</t>
  </si>
  <si>
    <t xml:space="preserve">R004846</t>
  </si>
  <si>
    <t xml:space="preserve">ÀîÃÀÁ¬</t>
  </si>
  <si>
    <t xml:space="preserve">Li Mei Lian</t>
  </si>
  <si>
    <t xml:space="preserve">R004847</t>
  </si>
  <si>
    <t xml:space="preserve">Huang Chun Fang</t>
  </si>
  <si>
    <t xml:space="preserve">G7592743L</t>
  </si>
  <si>
    <t xml:space="preserve">20 Riverside Road, Woodlands New Town</t>
  </si>
  <si>
    <t xml:space="preserve">Singapore 739083</t>
  </si>
  <si>
    <t xml:space="preserve">94299616</t>
  </si>
  <si>
    <t xml:space="preserve">¹ùÏþÇÙ</t>
  </si>
  <si>
    <t xml:space="preserve">Guo Xiao Qin</t>
  </si>
  <si>
    <t xml:space="preserve">R004848</t>
  </si>
  <si>
    <t xml:space="preserve">Ting Joon Nguong @Chen Zhun Yuan</t>
  </si>
  <si>
    <t xml:space="preserve">S7625042A</t>
  </si>
  <si>
    <t xml:space="preserve">32 Chwee Chian View</t>
  </si>
  <si>
    <t xml:space="preserve">97908217</t>
  </si>
  <si>
    <t xml:space="preserve">ºúÕÁÂú</t>
  </si>
  <si>
    <t xml:space="preserve">Hu Zhang Man</t>
  </si>
  <si>
    <t xml:space="preserve">R004849</t>
  </si>
  <si>
    <t xml:space="preserve">Yang Xiao Li</t>
  </si>
  <si>
    <t xml:space="preserve">G7538427R</t>
  </si>
  <si>
    <t xml:space="preserve">96118736</t>
  </si>
  <si>
    <t xml:space="preserve">ÅÓÊ÷¾ü</t>
  </si>
  <si>
    <t xml:space="preserve">Pang Shu Jun</t>
  </si>
  <si>
    <t xml:space="preserve">R004850</t>
  </si>
  <si>
    <t xml:space="preserve">Lian Zhen Qiang</t>
  </si>
  <si>
    <t xml:space="preserve">G7494622X</t>
  </si>
  <si>
    <t xml:space="preserve">BIK 189 #02-280 BOON LAY DRIVER</t>
  </si>
  <si>
    <t xml:space="preserve">91351355</t>
  </si>
  <si>
    <t xml:space="preserve">Á¬¹ú²Å</t>
  </si>
  <si>
    <t xml:space="preserve">Lian Guo Cai</t>
  </si>
  <si>
    <t xml:space="preserve">R004851</t>
  </si>
  <si>
    <t xml:space="preserve">Li Cheng Ye</t>
  </si>
  <si>
    <t xml:space="preserve">G7148863U</t>
  </si>
  <si>
    <t xml:space="preserve">blk 43 Malan Road #01-04</t>
  </si>
  <si>
    <t xml:space="preserve">S(109443)</t>
  </si>
  <si>
    <t xml:space="preserve">93808024</t>
  </si>
  <si>
    <t xml:space="preserve">çÑºãÃÀ</t>
  </si>
  <si>
    <t xml:space="preserve">Miao Heng Mei</t>
  </si>
  <si>
    <t xml:space="preserve">R004852</t>
  </si>
  <si>
    <t xml:space="preserve">Cheng Rui Jin</t>
  </si>
  <si>
    <t xml:space="preserve">G5653866L</t>
  </si>
  <si>
    <t xml:space="preserve">50 Gul rd Spore 629351</t>
  </si>
  <si>
    <t xml:space="preserve">9077680</t>
  </si>
  <si>
    <t xml:space="preserve">³ÌÈð½ð</t>
  </si>
  <si>
    <t xml:space="preserve">R004853</t>
  </si>
  <si>
    <t xml:space="preserve">HU CHANG JUN</t>
  </si>
  <si>
    <t xml:space="preserve">G5731567P</t>
  </si>
  <si>
    <t xml:space="preserve">50 GUL RD SPORE</t>
  </si>
  <si>
    <t xml:space="preserve">90850671</t>
  </si>
  <si>
    <t xml:space="preserve">ºú³£¾ü</t>
  </si>
  <si>
    <t xml:space="preserve">R004854</t>
  </si>
  <si>
    <t xml:space="preserve">Yang Ting</t>
  </si>
  <si>
    <t xml:space="preserve">G7117317N</t>
  </si>
  <si>
    <t xml:space="preserve">28 Ang Mo Kio Ind Pk 2 Spore569508</t>
  </si>
  <si>
    <t xml:space="preserve">97453967</t>
  </si>
  <si>
    <t xml:space="preserve">¸ßÊçÀ¼</t>
  </si>
  <si>
    <t xml:space="preserve">GaoShuLan</t>
  </si>
  <si>
    <t xml:space="preserve">R004855</t>
  </si>
  <si>
    <t xml:space="preserve">Wang Shu Jie</t>
  </si>
  <si>
    <t xml:space="preserve">G7435326L</t>
  </si>
  <si>
    <t xml:space="preserve">33 Tuas Crescent spore 638732</t>
  </si>
  <si>
    <t xml:space="preserve">81153519</t>
  </si>
  <si>
    <t xml:space="preserve">ÅËÕýºì</t>
  </si>
  <si>
    <t xml:space="preserve">PanZhenHong</t>
  </si>
  <si>
    <t xml:space="preserve">R004856</t>
  </si>
  <si>
    <t xml:space="preserve">Feng Jing Chun</t>
  </si>
  <si>
    <t xml:space="preserve">G7538810T</t>
  </si>
  <si>
    <t xml:space="preserve">39 Joo Koon Circle Spore 629105</t>
  </si>
  <si>
    <t xml:space="preserve">94213953</t>
  </si>
  <si>
    <t xml:space="preserve">·áÎÄÏ²</t>
  </si>
  <si>
    <t xml:space="preserve">Feng Wen Xi</t>
  </si>
  <si>
    <t xml:space="preserve">R004858</t>
  </si>
  <si>
    <t xml:space="preserve">CYS Express Exchange Pte Ltd</t>
  </si>
  <si>
    <t xml:space="preserve">CYS</t>
  </si>
  <si>
    <t xml:space="preserve">3 Shenton Way</t>
  </si>
  <si>
    <t xml:space="preserve">#02-05 Shenton House</t>
  </si>
  <si>
    <t xml:space="preserve">62262088</t>
  </si>
  <si>
    <t xml:space="preserve">³ÂÓñÓ¢</t>
  </si>
  <si>
    <t xml:space="preserve">Chen Yu Ying</t>
  </si>
  <si>
    <t xml:space="preserve">R004857</t>
  </si>
  <si>
    <t xml:space="preserve">LIN ZHI QIANG</t>
  </si>
  <si>
    <t xml:space="preserve">F 8225796U</t>
  </si>
  <si>
    <t xml:space="preserve">20  TUAS SOUTH ST.3 SPORE 638056</t>
  </si>
  <si>
    <t xml:space="preserve">92414229</t>
  </si>
  <si>
    <t xml:space="preserve">ÁÖÖ¾Ç¿</t>
  </si>
  <si>
    <t xml:space="preserve">R004859</t>
  </si>
  <si>
    <t xml:space="preserve">Wang Peng Fei</t>
  </si>
  <si>
    <t xml:space="preserve">G7554215J</t>
  </si>
  <si>
    <t xml:space="preserve">1077 Eunos Ave 6 #01-160</t>
  </si>
  <si>
    <t xml:space="preserve">Singapore 409633</t>
  </si>
  <si>
    <t xml:space="preserve">90391719</t>
  </si>
  <si>
    <t xml:space="preserve">ÍõÅô·É</t>
  </si>
  <si>
    <t xml:space="preserve">R004860</t>
  </si>
  <si>
    <t xml:space="preserve">¸µ¿ªÈª</t>
  </si>
  <si>
    <t xml:space="preserve">Fu Kai Quan</t>
  </si>
  <si>
    <t xml:space="preserve">R004861</t>
  </si>
  <si>
    <t xml:space="preserve">Àîº£Ñà</t>
  </si>
  <si>
    <t xml:space="preserve">LiHaiYan</t>
  </si>
  <si>
    <t xml:space="preserve">R004864</t>
  </si>
  <si>
    <t xml:space="preserve">Íõµ¤</t>
  </si>
  <si>
    <t xml:space="preserve">Wang Dan</t>
  </si>
  <si>
    <t xml:space="preserve">R004862</t>
  </si>
  <si>
    <t xml:space="preserve">ºúÓÂÓ¢</t>
  </si>
  <si>
    <t xml:space="preserve">Hu Yong Ying</t>
  </si>
  <si>
    <t xml:space="preserve">R004863</t>
  </si>
  <si>
    <t xml:space="preserve">³ÂÌìÅä</t>
  </si>
  <si>
    <t xml:space="preserve">Chen Tian Pei</t>
  </si>
  <si>
    <t xml:space="preserve">R004865</t>
  </si>
  <si>
    <t xml:space="preserve">Àî³É¶«</t>
  </si>
  <si>
    <t xml:space="preserve">Li Chen Dong</t>
  </si>
  <si>
    <t xml:space="preserve">R004866</t>
  </si>
  <si>
    <t xml:space="preserve">·á»ª¾ê</t>
  </si>
  <si>
    <t xml:space="preserve">Feng Hua Juan</t>
  </si>
  <si>
    <t xml:space="preserve">R004867</t>
  </si>
  <si>
    <t xml:space="preserve">ÁÖÓ°</t>
  </si>
  <si>
    <t xml:space="preserve">Lin Ying</t>
  </si>
  <si>
    <t xml:space="preserve">R004868</t>
  </si>
  <si>
    <t xml:space="preserve">ËïÏÔÎÄ</t>
  </si>
  <si>
    <t xml:space="preserve">SunXianWen</t>
  </si>
  <si>
    <t xml:space="preserve">R004869</t>
  </si>
  <si>
    <t xml:space="preserve">ÌÀÇ¾¾£</t>
  </si>
  <si>
    <t xml:space="preserve">Tang Qiang Jing</t>
  </si>
  <si>
    <t xml:space="preserve">R004871</t>
  </si>
  <si>
    <t xml:space="preserve">»ô¾ü</t>
  </si>
  <si>
    <t xml:space="preserve">Huo Jun</t>
  </si>
  <si>
    <t xml:space="preserve">R004870</t>
  </si>
  <si>
    <t xml:space="preserve">Ò¦¹úÇÙ</t>
  </si>
  <si>
    <t xml:space="preserve">Yao Guo Qin</t>
  </si>
  <si>
    <t xml:space="preserve">R004872</t>
  </si>
  <si>
    <t xml:space="preserve">Àî¹ú½ð</t>
  </si>
  <si>
    <t xml:space="preserve">Li Guo Jin</t>
  </si>
  <si>
    <t xml:space="preserve">R004877</t>
  </si>
  <si>
    <t xml:space="preserve">Óá²¨</t>
  </si>
  <si>
    <t xml:space="preserve">Yu Bo</t>
  </si>
  <si>
    <t xml:space="preserve">R004873</t>
  </si>
  <si>
    <t xml:space="preserve">Wang Yong</t>
  </si>
  <si>
    <t xml:space="preserve">G7545959F</t>
  </si>
  <si>
    <t xml:space="preserve">13 Tech Park Cres</t>
  </si>
  <si>
    <t xml:space="preserve">Spore 638119</t>
  </si>
  <si>
    <t xml:space="preserve">81143376</t>
  </si>
  <si>
    <t xml:space="preserve">Ö£ÔÂÓ¢</t>
  </si>
  <si>
    <t xml:space="preserve">Zheng Yue Ying</t>
  </si>
  <si>
    <t xml:space="preserve">R004874</t>
  </si>
  <si>
    <t xml:space="preserve">Lin Xiu Qing</t>
  </si>
  <si>
    <t xml:space="preserve">G7155578Q</t>
  </si>
  <si>
    <t xml:space="preserve">15 benoi Cres Jurong</t>
  </si>
  <si>
    <t xml:space="preserve">Spore 629978</t>
  </si>
  <si>
    <t xml:space="preserve">90768847</t>
  </si>
  <si>
    <t xml:space="preserve">ÁÖÑ§è¡</t>
  </si>
  <si>
    <t xml:space="preserve">Lin Xue Chen</t>
  </si>
  <si>
    <t xml:space="preserve">R004875</t>
  </si>
  <si>
    <t xml:space="preserve">Chen Qing Quan</t>
  </si>
  <si>
    <t xml:space="preserve">G7165135K</t>
  </si>
  <si>
    <t xml:space="preserve">12 300 Koon Cres Spore 629013</t>
  </si>
  <si>
    <t xml:space="preserve">97967630</t>
  </si>
  <si>
    <t xml:space="preserve">Ò¦Àö·¼</t>
  </si>
  <si>
    <t xml:space="preserve">YAO LI FANG</t>
  </si>
  <si>
    <t xml:space="preserve">R004876</t>
  </si>
  <si>
    <t xml:space="preserve">Chen Hui Zhong</t>
  </si>
  <si>
    <t xml:space="preserve">G7538792Q</t>
  </si>
  <si>
    <t xml:space="preserve">90780305</t>
  </si>
  <si>
    <t xml:space="preserve">³Â´ó´é</t>
  </si>
  <si>
    <t xml:space="preserve">Chen Da Zui</t>
  </si>
  <si>
    <t xml:space="preserve">R004878</t>
  </si>
  <si>
    <t xml:space="preserve">LIN XIANG FENG</t>
  </si>
  <si>
    <t xml:space="preserve">G7453994M</t>
  </si>
  <si>
    <t xml:space="preserve">20 BENOI SECTOR SPORE 629852</t>
  </si>
  <si>
    <t xml:space="preserve">98459082</t>
  </si>
  <si>
    <t xml:space="preserve">ÁÖ½¨¹â</t>
  </si>
  <si>
    <t xml:space="preserve">LIN JIAN GUANG</t>
  </si>
  <si>
    <t xml:space="preserve">R004879</t>
  </si>
  <si>
    <t xml:space="preserve">Àî³ÉÓñ</t>
  </si>
  <si>
    <t xml:space="preserve">Li Cheng Yu</t>
  </si>
  <si>
    <t xml:space="preserve">R004884</t>
  </si>
  <si>
    <t xml:space="preserve">Chen Hu Kou</t>
  </si>
  <si>
    <t xml:space="preserve">G7232803K</t>
  </si>
  <si>
    <t xml:space="preserve">51 Bukit Batok Crescent #08-05</t>
  </si>
  <si>
    <t xml:space="preserve">S(658051)</t>
  </si>
  <si>
    <t xml:space="preserve">91028261</t>
  </si>
  <si>
    <t xml:space="preserve">³Â°®Äê</t>
  </si>
  <si>
    <t xml:space="preserve">Chen Ai Nian</t>
  </si>
  <si>
    <t xml:space="preserve">R004880</t>
  </si>
  <si>
    <t xml:space="preserve">WEALTHGATE INT'L TRADING</t>
  </si>
  <si>
    <t xml:space="preserve">WEALTHGATE</t>
  </si>
  <si>
    <t xml:space="preserve">100 Eu Tong Sen St #02-12, Pearl Centre</t>
  </si>
  <si>
    <t xml:space="preserve">Singapore 059812</t>
  </si>
  <si>
    <t xml:space="preserve">62262678</t>
  </si>
  <si>
    <t xml:space="preserve">»ÆÇäË®</t>
  </si>
  <si>
    <t xml:space="preserve">Huang Qing Shui</t>
  </si>
  <si>
    <t xml:space="preserve">R004881</t>
  </si>
  <si>
    <t xml:space="preserve">ÑîÊçÖ¥</t>
  </si>
  <si>
    <t xml:space="preserve">Yang Shu Zhi</t>
  </si>
  <si>
    <t xml:space="preserve">R004883</t>
  </si>
  <si>
    <t xml:space="preserve">Íõ½¨ÈÙ</t>
  </si>
  <si>
    <t xml:space="preserve">Wang Jian Rong</t>
  </si>
  <si>
    <t xml:space="preserve">R004882</t>
  </si>
  <si>
    <t xml:space="preserve">ÁõÐ¡ºì</t>
  </si>
  <si>
    <t xml:space="preserve">Liu Xiao Hong</t>
  </si>
  <si>
    <t xml:space="preserve">R004885</t>
  </si>
  <si>
    <t xml:space="preserve">Â¬ÔÆÌÎ</t>
  </si>
  <si>
    <t xml:space="preserve">Lu Yun Tao</t>
  </si>
  <si>
    <t xml:space="preserve">R004886</t>
  </si>
  <si>
    <t xml:space="preserve">ÁõÌú»¨</t>
  </si>
  <si>
    <t xml:space="preserve">Liu Tie Hua</t>
  </si>
  <si>
    <t xml:space="preserve">R004889</t>
  </si>
  <si>
    <t xml:space="preserve">³ÂÎÄîÈ</t>
  </si>
  <si>
    <t xml:space="preserve">Chen Wen Zhao</t>
  </si>
  <si>
    <t xml:space="preserve">R004888</t>
  </si>
  <si>
    <t xml:space="preserve">Èî¹úÉ­</t>
  </si>
  <si>
    <t xml:space="preserve">Ruan Guo Sen</t>
  </si>
  <si>
    <t xml:space="preserve">R004887</t>
  </si>
  <si>
    <t xml:space="preserve">Lan Tian Yu</t>
  </si>
  <si>
    <t xml:space="preserve">G7285008X</t>
  </si>
  <si>
    <t xml:space="preserve">6 Kian Teck Cres</t>
  </si>
  <si>
    <t xml:space="preserve">S(628873)</t>
  </si>
  <si>
    <t xml:space="preserve">91633405</t>
  </si>
  <si>
    <t xml:space="preserve">Îâ´ºÁá</t>
  </si>
  <si>
    <t xml:space="preserve">Wu Chun Ling</t>
  </si>
  <si>
    <t xml:space="preserve">R004890</t>
  </si>
  <si>
    <t xml:space="preserve">Shi Zan Bang</t>
  </si>
  <si>
    <t xml:space="preserve">R004891</t>
  </si>
  <si>
    <t xml:space="preserve">R004892</t>
  </si>
  <si>
    <t xml:space="preserve">ÐíÓ³·¼</t>
  </si>
  <si>
    <t xml:space="preserve">Xu Ying Fang</t>
  </si>
  <si>
    <t xml:space="preserve">R004893</t>
  </si>
  <si>
    <t xml:space="preserve">Ðí»Ô</t>
  </si>
  <si>
    <t xml:space="preserve">Xu Hui</t>
  </si>
  <si>
    <t xml:space="preserve">R004894</t>
  </si>
  <si>
    <t xml:space="preserve">Ding Brothers Furniture Pte Ltd</t>
  </si>
  <si>
    <t xml:space="preserve">DINGBROS</t>
  </si>
  <si>
    <t xml:space="preserve">55 Sungei Kadut Loop</t>
  </si>
  <si>
    <t xml:space="preserve">Singapore 729498</t>
  </si>
  <si>
    <t xml:space="preserve">63693733</t>
  </si>
  <si>
    <t xml:space="preserve">ÖìÈÕÇå</t>
  </si>
  <si>
    <t xml:space="preserve">Zhu Ri Qing</t>
  </si>
  <si>
    <t xml:space="preserve">R004896</t>
  </si>
  <si>
    <t xml:space="preserve">Zhang Gong Xiang</t>
  </si>
  <si>
    <t xml:space="preserve">G7526237Q</t>
  </si>
  <si>
    <t xml:space="preserve">5 Tuas Ave 16</t>
  </si>
  <si>
    <t xml:space="preserve">S(638927)</t>
  </si>
  <si>
    <t xml:space="preserve">94821776</t>
  </si>
  <si>
    <t xml:space="preserve">ÕÅÐÛÁ¬</t>
  </si>
  <si>
    <t xml:space="preserve">Zhang Xiong Lian</t>
  </si>
  <si>
    <t xml:space="preserve">R004895</t>
  </si>
  <si>
    <t xml:space="preserve">ÂÞÔªÇà</t>
  </si>
  <si>
    <t xml:space="preserve">Luo Yuan Qing</t>
  </si>
  <si>
    <t xml:space="preserve">R004898</t>
  </si>
  <si>
    <t xml:space="preserve">·½±ó·É</t>
  </si>
  <si>
    <t xml:space="preserve">Fang Bin Fei</t>
  </si>
  <si>
    <t xml:space="preserve">R004897</t>
  </si>
  <si>
    <t xml:space="preserve">Jin Jian Fei</t>
  </si>
  <si>
    <t xml:space="preserve">G7538801U</t>
  </si>
  <si>
    <t xml:space="preserve">½ð»Ý¾ê</t>
  </si>
  <si>
    <t xml:space="preserve">Jin Hui Juan</t>
  </si>
  <si>
    <t xml:space="preserve">R004901</t>
  </si>
  <si>
    <t xml:space="preserve">ÍõÈÙ°²</t>
  </si>
  <si>
    <t xml:space="preserve">Wang Rong An</t>
  </si>
  <si>
    <t xml:space="preserve">R004899</t>
  </si>
  <si>
    <t xml:space="preserve">Song Fu Lin</t>
  </si>
  <si>
    <t xml:space="preserve">F8290957P</t>
  </si>
  <si>
    <t xml:space="preserve">Blk 43 Malan Road #01-04</t>
  </si>
  <si>
    <t xml:space="preserve">94281673</t>
  </si>
  <si>
    <t xml:space="preserve">ÏÄÐãÆ¼</t>
  </si>
  <si>
    <t xml:space="preserve">Xia Xiu Ping</t>
  </si>
  <si>
    <t xml:space="preserve">R004900</t>
  </si>
  <si>
    <t xml:space="preserve">Wu Jun Yong</t>
  </si>
  <si>
    <t xml:space="preserve">G7486004X</t>
  </si>
  <si>
    <t xml:space="preserve">10 Hoe Chiang Road #27-02</t>
  </si>
  <si>
    <t xml:space="preserve">Keppel Towers Spore 089315</t>
  </si>
  <si>
    <t xml:space="preserve">91643699</t>
  </si>
  <si>
    <t xml:space="preserve">ÍõÊ«êÊ</t>
  </si>
  <si>
    <t xml:space="preserve">Wang Shi  Ye</t>
  </si>
  <si>
    <t xml:space="preserve">R004902</t>
  </si>
  <si>
    <t xml:space="preserve">Sun Zhi Qiang</t>
  </si>
  <si>
    <t xml:space="preserve">G7498074R</t>
  </si>
  <si>
    <t xml:space="preserve">21 Neythal Road</t>
  </si>
  <si>
    <t xml:space="preserve">S(628566)</t>
  </si>
  <si>
    <t xml:space="preserve">90109016</t>
  </si>
  <si>
    <t xml:space="preserve">ÎººéÇå</t>
  </si>
  <si>
    <t xml:space="preserve">Wei Hong Qing</t>
  </si>
  <si>
    <t xml:space="preserve">MYR000362</t>
  </si>
  <si>
    <t xml:space="preserve">Yau Wen Xin</t>
  </si>
  <si>
    <t xml:space="preserve">MYR000363</t>
  </si>
  <si>
    <t xml:space="preserve">Goh Phek Nyet &amp; Aminah BP</t>
  </si>
  <si>
    <t xml:space="preserve">Muhammad</t>
  </si>
  <si>
    <t xml:space="preserve">R004903</t>
  </si>
  <si>
    <t xml:space="preserve">Õ²ÈªÀ¼</t>
  </si>
  <si>
    <t xml:space="preserve">Zhan Quan Lan</t>
  </si>
  <si>
    <t xml:space="preserve">R004904</t>
  </si>
  <si>
    <t xml:space="preserve">¹Ø¹úÌ©</t>
  </si>
  <si>
    <t xml:space="preserve">Guan Guo Tai</t>
  </si>
  <si>
    <t xml:space="preserve">USD000435</t>
  </si>
  <si>
    <t xml:space="preserve">POOKOO INDUSTRIAL CO. LTD</t>
  </si>
  <si>
    <t xml:space="preserve">R004905</t>
  </si>
  <si>
    <t xml:space="preserve">MYR000364</t>
  </si>
  <si>
    <t xml:space="preserve">S7170948E</t>
  </si>
  <si>
    <t xml:space="preserve">13911826618</t>
  </si>
  <si>
    <t xml:space="preserve">Chong Yin Kui</t>
  </si>
  <si>
    <t xml:space="preserve">MYR000365</t>
  </si>
  <si>
    <t xml:space="preserve">Ong Teck Hui</t>
  </si>
  <si>
    <t xml:space="preserve">R004906</t>
  </si>
  <si>
    <t xml:space="preserve">R004907</t>
  </si>
  <si>
    <t xml:space="preserve">Govinder Singh Chopra</t>
  </si>
  <si>
    <t xml:space="preserve">S2587445E</t>
  </si>
  <si>
    <t xml:space="preserve">325-D Bt Timah Road</t>
  </si>
  <si>
    <t xml:space="preserve">S(259714)</t>
  </si>
  <si>
    <t xml:space="preserve">98551405</t>
  </si>
  <si>
    <t xml:space="preserve">Íõ¾ê</t>
  </si>
  <si>
    <t xml:space="preserve">Wang Juan</t>
  </si>
  <si>
    <t xml:space="preserve">R004908</t>
  </si>
  <si>
    <t xml:space="preserve">Chen Jin Tian</t>
  </si>
  <si>
    <t xml:space="preserve">F7625866W</t>
  </si>
  <si>
    <t xml:space="preserve">20 Benoi Crescent</t>
  </si>
  <si>
    <t xml:space="preserve">Singapore 629983</t>
  </si>
  <si>
    <t xml:space="preserve">92798651</t>
  </si>
  <si>
    <t xml:space="preserve">³Â½ð»Í</t>
  </si>
  <si>
    <t xml:space="preserve">Chen Jin Huang</t>
  </si>
  <si>
    <t xml:space="preserve">R004909</t>
  </si>
  <si>
    <t xml:space="preserve">LIN HUA MEI</t>
  </si>
  <si>
    <t xml:space="preserve">S7281108I</t>
  </si>
  <si>
    <t xml:space="preserve">BIK 633  JURONG WEST ST65 #08</t>
  </si>
  <si>
    <t xml:space="preserve">-304 SPORE 640633</t>
  </si>
  <si>
    <t xml:space="preserve">67913114</t>
  </si>
  <si>
    <t xml:space="preserve">³Â°Ø³Ð</t>
  </si>
  <si>
    <t xml:space="preserve">Chen Bai Cheng</t>
  </si>
  <si>
    <t xml:space="preserve">R004910</t>
  </si>
  <si>
    <t xml:space="preserve">³ÂÓñ¹Ù</t>
  </si>
  <si>
    <t xml:space="preserve">Chen Yu Guan</t>
  </si>
  <si>
    <t xml:space="preserve">R004911</t>
  </si>
  <si>
    <t xml:space="preserve">³Â×Æ½ð</t>
  </si>
  <si>
    <t xml:space="preserve">Chen Zhuo Jin</t>
  </si>
  <si>
    <t xml:space="preserve">R004912</t>
  </si>
  <si>
    <t xml:space="preserve">ÕÅÆ¼</t>
  </si>
  <si>
    <t xml:space="preserve">Zhang Ping</t>
  </si>
  <si>
    <t xml:space="preserve">R004913</t>
  </si>
  <si>
    <t xml:space="preserve">ÕÅ»Ô</t>
  </si>
  <si>
    <t xml:space="preserve">ZhangHui</t>
  </si>
  <si>
    <t xml:space="preserve">R004914</t>
  </si>
  <si>
    <t xml:space="preserve">ÁÖ½ð¿ª</t>
  </si>
  <si>
    <t xml:space="preserve">LIN JINKAI</t>
  </si>
  <si>
    <t xml:space="preserve">R004915</t>
  </si>
  <si>
    <t xml:space="preserve">¸ßÊçÏ¼</t>
  </si>
  <si>
    <t xml:space="preserve">Gao Shu Xia</t>
  </si>
  <si>
    <t xml:space="preserve">R004916</t>
  </si>
  <si>
    <t xml:space="preserve">·û½ðÓ¢</t>
  </si>
  <si>
    <t xml:space="preserve">Fu Jin Ying</t>
  </si>
  <si>
    <t xml:space="preserve">N9000020</t>
  </si>
  <si>
    <t xml:space="preserve">Ho Wei Chyi</t>
  </si>
  <si>
    <t xml:space="preserve">S7041410D</t>
  </si>
  <si>
    <t xml:space="preserve">11 Sengkang Square #06-41</t>
  </si>
  <si>
    <t xml:space="preserve">Singapore 545076</t>
  </si>
  <si>
    <t xml:space="preserve">ÏéÓÑˆD•øÓÐÏÞ¹«Ë¾</t>
  </si>
  <si>
    <t xml:space="preserve">Shiang Yeou Books Co., Ltd</t>
  </si>
  <si>
    <t xml:space="preserve">R004917</t>
  </si>
  <si>
    <t xml:space="preserve">Í¯Æ·»¨</t>
  </si>
  <si>
    <t xml:space="preserve">Tong Pin Hua</t>
  </si>
  <si>
    <t xml:space="preserve">R004918</t>
  </si>
  <si>
    <t xml:space="preserve">ÀîÊÀ»á</t>
  </si>
  <si>
    <t xml:space="preserve">Li Shi Hui</t>
  </si>
  <si>
    <t xml:space="preserve">R004919</t>
  </si>
  <si>
    <t xml:space="preserve">Ó÷ºéÎÄ</t>
  </si>
  <si>
    <t xml:space="preserve">Yu Hong Wen</t>
  </si>
  <si>
    <t xml:space="preserve">NZ000274</t>
  </si>
  <si>
    <t xml:space="preserve">NZ000275</t>
  </si>
  <si>
    <t xml:space="preserve">JER &amp; RNP WEERASINGE</t>
  </si>
  <si>
    <t xml:space="preserve">R004920</t>
  </si>
  <si>
    <t xml:space="preserve">³ÂÙ»</t>
  </si>
  <si>
    <t xml:space="preserve">Chen Qian</t>
  </si>
  <si>
    <t xml:space="preserve">NZ000276</t>
  </si>
  <si>
    <t xml:space="preserve">S.SELVANATHAN</t>
  </si>
  <si>
    <t xml:space="preserve">R004921</t>
  </si>
  <si>
    <t xml:space="preserve">Áõµ¤</t>
  </si>
  <si>
    <t xml:space="preserve">Liu Dan</t>
  </si>
  <si>
    <t xml:space="preserve">R004922</t>
  </si>
  <si>
    <t xml:space="preserve">·½Ãô</t>
  </si>
  <si>
    <t xml:space="preserve">FANG MIN</t>
  </si>
  <si>
    <t xml:space="preserve">R004923</t>
  </si>
  <si>
    <t xml:space="preserve">ÃÏºÆ</t>
  </si>
  <si>
    <t xml:space="preserve">Meng Hao</t>
  </si>
  <si>
    <t xml:space="preserve">T000067</t>
  </si>
  <si>
    <t xml:space="preserve">Accent Logistics Pte Ltd</t>
  </si>
  <si>
    <t xml:space="preserve">ACCENT</t>
  </si>
  <si>
    <t xml:space="preserve">Blk 1004 Toa Payoh North</t>
  </si>
  <si>
    <t xml:space="preserve">#07-11 JTC Flatted Fatory</t>
  </si>
  <si>
    <t xml:space="preserve">62511371</t>
  </si>
  <si>
    <t xml:space="preserve">Arunee Pichitwonglert</t>
  </si>
  <si>
    <t xml:space="preserve">RR000117</t>
  </si>
  <si>
    <t xml:space="preserve">Rachmah Jetty</t>
  </si>
  <si>
    <t xml:space="preserve">INDONESIA</t>
  </si>
  <si>
    <t xml:space="preserve">R004924</t>
  </si>
  <si>
    <t xml:space="preserve">Golden Dragon</t>
  </si>
  <si>
    <t xml:space="preserve">GOLDENDRAGON</t>
  </si>
  <si>
    <t xml:space="preserve">101 Upper Cross Road</t>
  </si>
  <si>
    <t xml:space="preserve">#01-26 People's Park Centre</t>
  </si>
  <si>
    <t xml:space="preserve">65344666</t>
  </si>
  <si>
    <t xml:space="preserve">³ÂÑµÇ¿</t>
  </si>
  <si>
    <t xml:space="preserve">Chen Xun Qiang</t>
  </si>
  <si>
    <t xml:space="preserve">R004925</t>
  </si>
  <si>
    <t xml:space="preserve">³ÌÐãÀö</t>
  </si>
  <si>
    <t xml:space="preserve">Cheng Xiu Li</t>
  </si>
  <si>
    <t xml:space="preserve">JPY000075</t>
  </si>
  <si>
    <t xml:space="preserve">Lee Ah Seng</t>
  </si>
  <si>
    <t xml:space="preserve">JP</t>
  </si>
  <si>
    <t xml:space="preserve">R004926</t>
  </si>
  <si>
    <t xml:space="preserve">Silversillk Screenprinting Service</t>
  </si>
  <si>
    <t xml:space="preserve">SILVERSILK</t>
  </si>
  <si>
    <t xml:space="preserve">Blk 3007 Ubi Road 1 #06-452</t>
  </si>
  <si>
    <t xml:space="preserve">Singapore 408701</t>
  </si>
  <si>
    <t xml:space="preserve">6745 4560</t>
  </si>
  <si>
    <t xml:space="preserve">èïÑ©¾ê</t>
  </si>
  <si>
    <t xml:space="preserve">Luan Xue Juan</t>
  </si>
  <si>
    <t xml:space="preserve">R004927</t>
  </si>
  <si>
    <t xml:space="preserve">R004928</t>
  </si>
  <si>
    <t xml:space="preserve">R004929</t>
  </si>
  <si>
    <t xml:space="preserve">R004930</t>
  </si>
  <si>
    <t xml:space="preserve">ÀîÓÂ</t>
  </si>
  <si>
    <t xml:space="preserve">Li Yong</t>
  </si>
  <si>
    <t xml:space="preserve">USD000436</t>
  </si>
  <si>
    <t xml:space="preserve">Shanghai Megavision Membrane Engn &amp;</t>
  </si>
  <si>
    <t xml:space="preserve">SHANGHAI</t>
  </si>
  <si>
    <t xml:space="preserve">666 Nong, Jingxiu Road</t>
  </si>
  <si>
    <t xml:space="preserve">Pudong, Shanghai, China PRC</t>
  </si>
  <si>
    <t xml:space="preserve">86-21-68540166</t>
  </si>
  <si>
    <t xml:space="preserve">Colormatrix Asia Ltd</t>
  </si>
  <si>
    <t xml:space="preserve">R004940</t>
  </si>
  <si>
    <t xml:space="preserve">1st Link International Pte Ltd</t>
  </si>
  <si>
    <t xml:space="preserve">1STLINK</t>
  </si>
  <si>
    <t xml:space="preserve">39 Jalan Pemimpin #04-03</t>
  </si>
  <si>
    <t xml:space="preserve">Tai Lee Industrial Building</t>
  </si>
  <si>
    <t xml:space="preserve">63582289</t>
  </si>
  <si>
    <t xml:space="preserve">±±¾©ººÉùÁ¢µÃ·­ÒëÓÐÏÞÔðÈÎ¹«Ë¾</t>
  </si>
  <si>
    <t xml:space="preserve">BEIJING HIGHSPEED TRANSLATION CO., LTD</t>
  </si>
  <si>
    <t xml:space="preserve">R004931</t>
  </si>
  <si>
    <t xml:space="preserve">ZHANG HONG XI</t>
  </si>
  <si>
    <t xml:space="preserve">G7486062T</t>
  </si>
  <si>
    <t xml:space="preserve">10 Hoe Chiang Rd #27-02 Keppel Towers</t>
  </si>
  <si>
    <t xml:space="preserve">Spore 089315</t>
  </si>
  <si>
    <t xml:space="preserve">92462218</t>
  </si>
  <si>
    <t xml:space="preserve">ËÎÕÐÏ¼</t>
  </si>
  <si>
    <t xml:space="preserve">Song Zhao Xia</t>
  </si>
  <si>
    <t xml:space="preserve">USD000438</t>
  </si>
  <si>
    <t xml:space="preserve">Austcrown (International) Pty Ltd</t>
  </si>
  <si>
    <t xml:space="preserve">R004932</t>
  </si>
  <si>
    <t xml:space="preserve">½ðÐã»ª</t>
  </si>
  <si>
    <t xml:space="preserve">Jin Xiu Hua</t>
  </si>
  <si>
    <t xml:space="preserve">USD000439</t>
  </si>
  <si>
    <t xml:space="preserve">MYR000366</t>
  </si>
  <si>
    <t xml:space="preserve">MV Technology Sdn Bhd</t>
  </si>
  <si>
    <t xml:space="preserve">R004933</t>
  </si>
  <si>
    <t xml:space="preserve">Ëï¹úÀÚ</t>
  </si>
  <si>
    <t xml:space="preserve">Sun Guo Lei</t>
  </si>
  <si>
    <t xml:space="preserve">R004934</t>
  </si>
  <si>
    <t xml:space="preserve">ÀîÉú¸£</t>
  </si>
  <si>
    <t xml:space="preserve">LI SHENG FU</t>
  </si>
  <si>
    <t xml:space="preserve">R004935</t>
  </si>
  <si>
    <t xml:space="preserve">ÑÖ»Ý½Ü</t>
  </si>
  <si>
    <t xml:space="preserve">Yan Hui Jie</t>
  </si>
  <si>
    <t xml:space="preserve">R004936</t>
  </si>
  <si>
    <t xml:space="preserve">ËïÈº</t>
  </si>
  <si>
    <t xml:space="preserve">SunQun</t>
  </si>
  <si>
    <t xml:space="preserve">R004937</t>
  </si>
  <si>
    <t xml:space="preserve">º¹´ºÏþ</t>
  </si>
  <si>
    <t xml:space="preserve">HAN CHUN XIAO</t>
  </si>
  <si>
    <t xml:space="preserve">R004938</t>
  </si>
  <si>
    <t xml:space="preserve">³Âºé±ê</t>
  </si>
  <si>
    <t xml:space="preserve">Chen Hong Biao</t>
  </si>
  <si>
    <t xml:space="preserve">R004939</t>
  </si>
  <si>
    <t xml:space="preserve">³ÂÕ¼µÜ</t>
  </si>
  <si>
    <t xml:space="preserve">CHEN ZHAN DI</t>
  </si>
  <si>
    <t xml:space="preserve">USD000437</t>
  </si>
  <si>
    <t xml:space="preserve">DEHUB INTERNATIONAL PTE LTD</t>
  </si>
  <si>
    <t xml:space="preserve">S0771208A</t>
  </si>
  <si>
    <t xml:space="preserve">54 Hillview Terrace</t>
  </si>
  <si>
    <t xml:space="preserve">Singapore 669272</t>
  </si>
  <si>
    <t xml:space="preserve">64686868</t>
  </si>
  <si>
    <t xml:space="preserve">NINE STAR HANGLUNG ELECTRONIC</t>
  </si>
  <si>
    <t xml:space="preserve">(FUZHOU) CO. LTD</t>
  </si>
  <si>
    <t xml:space="preserve">A000104</t>
  </si>
  <si>
    <t xml:space="preserve">MRS KEE / MDM Chua Swee Huang</t>
  </si>
  <si>
    <t xml:space="preserve">S0005666I</t>
  </si>
  <si>
    <t xml:space="preserve">16 Lakme St</t>
  </si>
  <si>
    <t xml:space="preserve">Singapore 456913</t>
  </si>
  <si>
    <t xml:space="preserve">97266682</t>
  </si>
  <si>
    <t xml:space="preserve">Melanie Kee Li Ching / Ty Angeros</t>
  </si>
  <si>
    <t xml:space="preserve">R004941</t>
  </si>
  <si>
    <t xml:space="preserve">Li Bai Arts &amp; Antiques Pte Ltd</t>
  </si>
  <si>
    <t xml:space="preserve">LIBAI</t>
  </si>
  <si>
    <t xml:space="preserve">19 Tanglin Road #02-15</t>
  </si>
  <si>
    <t xml:space="preserve">Tanglin Shopping Centre</t>
  </si>
  <si>
    <t xml:space="preserve">67384088</t>
  </si>
  <si>
    <t xml:space="preserve">Ð»ÐÅÈý</t>
  </si>
  <si>
    <t xml:space="preserve">Xie Xin San</t>
  </si>
  <si>
    <t xml:space="preserve">R004942</t>
  </si>
  <si>
    <t xml:space="preserve">Cai Qi Yong</t>
  </si>
  <si>
    <t xml:space="preserve">O56239685</t>
  </si>
  <si>
    <t xml:space="preserve">25 Gulway Jurong Spore 629197</t>
  </si>
  <si>
    <t xml:space="preserve">98616549</t>
  </si>
  <si>
    <t xml:space="preserve">²ÌÈê¿¡</t>
  </si>
  <si>
    <t xml:space="preserve">Cai Ru Jun</t>
  </si>
  <si>
    <t xml:space="preserve">R004943</t>
  </si>
  <si>
    <t xml:space="preserve">ÕÅº£´º</t>
  </si>
  <si>
    <t xml:space="preserve">Zhang Hai Chun</t>
  </si>
  <si>
    <t xml:space="preserve">R004944</t>
  </si>
  <si>
    <t xml:space="preserve">Áõ·ï¾Õ</t>
  </si>
  <si>
    <t xml:space="preserve">Liu Feng Ju</t>
  </si>
  <si>
    <t xml:space="preserve">R004945</t>
  </si>
  <si>
    <t xml:space="preserve">ÁÖÐñêÍ</t>
  </si>
  <si>
    <t xml:space="preserve">Lin Xu Hui</t>
  </si>
  <si>
    <t xml:space="preserve">R004946</t>
  </si>
  <si>
    <t xml:space="preserve">R004947</t>
  </si>
  <si>
    <t xml:space="preserve">LIN JIAN WEI</t>
  </si>
  <si>
    <t xml:space="preserve">F4504127K</t>
  </si>
  <si>
    <t xml:space="preserve">28  ANG MO KIO IND PK.2 SPORE 569508</t>
  </si>
  <si>
    <t xml:space="preserve">62617952</t>
  </si>
  <si>
    <t xml:space="preserve">ÁÖ½ðË®</t>
  </si>
  <si>
    <t xml:space="preserve">Lin Jin Shui</t>
  </si>
  <si>
    <t xml:space="preserve">R004948</t>
  </si>
  <si>
    <t xml:space="preserve">Xu Chang Long</t>
  </si>
  <si>
    <t xml:space="preserve">S7260376A</t>
  </si>
  <si>
    <t xml:space="preserve">APT BLK 904 Jurong West St 91 #12-147</t>
  </si>
  <si>
    <t xml:space="preserve">S(640904)</t>
  </si>
  <si>
    <t xml:space="preserve">90925891</t>
  </si>
  <si>
    <t xml:space="preserve">Ðí±ò</t>
  </si>
  <si>
    <t xml:space="preserve">Xu Bin</t>
  </si>
  <si>
    <t xml:space="preserve">R004949</t>
  </si>
  <si>
    <t xml:space="preserve">He Kai</t>
  </si>
  <si>
    <t xml:space="preserve">G7592741Q</t>
  </si>
  <si>
    <t xml:space="preserve">20 Riverside Road Woodlands New Town</t>
  </si>
  <si>
    <t xml:space="preserve">S(739083)</t>
  </si>
  <si>
    <t xml:space="preserve">94299615</t>
  </si>
  <si>
    <t xml:space="preserve">ºÎÃ÷Éú</t>
  </si>
  <si>
    <t xml:space="preserve">He Ming Sheng</t>
  </si>
  <si>
    <t xml:space="preserve">R004950</t>
  </si>
  <si>
    <t xml:space="preserve">TOHKOONHWA</t>
  </si>
  <si>
    <t xml:space="preserve">R004951</t>
  </si>
  <si>
    <t xml:space="preserve">ÔøÆ½</t>
  </si>
  <si>
    <t xml:space="preserve">Zeng Ping</t>
  </si>
  <si>
    <t xml:space="preserve">R004952</t>
  </si>
  <si>
    <t xml:space="preserve">ÍõÙ»</t>
  </si>
  <si>
    <t xml:space="preserve">WANG QIAN</t>
  </si>
  <si>
    <t xml:space="preserve">R004954</t>
  </si>
  <si>
    <t xml:space="preserve">ÍòË³</t>
  </si>
  <si>
    <t xml:space="preserve">Wan Shun</t>
  </si>
  <si>
    <t xml:space="preserve">R004953</t>
  </si>
  <si>
    <t xml:space="preserve">Gao Wen Xia</t>
  </si>
  <si>
    <t xml:space="preserve">S7181953A</t>
  </si>
  <si>
    <t xml:space="preserve">57, Hillview Ave, #04-04,</t>
  </si>
  <si>
    <t xml:space="preserve">Hillington Green</t>
  </si>
  <si>
    <t xml:space="preserve">62195882</t>
  </si>
  <si>
    <t xml:space="preserve">¸ßÆô¹ó</t>
  </si>
  <si>
    <t xml:space="preserve">Gao Qi Gui</t>
  </si>
  <si>
    <t xml:space="preserve">R004955</t>
  </si>
  <si>
    <t xml:space="preserve">³Â²Êºç</t>
  </si>
  <si>
    <t xml:space="preserve">Chen Cai Hong</t>
  </si>
  <si>
    <t xml:space="preserve">R004956</t>
  </si>
  <si>
    <t xml:space="preserve">ÉÏº£Éê³½¹¤Ã³ÊµÒµ¹«Ë¾</t>
  </si>
  <si>
    <t xml:space="preserve">MYR000367</t>
  </si>
  <si>
    <t xml:space="preserve">Chah Siew Mei</t>
  </si>
  <si>
    <t xml:space="preserve">R004957</t>
  </si>
  <si>
    <t xml:space="preserve">ÉÏº£Òø¹¤Ïß²ÄÉè±¸ÓÐÏÞ¹«Ë¾</t>
  </si>
  <si>
    <t xml:space="preserve">R004958</t>
  </si>
  <si>
    <t xml:space="preserve">Chia Han Pheow</t>
  </si>
  <si>
    <t xml:space="preserve">CHIA PUAY HWEE</t>
  </si>
  <si>
    <t xml:space="preserve">USD000441</t>
  </si>
  <si>
    <t xml:space="preserve">R004959</t>
  </si>
  <si>
    <t xml:space="preserve">MoneyNet Remittance Pte Ltd</t>
  </si>
  <si>
    <t xml:space="preserve">MONEYNET</t>
  </si>
  <si>
    <t xml:space="preserve">101 Upper Cross Street</t>
  </si>
  <si>
    <t xml:space="preserve">#03-50 People's Park Centre</t>
  </si>
  <si>
    <t xml:space="preserve">65321142</t>
  </si>
  <si>
    <t xml:space="preserve">ÃÏ¹ãÃ÷</t>
  </si>
  <si>
    <t xml:space="preserve">Meng Guang Ming</t>
  </si>
  <si>
    <t xml:space="preserve">R004960</t>
  </si>
  <si>
    <t xml:space="preserve">ÈîÊ¢ÑÞ</t>
  </si>
  <si>
    <t xml:space="preserve">Ruan Sheng Yan</t>
  </si>
  <si>
    <t xml:space="preserve">USD000440</t>
  </si>
  <si>
    <t xml:space="preserve">Hartford Institute of Management Pte Ltd</t>
  </si>
  <si>
    <t xml:space="preserve">HARTFORD</t>
  </si>
  <si>
    <t xml:space="preserve">176 Orchard Road #06-06 Centrepoint</t>
  </si>
  <si>
    <t xml:space="preserve">Singapore 238843</t>
  </si>
  <si>
    <t xml:space="preserve">67338688</t>
  </si>
  <si>
    <t xml:space="preserve">California State University, Hayward</t>
  </si>
  <si>
    <t xml:space="preserve">Extended &amp; Continuing Education Intl Prg</t>
  </si>
  <si>
    <t xml:space="preserve">R004961</t>
  </si>
  <si>
    <t xml:space="preserve">R004962</t>
  </si>
  <si>
    <t xml:space="preserve">R004963</t>
  </si>
  <si>
    <t xml:space="preserve">Ð»±¦Éú</t>
  </si>
  <si>
    <t xml:space="preserve">XIE BAO SHENG</t>
  </si>
  <si>
    <t xml:space="preserve">R004964</t>
  </si>
  <si>
    <t xml:space="preserve">³ÂÅåÊ©</t>
  </si>
  <si>
    <t xml:space="preserve">Chen Pei Shi</t>
  </si>
  <si>
    <t xml:space="preserve">R004965</t>
  </si>
  <si>
    <t xml:space="preserve">R004966</t>
  </si>
  <si>
    <t xml:space="preserve">R004967</t>
  </si>
  <si>
    <t xml:space="preserve">Ö£Á¬ÖÎ</t>
  </si>
  <si>
    <t xml:space="preserve">ZHENG LIAN ZHI</t>
  </si>
  <si>
    <t xml:space="preserve">R004968</t>
  </si>
  <si>
    <t xml:space="preserve">ÉÏº£ÖÐÒë·­ÒëÓÐÏÞ¹«Ë¾</t>
  </si>
  <si>
    <t xml:space="preserve">SHANGHAI TRANSLATION COMPANY</t>
  </si>
  <si>
    <t xml:space="preserve">NZ000277</t>
  </si>
  <si>
    <t xml:space="preserve">YAKADIR ENTERPRISES</t>
  </si>
  <si>
    <t xml:space="preserve">YAKADIR</t>
  </si>
  <si>
    <t xml:space="preserve">80 Marine Parade Road</t>
  </si>
  <si>
    <t xml:space="preserve">#01-91 Parkway Parade</t>
  </si>
  <si>
    <t xml:space="preserve">+65 63449652</t>
  </si>
  <si>
    <t xml:space="preserve">K B &amp; M R Smith</t>
  </si>
  <si>
    <t xml:space="preserve">R004969</t>
  </si>
  <si>
    <t xml:space="preserve">ÖÜ³¤±¦</t>
  </si>
  <si>
    <t xml:space="preserve">Zhou Chang Bao</t>
  </si>
  <si>
    <t xml:space="preserve">R004970</t>
  </si>
  <si>
    <t xml:space="preserve">½ªÀö</t>
  </si>
  <si>
    <t xml:space="preserve">Jiang Li</t>
  </si>
  <si>
    <t xml:space="preserve">R004971</t>
  </si>
  <si>
    <t xml:space="preserve">Ê±ÄêÉÆ</t>
  </si>
  <si>
    <t xml:space="preserve">Shi Nian Shan</t>
  </si>
  <si>
    <t xml:space="preserve">R004972</t>
  </si>
  <si>
    <t xml:space="preserve">ÀîÖÒ°î</t>
  </si>
  <si>
    <t xml:space="preserve">Li Zhong Bang</t>
  </si>
  <si>
    <t xml:space="preserve">R004973</t>
  </si>
  <si>
    <t xml:space="preserve">ÎâÏãÖé</t>
  </si>
  <si>
    <t xml:space="preserve">Wu Xiang Zhu</t>
  </si>
  <si>
    <t xml:space="preserve">R004974</t>
  </si>
  <si>
    <t xml:space="preserve">Hu Ai Xian</t>
  </si>
  <si>
    <t xml:space="preserve">F4506239L</t>
  </si>
  <si>
    <t xml:space="preserve">1 Tuas Link 4 Spore 637898</t>
  </si>
  <si>
    <t xml:space="preserve">93877758</t>
  </si>
  <si>
    <t xml:space="preserve">ºú°®¾ý</t>
  </si>
  <si>
    <t xml:space="preserve">Hu Ai Jun</t>
  </si>
  <si>
    <t xml:space="preserve">R004977</t>
  </si>
  <si>
    <t xml:space="preserve">Li Yong Quan</t>
  </si>
  <si>
    <t xml:space="preserve">G7539777L</t>
  </si>
  <si>
    <t xml:space="preserve">28 Ang Mo Kio Ind Pk 2Spore 569508</t>
  </si>
  <si>
    <t xml:space="preserve">90772753</t>
  </si>
  <si>
    <t xml:space="preserve">ÀîÓÂÈª</t>
  </si>
  <si>
    <t xml:space="preserve">R004975</t>
  </si>
  <si>
    <t xml:space="preserve">Zhou Bo Ming</t>
  </si>
  <si>
    <t xml:space="preserve">G7547718Q</t>
  </si>
  <si>
    <t xml:space="preserve">26 Kian Teck Ave #01-01</t>
  </si>
  <si>
    <t xml:space="preserve">Spore 628920</t>
  </si>
  <si>
    <t xml:space="preserve">90767498</t>
  </si>
  <si>
    <t xml:space="preserve">ÖÜ²®Ã÷</t>
  </si>
  <si>
    <t xml:space="preserve">R004976</t>
  </si>
  <si>
    <t xml:space="preserve">Wu Wen Lin</t>
  </si>
  <si>
    <t xml:space="preserve">S7680240H</t>
  </si>
  <si>
    <t xml:space="preserve">9D Yuan Ching Rd #02-36 Spore 618646</t>
  </si>
  <si>
    <t xml:space="preserve">Îâº£Ã÷</t>
  </si>
  <si>
    <t xml:space="preserve">Wu Haiming</t>
  </si>
  <si>
    <t xml:space="preserve">R004978</t>
  </si>
  <si>
    <t xml:space="preserve">Ò¶´ÓÀ¼</t>
  </si>
  <si>
    <t xml:space="preserve">Ye Cong Lan</t>
  </si>
  <si>
    <t xml:space="preserve">R004979</t>
  </si>
  <si>
    <t xml:space="preserve">Ëï³ÉÁ¬</t>
  </si>
  <si>
    <t xml:space="preserve">Sun Cheng Lian</t>
  </si>
  <si>
    <t xml:space="preserve">R004980</t>
  </si>
  <si>
    <t xml:space="preserve">WuXingJi</t>
  </si>
  <si>
    <t xml:space="preserve">G7308860M</t>
  </si>
  <si>
    <t xml:space="preserve">6 Kiau Teck Cres  Spore 628873</t>
  </si>
  <si>
    <t xml:space="preserve">Ê¯ºÍÓ¢</t>
  </si>
  <si>
    <t xml:space="preserve">Shi He Ying</t>
  </si>
  <si>
    <t xml:space="preserve">R004981</t>
  </si>
  <si>
    <t xml:space="preserve">Fang De Hua</t>
  </si>
  <si>
    <t xml:space="preserve">F7990426X</t>
  </si>
  <si>
    <t xml:space="preserve">92420913</t>
  </si>
  <si>
    <t xml:space="preserve">ÕÅ¿¬Àö</t>
  </si>
  <si>
    <t xml:space="preserve">Zhang Jie Li</t>
  </si>
  <si>
    <t xml:space="preserve">R004982</t>
  </si>
  <si>
    <t xml:space="preserve">R004983</t>
  </si>
  <si>
    <t xml:space="preserve">ÁÖÓÑ·ï</t>
  </si>
  <si>
    <t xml:space="preserve">LIN YOU FENG</t>
  </si>
  <si>
    <t xml:space="preserve">RR000118</t>
  </si>
  <si>
    <t xml:space="preserve">VICCHE</t>
  </si>
  <si>
    <t xml:space="preserve">MYR000368</t>
  </si>
  <si>
    <t xml:space="preserve">Goh Kim Kee</t>
  </si>
  <si>
    <t xml:space="preserve">CAD000041</t>
  </si>
  <si>
    <t xml:space="preserve">DYLANJI</t>
  </si>
  <si>
    <t xml:space="preserve">650 West 41 St Ave, Vancouver B.C.</t>
  </si>
  <si>
    <t xml:space="preserve">Jofaye Shea Ji</t>
  </si>
  <si>
    <t xml:space="preserve">USD000442</t>
  </si>
  <si>
    <t xml:space="preserve">Deepsingh Giarn</t>
  </si>
  <si>
    <t xml:space="preserve">NZ000278</t>
  </si>
  <si>
    <t xml:space="preserve">P Express Enterprise</t>
  </si>
  <si>
    <t xml:space="preserve">PEXPRESS</t>
  </si>
  <si>
    <t xml:space="preserve">Blk 177 Toa Payoh Central</t>
  </si>
  <si>
    <t xml:space="preserve">#01-152</t>
  </si>
  <si>
    <t xml:space="preserve">62581161</t>
  </si>
  <si>
    <t xml:space="preserve">Leong Seon Peak</t>
  </si>
  <si>
    <t xml:space="preserve">MYR000369</t>
  </si>
  <si>
    <t xml:space="preserve">Axis Intellectual Capital Pte Ltd</t>
  </si>
  <si>
    <t xml:space="preserve">AXIS</t>
  </si>
  <si>
    <t xml:space="preserve">21A Duxton Road</t>
  </si>
  <si>
    <t xml:space="preserve">Singapore 089487</t>
  </si>
  <si>
    <t xml:space="preserve">63236322</t>
  </si>
  <si>
    <t xml:space="preserve">Henry Goh &amp; co. Sdn Bhd</t>
  </si>
  <si>
    <t xml:space="preserve">JPY000076</t>
  </si>
  <si>
    <t xml:space="preserve">H8000091</t>
  </si>
  <si>
    <t xml:space="preserve">Sporting Exchange (Clients) Ltd</t>
  </si>
  <si>
    <t xml:space="preserve">R004984</t>
  </si>
  <si>
    <t xml:space="preserve">KUA TECK KOON</t>
  </si>
  <si>
    <t xml:space="preserve">S1245939D</t>
  </si>
  <si>
    <t xml:space="preserve">98473127</t>
  </si>
  <si>
    <t xml:space="preserve">ÌÆ´äÏã</t>
  </si>
  <si>
    <t xml:space="preserve">Tang Cui Xiang</t>
  </si>
  <si>
    <t xml:space="preserve">R004985</t>
  </si>
  <si>
    <t xml:space="preserve">LIN ZHI MING</t>
  </si>
  <si>
    <t xml:space="preserve">G7477097K</t>
  </si>
  <si>
    <t xml:space="preserve">18 TUAS CRES SPORE 638712</t>
  </si>
  <si>
    <t xml:space="preserve">94860593</t>
  </si>
  <si>
    <t xml:space="preserve">ÁÖ×æ»Ô</t>
  </si>
  <si>
    <t xml:space="preserve">LIN ZU HUI</t>
  </si>
  <si>
    <t xml:space="preserve">R004986</t>
  </si>
  <si>
    <t xml:space="preserve">Xu Xue Hua</t>
  </si>
  <si>
    <t xml:space="preserve">G7235721W</t>
  </si>
  <si>
    <t xml:space="preserve">4 Leng Kee Road, #06-05 SIS Bldg</t>
  </si>
  <si>
    <t xml:space="preserve">Spore 159088</t>
  </si>
  <si>
    <t xml:space="preserve">´÷Ã÷æ·</t>
  </si>
  <si>
    <t xml:space="preserve">Dai Ming Di</t>
  </si>
  <si>
    <t xml:space="preserve">R004987</t>
  </si>
  <si>
    <t xml:space="preserve">ÖÜÀö¾ê</t>
  </si>
  <si>
    <t xml:space="preserve">Zhou Li Juan</t>
  </si>
  <si>
    <t xml:space="preserve">R004988</t>
  </si>
  <si>
    <t xml:space="preserve">ÓÎÎÄÁÖ</t>
  </si>
  <si>
    <t xml:space="preserve">You Wen Lin</t>
  </si>
  <si>
    <t xml:space="preserve">R004989</t>
  </si>
  <si>
    <t xml:space="preserve">¶Î×ÚÒ¢</t>
  </si>
  <si>
    <t xml:space="preserve">Duan Zong Yao</t>
  </si>
  <si>
    <t xml:space="preserve">R004990</t>
  </si>
  <si>
    <t xml:space="preserve">Xue Li Feng</t>
  </si>
  <si>
    <t xml:space="preserve">G7420210T</t>
  </si>
  <si>
    <t xml:space="preserve">5006 Ang Mo Kio Ave 5 #05-1 Techplace</t>
  </si>
  <si>
    <t xml:space="preserve">S(569873)</t>
  </si>
  <si>
    <t xml:space="preserve">94350192</t>
  </si>
  <si>
    <t xml:space="preserve">ÁÖÏ¸µÜ</t>
  </si>
  <si>
    <t xml:space="preserve">Lin Xi Di</t>
  </si>
  <si>
    <t xml:space="preserve">R004991</t>
  </si>
  <si>
    <t xml:space="preserve">TangGuoWen</t>
  </si>
  <si>
    <t xml:space="preserve">G7500937U</t>
  </si>
  <si>
    <t xml:space="preserve">212 Hougang St 21#01-331Spore 530212</t>
  </si>
  <si>
    <t xml:space="preserve">94709115</t>
  </si>
  <si>
    <t xml:space="preserve">ÌÀ¸¨Ã¯</t>
  </si>
  <si>
    <t xml:space="preserve">TangFuMao</t>
  </si>
  <si>
    <t xml:space="preserve">R004992</t>
  </si>
  <si>
    <t xml:space="preserve">Goh Choon Chor</t>
  </si>
  <si>
    <t xml:space="preserve">S0872025H</t>
  </si>
  <si>
    <t xml:space="preserve">Blk 104 Bukit Purmen Road #08-114</t>
  </si>
  <si>
    <t xml:space="preserve">Spore</t>
  </si>
  <si>
    <t xml:space="preserve">62743059</t>
  </si>
  <si>
    <t xml:space="preserve">³ÂÇå¼ª</t>
  </si>
  <si>
    <t xml:space="preserve">Chen Qing Ji</t>
  </si>
  <si>
    <t xml:space="preserve">R004993</t>
  </si>
  <si>
    <t xml:space="preserve">ZhouHuoGen</t>
  </si>
  <si>
    <t xml:space="preserve">G7518377T</t>
  </si>
  <si>
    <t xml:space="preserve">103 Puoneer Rd Spore639582</t>
  </si>
  <si>
    <t xml:space="preserve">90859798</t>
  </si>
  <si>
    <t xml:space="preserve">³Â±ø</t>
  </si>
  <si>
    <t xml:space="preserve">Chen Bing</t>
  </si>
  <si>
    <t xml:space="preserve">R004994</t>
  </si>
  <si>
    <t xml:space="preserve">Wang Qing He</t>
  </si>
  <si>
    <t xml:space="preserve">O56324003</t>
  </si>
  <si>
    <t xml:space="preserve">4 Leng Kee Rd #06-05 SIS Bldg</t>
  </si>
  <si>
    <t xml:space="preserve">91496038</t>
  </si>
  <si>
    <t xml:space="preserve">ÍõÇåºÍ</t>
  </si>
  <si>
    <t xml:space="preserve">R004995</t>
  </si>
  <si>
    <t xml:space="preserve">Weng Qihao</t>
  </si>
  <si>
    <t xml:space="preserve">G7595610Q</t>
  </si>
  <si>
    <t xml:space="preserve">9 Bk Lok Yang Way Unit 5 C</t>
  </si>
  <si>
    <t xml:space="preserve">S(628629)</t>
  </si>
  <si>
    <t xml:space="preserve">62664075</t>
  </si>
  <si>
    <t xml:space="preserve">Áõ´ºÈã</t>
  </si>
  <si>
    <t xml:space="preserve">Liu Chun Ru</t>
  </si>
  <si>
    <t xml:space="preserve">R004996</t>
  </si>
  <si>
    <t xml:space="preserve">Jiao Wen Hua</t>
  </si>
  <si>
    <t xml:space="preserve">G7540876K</t>
  </si>
  <si>
    <t xml:space="preserve">20 Benoi Cres Spore 629983</t>
  </si>
  <si>
    <t xml:space="preserve">½¹ÎÄ»ª</t>
  </si>
  <si>
    <t xml:space="preserve">R004997</t>
  </si>
  <si>
    <t xml:space="preserve">J C Metals Industries (S) Pte Ltd</t>
  </si>
  <si>
    <t xml:space="preserve">JCMETALS</t>
  </si>
  <si>
    <t xml:space="preserve">No. 4 Woodlands Loop</t>
  </si>
  <si>
    <t xml:space="preserve">Singapore 738204</t>
  </si>
  <si>
    <t xml:space="preserve">ÁÖÁúË®</t>
  </si>
  <si>
    <t xml:space="preserve">R004998</t>
  </si>
  <si>
    <t xml:space="preserve">Gu Gen Liang</t>
  </si>
  <si>
    <t xml:space="preserve">G7235745R</t>
  </si>
  <si>
    <t xml:space="preserve">4 Leng Kee Rd #06-05</t>
  </si>
  <si>
    <t xml:space="preserve">SIS Bldg Spore 159088</t>
  </si>
  <si>
    <t xml:space="preserve">Ëï½¨Ó¢</t>
  </si>
  <si>
    <t xml:space="preserve">Sun Jian Yin</t>
  </si>
  <si>
    <t xml:space="preserve">R004999</t>
  </si>
  <si>
    <t xml:space="preserve">Wang Jia Yi</t>
  </si>
  <si>
    <t xml:space="preserve">G 7282930T</t>
  </si>
  <si>
    <t xml:space="preserve">6 Kian  Teck Cres Spore 628873</t>
  </si>
  <si>
    <t xml:space="preserve">98963159</t>
  </si>
  <si>
    <t xml:space="preserve">Ô¬³Ð½¿</t>
  </si>
  <si>
    <t xml:space="preserve">Yuan Cheng Jiao</t>
  </si>
  <si>
    <t xml:space="preserve">R005000</t>
  </si>
  <si>
    <t xml:space="preserve">YE JIAN HAO</t>
  </si>
  <si>
    <t xml:space="preserve">F7885999R</t>
  </si>
  <si>
    <t xml:space="preserve">ENG LEE ENGRG PTE LTD</t>
  </si>
  <si>
    <t xml:space="preserve">6 KIAN TECK CRES S(628873)</t>
  </si>
  <si>
    <t xml:space="preserve">98185409</t>
  </si>
  <si>
    <t xml:space="preserve">Ñî¼ÒÁ«</t>
  </si>
  <si>
    <t xml:space="preserve">YANG JIA LIAN</t>
  </si>
  <si>
    <t xml:space="preserve">R005001</t>
  </si>
  <si>
    <t xml:space="preserve">CHUA KIM SHUA</t>
  </si>
  <si>
    <t xml:space="preserve">S0948073J</t>
  </si>
  <si>
    <t xml:space="preserve">BLK 112 HO CHING RD #07-26</t>
  </si>
  <si>
    <t xml:space="preserve">SINGAPORE 2261</t>
  </si>
  <si>
    <t xml:space="preserve">98352737</t>
  </si>
  <si>
    <t xml:space="preserve">¼Ö¹ðÀ¼</t>
  </si>
  <si>
    <t xml:space="preserve">JIA GUI LAN</t>
  </si>
  <si>
    <t xml:space="preserve">R005002</t>
  </si>
  <si>
    <t xml:space="preserve">Cai Jian Zhong</t>
  </si>
  <si>
    <t xml:space="preserve">G7475164X</t>
  </si>
  <si>
    <t xml:space="preserve">11 Tuas Ave 16</t>
  </si>
  <si>
    <t xml:space="preserve">S(638929)</t>
  </si>
  <si>
    <t xml:space="preserve">94856815</t>
  </si>
  <si>
    <t xml:space="preserve">»Æ°®´º</t>
  </si>
  <si>
    <t xml:space="preserve">Huang Ai Chun</t>
  </si>
  <si>
    <t xml:space="preserve">R005003</t>
  </si>
  <si>
    <t xml:space="preserve">TANG JIN HU</t>
  </si>
  <si>
    <t xml:space="preserve">G7167712K</t>
  </si>
  <si>
    <t xml:space="preserve">BIK 43 MALAN RD #01-04 SPORE109443</t>
  </si>
  <si>
    <t xml:space="preserve">—îÃ·</t>
  </si>
  <si>
    <t xml:space="preserve">YANG MEI</t>
  </si>
  <si>
    <t xml:space="preserve">R005004</t>
  </si>
  <si>
    <t xml:space="preserve">Pan Zhao Yong</t>
  </si>
  <si>
    <t xml:space="preserve">G752355K</t>
  </si>
  <si>
    <t xml:space="preserve">Bik 43 Malan Rd #01-04 Spore109443</t>
  </si>
  <si>
    <t xml:space="preserve">90143385</t>
  </si>
  <si>
    <t xml:space="preserve">ËïÏþÇÙ</t>
  </si>
  <si>
    <t xml:space="preserve">Sun Xiao Qin</t>
  </si>
  <si>
    <t xml:space="preserve">R005005</t>
  </si>
  <si>
    <t xml:space="preserve">ZHU HONG LIAN</t>
  </si>
  <si>
    <t xml:space="preserve">G7486029Q</t>
  </si>
  <si>
    <t xml:space="preserve">10 HOE CHIANG RD #27-02 KEPPEL</t>
  </si>
  <si>
    <t xml:space="preserve">TOWERS SPORE 089315</t>
  </si>
  <si>
    <t xml:space="preserve">91643829</t>
  </si>
  <si>
    <t xml:space="preserve">»ÆÎÄÃ÷</t>
  </si>
  <si>
    <t xml:space="preserve">HUANG WEN MING</t>
  </si>
  <si>
    <t xml:space="preserve">R005008</t>
  </si>
  <si>
    <t xml:space="preserve">ÁÖÐãÃô</t>
  </si>
  <si>
    <t xml:space="preserve">LIN XIU MIN</t>
  </si>
  <si>
    <t xml:space="preserve">A000105</t>
  </si>
  <si>
    <t xml:space="preserve">Ng Choon Guan</t>
  </si>
  <si>
    <t xml:space="preserve">S1748907J</t>
  </si>
  <si>
    <t xml:space="preserve">Block 551 Pasir Ris St 51</t>
  </si>
  <si>
    <t xml:space="preserve">#01-93 S(510551)</t>
  </si>
  <si>
    <t xml:space="preserve">64520729</t>
  </si>
  <si>
    <t xml:space="preserve">R005006</t>
  </si>
  <si>
    <t xml:space="preserve">TAN GIM HOCK</t>
  </si>
  <si>
    <t xml:space="preserve">R005007</t>
  </si>
  <si>
    <t xml:space="preserve">Îâ¸Õ</t>
  </si>
  <si>
    <t xml:space="preserve">WU GANG</t>
  </si>
  <si>
    <t xml:space="preserve">H8000092</t>
  </si>
  <si>
    <t xml:space="preserve">Tiancheng Overseas Services Pte Ltd</t>
  </si>
  <si>
    <t xml:space="preserve">S1329874B</t>
  </si>
  <si>
    <t xml:space="preserve">150 South Bridge Road,</t>
  </si>
  <si>
    <t xml:space="preserve">#B1-10 Fook Hai Building</t>
  </si>
  <si>
    <t xml:space="preserve">63721535</t>
  </si>
  <si>
    <t xml:space="preserve">Chan Tak Hung</t>
  </si>
  <si>
    <t xml:space="preserve">R004704</t>
  </si>
  <si>
    <t xml:space="preserve">ÍõÊµÒã</t>
  </si>
  <si>
    <t xml:space="preserve">Wang Shi Yi</t>
  </si>
  <si>
    <t xml:space="preserve">R005009</t>
  </si>
  <si>
    <t xml:space="preserve">ËïÓ£</t>
  </si>
  <si>
    <t xml:space="preserve">Sun Ying</t>
  </si>
  <si>
    <t xml:space="preserve">R005010</t>
  </si>
  <si>
    <t xml:space="preserve">ÖÐÖÇÉÏº£¾­¼Ã¼¼ÊõºÏ×÷¹«Ë¾</t>
  </si>
  <si>
    <t xml:space="preserve">R005011</t>
  </si>
  <si>
    <t xml:space="preserve">T.A.B. International Pte Ltd</t>
  </si>
  <si>
    <t xml:space="preserve">TAB</t>
  </si>
  <si>
    <t xml:space="preserve">No. 10 Hoe Chiang Road #14-06</t>
  </si>
  <si>
    <t xml:space="preserve">Kepple Towers, Singapore 089315</t>
  </si>
  <si>
    <t xml:space="preserve">62366500</t>
  </si>
  <si>
    <t xml:space="preserve">MIKEJOSEPH</t>
  </si>
  <si>
    <t xml:space="preserve">S5000078</t>
  </si>
  <si>
    <t xml:space="preserve">R005012</t>
  </si>
  <si>
    <t xml:space="preserve">Leow Lai Yin</t>
  </si>
  <si>
    <t xml:space="preserve">R005013</t>
  </si>
  <si>
    <t xml:space="preserve">±±¾©ÐÂ»ªÐÅÉÌÒµÐÅÏ¢×ÉÑ¯ÓÐÏÞ¹«Ë¾</t>
  </si>
  <si>
    <t xml:space="preserve">Beijing Sinotrust Business Info &amp; Consul</t>
  </si>
  <si>
    <t xml:space="preserve">USD000443</t>
  </si>
  <si>
    <t xml:space="preserve">R005018</t>
  </si>
  <si>
    <t xml:space="preserve">Huang Jun Ping</t>
  </si>
  <si>
    <t xml:space="preserve">G7592745U</t>
  </si>
  <si>
    <t xml:space="preserve">20 Riverside Rd Woodlands</t>
  </si>
  <si>
    <t xml:space="preserve">94291016</t>
  </si>
  <si>
    <t xml:space="preserve">Í¯Äê</t>
  </si>
  <si>
    <t xml:space="preserve">Tong Nian</t>
  </si>
  <si>
    <t xml:space="preserve">R005014</t>
  </si>
  <si>
    <t xml:space="preserve">Lin Yun</t>
  </si>
  <si>
    <t xml:space="preserve">O56453415</t>
  </si>
  <si>
    <t xml:space="preserve">Blk 175 Boon Lay Drive</t>
  </si>
  <si>
    <t xml:space="preserve">62623789</t>
  </si>
  <si>
    <t xml:space="preserve">¶ÅÑÞÇï</t>
  </si>
  <si>
    <t xml:space="preserve">Du Yan Qiu</t>
  </si>
  <si>
    <t xml:space="preserve">R005015</t>
  </si>
  <si>
    <t xml:space="preserve">Hu Cheng Jun</t>
  </si>
  <si>
    <t xml:space="preserve">G7308858K</t>
  </si>
  <si>
    <t xml:space="preserve">98703556</t>
  </si>
  <si>
    <t xml:space="preserve">ºú³ÉÖ¦</t>
  </si>
  <si>
    <t xml:space="preserve">Hu Cheng Zhi</t>
  </si>
  <si>
    <t xml:space="preserve">R005016</t>
  </si>
  <si>
    <t xml:space="preserve">ÀîÕñÎÀ</t>
  </si>
  <si>
    <t xml:space="preserve">Li Zheng Wei</t>
  </si>
  <si>
    <t xml:space="preserve">R005017</t>
  </si>
  <si>
    <t xml:space="preserve">ÙÜÏ¸ÄÐ</t>
  </si>
  <si>
    <t xml:space="preserve">She Xi Nan</t>
  </si>
  <si>
    <t xml:space="preserve">R005019</t>
  </si>
  <si>
    <t xml:space="preserve">ÍôÓÉÖÒ</t>
  </si>
  <si>
    <t xml:space="preserve">Wang You Zhong</t>
  </si>
  <si>
    <t xml:space="preserve">RR000119</t>
  </si>
  <si>
    <t xml:space="preserve">Jaequeline Loh</t>
  </si>
  <si>
    <t xml:space="preserve">S1405485E</t>
  </si>
  <si>
    <t xml:space="preserve">Blk 688 Jurong West #02-231</t>
  </si>
  <si>
    <t xml:space="preserve">Singapore 608607</t>
  </si>
  <si>
    <t xml:space="preserve">98174077</t>
  </si>
  <si>
    <t xml:space="preserve">Suryani</t>
  </si>
  <si>
    <t xml:space="preserve">R005020</t>
  </si>
  <si>
    <t xml:space="preserve">Zhao Wen</t>
  </si>
  <si>
    <t xml:space="preserve">G7536551P</t>
  </si>
  <si>
    <t xml:space="preserve">ÎÄ¹â·ï</t>
  </si>
  <si>
    <t xml:space="preserve">Wen Guang Feng</t>
  </si>
  <si>
    <t xml:space="preserve">R005021</t>
  </si>
  <si>
    <t xml:space="preserve">Íõ¼ÑÀÚ</t>
  </si>
  <si>
    <t xml:space="preserve">Wang Jia Lei</t>
  </si>
  <si>
    <t xml:space="preserve">MYR000370</t>
  </si>
  <si>
    <t xml:space="preserve">Teh Leng Hoon</t>
  </si>
  <si>
    <t xml:space="preserve">R005022</t>
  </si>
  <si>
    <t xml:space="preserve">ºÂ·ïÔÆ</t>
  </si>
  <si>
    <t xml:space="preserve">Hao Feng Yun</t>
  </si>
  <si>
    <t xml:space="preserve">R005023</t>
  </si>
  <si>
    <t xml:space="preserve">ÕÔÈØ</t>
  </si>
  <si>
    <t xml:space="preserve">Zhao Rong</t>
  </si>
  <si>
    <t xml:space="preserve">R005024</t>
  </si>
  <si>
    <t xml:space="preserve">ÕÅ´ÈÉî</t>
  </si>
  <si>
    <t xml:space="preserve">Zhang Ci Sheng</t>
  </si>
  <si>
    <t xml:space="preserve">R005025</t>
  </si>
  <si>
    <t xml:space="preserve">ÖÜÓÂ</t>
  </si>
  <si>
    <t xml:space="preserve">Zhou Yong</t>
  </si>
  <si>
    <t xml:space="preserve">R005026</t>
  </si>
  <si>
    <t xml:space="preserve">Æë¼ª²Å</t>
  </si>
  <si>
    <t xml:space="preserve">Qi Ji Cai</t>
  </si>
  <si>
    <t xml:space="preserve">T000068</t>
  </si>
  <si>
    <t xml:space="preserve">USD000444</t>
  </si>
  <si>
    <t xml:space="preserve">Shiva Impex</t>
  </si>
  <si>
    <t xml:space="preserve">R005027</t>
  </si>
  <si>
    <t xml:space="preserve">¶ÅÖ¾Åô</t>
  </si>
  <si>
    <t xml:space="preserve">Du Zhi Peng</t>
  </si>
  <si>
    <t xml:space="preserve">R005028</t>
  </si>
  <si>
    <t xml:space="preserve">LIN CONG</t>
  </si>
  <si>
    <t xml:space="preserve">F8231826R</t>
  </si>
  <si>
    <t xml:space="preserve">20 TUAS SOUTH ST 3 SPORE</t>
  </si>
  <si>
    <t xml:space="preserve">92459238</t>
  </si>
  <si>
    <t xml:space="preserve">»Æ¸£Í¥</t>
  </si>
  <si>
    <t xml:space="preserve">HUANG FU TING</t>
  </si>
  <si>
    <t xml:space="preserve">R005029</t>
  </si>
  <si>
    <t xml:space="preserve">Àû·áÑÅ¸ßÓ¡Ë¢(ÉîÛÚ)ÓÐÏÞ¹«Ë¾</t>
  </si>
  <si>
    <t xml:space="preserve">R005030</t>
  </si>
  <si>
    <t xml:space="preserve">Shen Shuang Ping</t>
  </si>
  <si>
    <t xml:space="preserve">F8479179L</t>
  </si>
  <si>
    <t xml:space="preserve">33 Jln Afif #05-02 Eng Yick Bldg</t>
  </si>
  <si>
    <t xml:space="preserve">Spore 409180</t>
  </si>
  <si>
    <t xml:space="preserve">ê‘ÇÙ</t>
  </si>
  <si>
    <t xml:space="preserve">Lu Qin</t>
  </si>
  <si>
    <t xml:space="preserve">R005031</t>
  </si>
  <si>
    <t xml:space="preserve">Song Zhiyong</t>
  </si>
  <si>
    <t xml:space="preserve">O56552936</t>
  </si>
  <si>
    <t xml:space="preserve">No.7 Tractor Rd S627968</t>
  </si>
  <si>
    <t xml:space="preserve">90838480</t>
  </si>
  <si>
    <t xml:space="preserve">ËÎÖÇÏé</t>
  </si>
  <si>
    <t xml:space="preserve">SONG ZHI XIANG</t>
  </si>
  <si>
    <t xml:space="preserve">R005032</t>
  </si>
  <si>
    <t xml:space="preserve">Ke Min</t>
  </si>
  <si>
    <t xml:space="preserve">G0195601P</t>
  </si>
  <si>
    <t xml:space="preserve">942 Jurong West St 91 #06-465</t>
  </si>
  <si>
    <t xml:space="preserve">S(640942)</t>
  </si>
  <si>
    <t xml:space="preserve">94203328</t>
  </si>
  <si>
    <t xml:space="preserve">¿Â·¼</t>
  </si>
  <si>
    <t xml:space="preserve">Ke Fang</t>
  </si>
  <si>
    <t xml:space="preserve">R005033</t>
  </si>
  <si>
    <t xml:space="preserve">Weng Hai Zhi</t>
  </si>
  <si>
    <t xml:space="preserve">G7504829M</t>
  </si>
  <si>
    <t xml:space="preserve">28 Ang Mo Kio Ind Park 2 Spore 569508</t>
  </si>
  <si>
    <t xml:space="preserve">96830310</t>
  </si>
  <si>
    <t xml:space="preserve">ÎÌººÄÏ</t>
  </si>
  <si>
    <t xml:space="preserve">Weng Han Nan</t>
  </si>
  <si>
    <t xml:space="preserve">R005034</t>
  </si>
  <si>
    <t xml:space="preserve">Zhou Jia Yong</t>
  </si>
  <si>
    <t xml:space="preserve">G7258450W</t>
  </si>
  <si>
    <t xml:space="preserve">6 Kian Teck Spore 628873</t>
  </si>
  <si>
    <t xml:space="preserve">98707905</t>
  </si>
  <si>
    <t xml:space="preserve">ÔøÑà</t>
  </si>
  <si>
    <t xml:space="preserve">Zeng Yan</t>
  </si>
  <si>
    <t xml:space="preserve">R005035</t>
  </si>
  <si>
    <t xml:space="preserve">µË¶«³É</t>
  </si>
  <si>
    <t xml:space="preserve">Deng Dong Chen</t>
  </si>
  <si>
    <t xml:space="preserve">R005036</t>
  </si>
  <si>
    <t xml:space="preserve">ºÂÏà·å</t>
  </si>
  <si>
    <t xml:space="preserve">Hao Xiang Feng</t>
  </si>
  <si>
    <t xml:space="preserve">R005037</t>
  </si>
  <si>
    <t xml:space="preserve">³Â½¨Îä</t>
  </si>
  <si>
    <t xml:space="preserve">Chen Jian Wu</t>
  </si>
  <si>
    <t xml:space="preserve">R005038</t>
  </si>
  <si>
    <t xml:space="preserve">ÉîÛÚÊÐÓ¯ÈñÊýÂë¿Æ¼¼ÓÐÏÞÔðÈÎ¹«Ë¾</t>
  </si>
  <si>
    <t xml:space="preserve">Shenzhen Inray digital image Co., Ltd</t>
  </si>
  <si>
    <t xml:space="preserve">H8000093</t>
  </si>
  <si>
    <t xml:space="preserve">ÖÐÈAÉÌ„Õ²ÊÉ«Ó¡Ë¢ÓÐÏÞ¹«Ë¾</t>
  </si>
  <si>
    <t xml:space="preserve">RR000120</t>
  </si>
  <si>
    <t xml:space="preserve">Ray-line Trading Co.</t>
  </si>
  <si>
    <t xml:space="preserve">RAYLINE</t>
  </si>
  <si>
    <t xml:space="preserve">111 North Bridge Road</t>
  </si>
  <si>
    <t xml:space="preserve">#04-63 Peninsula Plaza</t>
  </si>
  <si>
    <t xml:space="preserve">63383604</t>
  </si>
  <si>
    <t xml:space="preserve">A/s Ha Mulyono</t>
  </si>
  <si>
    <t xml:space="preserve">MYR000371</t>
  </si>
  <si>
    <t xml:space="preserve">Toh Kean Thong</t>
  </si>
  <si>
    <t xml:space="preserve">USD000445</t>
  </si>
  <si>
    <t xml:space="preserve">Asoindo Group</t>
  </si>
  <si>
    <t xml:space="preserve">ASOINDO</t>
  </si>
  <si>
    <t xml:space="preserve">15B Cavan Road</t>
  </si>
  <si>
    <t xml:space="preserve">Singapore 209849</t>
  </si>
  <si>
    <t xml:space="preserve">63968428</t>
  </si>
  <si>
    <t xml:space="preserve">Asoindo Corporation Pte Ltd</t>
  </si>
  <si>
    <t xml:space="preserve">R005039</t>
  </si>
  <si>
    <t xml:space="preserve">ÍõÇ¿</t>
  </si>
  <si>
    <t xml:space="preserve">Wang Qiang</t>
  </si>
  <si>
    <t xml:space="preserve">MYR000372</t>
  </si>
  <si>
    <t xml:space="preserve">Devong Ajang</t>
  </si>
  <si>
    <t xml:space="preserve">R005040</t>
  </si>
  <si>
    <t xml:space="preserve">ËÕÅå´º</t>
  </si>
  <si>
    <t xml:space="preserve">Su Pei Chun</t>
  </si>
  <si>
    <t xml:space="preserve">R005041</t>
  </si>
  <si>
    <t xml:space="preserve">Ðì¼Ìºì</t>
  </si>
  <si>
    <t xml:space="preserve">Xu Ji Hong</t>
  </si>
  <si>
    <t xml:space="preserve">R005042</t>
  </si>
  <si>
    <t xml:space="preserve">Yang Jun</t>
  </si>
  <si>
    <t xml:space="preserve">S6884968C</t>
  </si>
  <si>
    <t xml:space="preserve">67906374</t>
  </si>
  <si>
    <t xml:space="preserve">Ñî¾ü</t>
  </si>
  <si>
    <t xml:space="preserve">R005043</t>
  </si>
  <si>
    <t xml:space="preserve">WANG XIAO LI</t>
  </si>
  <si>
    <t xml:space="preserve">P149430924</t>
  </si>
  <si>
    <t xml:space="preserve">Blk.429 Jurong West Ave 1 #02-312</t>
  </si>
  <si>
    <t xml:space="preserve"> 93686967</t>
  </si>
  <si>
    <t xml:space="preserve">ÖìµÂÈÙ</t>
  </si>
  <si>
    <t xml:space="preserve">Zhu De Rong</t>
  </si>
  <si>
    <t xml:space="preserve">R005044</t>
  </si>
  <si>
    <t xml:space="preserve">Zhou Xiao Xiang</t>
  </si>
  <si>
    <t xml:space="preserve">G03778556</t>
  </si>
  <si>
    <t xml:space="preserve">Bik 180 Boon  Lay  Drive #05-444 Spore</t>
  </si>
  <si>
    <t xml:space="preserve">640180</t>
  </si>
  <si>
    <t xml:space="preserve">90850543</t>
  </si>
  <si>
    <t xml:space="preserve">ÁõÓ¨</t>
  </si>
  <si>
    <t xml:space="preserve">Liu Ying</t>
  </si>
  <si>
    <t xml:space="preserve">R005045</t>
  </si>
  <si>
    <t xml:space="preserve">R005046</t>
  </si>
  <si>
    <t xml:space="preserve">Â¬¹úÖÒ</t>
  </si>
  <si>
    <t xml:space="preserve">Lu Guo Zhong</t>
  </si>
  <si>
    <t xml:space="preserve">R005047</t>
  </si>
  <si>
    <t xml:space="preserve">Kong Jian</t>
  </si>
  <si>
    <t xml:space="preserve">56552944</t>
  </si>
  <si>
    <t xml:space="preserve">Boon Lay Drive 171 #08-713</t>
  </si>
  <si>
    <t xml:space="preserve">91044880</t>
  </si>
  <si>
    <t xml:space="preserve">Àî»ª</t>
  </si>
  <si>
    <t xml:space="preserve">Li Hua</t>
  </si>
  <si>
    <t xml:space="preserve">R005048</t>
  </si>
  <si>
    <t xml:space="preserve">Yuan Ji Jin</t>
  </si>
  <si>
    <t xml:space="preserve">056376917</t>
  </si>
  <si>
    <t xml:space="preserve">81057231</t>
  </si>
  <si>
    <t xml:space="preserve">Ô¬¿Ë·ï</t>
  </si>
  <si>
    <t xml:space="preserve">Yuan Ke Feng</t>
  </si>
  <si>
    <t xml:space="preserve">R005049</t>
  </si>
  <si>
    <t xml:space="preserve">SAI JUN JIE</t>
  </si>
  <si>
    <t xml:space="preserve">G 5706060W</t>
  </si>
  <si>
    <t xml:space="preserve">12 TUAS LINK I SPORE 638595</t>
  </si>
  <si>
    <t xml:space="preserve">Ñî»ª</t>
  </si>
  <si>
    <t xml:space="preserve">YANG HUA</t>
  </si>
  <si>
    <t xml:space="preserve">R005050</t>
  </si>
  <si>
    <t xml:space="preserve">Yao Song Zhi</t>
  </si>
  <si>
    <t xml:space="preserve">G7515686W</t>
  </si>
  <si>
    <t xml:space="preserve">15 Tuas Ave 12</t>
  </si>
  <si>
    <t xml:space="preserve">S(639036)</t>
  </si>
  <si>
    <t xml:space="preserve">94288652</t>
  </si>
  <si>
    <t xml:space="preserve">ÍõÃÀÃÃ</t>
  </si>
  <si>
    <t xml:space="preserve">Wang Mei Mei</t>
  </si>
  <si>
    <t xml:space="preserve">R005051</t>
  </si>
  <si>
    <t xml:space="preserve">Li Chai Ping</t>
  </si>
  <si>
    <t xml:space="preserve">G7551667W</t>
  </si>
  <si>
    <t xml:space="preserve">4008 Ang Mo Kio Ave 10 #01-01</t>
  </si>
  <si>
    <t xml:space="preserve">S(569625)</t>
  </si>
  <si>
    <t xml:space="preserve">81173427</t>
  </si>
  <si>
    <t xml:space="preserve">Ò¶·¼</t>
  </si>
  <si>
    <t xml:space="preserve">Ye Fang</t>
  </si>
  <si>
    <t xml:space="preserve">R005052</t>
  </si>
  <si>
    <t xml:space="preserve">Wu Gong Guo</t>
  </si>
  <si>
    <t xml:space="preserve">G7475699P</t>
  </si>
  <si>
    <t xml:space="preserve">11 Tuas Ave 16 Spore 638929</t>
  </si>
  <si>
    <t xml:space="preserve">93490966</t>
  </si>
  <si>
    <t xml:space="preserve">Íõ»ÝÕê</t>
  </si>
  <si>
    <t xml:space="preserve">Wang Hui Zhen</t>
  </si>
  <si>
    <t xml:space="preserve">R005053</t>
  </si>
  <si>
    <t xml:space="preserve">Zhou Ping</t>
  </si>
  <si>
    <t xml:space="preserve">F8371732R</t>
  </si>
  <si>
    <t xml:space="preserve">2 Jln Klang Road #08-01 Panasonic Bldg</t>
  </si>
  <si>
    <t xml:space="preserve">S(159346)</t>
  </si>
  <si>
    <t xml:space="preserve">98822607</t>
  </si>
  <si>
    <t xml:space="preserve">¸ßÔÚÐÂ</t>
  </si>
  <si>
    <t xml:space="preserve">Gao Zai Xin</t>
  </si>
  <si>
    <t xml:space="preserve">R005054</t>
  </si>
  <si>
    <t xml:space="preserve">Zang Qing Jun</t>
  </si>
  <si>
    <t xml:space="preserve">F8078193J</t>
  </si>
  <si>
    <t xml:space="preserve">11 Lor Perdek Koh Bros Bldg spore 348639</t>
  </si>
  <si>
    <t xml:space="preserve">92417312</t>
  </si>
  <si>
    <t xml:space="preserve">Òü¼ÍÁá</t>
  </si>
  <si>
    <t xml:space="preserve">Ying Ji Ling</t>
  </si>
  <si>
    <t xml:space="preserve">R005055</t>
  </si>
  <si>
    <t xml:space="preserve">Li Shu Ren</t>
  </si>
  <si>
    <t xml:space="preserve">F7863746M</t>
  </si>
  <si>
    <t xml:space="preserve">25 Playfair Rd Lian Beng Bldg</t>
  </si>
  <si>
    <t xml:space="preserve">S(367990)</t>
  </si>
  <si>
    <t xml:space="preserve">Ç®³¤ÖÒ</t>
  </si>
  <si>
    <t xml:space="preserve">Qian Chang Zhong</t>
  </si>
  <si>
    <t xml:space="preserve">R005056</t>
  </si>
  <si>
    <t xml:space="preserve">Fu Na Li</t>
  </si>
  <si>
    <t xml:space="preserve">G7538415M</t>
  </si>
  <si>
    <t xml:space="preserve">28 Ang Mo Kio Ind Pk 2 Spore 569588</t>
  </si>
  <si>
    <t xml:space="preserve">½ªÔÂ ÇÙ</t>
  </si>
  <si>
    <t xml:space="preserve">Jiang Yue Qin</t>
  </si>
  <si>
    <t xml:space="preserve">R005057</t>
  </si>
  <si>
    <t xml:space="preserve">ÓáÓ±ÏÉ</t>
  </si>
  <si>
    <t xml:space="preserve">Yu Ying Xian</t>
  </si>
  <si>
    <t xml:space="preserve">USD000446</t>
  </si>
  <si>
    <t xml:space="preserve">R005058</t>
  </si>
  <si>
    <t xml:space="preserve">ºîÆæ</t>
  </si>
  <si>
    <t xml:space="preserve">Hou Qi</t>
  </si>
  <si>
    <t xml:space="preserve">R005059</t>
  </si>
  <si>
    <t xml:space="preserve">½ð´º·¼</t>
  </si>
  <si>
    <t xml:space="preserve">Jin Chun Fang</t>
  </si>
  <si>
    <t xml:space="preserve">H8000094</t>
  </si>
  <si>
    <t xml:space="preserve">IBAN GB09NWBK 60730123505273</t>
  </si>
  <si>
    <t xml:space="preserve">USD000447</t>
  </si>
  <si>
    <t xml:space="preserve">Superior Tech LLC</t>
  </si>
  <si>
    <t xml:space="preserve">R005060</t>
  </si>
  <si>
    <t xml:space="preserve">ÓÈÐãÆ¼</t>
  </si>
  <si>
    <t xml:space="preserve">You Xiu Ping</t>
  </si>
  <si>
    <t xml:space="preserve">R005061</t>
  </si>
  <si>
    <t xml:space="preserve">LIU JING LI</t>
  </si>
  <si>
    <t xml:space="preserve">USD000448</t>
  </si>
  <si>
    <t xml:space="preserve">Chong Sook Lee</t>
  </si>
  <si>
    <t xml:space="preserve">MYR000373</t>
  </si>
  <si>
    <t xml:space="preserve">Global Educational Services</t>
  </si>
  <si>
    <t xml:space="preserve">R005062</t>
  </si>
  <si>
    <t xml:space="preserve"> ·ëÖ¾Åô</t>
  </si>
  <si>
    <t xml:space="preserve">FENG ZHI PENG</t>
  </si>
  <si>
    <t xml:space="preserve">R005063</t>
  </si>
  <si>
    <t xml:space="preserve">ÁõÐ¡Ñà</t>
  </si>
  <si>
    <t xml:space="preserve">Liu Xiao Yan</t>
  </si>
  <si>
    <t xml:space="preserve">R005064</t>
  </si>
  <si>
    <t xml:space="preserve">Âí×¿Èó</t>
  </si>
  <si>
    <t xml:space="preserve">Ma Zhuo Run</t>
  </si>
  <si>
    <t xml:space="preserve">R005065</t>
  </si>
  <si>
    <t xml:space="preserve">ÖìÓ¢</t>
  </si>
  <si>
    <t xml:space="preserve">Zhu Ying</t>
  </si>
  <si>
    <t xml:space="preserve">R005066</t>
  </si>
  <si>
    <t xml:space="preserve">×¿Î¬Ç¿</t>
  </si>
  <si>
    <t xml:space="preserve">Zhuo Wei Qiang</t>
  </si>
  <si>
    <t xml:space="preserve">R005067</t>
  </si>
  <si>
    <t xml:space="preserve">¸¶¿¡¾ê</t>
  </si>
  <si>
    <t xml:space="preserve">Fu Jun Juan</t>
  </si>
  <si>
    <t xml:space="preserve">R005068</t>
  </si>
  <si>
    <t xml:space="preserve">William Lim</t>
  </si>
  <si>
    <t xml:space="preserve">WILLIAMLIM</t>
  </si>
  <si>
    <t xml:space="preserve">Blk 325 Ang Mo Kio Ave 3 #07-1894</t>
  </si>
  <si>
    <t xml:space="preserve">Singapore 560325</t>
  </si>
  <si>
    <t xml:space="preserve">86-21-62539369</t>
  </si>
  <si>
    <t xml:space="preserve">ÕÅº­Ãá</t>
  </si>
  <si>
    <t xml:space="preserve">Zhang Han Mian</t>
  </si>
  <si>
    <t xml:space="preserve">R005069</t>
  </si>
  <si>
    <t xml:space="preserve">ÙþÈðºÍ</t>
  </si>
  <si>
    <t xml:space="preserve">Xian Rui He</t>
  </si>
  <si>
    <t xml:space="preserve">R005070</t>
  </si>
  <si>
    <t xml:space="preserve">Ê·Ö¾¾ê</t>
  </si>
  <si>
    <t xml:space="preserve">Shi Zhi Juan</t>
  </si>
  <si>
    <t xml:space="preserve">R005071</t>
  </si>
  <si>
    <t xml:space="preserve">R005072</t>
  </si>
  <si>
    <t xml:space="preserve">ÖÜ»ÔÓ¢</t>
  </si>
  <si>
    <t xml:space="preserve">Zhou Hui Ying</t>
  </si>
  <si>
    <t xml:space="preserve">R005073</t>
  </si>
  <si>
    <t xml:space="preserve">ÐìÐ¡ÑÞ</t>
  </si>
  <si>
    <t xml:space="preserve">Xu Xiao Yan</t>
  </si>
  <si>
    <t xml:space="preserve">A000106</t>
  </si>
  <si>
    <t xml:space="preserve">MARTIN BOWMAN/ MARY O'BRIEN</t>
  </si>
  <si>
    <t xml:space="preserve">AUST</t>
  </si>
  <si>
    <t xml:space="preserve">USD000449</t>
  </si>
  <si>
    <t xml:space="preserve">RR000121</t>
  </si>
  <si>
    <t xml:space="preserve">T000069</t>
  </si>
  <si>
    <t xml:space="preserve">NARONGSAK NAKBUNJONG</t>
  </si>
  <si>
    <t xml:space="preserve">R005074</t>
  </si>
  <si>
    <t xml:space="preserve">ZHANG ZHEN HUA</t>
  </si>
  <si>
    <t xml:space="preserve">S2688512D</t>
  </si>
  <si>
    <t xml:space="preserve">Blk.321 Tah Ching Rd.#18-76</t>
  </si>
  <si>
    <t xml:space="preserve">Spore 610321</t>
  </si>
  <si>
    <t xml:space="preserve">93865360</t>
  </si>
  <si>
    <t xml:space="preserve">ÖÜæÂ</t>
  </si>
  <si>
    <t xml:space="preserve">Zhou Yuan</t>
  </si>
  <si>
    <t xml:space="preserve">R005075</t>
  </si>
  <si>
    <t xml:space="preserve">ÍõºÍÍ¨</t>
  </si>
  <si>
    <t xml:space="preserve">WANG HE TONG</t>
  </si>
  <si>
    <t xml:space="preserve">R005076</t>
  </si>
  <si>
    <t xml:space="preserve">ÍõÎÄ½­</t>
  </si>
  <si>
    <t xml:space="preserve">WANG WEN JIANG</t>
  </si>
  <si>
    <t xml:space="preserve">R005077</t>
  </si>
  <si>
    <t xml:space="preserve">ÂÞÐ¡ÏÍ</t>
  </si>
  <si>
    <t xml:space="preserve">LUO XIAO XIAN</t>
  </si>
  <si>
    <t xml:space="preserve">R005078</t>
  </si>
  <si>
    <t xml:space="preserve">×ÞÊ±¹â</t>
  </si>
  <si>
    <t xml:space="preserve">ZOU SHI GUANG</t>
  </si>
  <si>
    <t xml:space="preserve">R005079</t>
  </si>
  <si>
    <t xml:space="preserve">R005080</t>
  </si>
  <si>
    <t xml:space="preserve">ÕÅÎÀÁ¼</t>
  </si>
  <si>
    <t xml:space="preserve">Zhang Wei Liang</t>
  </si>
  <si>
    <t xml:space="preserve">R005081</t>
  </si>
  <si>
    <t xml:space="preserve">³Â¸£Éú</t>
  </si>
  <si>
    <t xml:space="preserve">Chen Fu Sheng</t>
  </si>
  <si>
    <t xml:space="preserve">R005082</t>
  </si>
  <si>
    <t xml:space="preserve">NZ000279</t>
  </si>
  <si>
    <t xml:space="preserve">Sea Light Travel Ltd</t>
  </si>
  <si>
    <t xml:space="preserve">SEALIGHT</t>
  </si>
  <si>
    <t xml:space="preserve">99 Queens Street, Auckland City</t>
  </si>
  <si>
    <t xml:space="preserve">New Zealand</t>
  </si>
  <si>
    <t xml:space="preserve">6421888777</t>
  </si>
  <si>
    <t xml:space="preserve">Ding Tao</t>
  </si>
  <si>
    <t xml:space="preserve">NZ000280</t>
  </si>
  <si>
    <t xml:space="preserve">NZ000281</t>
  </si>
  <si>
    <t xml:space="preserve">NZ000272</t>
  </si>
  <si>
    <t xml:space="preserve">P000015</t>
  </si>
  <si>
    <t xml:space="preserve">Edna Bautista</t>
  </si>
  <si>
    <t xml:space="preserve">PHIL</t>
  </si>
  <si>
    <t xml:space="preserve">R005083</t>
  </si>
  <si>
    <t xml:space="preserve">R005084</t>
  </si>
  <si>
    <t xml:space="preserve">R005085</t>
  </si>
  <si>
    <t xml:space="preserve">Ðì¹ðÏÉ</t>
  </si>
  <si>
    <t xml:space="preserve">Xu Gui Xian</t>
  </si>
  <si>
    <t xml:space="preserve">R005086</t>
  </si>
  <si>
    <t xml:space="preserve">ÑîÈðÆ¼</t>
  </si>
  <si>
    <t xml:space="preserve">Yang Rui Ping</t>
  </si>
  <si>
    <t xml:space="preserve">R005087</t>
  </si>
  <si>
    <t xml:space="preserve">ÏÄ²ª</t>
  </si>
  <si>
    <t xml:space="preserve">Xia Bo</t>
  </si>
  <si>
    <t xml:space="preserve">R005088</t>
  </si>
  <si>
    <t xml:space="preserve">LIU XIAOXIA</t>
  </si>
  <si>
    <t xml:space="preserve">G7003844M</t>
  </si>
  <si>
    <t xml:space="preserve">28 Ang Mo Kio Ind.Pk.2 Spore 569508</t>
  </si>
  <si>
    <t xml:space="preserve">91892195</t>
  </si>
  <si>
    <t xml:space="preserve">ÁõÏþÏ¼</t>
  </si>
  <si>
    <t xml:space="preserve">LIU XIAO XIA</t>
  </si>
  <si>
    <t xml:space="preserve">USD000450</t>
  </si>
  <si>
    <t xml:space="preserve">R005089</t>
  </si>
  <si>
    <t xml:space="preserve">ÍõµÂÀû</t>
  </si>
  <si>
    <t xml:space="preserve">Wang De Li</t>
  </si>
  <si>
    <t xml:space="preserve">RR000122</t>
  </si>
  <si>
    <t xml:space="preserve">Chan Sook Mun</t>
  </si>
  <si>
    <t xml:space="preserve">S1423924C</t>
  </si>
  <si>
    <t xml:space="preserve">Blk 12A Ghim Moh Road</t>
  </si>
  <si>
    <t xml:space="preserve">#08-32 Spore 271012</t>
  </si>
  <si>
    <t xml:space="preserve">98273180</t>
  </si>
  <si>
    <t xml:space="preserve">Moh Zaenudin</t>
  </si>
  <si>
    <t xml:space="preserve">R005090</t>
  </si>
  <si>
    <t xml:space="preserve">DENG KAI YAN</t>
  </si>
  <si>
    <t xml:space="preserve">R005091</t>
  </si>
  <si>
    <t xml:space="preserve">Yu Liang Hong</t>
  </si>
  <si>
    <t xml:space="preserve">F8449564Q</t>
  </si>
  <si>
    <t xml:space="preserve">12 Kian Teck Cres Spore 62879</t>
  </si>
  <si>
    <t xml:space="preserve">93812768</t>
  </si>
  <si>
    <t xml:space="preserve">ÓàÖÒÔÆ</t>
  </si>
  <si>
    <t xml:space="preserve">Yu Zhong Yun</t>
  </si>
  <si>
    <t xml:space="preserve">R005092</t>
  </si>
  <si>
    <t xml:space="preserve">Chua Sze Mei</t>
  </si>
  <si>
    <t xml:space="preserve">R005094</t>
  </si>
  <si>
    <t xml:space="preserve">V. Ships (Asia Pacific) Pte Ltd</t>
  </si>
  <si>
    <t xml:space="preserve">V. SHIPS</t>
  </si>
  <si>
    <t xml:space="preserve">1 Maritime Square #09-42</t>
  </si>
  <si>
    <t xml:space="preserve">World Trade Centre</t>
  </si>
  <si>
    <t xml:space="preserve">97488335</t>
  </si>
  <si>
    <t xml:space="preserve">ÉÏº£ÊÐ¾ýÔÃÂÉÊ¦ÊÂÎñËù</t>
  </si>
  <si>
    <t xml:space="preserve">Shanghai Junyue Law Firm</t>
  </si>
  <si>
    <t xml:space="preserve">R005093</t>
  </si>
  <si>
    <t xml:space="preserve">AGVA Technologies Pte Ltd</t>
  </si>
  <si>
    <t xml:space="preserve">AGVA</t>
  </si>
  <si>
    <t xml:space="preserve">12 Arumugam Rd #05-01A</t>
  </si>
  <si>
    <t xml:space="preserve">Cheng Chwee Huat Industrial Building</t>
  </si>
  <si>
    <t xml:space="preserve">68422920</t>
  </si>
  <si>
    <t xml:space="preserve">ÑîÞ¥ö©</t>
  </si>
  <si>
    <t xml:space="preserve">Yang Hui Wen</t>
  </si>
  <si>
    <t xml:space="preserve">RR000123</t>
  </si>
  <si>
    <t xml:space="preserve">PT Bosowa Mining</t>
  </si>
  <si>
    <t xml:space="preserve">MYR000374</t>
  </si>
  <si>
    <t xml:space="preserve">Teo Boon Thong Trading</t>
  </si>
  <si>
    <t xml:space="preserve">TEOBOONTHONG</t>
  </si>
  <si>
    <t xml:space="preserve">402 Telok Blangah Road</t>
  </si>
  <si>
    <t xml:space="preserve">Singapore 098839</t>
  </si>
  <si>
    <t xml:space="preserve">62763736</t>
  </si>
  <si>
    <t xml:space="preserve">Eminent Food Industries Sdn Bhd</t>
  </si>
  <si>
    <t xml:space="preserve">R005095</t>
  </si>
  <si>
    <t xml:space="preserve">·½³¬</t>
  </si>
  <si>
    <t xml:space="preserve">Fang Chao</t>
  </si>
  <si>
    <t xml:space="preserve">R005096</t>
  </si>
  <si>
    <t xml:space="preserve">R005097</t>
  </si>
  <si>
    <t xml:space="preserve">R005098</t>
  </si>
  <si>
    <t xml:space="preserve">ÕÅ±ó</t>
  </si>
  <si>
    <t xml:space="preserve">Zhang Bin</t>
  </si>
  <si>
    <t xml:space="preserve">S5000079</t>
  </si>
  <si>
    <t xml:space="preserve">T000070</t>
  </si>
  <si>
    <t xml:space="preserve">Puangnoi Thavornrat</t>
  </si>
  <si>
    <t xml:space="preserve">R005100</t>
  </si>
  <si>
    <t xml:space="preserve">Wang Bo</t>
  </si>
  <si>
    <t xml:space="preserve">G5688692W</t>
  </si>
  <si>
    <t xml:space="preserve">133 New Bridge Road</t>
  </si>
  <si>
    <t xml:space="preserve">#13-10</t>
  </si>
  <si>
    <t xml:space="preserve">ÇÇ¹ðÔÆ</t>
  </si>
  <si>
    <t xml:space="preserve">Qiao Gui Yun</t>
  </si>
  <si>
    <t xml:space="preserve">R005101</t>
  </si>
  <si>
    <t xml:space="preserve">ÁÖ´º¸»</t>
  </si>
  <si>
    <t xml:space="preserve">Lin Chun Fu</t>
  </si>
  <si>
    <t xml:space="preserve">R005102</t>
  </si>
  <si>
    <t xml:space="preserve">¸ß·ã</t>
  </si>
  <si>
    <t xml:space="preserve">GAO FENG</t>
  </si>
  <si>
    <t xml:space="preserve">R005103</t>
  </si>
  <si>
    <t xml:space="preserve">ÀîÖÙ¿­</t>
  </si>
  <si>
    <t xml:space="preserve">LI ZHONG KAI</t>
  </si>
  <si>
    <t xml:space="preserve">R005104</t>
  </si>
  <si>
    <t xml:space="preserve">Ðì¹ðÏã</t>
  </si>
  <si>
    <t xml:space="preserve">Xu Gui Xiang</t>
  </si>
  <si>
    <t xml:space="preserve">R005105</t>
  </si>
  <si>
    <t xml:space="preserve">Hu Gui Lan</t>
  </si>
  <si>
    <t xml:space="preserve">MYR000375</t>
  </si>
  <si>
    <t xml:space="preserve">APIC Yamada</t>
  </si>
  <si>
    <t xml:space="preserve">APIC YAMADA</t>
  </si>
  <si>
    <t xml:space="preserve">5 Kallang Sector, Kolam Ayer Ind'l Park</t>
  </si>
  <si>
    <t xml:space="preserve">#04-02 Singapore 349279</t>
  </si>
  <si>
    <t xml:space="preserve">67489300</t>
  </si>
  <si>
    <t xml:space="preserve">Goh Kok Ling</t>
  </si>
  <si>
    <t xml:space="preserve">R005106</t>
  </si>
  <si>
    <t xml:space="preserve">R005107</t>
  </si>
  <si>
    <t xml:space="preserve">Ö£ÉúÀ¼</t>
  </si>
  <si>
    <t xml:space="preserve">Zheng Sheng Lan</t>
  </si>
  <si>
    <t xml:space="preserve">R005108</t>
  </si>
  <si>
    <t xml:space="preserve">Îâ½ÜÉú</t>
  </si>
  <si>
    <t xml:space="preserve">Wu Jie Sheng</t>
  </si>
  <si>
    <t xml:space="preserve">R005109</t>
  </si>
  <si>
    <t xml:space="preserve">Îâ¹úÏé</t>
  </si>
  <si>
    <t xml:space="preserve">Wu Guo Xiang</t>
  </si>
  <si>
    <t xml:space="preserve">R005110</t>
  </si>
  <si>
    <t xml:space="preserve">Yan Yu Chun</t>
  </si>
  <si>
    <t xml:space="preserve">056575456</t>
  </si>
  <si>
    <t xml:space="preserve">29 Tanjong Kling Road</t>
  </si>
  <si>
    <t xml:space="preserve">93428948</t>
  </si>
  <si>
    <t xml:space="preserve">Ö£Ïþºì</t>
  </si>
  <si>
    <t xml:space="preserve">Zheng Xiao Hong</t>
  </si>
  <si>
    <t xml:space="preserve">R005111</t>
  </si>
  <si>
    <t xml:space="preserve">ÍõÏ§Õä</t>
  </si>
  <si>
    <t xml:space="preserve">Wang Xi Zhen</t>
  </si>
  <si>
    <t xml:space="preserve">R005112</t>
  </si>
  <si>
    <t xml:space="preserve">Zhang Jian</t>
  </si>
  <si>
    <t xml:space="preserve">F2779887W</t>
  </si>
  <si>
    <t xml:space="preserve">Blk 2 #02-07 Lake Peirot Drive</t>
  </si>
  <si>
    <t xml:space="preserve">S(648923)</t>
  </si>
  <si>
    <t xml:space="preserve">62665972</t>
  </si>
  <si>
    <t xml:space="preserve">Åíèª</t>
  </si>
  <si>
    <t xml:space="preserve">Peng Jin</t>
  </si>
  <si>
    <t xml:space="preserve">R005113</t>
  </si>
  <si>
    <t xml:space="preserve">ËÎÎÄ½ø</t>
  </si>
  <si>
    <t xml:space="preserve">Song Wen Jin</t>
  </si>
  <si>
    <t xml:space="preserve">R005114</t>
  </si>
  <si>
    <t xml:space="preserve">Óà´ºÇÙ</t>
  </si>
  <si>
    <t xml:space="preserve">Yu Chun Qin</t>
  </si>
  <si>
    <t xml:space="preserve">EUR000029</t>
  </si>
  <si>
    <t xml:space="preserve">EUR</t>
  </si>
  <si>
    <t xml:space="preserve">Twister S. A.</t>
  </si>
  <si>
    <t xml:space="preserve">MYR000376</t>
  </si>
  <si>
    <t xml:space="preserve">Chai Pei Fun</t>
  </si>
  <si>
    <t xml:space="preserve">N9000021</t>
  </si>
  <si>
    <t xml:space="preserve">NTD</t>
  </si>
  <si>
    <t xml:space="preserve">Medipharm Pte Ltd., Taiwan Branch</t>
  </si>
  <si>
    <t xml:space="preserve">NZ000282</t>
  </si>
  <si>
    <t xml:space="preserve">AFT Pharmaceuticals Ltd</t>
  </si>
  <si>
    <t xml:space="preserve">H8000095</t>
  </si>
  <si>
    <t xml:space="preserve">Francis Lim</t>
  </si>
  <si>
    <t xml:space="preserve">S1312393D</t>
  </si>
  <si>
    <t xml:space="preserve">39 Marine Parade Road</t>
  </si>
  <si>
    <t xml:space="preserve">#09-01</t>
  </si>
  <si>
    <t xml:space="preserve">65570347</t>
  </si>
  <si>
    <t xml:space="preserve">c/o MoneyWorld HK</t>
  </si>
  <si>
    <t xml:space="preserve">H8000096</t>
  </si>
  <si>
    <t xml:space="preserve">H8000097</t>
  </si>
  <si>
    <t xml:space="preserve">H8000098</t>
  </si>
  <si>
    <t xml:space="preserve">EARTHPORT PLC</t>
  </si>
  <si>
    <t xml:space="preserve">INR000004</t>
  </si>
  <si>
    <t xml:space="preserve">H8000099</t>
  </si>
  <si>
    <t xml:space="preserve">CAD000042</t>
  </si>
  <si>
    <t xml:space="preserve">R005116</t>
  </si>
  <si>
    <t xml:space="preserve">Àîºé²¨</t>
  </si>
  <si>
    <t xml:space="preserve">Li Hong Bo</t>
  </si>
  <si>
    <t xml:space="preserve">R005117</t>
  </si>
  <si>
    <t xml:space="preserve">CHAN TIONG OON</t>
  </si>
  <si>
    <t xml:space="preserve">S06339621Z</t>
  </si>
  <si>
    <t xml:space="preserve">30 JOO KOON CIRCLE</t>
  </si>
  <si>
    <t xml:space="preserve">97375555</t>
  </si>
  <si>
    <t xml:space="preserve">ÕÅÐãÑÞ</t>
  </si>
  <si>
    <t xml:space="preserve">ZHANG XIU YAN</t>
  </si>
  <si>
    <t xml:space="preserve">R005118</t>
  </si>
  <si>
    <t xml:space="preserve">JiangXinShun</t>
  </si>
  <si>
    <t xml:space="preserve">G7072106L</t>
  </si>
  <si>
    <t xml:space="preserve">28 Ang Mo kio Ind Pk 2</t>
  </si>
  <si>
    <t xml:space="preserve">92459185</t>
  </si>
  <si>
    <t xml:space="preserve">ÍõºÆÙ²</t>
  </si>
  <si>
    <t xml:space="preserve">Wang Hao Yan</t>
  </si>
  <si>
    <t xml:space="preserve">R005119</t>
  </si>
  <si>
    <t xml:space="preserve">HUANG ZHEN WU</t>
  </si>
  <si>
    <t xml:space="preserve">G7276117R</t>
  </si>
  <si>
    <t xml:space="preserve">14 TUAS AVE 8 SPORE 639229</t>
  </si>
  <si>
    <t xml:space="preserve">94705569</t>
  </si>
  <si>
    <t xml:space="preserve">ºúÃÀ¾ê</t>
  </si>
  <si>
    <t xml:space="preserve">HU MEI JUAN</t>
  </si>
  <si>
    <t xml:space="preserve">R005120</t>
  </si>
  <si>
    <t xml:space="preserve">ÍõÃÀÕä</t>
  </si>
  <si>
    <t xml:space="preserve">Wang Mei Zhen</t>
  </si>
  <si>
    <t xml:space="preserve">R005121</t>
  </si>
  <si>
    <t xml:space="preserve">Àî±¦½Ü</t>
  </si>
  <si>
    <t xml:space="preserve">Li Bao Jie</t>
  </si>
  <si>
    <t xml:space="preserve">R005122</t>
  </si>
  <si>
    <t xml:space="preserve">Íõ¼ÒÇî</t>
  </si>
  <si>
    <t xml:space="preserve">Wang Jia Qiong</t>
  </si>
  <si>
    <t xml:space="preserve">H8000100</t>
  </si>
  <si>
    <t xml:space="preserve">USD000452</t>
  </si>
  <si>
    <t xml:space="preserve">SKY CHINA PETROLEUM SERVICES P/L</t>
  </si>
  <si>
    <t xml:space="preserve">SKY CHINA</t>
  </si>
  <si>
    <t xml:space="preserve">9 Raffles Place #32-00 Republic Plaza</t>
  </si>
  <si>
    <t xml:space="preserve">62551289</t>
  </si>
  <si>
    <t xml:space="preserve">Liu Qingzeng</t>
  </si>
  <si>
    <t xml:space="preserve">CAD000043</t>
  </si>
  <si>
    <t xml:space="preserve">R005123</t>
  </si>
  <si>
    <t xml:space="preserve">R005124</t>
  </si>
  <si>
    <t xml:space="preserve">½ð³ÉÓñ</t>
  </si>
  <si>
    <t xml:space="preserve">JinCHengYu</t>
  </si>
  <si>
    <t xml:space="preserve">R005125</t>
  </si>
  <si>
    <t xml:space="preserve">Breakthru International</t>
  </si>
  <si>
    <t xml:space="preserve">BREAKTHRU</t>
  </si>
  <si>
    <t xml:space="preserve">141 Market Street #03-00</t>
  </si>
  <si>
    <t xml:space="preserve">98580066</t>
  </si>
  <si>
    <t xml:space="preserve">ÂíÌÎ</t>
  </si>
  <si>
    <t xml:space="preserve">MA TAO</t>
  </si>
  <si>
    <t xml:space="preserve">NZ000284</t>
  </si>
  <si>
    <t xml:space="preserve">R005138</t>
  </si>
  <si>
    <t xml:space="preserve">Wang Zhan</t>
  </si>
  <si>
    <t xml:space="preserve">G7538807T</t>
  </si>
  <si>
    <t xml:space="preserve">ÍõÏÀÏé</t>
  </si>
  <si>
    <t xml:space="preserve">Wang Xia Xiang</t>
  </si>
  <si>
    <t xml:space="preserve">R005126</t>
  </si>
  <si>
    <t xml:space="preserve">ÕÅÎýÂ×</t>
  </si>
  <si>
    <t xml:space="preserve">Zhang Xi Lun</t>
  </si>
  <si>
    <t xml:space="preserve">R005127</t>
  </si>
  <si>
    <t xml:space="preserve">Jong Kiat Hua</t>
  </si>
  <si>
    <t xml:space="preserve">S7874069H</t>
  </si>
  <si>
    <t xml:space="preserve">BLK 414 Bukit Batok West Ave 4 #08-224</t>
  </si>
  <si>
    <t xml:space="preserve">S(650414)</t>
  </si>
  <si>
    <t xml:space="preserve">91554638</t>
  </si>
  <si>
    <t xml:space="preserve">²ÜÑô</t>
  </si>
  <si>
    <t xml:space="preserve">Cao Yang</t>
  </si>
  <si>
    <t xml:space="preserve">R005128</t>
  </si>
  <si>
    <t xml:space="preserve">NI JING LING</t>
  </si>
  <si>
    <t xml:space="preserve">G7504828P</t>
  </si>
  <si>
    <t xml:space="preserve">28 Ang Mo Kio Ind Pk 2</t>
  </si>
  <si>
    <t xml:space="preserve">S(569508)</t>
  </si>
  <si>
    <t xml:space="preserve">97418752</t>
  </si>
  <si>
    <t xml:space="preserve">Äß¾°»Ô</t>
  </si>
  <si>
    <t xml:space="preserve">Ni Jing Hui</t>
  </si>
  <si>
    <t xml:space="preserve">R005129</t>
  </si>
  <si>
    <t xml:space="preserve">Sun Ling Ling</t>
  </si>
  <si>
    <t xml:space="preserve">S7682502E</t>
  </si>
  <si>
    <t xml:space="preserve">Blk 10 Holland Ave #12-03</t>
  </si>
  <si>
    <t xml:space="preserve">Singapore 271010</t>
  </si>
  <si>
    <t xml:space="preserve">ÎâÈôÕä</t>
  </si>
  <si>
    <t xml:space="preserve">Wu Ruo Zhen</t>
  </si>
  <si>
    <t xml:space="preserve">R005130</t>
  </si>
  <si>
    <t xml:space="preserve">WangShengBin</t>
  </si>
  <si>
    <t xml:space="preserve">G5748836R</t>
  </si>
  <si>
    <t xml:space="preserve">50 Gul Rd Spore 629351</t>
  </si>
  <si>
    <t xml:space="preserve">ÍõÊ¤±ò</t>
  </si>
  <si>
    <t xml:space="preserve">R005131</t>
  </si>
  <si>
    <t xml:space="preserve">Loh Jee Fong</t>
  </si>
  <si>
    <t xml:space="preserve">S0030914A</t>
  </si>
  <si>
    <t xml:space="preserve">50 Bukit Batok East Ave 5 #25-03</t>
  </si>
  <si>
    <t xml:space="preserve">S(659801)</t>
  </si>
  <si>
    <t xml:space="preserve">68626486</t>
  </si>
  <si>
    <t xml:space="preserve">ÂÞÓñÀ¼</t>
  </si>
  <si>
    <t xml:space="preserve">Luo Yu Lan</t>
  </si>
  <si>
    <t xml:space="preserve">R005132</t>
  </si>
  <si>
    <t xml:space="preserve">Xie Li Zhen</t>
  </si>
  <si>
    <t xml:space="preserve">G5731566R</t>
  </si>
  <si>
    <t xml:space="preserve">50 Gul Road</t>
  </si>
  <si>
    <t xml:space="preserve">S(629351)</t>
  </si>
  <si>
    <t xml:space="preserve">91935639</t>
  </si>
  <si>
    <t xml:space="preserve">Ð»ÀöÕê</t>
  </si>
  <si>
    <t xml:space="preserve">R005133</t>
  </si>
  <si>
    <t xml:space="preserve">Weng Xiao Qian</t>
  </si>
  <si>
    <t xml:space="preserve">G5748834X</t>
  </si>
  <si>
    <t xml:space="preserve">ÎÌÏþÙ»</t>
  </si>
  <si>
    <t xml:space="preserve">R005134</t>
  </si>
  <si>
    <t xml:space="preserve">CHEN XIONG</t>
  </si>
  <si>
    <t xml:space="preserve">56587640</t>
  </si>
  <si>
    <t xml:space="preserve">30 JLN BUROH SPORE 618486</t>
  </si>
  <si>
    <t xml:space="preserve">91024123</t>
  </si>
  <si>
    <t xml:space="preserve">ÂÞÃ÷À¼</t>
  </si>
  <si>
    <t xml:space="preserve">Luo Ming Lan</t>
  </si>
  <si>
    <t xml:space="preserve">R005135</t>
  </si>
  <si>
    <t xml:space="preserve">HUANG WEI TAO</t>
  </si>
  <si>
    <t xml:space="preserve">G7515304Q</t>
  </si>
  <si>
    <t xml:space="preserve">2 SERANGOON NORTA AVE 5 SPORE</t>
  </si>
  <si>
    <t xml:space="preserve">554911</t>
  </si>
  <si>
    <t xml:space="preserve">ÍõÓ¢½Ü</t>
  </si>
  <si>
    <t xml:space="preserve">Wang Ying Jie</t>
  </si>
  <si>
    <t xml:space="preserve">R005136</t>
  </si>
  <si>
    <t xml:space="preserve">R005137</t>
  </si>
  <si>
    <t xml:space="preserve">LI YONG PING</t>
  </si>
  <si>
    <t xml:space="preserve">F7812138Q</t>
  </si>
  <si>
    <t xml:space="preserve">15 BENOI CRES  SPORE 629978</t>
  </si>
  <si>
    <t xml:space="preserve">97952683</t>
  </si>
  <si>
    <t xml:space="preserve">¼ÍÃÜ»¨</t>
  </si>
  <si>
    <t xml:space="preserve">Ji Mi hua</t>
  </si>
  <si>
    <t xml:space="preserve">T000071</t>
  </si>
  <si>
    <t xml:space="preserve">R005139</t>
  </si>
  <si>
    <t xml:space="preserve">Jin Jianrong</t>
  </si>
  <si>
    <t xml:space="preserve">G7538797R</t>
  </si>
  <si>
    <t xml:space="preserve">39 Joo Koon Circle</t>
  </si>
  <si>
    <t xml:space="preserve">S(629105)</t>
  </si>
  <si>
    <t xml:space="preserve">90798749</t>
  </si>
  <si>
    <t xml:space="preserve">ÖÜ½ð»¨</t>
  </si>
  <si>
    <t xml:space="preserve">Zhou Jin Hua</t>
  </si>
  <si>
    <t xml:space="preserve">R005140</t>
  </si>
  <si>
    <t xml:space="preserve">You Xiao Ying</t>
  </si>
  <si>
    <t xml:space="preserve">G7585189N</t>
  </si>
  <si>
    <t xml:space="preserve">6 Senoko South Rd</t>
  </si>
  <si>
    <t xml:space="preserve">S(758070)</t>
  </si>
  <si>
    <t xml:space="preserve">94997265</t>
  </si>
  <si>
    <t xml:space="preserve">ÓÈÏò»ª</t>
  </si>
  <si>
    <t xml:space="preserve">You Xiang Hua</t>
  </si>
  <si>
    <t xml:space="preserve">R005141</t>
  </si>
  <si>
    <t xml:space="preserve">SHEN QING HUA</t>
  </si>
  <si>
    <t xml:space="preserve">F7406476X</t>
  </si>
  <si>
    <t xml:space="preserve">20 MAXWELL RD #02-01 SPORE 069113</t>
  </si>
  <si>
    <t xml:space="preserve">97516797</t>
  </si>
  <si>
    <t xml:space="preserve">ÑîÇÉÔÆ</t>
  </si>
  <si>
    <t xml:space="preserve">Yang Qiao Yun</t>
  </si>
  <si>
    <t xml:space="preserve">R005142</t>
  </si>
  <si>
    <t xml:space="preserve">Shao De Fang</t>
  </si>
  <si>
    <t xml:space="preserve">G5731573W</t>
  </si>
  <si>
    <t xml:space="preserve">68637219</t>
  </si>
  <si>
    <t xml:space="preserve">ÉÛµÂ·¼</t>
  </si>
  <si>
    <t xml:space="preserve">R005143</t>
  </si>
  <si>
    <t xml:space="preserve">YAN YUE LONG</t>
  </si>
  <si>
    <t xml:space="preserve">G7417515K</t>
  </si>
  <si>
    <t xml:space="preserve">21 LOK WAY JURONG SPORE 628637</t>
  </si>
  <si>
    <t xml:space="preserve">62632306</t>
  </si>
  <si>
    <t xml:space="preserve">ÖÜÑÞÈº</t>
  </si>
  <si>
    <t xml:space="preserve">Zhou Yan Qun</t>
  </si>
  <si>
    <t xml:space="preserve">R005144</t>
  </si>
  <si>
    <t xml:space="preserve">Huang Shui  Hong</t>
  </si>
  <si>
    <t xml:space="preserve">G 7472408L</t>
  </si>
  <si>
    <t xml:space="preserve">28 Piongeer Sector 2Spore 628384</t>
  </si>
  <si>
    <t xml:space="preserve">93447805</t>
  </si>
  <si>
    <t xml:space="preserve">»ÆÊµ</t>
  </si>
  <si>
    <t xml:space="preserve">Huang Shi</t>
  </si>
  <si>
    <t xml:space="preserve">R005145</t>
  </si>
  <si>
    <t xml:space="preserve">Å·»ªÑ×</t>
  </si>
  <si>
    <t xml:space="preserve">Ou Hua Yan</t>
  </si>
  <si>
    <t xml:space="preserve">R005146</t>
  </si>
  <si>
    <t xml:space="preserve">Â™ÀöÓ¢</t>
  </si>
  <si>
    <t xml:space="preserve">Nie Li Ying</t>
  </si>
  <si>
    <t xml:space="preserve">R005147</t>
  </si>
  <si>
    <t xml:space="preserve">ÖÜÌì·¢</t>
  </si>
  <si>
    <t xml:space="preserve">Zhou Tian Fa</t>
  </si>
  <si>
    <t xml:space="preserve">R005148</t>
  </si>
  <si>
    <t xml:space="preserve">½¯Ð¡éª</t>
  </si>
  <si>
    <t xml:space="preserve">Jiang Xiao Nan</t>
  </si>
  <si>
    <t xml:space="preserve">R005149</t>
  </si>
  <si>
    <t xml:space="preserve">ÂíÀû</t>
  </si>
  <si>
    <t xml:space="preserve">Ma Li</t>
  </si>
  <si>
    <t xml:space="preserve">R005150</t>
  </si>
  <si>
    <t xml:space="preserve">R005115</t>
  </si>
  <si>
    <t xml:space="preserve">He Jin Sheng</t>
  </si>
  <si>
    <t xml:space="preserve">S2661280B</t>
  </si>
  <si>
    <t xml:space="preserve">Apt Blk 211 Boon Lay Place #20-149</t>
  </si>
  <si>
    <t xml:space="preserve">ºÎ½ðÏã</t>
  </si>
  <si>
    <t xml:space="preserve">He Jin Xiang</t>
  </si>
  <si>
    <t xml:space="preserve">T000072</t>
  </si>
  <si>
    <t xml:space="preserve">R005151</t>
  </si>
  <si>
    <t xml:space="preserve">JOHNLEE</t>
  </si>
  <si>
    <t xml:space="preserve">ÀîÁ¦</t>
  </si>
  <si>
    <t xml:space="preserve">Li Li</t>
  </si>
  <si>
    <t xml:space="preserve">USD000451</t>
  </si>
  <si>
    <t xml:space="preserve">Suzan Pettysa Tjong</t>
  </si>
  <si>
    <t xml:space="preserve">M843337</t>
  </si>
  <si>
    <t xml:space="preserve">7 Rosewood Drive #17-14</t>
  </si>
  <si>
    <t xml:space="preserve">Singapore 737937</t>
  </si>
  <si>
    <t xml:space="preserve">98245806</t>
  </si>
  <si>
    <t xml:space="preserve">SUZAN PETTYSA TJONG</t>
  </si>
  <si>
    <t xml:space="preserve">R005152</t>
  </si>
  <si>
    <t xml:space="preserve">Wong Hoe</t>
  </si>
  <si>
    <t xml:space="preserve">S06962080D</t>
  </si>
  <si>
    <t xml:space="preserve">7 Flora Drive #01-28 D507012</t>
  </si>
  <si>
    <t xml:space="preserve">96799739</t>
  </si>
  <si>
    <t xml:space="preserve">Íõ¿­</t>
  </si>
  <si>
    <t xml:space="preserve">Wang Kai</t>
  </si>
  <si>
    <t xml:space="preserve">USD000453</t>
  </si>
  <si>
    <t xml:space="preserve">Steinberg Media Technologies Asia</t>
  </si>
  <si>
    <t xml:space="preserve">STEINBERG</t>
  </si>
  <si>
    <t xml:space="preserve">Ego Systems Inc.</t>
  </si>
  <si>
    <t xml:space="preserve">USD000454</t>
  </si>
  <si>
    <t xml:space="preserve">Terry Coghlan &amp; Associates</t>
  </si>
  <si>
    <t xml:space="preserve">DBA : The Coghlan Group</t>
  </si>
  <si>
    <t xml:space="preserve">S5000080</t>
  </si>
  <si>
    <t xml:space="preserve">Martindale Pharmaceuticals</t>
  </si>
  <si>
    <t xml:space="preserve">R005154</t>
  </si>
  <si>
    <t xml:space="preserve">S1326026E</t>
  </si>
  <si>
    <t xml:space="preserve">64150770</t>
  </si>
  <si>
    <t xml:space="preserve">³ÂÎ¬Ã÷</t>
  </si>
  <si>
    <t xml:space="preserve">CHEN WEI MING</t>
  </si>
  <si>
    <t xml:space="preserve">R005155</t>
  </si>
  <si>
    <t xml:space="preserve">»Æ»ÀÑï</t>
  </si>
  <si>
    <t xml:space="preserve">Huang Huan Yang</t>
  </si>
  <si>
    <t xml:space="preserve">R005156</t>
  </si>
  <si>
    <t xml:space="preserve">R005157</t>
  </si>
  <si>
    <t xml:space="preserve">ÁõÕþ</t>
  </si>
  <si>
    <t xml:space="preserve">Liu Zheng</t>
  </si>
  <si>
    <t xml:space="preserve">R005158</t>
  </si>
  <si>
    <t xml:space="preserve">ÍõÐ¡ºì</t>
  </si>
  <si>
    <t xml:space="preserve">Wang Xiao Hong</t>
  </si>
  <si>
    <t xml:space="preserve">R005159</t>
  </si>
  <si>
    <t xml:space="preserve">Ê·Èð</t>
  </si>
  <si>
    <t xml:space="preserve">SHI RUI</t>
  </si>
  <si>
    <t xml:space="preserve">R005160</t>
  </si>
  <si>
    <t xml:space="preserve">³Â±¦ÇÙ</t>
  </si>
  <si>
    <t xml:space="preserve">Chen Bao Qin</t>
  </si>
  <si>
    <t xml:space="preserve">R005161</t>
  </si>
  <si>
    <t xml:space="preserve">R005162</t>
  </si>
  <si>
    <t xml:space="preserve">ÔÀÕñÏé</t>
  </si>
  <si>
    <t xml:space="preserve">Yue Zhen Xiang</t>
  </si>
  <si>
    <t xml:space="preserve">R005163</t>
  </si>
  <si>
    <t xml:space="preserve">±ÏÀö</t>
  </si>
  <si>
    <t xml:space="preserve">Bi Li</t>
  </si>
  <si>
    <t xml:space="preserve">RR000124</t>
  </si>
  <si>
    <t xml:space="preserve">Wong Siew Fen</t>
  </si>
  <si>
    <t xml:space="preserve">S7003688F</t>
  </si>
  <si>
    <t xml:space="preserve">Blk 387 Bukit Batok West Ave 5</t>
  </si>
  <si>
    <t xml:space="preserve">#20-374 Singapore 650387</t>
  </si>
  <si>
    <t xml:space="preserve">97688300</t>
  </si>
  <si>
    <t xml:space="preserve">Jaelani</t>
  </si>
  <si>
    <t xml:space="preserve">R005164</t>
  </si>
  <si>
    <t xml:space="preserve">Ò¶Ïþ»ª</t>
  </si>
  <si>
    <t xml:space="preserve">Ye Xiao Hua</t>
  </si>
  <si>
    <t xml:space="preserve">R005165</t>
  </si>
  <si>
    <t xml:space="preserve">R005166</t>
  </si>
  <si>
    <t xml:space="preserve">ÀîÐÀÐÀ</t>
  </si>
  <si>
    <t xml:space="preserve">Li Xin Xin</t>
  </si>
  <si>
    <t xml:space="preserve">N9000022</t>
  </si>
  <si>
    <t xml:space="preserve">R005167</t>
  </si>
  <si>
    <t xml:space="preserve">Àî¾î</t>
  </si>
  <si>
    <t xml:space="preserve">Li Juan</t>
  </si>
  <si>
    <t xml:space="preserve">R005168</t>
  </si>
  <si>
    <t xml:space="preserve">R005169</t>
  </si>
  <si>
    <t xml:space="preserve">Ð»ºº±ê</t>
  </si>
  <si>
    <t xml:space="preserve">Xie Han Biao</t>
  </si>
  <si>
    <t xml:space="preserve">R005170</t>
  </si>
  <si>
    <t xml:space="preserve">CuiLiLi</t>
  </si>
  <si>
    <t xml:space="preserve">G7538762N</t>
  </si>
  <si>
    <t xml:space="preserve">28  Ang Mo Kio Ind Pk 2 Spore 569508</t>
  </si>
  <si>
    <t xml:space="preserve">94705903</t>
  </si>
  <si>
    <t xml:space="preserve">´ÞÖÒÐ¢</t>
  </si>
  <si>
    <t xml:space="preserve">CuiZhongXiao</t>
  </si>
  <si>
    <t xml:space="preserve">R005153</t>
  </si>
  <si>
    <t xml:space="preserve">ÕÅº£Åô</t>
  </si>
  <si>
    <t xml:space="preserve">Zhang Hai Peng</t>
  </si>
  <si>
    <t xml:space="preserve">R005171</t>
  </si>
  <si>
    <t xml:space="preserve">H8000101</t>
  </si>
  <si>
    <t xml:space="preserve">Liu Kin Ying</t>
  </si>
  <si>
    <t xml:space="preserve">H8000102</t>
  </si>
  <si>
    <t xml:space="preserve">Song Cheng Ha</t>
  </si>
  <si>
    <t xml:space="preserve">USD000455</t>
  </si>
  <si>
    <t xml:space="preserve">Kathryn Hall, Publicist</t>
  </si>
  <si>
    <t xml:space="preserve">R005172</t>
  </si>
  <si>
    <t xml:space="preserve">Qin Fen Fen</t>
  </si>
  <si>
    <t xml:space="preserve">P150862806</t>
  </si>
  <si>
    <t xml:space="preserve">91465624</t>
  </si>
  <si>
    <t xml:space="preserve">ÇØÒã</t>
  </si>
  <si>
    <t xml:space="preserve">Qin Yi</t>
  </si>
  <si>
    <t xml:space="preserve">R005173</t>
  </si>
  <si>
    <t xml:space="preserve">WangChuanQiu</t>
  </si>
  <si>
    <t xml:space="preserve">G7073552R</t>
  </si>
  <si>
    <t xml:space="preserve">28 Ang Mo Kio Ind Pk 2 Spore 5695087</t>
  </si>
  <si>
    <t xml:space="preserve">91465124</t>
  </si>
  <si>
    <t xml:space="preserve">Íõ½ðÎÄ</t>
  </si>
  <si>
    <t xml:space="preserve">WangJinWen</t>
  </si>
  <si>
    <t xml:space="preserve">R005174</t>
  </si>
  <si>
    <t xml:space="preserve">ÕÅÃ÷»Ô</t>
  </si>
  <si>
    <t xml:space="preserve">Zhang Ming Hui</t>
  </si>
  <si>
    <t xml:space="preserve">R005175</t>
  </si>
  <si>
    <t xml:space="preserve">Jiang Kun</t>
  </si>
  <si>
    <t xml:space="preserve">G7479025P</t>
  </si>
  <si>
    <t xml:space="preserve">7 Tractor Rd</t>
  </si>
  <si>
    <t xml:space="preserve">S(627968)</t>
  </si>
  <si>
    <t xml:space="preserve">94252173</t>
  </si>
  <si>
    <t xml:space="preserve">½­ÓÂ</t>
  </si>
  <si>
    <t xml:space="preserve">Jiang Yong</t>
  </si>
  <si>
    <t xml:space="preserve">R005176</t>
  </si>
  <si>
    <t xml:space="preserve">TIAN JUN</t>
  </si>
  <si>
    <t xml:space="preserve">G5731571M</t>
  </si>
  <si>
    <t xml:space="preserve">68837321</t>
  </si>
  <si>
    <t xml:space="preserve">Ìï¿¡</t>
  </si>
  <si>
    <t xml:space="preserve">USD000456</t>
  </si>
  <si>
    <t xml:space="preserve">Reysons Exim International, Inc</t>
  </si>
  <si>
    <t xml:space="preserve">H8000103</t>
  </si>
  <si>
    <t xml:space="preserve">MYR000377</t>
  </si>
  <si>
    <t xml:space="preserve">USD000457</t>
  </si>
  <si>
    <t xml:space="preserve">B.C. Kim</t>
  </si>
  <si>
    <t xml:space="preserve">USD000458</t>
  </si>
  <si>
    <t xml:space="preserve">Enzon Pharmaceuticals, Inc.</t>
  </si>
  <si>
    <t xml:space="preserve">US</t>
  </si>
  <si>
    <t xml:space="preserve">R005177</t>
  </si>
  <si>
    <t xml:space="preserve">H8000105</t>
  </si>
  <si>
    <t xml:space="preserve">RR000125</t>
  </si>
  <si>
    <t xml:space="preserve">Sulastri</t>
  </si>
  <si>
    <t xml:space="preserve">USD000459</t>
  </si>
  <si>
    <t xml:space="preserve">PRABIR KUMAR</t>
  </si>
  <si>
    <t xml:space="preserve">13335825</t>
  </si>
  <si>
    <t xml:space="preserve">31 CANTONMENT ROAD, SINGAPORE</t>
  </si>
  <si>
    <t xml:space="preserve">+65 91258040</t>
  </si>
  <si>
    <t xml:space="preserve">ROMANUS OFAKOR</t>
  </si>
  <si>
    <t xml:space="preserve">S.AFRICA</t>
  </si>
  <si>
    <t xml:space="preserve">S5000081</t>
  </si>
  <si>
    <t xml:space="preserve">R005178</t>
  </si>
  <si>
    <t xml:space="preserve">ZHAO  ZHI GANG</t>
  </si>
  <si>
    <t xml:space="preserve">G7138047K</t>
  </si>
  <si>
    <t xml:space="preserve">12 TEBAN GDNS CRES.</t>
  </si>
  <si>
    <t xml:space="preserve">SPORE 608924</t>
  </si>
  <si>
    <t xml:space="preserve">91630306</t>
  </si>
  <si>
    <t xml:space="preserve">ÕÔÐãÀö</t>
  </si>
  <si>
    <t xml:space="preserve">Zhao Xiu Li</t>
  </si>
  <si>
    <t xml:space="preserve">R005179</t>
  </si>
  <si>
    <t xml:space="preserve">ÕÅ´ºÌï</t>
  </si>
  <si>
    <t xml:space="preserve">Zhang Chun Tian</t>
  </si>
  <si>
    <t xml:space="preserve">R005180</t>
  </si>
  <si>
    <t xml:space="preserve">Chen Shi Lian</t>
  </si>
  <si>
    <t xml:space="preserve">P2651658</t>
  </si>
  <si>
    <t xml:space="preserve">Blk 622 #01-171 Jurong West St 62</t>
  </si>
  <si>
    <t xml:space="preserve">97690798</t>
  </si>
  <si>
    <t xml:space="preserve">³ÂÊ±»Ý</t>
  </si>
  <si>
    <t xml:space="preserve">Chen Shi Hui</t>
  </si>
  <si>
    <t xml:space="preserve">R005181</t>
  </si>
  <si>
    <t xml:space="preserve">Li Hong Zhen</t>
  </si>
  <si>
    <t xml:space="preserve">G7142612U</t>
  </si>
  <si>
    <t xml:space="preserve">98370640</t>
  </si>
  <si>
    <t xml:space="preserve">Íõ·Ò</t>
  </si>
  <si>
    <t xml:space="preserve">Wang Fen</t>
  </si>
  <si>
    <t xml:space="preserve">R005182</t>
  </si>
  <si>
    <t xml:space="preserve">ZHANG GUI MING</t>
  </si>
  <si>
    <t xml:space="preserve">G7514949L</t>
  </si>
  <si>
    <t xml:space="preserve">25 GUL WAY SPORE 629197</t>
  </si>
  <si>
    <t xml:space="preserve">90419459</t>
  </si>
  <si>
    <t xml:space="preserve">ÕÅ¹óÖé</t>
  </si>
  <si>
    <t xml:space="preserve">Zhang Gui Zhu</t>
  </si>
  <si>
    <t xml:space="preserve">R005183</t>
  </si>
  <si>
    <t xml:space="preserve">Ñî»ªÈÙ</t>
  </si>
  <si>
    <t xml:space="preserve">Yang Hua Rong</t>
  </si>
  <si>
    <t xml:space="preserve">R005184</t>
  </si>
  <si>
    <t xml:space="preserve">Zhang Jin Long</t>
  </si>
  <si>
    <t xml:space="preserve">G7165130X</t>
  </si>
  <si>
    <t xml:space="preserve">90376261</t>
  </si>
  <si>
    <t xml:space="preserve">ÕÅ²ÊÏ¼</t>
  </si>
  <si>
    <t xml:space="preserve">Zhang Cai Xia</t>
  </si>
  <si>
    <t xml:space="preserve">R005185</t>
  </si>
  <si>
    <t xml:space="preserve">ÁÖ¹óÈÝ</t>
  </si>
  <si>
    <t xml:space="preserve">Lin Gui Rong</t>
  </si>
  <si>
    <t xml:space="preserve">R005186</t>
  </si>
  <si>
    <t xml:space="preserve">ÕÅÑàÏã</t>
  </si>
  <si>
    <t xml:space="preserve">Zhang Yan Xiang</t>
  </si>
  <si>
    <t xml:space="preserve">R005187</t>
  </si>
  <si>
    <t xml:space="preserve">ÕÔÖÒÑ«</t>
  </si>
  <si>
    <t xml:space="preserve">Zhao Zhong Xun</t>
  </si>
  <si>
    <t xml:space="preserve">USD000460</t>
  </si>
  <si>
    <t xml:space="preserve">R005188</t>
  </si>
  <si>
    <t xml:space="preserve">H8000106</t>
  </si>
  <si>
    <t xml:space="preserve">H8000107</t>
  </si>
  <si>
    <t xml:space="preserve">R005189</t>
  </si>
  <si>
    <t xml:space="preserve">ÁõÙ»</t>
  </si>
  <si>
    <t xml:space="preserve">LIU QING</t>
  </si>
  <si>
    <t xml:space="preserve">R005190</t>
  </si>
  <si>
    <t xml:space="preserve">ÍõÏò»ª</t>
  </si>
  <si>
    <t xml:space="preserve">WANG XIANG HUA</t>
  </si>
  <si>
    <t xml:space="preserve">R005191</t>
  </si>
  <si>
    <t xml:space="preserve">NZ000285</t>
  </si>
  <si>
    <t xml:space="preserve">Travel Managers Group</t>
  </si>
  <si>
    <t xml:space="preserve">R005192</t>
  </si>
  <si>
    <t xml:space="preserve">R005193</t>
  </si>
  <si>
    <t xml:space="preserve">ÕÔÊçÕä</t>
  </si>
  <si>
    <t xml:space="preserve">Zhao Shu Zhen</t>
  </si>
  <si>
    <t xml:space="preserve">R005194</t>
  </si>
  <si>
    <t xml:space="preserve">½¯ÀöÆ¼</t>
  </si>
  <si>
    <t xml:space="preserve">Jiang Li Ping</t>
  </si>
  <si>
    <t xml:space="preserve">R005195</t>
  </si>
  <si>
    <t xml:space="preserve">ZHU YE</t>
  </si>
  <si>
    <t xml:space="preserve">G7464086P</t>
  </si>
  <si>
    <t xml:space="preserve">21 TUAS WEST DR SPORE 638411</t>
  </si>
  <si>
    <t xml:space="preserve">91351491</t>
  </si>
  <si>
    <t xml:space="preserve">Ðì½¨»ª</t>
  </si>
  <si>
    <t xml:space="preserve">Xu Jian Hua</t>
  </si>
  <si>
    <t xml:space="preserve">R005196</t>
  </si>
  <si>
    <t xml:space="preserve">R005197</t>
  </si>
  <si>
    <t xml:space="preserve">MYR000378</t>
  </si>
  <si>
    <t xml:space="preserve">8 Pioneer Rd North</t>
  </si>
  <si>
    <t xml:space="preserve">S(628460)</t>
  </si>
  <si>
    <t xml:space="preserve">MYR000379</t>
  </si>
  <si>
    <t xml:space="preserve">Carolin T Ramadas</t>
  </si>
  <si>
    <t xml:space="preserve">S6861590I</t>
  </si>
  <si>
    <t xml:space="preserve">BLK 503 AMK Ave 5 #09-3774</t>
  </si>
  <si>
    <t xml:space="preserve">90075103</t>
  </si>
  <si>
    <t xml:space="preserve">Lorraine Ramadas</t>
  </si>
  <si>
    <t xml:space="preserve">R005198</t>
  </si>
  <si>
    <t xml:space="preserve">Xin Qiu Yu</t>
  </si>
  <si>
    <t xml:space="preserve">GO4897694</t>
  </si>
  <si>
    <t xml:space="preserve">55 Keong Saik Road</t>
  </si>
  <si>
    <t xml:space="preserve">Singapore 089158</t>
  </si>
  <si>
    <t xml:space="preserve">62233522</t>
  </si>
  <si>
    <t xml:space="preserve">Àî·ïÓ¢</t>
  </si>
  <si>
    <t xml:space="preserve">Li Feng Ying</t>
  </si>
  <si>
    <t xml:space="preserve">R005199</t>
  </si>
  <si>
    <t xml:space="preserve">¾°Ðù´ó¾Æµê(ÉîÛÚ)ÓÐÏÞ¹«Ë¾</t>
  </si>
  <si>
    <t xml:space="preserve">MYR000380</t>
  </si>
  <si>
    <t xml:space="preserve">Loo Lee Peng</t>
  </si>
  <si>
    <t xml:space="preserve">S7260218H</t>
  </si>
  <si>
    <t xml:space="preserve">Singapore 560601</t>
  </si>
  <si>
    <t xml:space="preserve">94789256</t>
  </si>
  <si>
    <t xml:space="preserve">Lui Mei Cheng</t>
  </si>
  <si>
    <t xml:space="preserve">R005200</t>
  </si>
  <si>
    <t xml:space="preserve">ÀîÎÆ</t>
  </si>
  <si>
    <t xml:space="preserve">Li Wen</t>
  </si>
  <si>
    <t xml:space="preserve">RR000126</t>
  </si>
  <si>
    <t xml:space="preserve">IGAT PRO-AV Pte Ltd</t>
  </si>
  <si>
    <t xml:space="preserve">IGAT</t>
  </si>
  <si>
    <t xml:space="preserve">Mutmainah</t>
  </si>
  <si>
    <t xml:space="preserve">P000016</t>
  </si>
  <si>
    <t xml:space="preserve">Mary Anne Danao Langnes</t>
  </si>
  <si>
    <t xml:space="preserve">LL454447</t>
  </si>
  <si>
    <t xml:space="preserve">Jurong East St 32, Mayfair Road</t>
  </si>
  <si>
    <t xml:space="preserve">98002465</t>
  </si>
  <si>
    <t xml:space="preserve">Jovito Danao J. R.</t>
  </si>
  <si>
    <t xml:space="preserve">R005201</t>
  </si>
  <si>
    <t xml:space="preserve">·½ÏÈ±ò</t>
  </si>
  <si>
    <t xml:space="preserve">Fang Xian Bin</t>
  </si>
  <si>
    <t xml:space="preserve">R005202</t>
  </si>
  <si>
    <t xml:space="preserve">Àî»á½Ü</t>
  </si>
  <si>
    <t xml:space="preserve">Li Hui Jie</t>
  </si>
  <si>
    <t xml:space="preserve">R005203</t>
  </si>
  <si>
    <t xml:space="preserve">Shi YinJun</t>
  </si>
  <si>
    <t xml:space="preserve">G7470964N</t>
  </si>
  <si>
    <t xml:space="preserve">21 Tuas West Dr Spore 638411</t>
  </si>
  <si>
    <t xml:space="preserve">93491876</t>
  </si>
  <si>
    <t xml:space="preserve">Ã°ÓÑ¸£</t>
  </si>
  <si>
    <t xml:space="preserve">Mao You Fu</t>
  </si>
  <si>
    <t xml:space="preserve">R005204</t>
  </si>
  <si>
    <t xml:space="preserve">Ð¤·½</t>
  </si>
  <si>
    <t xml:space="preserve">Xiao Fang</t>
  </si>
  <si>
    <t xml:space="preserve">R005205</t>
  </si>
  <si>
    <t xml:space="preserve">ÕÅÓñÁÖ</t>
  </si>
  <si>
    <t xml:space="preserve">Zhang Yu Lin</t>
  </si>
  <si>
    <t xml:space="preserve">R005206</t>
  </si>
  <si>
    <t xml:space="preserve">Jiang Qi Hua</t>
  </si>
  <si>
    <t xml:space="preserve">F8419168W</t>
  </si>
  <si>
    <t xml:space="preserve">21 Tuas West Dr</t>
  </si>
  <si>
    <t xml:space="preserve">S(638411)</t>
  </si>
  <si>
    <t xml:space="preserve">98750736</t>
  </si>
  <si>
    <t xml:space="preserve">½ªÑ©Ã·</t>
  </si>
  <si>
    <t xml:space="preserve">Jiang Xue Mei</t>
  </si>
  <si>
    <t xml:space="preserve">R005207</t>
  </si>
  <si>
    <t xml:space="preserve">Qiu Xiao Lan</t>
  </si>
  <si>
    <t xml:space="preserve">G7505485N</t>
  </si>
  <si>
    <t xml:space="preserve">90947198</t>
  </si>
  <si>
    <t xml:space="preserve">Íõ²ýÁú</t>
  </si>
  <si>
    <t xml:space="preserve">Wang Chang Long</t>
  </si>
  <si>
    <t xml:space="preserve">R005217</t>
  </si>
  <si>
    <t xml:space="preserve">Qu Hai Yan</t>
  </si>
  <si>
    <t xml:space="preserve">G7072100M</t>
  </si>
  <si>
    <t xml:space="preserve">90420197</t>
  </si>
  <si>
    <t xml:space="preserve">¾£ÊÀÏã</t>
  </si>
  <si>
    <t xml:space="preserve">Jing Shi Xiang</t>
  </si>
  <si>
    <t xml:space="preserve">R005208</t>
  </si>
  <si>
    <t xml:space="preserve">LAI JIN LIANG</t>
  </si>
  <si>
    <t xml:space="preserve">G5731570P</t>
  </si>
  <si>
    <t xml:space="preserve">50 GUL RD SPORE 629351</t>
  </si>
  <si>
    <t xml:space="preserve">9422068</t>
  </si>
  <si>
    <t xml:space="preserve">ÕÅ½õìÚ</t>
  </si>
  <si>
    <t xml:space="preserve">Zhang Jin Yi</t>
  </si>
  <si>
    <t xml:space="preserve">R005209</t>
  </si>
  <si>
    <t xml:space="preserve">HUANG SHU TAO</t>
  </si>
  <si>
    <t xml:space="preserve">S 2708002B</t>
  </si>
  <si>
    <t xml:space="preserve">Apt.Blk.658B Jurong West St.65 #06-608</t>
  </si>
  <si>
    <t xml:space="preserve">Spore 642658</t>
  </si>
  <si>
    <t xml:space="preserve">98390528</t>
  </si>
  <si>
    <t xml:space="preserve">»ÆÖÛ</t>
  </si>
  <si>
    <t xml:space="preserve">HUANG ZHOU</t>
  </si>
  <si>
    <t xml:space="preserve">R005215</t>
  </si>
  <si>
    <t xml:space="preserve">Jiang Mao Qin</t>
  </si>
  <si>
    <t xml:space="preserve">G7545409R</t>
  </si>
  <si>
    <t xml:space="preserve">S(569528)</t>
  </si>
  <si>
    <t xml:space="preserve">91361377</t>
  </si>
  <si>
    <t xml:space="preserve">ÑîÃÀ¾ê</t>
  </si>
  <si>
    <t xml:space="preserve">Yang Mei Juan</t>
  </si>
  <si>
    <t xml:space="preserve">R005210</t>
  </si>
  <si>
    <t xml:space="preserve">Qiu Rong</t>
  </si>
  <si>
    <t xml:space="preserve">F8148210K</t>
  </si>
  <si>
    <t xml:space="preserve">29 Tg Kling Rd</t>
  </si>
  <si>
    <t xml:space="preserve">S(628054)</t>
  </si>
  <si>
    <t xml:space="preserve">90996922</t>
  </si>
  <si>
    <t xml:space="preserve">ÇñÃô</t>
  </si>
  <si>
    <t xml:space="preserve">Qiu Min</t>
  </si>
  <si>
    <t xml:space="preserve">R005211</t>
  </si>
  <si>
    <t xml:space="preserve">Ding Cheng Gang</t>
  </si>
  <si>
    <t xml:space="preserve">G5706217M</t>
  </si>
  <si>
    <t xml:space="preserve">12 Tuas Link 1</t>
  </si>
  <si>
    <t xml:space="preserve">Singapore 638595</t>
  </si>
  <si>
    <t xml:space="preserve">97398177</t>
  </si>
  <si>
    <t xml:space="preserve">·½Ó­Ï¼</t>
  </si>
  <si>
    <t xml:space="preserve">Fang Ying Xia</t>
  </si>
  <si>
    <t xml:space="preserve">R005212</t>
  </si>
  <si>
    <t xml:space="preserve">²Ì»Ý¾ê</t>
  </si>
  <si>
    <t xml:space="preserve">Cai Hui Juan</t>
  </si>
  <si>
    <t xml:space="preserve">R005213</t>
  </si>
  <si>
    <t xml:space="preserve">R005214</t>
  </si>
  <si>
    <t xml:space="preserve">Wan Liang Dong</t>
  </si>
  <si>
    <t xml:space="preserve">G7520412X</t>
  </si>
  <si>
    <t xml:space="preserve">90441508</t>
  </si>
  <si>
    <t xml:space="preserve">ÍòÆ½Çó</t>
  </si>
  <si>
    <t xml:space="preserve">Wan Ping Qiu</t>
  </si>
  <si>
    <t xml:space="preserve">R005216</t>
  </si>
  <si>
    <t xml:space="preserve">Ma Li Wen</t>
  </si>
  <si>
    <t xml:space="preserve">G7607775X</t>
  </si>
  <si>
    <t xml:space="preserve">2 Serangoon North Avenue 5</t>
  </si>
  <si>
    <t xml:space="preserve">Singapore 554911</t>
  </si>
  <si>
    <t xml:space="preserve">91936523</t>
  </si>
  <si>
    <t xml:space="preserve">ÕÅ´º»¨</t>
  </si>
  <si>
    <t xml:space="preserve">Zhang Chun Hua</t>
  </si>
  <si>
    <t xml:space="preserve">R005220</t>
  </si>
  <si>
    <t xml:space="preserve">Hu Mingzhu</t>
  </si>
  <si>
    <t xml:space="preserve">G7536573</t>
  </si>
  <si>
    <t xml:space="preserve">62645140</t>
  </si>
  <si>
    <t xml:space="preserve">ºúÒë</t>
  </si>
  <si>
    <t xml:space="preserve">Hu Yi</t>
  </si>
  <si>
    <t xml:space="preserve">R005218</t>
  </si>
  <si>
    <t xml:space="preserve">Guo Wei Tian</t>
  </si>
  <si>
    <t xml:space="preserve">G7439931K</t>
  </si>
  <si>
    <t xml:space="preserve">33 Tuas Cres</t>
  </si>
  <si>
    <t xml:space="preserve">Spore 638722</t>
  </si>
  <si>
    <t xml:space="preserve">ÕÅÖ®ÄÈ</t>
  </si>
  <si>
    <t xml:space="preserve">Zhang Zhi Na</t>
  </si>
  <si>
    <t xml:space="preserve">R005219</t>
  </si>
  <si>
    <t xml:space="preserve">R005221</t>
  </si>
  <si>
    <t xml:space="preserve">Àîºé¹ó</t>
  </si>
  <si>
    <t xml:space="preserve">Li Hong Gui</t>
  </si>
  <si>
    <t xml:space="preserve">R005222</t>
  </si>
  <si>
    <t xml:space="preserve">Wang Zhong Dong</t>
  </si>
  <si>
    <t xml:space="preserve">G7234057X</t>
  </si>
  <si>
    <t xml:space="preserve">Blk 6 Upper Boon Keng Rd #02-1036</t>
  </si>
  <si>
    <t xml:space="preserve">Spore 38006</t>
  </si>
  <si>
    <t xml:space="preserve">98924875</t>
  </si>
  <si>
    <t xml:space="preserve">¼ªÃô·¼</t>
  </si>
  <si>
    <t xml:space="preserve">Ji Min Fang</t>
  </si>
  <si>
    <t xml:space="preserve">R005223</t>
  </si>
  <si>
    <t xml:space="preserve">Cui Yiping</t>
  </si>
  <si>
    <t xml:space="preserve">G7595989W</t>
  </si>
  <si>
    <t xml:space="preserve">1 Chin Bee Cres</t>
  </si>
  <si>
    <t xml:space="preserve">Singapore 619890</t>
  </si>
  <si>
    <t xml:space="preserve">91655081</t>
  </si>
  <si>
    <t xml:space="preserve">·½´ÔÒø</t>
  </si>
  <si>
    <t xml:space="preserve">Fan Cong Yin</t>
  </si>
  <si>
    <t xml:space="preserve">R005224</t>
  </si>
  <si>
    <t xml:space="preserve">Jiang Jin Rong</t>
  </si>
  <si>
    <t xml:space="preserve">G7178361N</t>
  </si>
  <si>
    <t xml:space="preserve">11 Lor Pendek Koh Bros Bldg</t>
  </si>
  <si>
    <t xml:space="preserve">Singapore 348639</t>
  </si>
  <si>
    <t xml:space="preserve">91025912</t>
  </si>
  <si>
    <t xml:space="preserve">Áõ·ïÏã</t>
  </si>
  <si>
    <t xml:space="preserve">Liu Feng Xiang</t>
  </si>
  <si>
    <t xml:space="preserve">R005225</t>
  </si>
  <si>
    <t xml:space="preserve">Chen Ya Lan</t>
  </si>
  <si>
    <t xml:space="preserve">G7595580X</t>
  </si>
  <si>
    <t xml:space="preserve">28 Ang Mo Kio Pk 2</t>
  </si>
  <si>
    <t xml:space="preserve">³Â×¯»¨</t>
  </si>
  <si>
    <t xml:space="preserve">Chen Zhuang Hua</t>
  </si>
  <si>
    <t xml:space="preserve">R005226</t>
  </si>
  <si>
    <t xml:space="preserve">R005231</t>
  </si>
  <si>
    <t xml:space="preserve">Liu Guo Hui</t>
  </si>
  <si>
    <t xml:space="preserve">F2848113Q</t>
  </si>
  <si>
    <t xml:space="preserve">6 Upp Boon Keng Road</t>
  </si>
  <si>
    <t xml:space="preserve">#02-1036 Singapore 381286</t>
  </si>
  <si>
    <t xml:space="preserve">ÁÖ°®Æ½</t>
  </si>
  <si>
    <t xml:space="preserve">Lin Ai Ping</t>
  </si>
  <si>
    <t xml:space="preserve">R005227</t>
  </si>
  <si>
    <t xml:space="preserve">Wu Guo Fang</t>
  </si>
  <si>
    <t xml:space="preserve">O56083693</t>
  </si>
  <si>
    <t xml:space="preserve">7 benoi rd Spore 629882</t>
  </si>
  <si>
    <t xml:space="preserve">91028268</t>
  </si>
  <si>
    <t xml:space="preserve">Îâ´ºÇÙ</t>
  </si>
  <si>
    <t xml:space="preserve">Wu Chun Qin</t>
  </si>
  <si>
    <t xml:space="preserve">R005228</t>
  </si>
  <si>
    <t xml:space="preserve">WANG FENG QI</t>
  </si>
  <si>
    <t xml:space="preserve">G7498434M</t>
  </si>
  <si>
    <t xml:space="preserve">21 NEYTHAL RD SPORE628586</t>
  </si>
  <si>
    <t xml:space="preserve">90171290</t>
  </si>
  <si>
    <t xml:space="preserve">ÀîÓñÁø</t>
  </si>
  <si>
    <t xml:space="preserve">LI YU LIU</t>
  </si>
  <si>
    <t xml:space="preserve">R005229</t>
  </si>
  <si>
    <t xml:space="preserve">ChenFeng</t>
  </si>
  <si>
    <t xml:space="preserve">G7165924R</t>
  </si>
  <si>
    <t xml:space="preserve">1 Tuas link 4 Spore 637898</t>
  </si>
  <si>
    <t xml:space="preserve">97454916</t>
  </si>
  <si>
    <t xml:space="preserve">³Â½õ¹ú</t>
  </si>
  <si>
    <t xml:space="preserve">ChenJinGuo</t>
  </si>
  <si>
    <t xml:space="preserve">R005230</t>
  </si>
  <si>
    <t xml:space="preserve">Cao Zheng Qin</t>
  </si>
  <si>
    <t xml:space="preserve">F7616333L</t>
  </si>
  <si>
    <t xml:space="preserve">2 Jln Kilang Barat #08-01</t>
  </si>
  <si>
    <t xml:space="preserve">Panasonic Bldg Singapore 159341</t>
  </si>
  <si>
    <t xml:space="preserve">98725177</t>
  </si>
  <si>
    <t xml:space="preserve">ÖÜÏþÔÆ</t>
  </si>
  <si>
    <t xml:space="preserve">Zhou Xiao Yun</t>
  </si>
  <si>
    <t xml:space="preserve">R005232</t>
  </si>
  <si>
    <t xml:space="preserve">Wang Tie</t>
  </si>
  <si>
    <t xml:space="preserve">F7852395Q</t>
  </si>
  <si>
    <t xml:space="preserve">2 Jln Kilang Barant #08-01</t>
  </si>
  <si>
    <t xml:space="preserve">Panasonic Bldg</t>
  </si>
  <si>
    <t xml:space="preserve">ÍõÌú</t>
  </si>
  <si>
    <t xml:space="preserve">R005233</t>
  </si>
  <si>
    <t xml:space="preserve">CAO DIAN HONG</t>
  </si>
  <si>
    <t xml:space="preserve">G 7424386</t>
  </si>
  <si>
    <t xml:space="preserve">11 JURONG PIER RD.SPORE 619165</t>
  </si>
  <si>
    <t xml:space="preserve">98507852</t>
  </si>
  <si>
    <t xml:space="preserve">³ÂÓÂ</t>
  </si>
  <si>
    <t xml:space="preserve">Chen Yong</t>
  </si>
  <si>
    <t xml:space="preserve">R005234</t>
  </si>
  <si>
    <t xml:space="preserve">Feng Xiao Juan</t>
  </si>
  <si>
    <t xml:space="preserve">G7511536P</t>
  </si>
  <si>
    <t xml:space="preserve">28  Ang Mo Kio Ind Pk 2</t>
  </si>
  <si>
    <t xml:space="preserve">907455091</t>
  </si>
  <si>
    <t xml:space="preserve">ÕÅÀ¼Ó¢</t>
  </si>
  <si>
    <t xml:space="preserve">Zhang Lan Ying</t>
  </si>
  <si>
    <t xml:space="preserve">MYR000381</t>
  </si>
  <si>
    <t xml:space="preserve">Thum Tick Heng</t>
  </si>
  <si>
    <t xml:space="preserve">G7388297X</t>
  </si>
  <si>
    <t xml:space="preserve">29 Club St</t>
  </si>
  <si>
    <t xml:space="preserve">S(069410)</t>
  </si>
  <si>
    <t xml:space="preserve">91362015</t>
  </si>
  <si>
    <t xml:space="preserve">Thum Geik Choo</t>
  </si>
  <si>
    <t xml:space="preserve">RR000127</t>
  </si>
  <si>
    <t xml:space="preserve">USD000461</t>
  </si>
  <si>
    <t xml:space="preserve">Dandong Hengyao Paper Manufacture Co., L</t>
  </si>
  <si>
    <t xml:space="preserve">MYR000382</t>
  </si>
  <si>
    <t xml:space="preserve">Protech Paper Sdn. Bhd.</t>
  </si>
  <si>
    <t xml:space="preserve">R005235</t>
  </si>
  <si>
    <t xml:space="preserve">Ðí¹ã»¨</t>
  </si>
  <si>
    <t xml:space="preserve">Xu Guang Hua</t>
  </si>
  <si>
    <t xml:space="preserve">T000073</t>
  </si>
  <si>
    <t xml:space="preserve">A000107</t>
  </si>
  <si>
    <t xml:space="preserve">Aloysius Fernandez</t>
  </si>
  <si>
    <t xml:space="preserve">ALOYSIUSF</t>
  </si>
  <si>
    <t xml:space="preserve">42 Silbert Circle</t>
  </si>
  <si>
    <t xml:space="preserve">Winthrop WA 6150, Western Australia</t>
  </si>
  <si>
    <t xml:space="preserve">Aloysius M. Fernandez</t>
  </si>
  <si>
    <t xml:space="preserve">CAD000044</t>
  </si>
  <si>
    <t xml:space="preserve">USD000462</t>
  </si>
  <si>
    <t xml:space="preserve">R005236</t>
  </si>
  <si>
    <t xml:space="preserve">Òü°ÛÖÙ</t>
  </si>
  <si>
    <t xml:space="preserve">Yin Bai Zhong</t>
  </si>
  <si>
    <t xml:space="preserve">R005237</t>
  </si>
  <si>
    <t xml:space="preserve">Yuan Ying Chao</t>
  </si>
  <si>
    <t xml:space="preserve">G5689022Q</t>
  </si>
  <si>
    <t xml:space="preserve">#13-10 Singapore 059413</t>
  </si>
  <si>
    <t xml:space="preserve">ÖÜ¸Õ</t>
  </si>
  <si>
    <t xml:space="preserve">Zhou Gang</t>
  </si>
  <si>
    <t xml:space="preserve">R005238</t>
  </si>
  <si>
    <t xml:space="preserve">Íõ°²Çí</t>
  </si>
  <si>
    <t xml:space="preserve">Wang An Qiong</t>
  </si>
  <si>
    <t xml:space="preserve">R005239</t>
  </si>
  <si>
    <t xml:space="preserve">Guo Jin Hui</t>
  </si>
  <si>
    <t xml:space="preserve">G7532712P</t>
  </si>
  <si>
    <t xml:space="preserve">19 Tuas South St 1</t>
  </si>
  <si>
    <t xml:space="preserve">S(638066)</t>
  </si>
  <si>
    <t xml:space="preserve">90105602</t>
  </si>
  <si>
    <t xml:space="preserve">¹ù½øÀ¤</t>
  </si>
  <si>
    <t xml:space="preserve">Guo Jin Kun</t>
  </si>
  <si>
    <t xml:space="preserve">R005240</t>
  </si>
  <si>
    <t xml:space="preserve">ÁõÑÓ¹ã</t>
  </si>
  <si>
    <t xml:space="preserve">Liu Yan Guang</t>
  </si>
  <si>
    <t xml:space="preserve">R005241</t>
  </si>
  <si>
    <t xml:space="preserve">ÍõÀö²¨</t>
  </si>
  <si>
    <t xml:space="preserve">Wang Li Bo</t>
  </si>
  <si>
    <t xml:space="preserve">R005242</t>
  </si>
  <si>
    <t xml:space="preserve">R005249</t>
  </si>
  <si>
    <t xml:space="preserve">ÁÖÆô½¨</t>
  </si>
  <si>
    <t xml:space="preserve">Lin Qi Jian</t>
  </si>
  <si>
    <t xml:space="preserve">R005243</t>
  </si>
  <si>
    <t xml:space="preserve">¼¾ÁÖÊé</t>
  </si>
  <si>
    <t xml:space="preserve">Ji Lin Shu</t>
  </si>
  <si>
    <t xml:space="preserve">R005244</t>
  </si>
  <si>
    <t xml:space="preserve">Àî¶«È«</t>
  </si>
  <si>
    <t xml:space="preserve">LI DONG QUAN</t>
  </si>
  <si>
    <t xml:space="preserve">R005245</t>
  </si>
  <si>
    <t xml:space="preserve">ÂÀ²©·²</t>
  </si>
  <si>
    <t xml:space="preserve">LU BO FAN</t>
  </si>
  <si>
    <t xml:space="preserve">R005246</t>
  </si>
  <si>
    <t xml:space="preserve">ÁÖÈÊ</t>
  </si>
  <si>
    <t xml:space="preserve">Lin Ren</t>
  </si>
  <si>
    <t xml:space="preserve">R005247</t>
  </si>
  <si>
    <t xml:space="preserve">R005248</t>
  </si>
  <si>
    <t xml:space="preserve">Áõ¹ðÕÐ</t>
  </si>
  <si>
    <t xml:space="preserve">Liu Gui Zhao</t>
  </si>
  <si>
    <t xml:space="preserve">R005250</t>
  </si>
  <si>
    <t xml:space="preserve">ÐìÖéæ·</t>
  </si>
  <si>
    <t xml:space="preserve">Xu Zhu Di</t>
  </si>
  <si>
    <t xml:space="preserve">R005251</t>
  </si>
  <si>
    <t xml:space="preserve">Bizpoint System Pte Ltd</t>
  </si>
  <si>
    <t xml:space="preserve">BIZPOINT</t>
  </si>
  <si>
    <t xml:space="preserve">12 Tannery Lane #07-00</t>
  </si>
  <si>
    <t xml:space="preserve">Singapore 347775</t>
  </si>
  <si>
    <t xml:space="preserve">63293380</t>
  </si>
  <si>
    <t xml:space="preserve">ÕÅÏÈÕä</t>
  </si>
  <si>
    <t xml:space="preserve">Zhang Xian Zhen</t>
  </si>
  <si>
    <t xml:space="preserve">R005252</t>
  </si>
  <si>
    <t xml:space="preserve">MYR000383</t>
  </si>
  <si>
    <t xml:space="preserve">Lee Chee Koon</t>
  </si>
  <si>
    <t xml:space="preserve">RR000128</t>
  </si>
  <si>
    <t xml:space="preserve">R005253</t>
  </si>
  <si>
    <t xml:space="preserve">R005254</t>
  </si>
  <si>
    <t xml:space="preserve">ÐÜ»¨Š·</t>
  </si>
  <si>
    <t xml:space="preserve">Xiong hua Xian</t>
  </si>
  <si>
    <t xml:space="preserve">R005255</t>
  </si>
  <si>
    <t xml:space="preserve">SUN WEI YU</t>
  </si>
  <si>
    <t xml:space="preserve">S7083535E</t>
  </si>
  <si>
    <t xml:space="preserve">62610668</t>
  </si>
  <si>
    <t xml:space="preserve">ËïÖÎÆ½</t>
  </si>
  <si>
    <t xml:space="preserve">SUN ZHI PING</t>
  </si>
  <si>
    <t xml:space="preserve">R005256</t>
  </si>
  <si>
    <t xml:space="preserve">He Cai Hong</t>
  </si>
  <si>
    <t xml:space="preserve">S7160857C</t>
  </si>
  <si>
    <t xml:space="preserve">Blk 113 Jurong East St 13</t>
  </si>
  <si>
    <t xml:space="preserve">#11-408 Singapore 600113</t>
  </si>
  <si>
    <t xml:space="preserve">65614152</t>
  </si>
  <si>
    <t xml:space="preserve">Äª×³ÑÅ</t>
  </si>
  <si>
    <t xml:space="preserve">Mo Zhuang Ya</t>
  </si>
  <si>
    <t xml:space="preserve">R005257</t>
  </si>
  <si>
    <t xml:space="preserve">R005258</t>
  </si>
  <si>
    <t xml:space="preserve">ÕÅÏÍÁÖ</t>
  </si>
  <si>
    <t xml:space="preserve">ZhangXianLin</t>
  </si>
  <si>
    <t xml:space="preserve">R005259</t>
  </si>
  <si>
    <t xml:space="preserve">¹ØÊçÓ¢</t>
  </si>
  <si>
    <t xml:space="preserve">Guan Shu Ying</t>
  </si>
  <si>
    <t xml:space="preserve">R005260</t>
  </si>
  <si>
    <t xml:space="preserve">Ðí¹úÅô</t>
  </si>
  <si>
    <t xml:space="preserve">Xu Guo Peng</t>
  </si>
  <si>
    <t xml:space="preserve">R005261</t>
  </si>
  <si>
    <t xml:space="preserve">Ð»·çÌï</t>
  </si>
  <si>
    <t xml:space="preserve">Xie Feng Tian</t>
  </si>
  <si>
    <t xml:space="preserve">R005262</t>
  </si>
  <si>
    <t xml:space="preserve">Du Yong Ji</t>
  </si>
  <si>
    <t xml:space="preserve">G7236230L</t>
  </si>
  <si>
    <t xml:space="preserve">14th Lok Yong Road</t>
  </si>
  <si>
    <t xml:space="preserve">Singapore 629763</t>
  </si>
  <si>
    <t xml:space="preserve">93978656</t>
  </si>
  <si>
    <t xml:space="preserve">¶ÅÓÀÉú</t>
  </si>
  <si>
    <t xml:space="preserve">Du Yong Sheng</t>
  </si>
  <si>
    <t xml:space="preserve">R005263</t>
  </si>
  <si>
    <t xml:space="preserve">Zhao Jian</t>
  </si>
  <si>
    <t xml:space="preserve">G0134651U</t>
  </si>
  <si>
    <t xml:space="preserve">Blk 745 Toa Payoh #03-04</t>
  </si>
  <si>
    <t xml:space="preserve">93622403</t>
  </si>
  <si>
    <t xml:space="preserve">±±¾©ÊÐÒ½ÁÆÆ÷Ðµ¼ìÑéËù</t>
  </si>
  <si>
    <t xml:space="preserve">Beijing City Medical Equipment Testing</t>
  </si>
  <si>
    <t xml:space="preserve">R005264</t>
  </si>
  <si>
    <t xml:space="preserve">²ÌÒÝ</t>
  </si>
  <si>
    <t xml:space="preserve">Cai Yi</t>
  </si>
  <si>
    <t xml:space="preserve">R005265</t>
  </si>
  <si>
    <t xml:space="preserve">Sun Gang</t>
  </si>
  <si>
    <t xml:space="preserve">G0223523X</t>
  </si>
  <si>
    <t xml:space="preserve">6 Gul  Circle spore 629562</t>
  </si>
  <si>
    <t xml:space="preserve">91947975</t>
  </si>
  <si>
    <t xml:space="preserve">ÌÆÑÒ</t>
  </si>
  <si>
    <t xml:space="preserve">TANG YAN</t>
  </si>
  <si>
    <t xml:space="preserve">R005266</t>
  </si>
  <si>
    <t xml:space="preserve">ËïÃ÷</t>
  </si>
  <si>
    <t xml:space="preserve">Sun Ming</t>
  </si>
  <si>
    <t xml:space="preserve">R005267</t>
  </si>
  <si>
    <t xml:space="preserve">Àî¾ü</t>
  </si>
  <si>
    <t xml:space="preserve">LI JUN</t>
  </si>
  <si>
    <t xml:space="preserve">R005268</t>
  </si>
  <si>
    <t xml:space="preserve">Â¬µÂÃ÷</t>
  </si>
  <si>
    <t xml:space="preserve">Lu De Ming</t>
  </si>
  <si>
    <t xml:space="preserve">R005269</t>
  </si>
  <si>
    <t xml:space="preserve">HUANG XIN HUANG</t>
  </si>
  <si>
    <t xml:space="preserve">G7498801L</t>
  </si>
  <si>
    <t xml:space="preserve">29 Gul  RD SPORE 628054</t>
  </si>
  <si>
    <t xml:space="preserve">»Æ½ð·ï</t>
  </si>
  <si>
    <t xml:space="preserve">HUANG JIN FENG</t>
  </si>
  <si>
    <t xml:space="preserve">R005270</t>
  </si>
  <si>
    <t xml:space="preserve">Yin Shu Qing</t>
  </si>
  <si>
    <t xml:space="preserve">O56332545</t>
  </si>
  <si>
    <t xml:space="preserve">Blk 6 Upp Boon Keng Road</t>
  </si>
  <si>
    <t xml:space="preserve">#02-1036 Spore 380006</t>
  </si>
  <si>
    <t xml:space="preserve">91616678</t>
  </si>
  <si>
    <t xml:space="preserve">Òó½ðËÉ</t>
  </si>
  <si>
    <t xml:space="preserve">Yin Jin Song</t>
  </si>
  <si>
    <t xml:space="preserve">N9000023</t>
  </si>
  <si>
    <t xml:space="preserve">Jason Ho Yong Sing</t>
  </si>
  <si>
    <t xml:space="preserve">S7217264G</t>
  </si>
  <si>
    <t xml:space="preserve">Blk 9 Upper Boon Keng Rd</t>
  </si>
  <si>
    <t xml:space="preserve">#15-968 S380009</t>
  </si>
  <si>
    <t xml:space="preserve">98538522</t>
  </si>
  <si>
    <t xml:space="preserve">T000074</t>
  </si>
  <si>
    <t xml:space="preserve">BANGON PANTAWES</t>
  </si>
  <si>
    <t xml:space="preserve">R005271</t>
  </si>
  <si>
    <t xml:space="preserve">R005272</t>
  </si>
  <si>
    <t xml:space="preserve">Íôºì</t>
  </si>
  <si>
    <t xml:space="preserve">Wang Hong</t>
  </si>
  <si>
    <t xml:space="preserve">T000075</t>
  </si>
  <si>
    <t xml:space="preserve">SEEKHAO NOPPHARAT</t>
  </si>
  <si>
    <t xml:space="preserve">T000076</t>
  </si>
  <si>
    <t xml:space="preserve">PLANG CHUKET</t>
  </si>
  <si>
    <t xml:space="preserve">T000077</t>
  </si>
  <si>
    <t xml:space="preserve">BUTSAYA SUKKHAM</t>
  </si>
  <si>
    <t xml:space="preserve">T000078</t>
  </si>
  <si>
    <t xml:space="preserve">SRINUAL VIVUT</t>
  </si>
  <si>
    <t xml:space="preserve">T000079</t>
  </si>
  <si>
    <t xml:space="preserve">CHATCHAI PENANON</t>
  </si>
  <si>
    <t xml:space="preserve">T000080</t>
  </si>
  <si>
    <t xml:space="preserve">PRANEE SIYOTHA</t>
  </si>
  <si>
    <t xml:space="preserve">T000081</t>
  </si>
  <si>
    <t xml:space="preserve">SUBAN LAKHIN</t>
  </si>
  <si>
    <t xml:space="preserve">T000082</t>
  </si>
  <si>
    <t xml:space="preserve">RATREE WONGCHAIYA</t>
  </si>
  <si>
    <t xml:space="preserve">T000083</t>
  </si>
  <si>
    <t xml:space="preserve">AMPON SAE-LIM</t>
  </si>
  <si>
    <t xml:space="preserve">T000084</t>
  </si>
  <si>
    <t xml:space="preserve">CHAN INLEANG</t>
  </si>
  <si>
    <t xml:space="preserve">T000085</t>
  </si>
  <si>
    <t xml:space="preserve">HONGTHONG PHAIRAT</t>
  </si>
  <si>
    <t xml:space="preserve">T000086</t>
  </si>
  <si>
    <t xml:space="preserve">MALEE KANTHA WONG</t>
  </si>
  <si>
    <t xml:space="preserve">T000087</t>
  </si>
  <si>
    <t xml:space="preserve">PASSAKORN BOONKET</t>
  </si>
  <si>
    <t xml:space="preserve">T000088</t>
  </si>
  <si>
    <t xml:space="preserve">PRASIT CHAICHOMWONG</t>
  </si>
  <si>
    <t xml:space="preserve">T000089</t>
  </si>
  <si>
    <t xml:space="preserve">SUTHARAM KHAMMA</t>
  </si>
  <si>
    <t xml:space="preserve">T000090</t>
  </si>
  <si>
    <t xml:space="preserve">IM-NANG SOMPORN</t>
  </si>
  <si>
    <t xml:space="preserve">R005273</t>
  </si>
  <si>
    <t xml:space="preserve">T000091</t>
  </si>
  <si>
    <t xml:space="preserve">MANEE KUMMOON</t>
  </si>
  <si>
    <t xml:space="preserve">R005274</t>
  </si>
  <si>
    <t xml:space="preserve">R005275</t>
  </si>
  <si>
    <t xml:space="preserve">R005276</t>
  </si>
  <si>
    <t xml:space="preserve">R005277</t>
  </si>
  <si>
    <t xml:space="preserve">T000092</t>
  </si>
  <si>
    <t xml:space="preserve">ONUMA KAEWPRASONG</t>
  </si>
  <si>
    <t xml:space="preserve">T000093</t>
  </si>
  <si>
    <t xml:space="preserve">THANAPORN CHAISRIRAM</t>
  </si>
  <si>
    <t xml:space="preserve">T000094</t>
  </si>
  <si>
    <t xml:space="preserve">BANGON KODWIT</t>
  </si>
  <si>
    <t xml:space="preserve">T000095</t>
  </si>
  <si>
    <t xml:space="preserve">NITTAYA SANGSRI</t>
  </si>
  <si>
    <t xml:space="preserve">T000096</t>
  </si>
  <si>
    <t xml:space="preserve">LINGROD JEE</t>
  </si>
  <si>
    <t xml:space="preserve">R005278</t>
  </si>
  <si>
    <t xml:space="preserve">×ÞÖÒ»ª</t>
  </si>
  <si>
    <t xml:space="preserve">Zou Zhong Hua</t>
  </si>
  <si>
    <t xml:space="preserve">R005279</t>
  </si>
  <si>
    <t xml:space="preserve">R005280</t>
  </si>
  <si>
    <t xml:space="preserve">Ìï¶¨Òø</t>
  </si>
  <si>
    <t xml:space="preserve">Tian Ding Yin</t>
  </si>
  <si>
    <t xml:space="preserve">R005281</t>
  </si>
  <si>
    <t xml:space="preserve">»Æ¿¡Æ½</t>
  </si>
  <si>
    <t xml:space="preserve">R005282</t>
  </si>
  <si>
    <t xml:space="preserve">R005283</t>
  </si>
  <si>
    <t xml:space="preserve">R005284</t>
  </si>
  <si>
    <t xml:space="preserve">R005285</t>
  </si>
  <si>
    <t xml:space="preserve">R005286</t>
  </si>
  <si>
    <t xml:space="preserve">R005287</t>
  </si>
  <si>
    <t xml:space="preserve">ZOU SHU QIN</t>
  </si>
  <si>
    <t xml:space="preserve">F8093670L</t>
  </si>
  <si>
    <t xml:space="preserve">28 ANG MO KIO INDPK 2 SPORE 569508</t>
  </si>
  <si>
    <t xml:space="preserve">96120087</t>
  </si>
  <si>
    <t xml:space="preserve">×ÞÏ¸×Ð</t>
  </si>
  <si>
    <t xml:space="preserve">ZOU XI ZAI</t>
  </si>
  <si>
    <t xml:space="preserve">R005288</t>
  </si>
  <si>
    <t xml:space="preserve">ÜÇÀöÕÕ</t>
  </si>
  <si>
    <t xml:space="preserve">Rui Li Zhao</t>
  </si>
  <si>
    <t xml:space="preserve">R005289</t>
  </si>
  <si>
    <t xml:space="preserve">Cai Jinda</t>
  </si>
  <si>
    <t xml:space="preserve">G7550577P</t>
  </si>
  <si>
    <t xml:space="preserve">28 Pioneer Sector 2</t>
  </si>
  <si>
    <t xml:space="preserve">Singapore 628384</t>
  </si>
  <si>
    <t xml:space="preserve">93526173</t>
  </si>
  <si>
    <t xml:space="preserve">²Ì½ð´ï</t>
  </si>
  <si>
    <t xml:space="preserve">Cai Jin Da</t>
  </si>
  <si>
    <t xml:space="preserve">R005290</t>
  </si>
  <si>
    <t xml:space="preserve">Tang Zheng Feng</t>
  </si>
  <si>
    <t xml:space="preserve">G7485982N</t>
  </si>
  <si>
    <t xml:space="preserve">10 Hce Chiang Rd #27-02 Keppel Towes</t>
  </si>
  <si>
    <t xml:space="preserve">ÌÆÕý·á</t>
  </si>
  <si>
    <t xml:space="preserve">TANG ZHENG FENG</t>
  </si>
  <si>
    <t xml:space="preserve">R005291</t>
  </si>
  <si>
    <t xml:space="preserve">Ding Jian Rao</t>
  </si>
  <si>
    <t xml:space="preserve">G7486044W</t>
  </si>
  <si>
    <t xml:space="preserve">Singapore 089315</t>
  </si>
  <si>
    <t xml:space="preserve">92438876</t>
  </si>
  <si>
    <t xml:space="preserve">ÍõÐã·¼</t>
  </si>
  <si>
    <t xml:space="preserve">Wang Xiu Fang</t>
  </si>
  <si>
    <t xml:space="preserve">R005292</t>
  </si>
  <si>
    <t xml:space="preserve">Wu Shou Feng</t>
  </si>
  <si>
    <t xml:space="preserve">G7316896T</t>
  </si>
  <si>
    <t xml:space="preserve">10 Hoe Chiong Rd #27-02</t>
  </si>
  <si>
    <t xml:space="preserve">Keppel Towers Spore 069315</t>
  </si>
  <si>
    <t xml:space="preserve">91602866</t>
  </si>
  <si>
    <t xml:space="preserve">Ò¦²ÅÔª</t>
  </si>
  <si>
    <t xml:space="preserve">Yao Cai Yuan</t>
  </si>
  <si>
    <t xml:space="preserve">S5000082</t>
  </si>
  <si>
    <t xml:space="preserve">R005293</t>
  </si>
  <si>
    <t xml:space="preserve">Chen Hong Chun</t>
  </si>
  <si>
    <t xml:space="preserve">G7545935T</t>
  </si>
  <si>
    <t xml:space="preserve">³ÂÓ¡ÐË</t>
  </si>
  <si>
    <t xml:space="preserve">Chen Yin Xing</t>
  </si>
  <si>
    <t xml:space="preserve">S5000083</t>
  </si>
  <si>
    <t xml:space="preserve">11 Beach Road #01-02</t>
  </si>
  <si>
    <t xml:space="preserve">Singapore 189675</t>
  </si>
  <si>
    <t xml:space="preserve">63362270</t>
  </si>
  <si>
    <t xml:space="preserve">University of Huddersfield</t>
  </si>
  <si>
    <t xml:space="preserve">EUR000031</t>
  </si>
  <si>
    <t xml:space="preserve">R005295</t>
  </si>
  <si>
    <t xml:space="preserve">R005296</t>
  </si>
  <si>
    <t xml:space="preserve">H8000110</t>
  </si>
  <si>
    <t xml:space="preserve">Tam Hun Fan</t>
  </si>
  <si>
    <t xml:space="preserve">R005297</t>
  </si>
  <si>
    <t xml:space="preserve">Ò¶ÃÀ»ª</t>
  </si>
  <si>
    <t xml:space="preserve">Ye Mei Hua</t>
  </si>
  <si>
    <t xml:space="preserve">R005298</t>
  </si>
  <si>
    <t xml:space="preserve">Chen Zhi Dong</t>
  </si>
  <si>
    <t xml:space="preserve">S2710406A</t>
  </si>
  <si>
    <t xml:space="preserve">Blk 354 Kang Ching Rd #08-23</t>
  </si>
  <si>
    <t xml:space="preserve">S(610354)</t>
  </si>
  <si>
    <t xml:space="preserve">62643526</t>
  </si>
  <si>
    <t xml:space="preserve">ÐìÁú¸ù</t>
  </si>
  <si>
    <t xml:space="preserve">Xu Long Geng</t>
  </si>
  <si>
    <t xml:space="preserve">R005299</t>
  </si>
  <si>
    <t xml:space="preserve">Hou Mi She</t>
  </si>
  <si>
    <t xml:space="preserve">O56135464</t>
  </si>
  <si>
    <t xml:space="preserve">¶Î°ÙÈÙ</t>
  </si>
  <si>
    <t xml:space="preserve">Duan Bai Rong</t>
  </si>
  <si>
    <t xml:space="preserve">R005300</t>
  </si>
  <si>
    <t xml:space="preserve">Qiu Xiao Xiao</t>
  </si>
  <si>
    <t xml:space="preserve">G7593259L</t>
  </si>
  <si>
    <t xml:space="preserve">91609072</t>
  </si>
  <si>
    <t xml:space="preserve">Çñ°ØÔª</t>
  </si>
  <si>
    <t xml:space="preserve">Qiu Bai Yuan</t>
  </si>
  <si>
    <t xml:space="preserve">R005301</t>
  </si>
  <si>
    <t xml:space="preserve">Han Gui Ming</t>
  </si>
  <si>
    <t xml:space="preserve">G7486046Q</t>
  </si>
  <si>
    <t xml:space="preserve">92438852</t>
  </si>
  <si>
    <t xml:space="preserve">ÐìÎÄÓ¢</t>
  </si>
  <si>
    <t xml:space="preserve">Xu Wen Ying</t>
  </si>
  <si>
    <t xml:space="preserve">R005302</t>
  </si>
  <si>
    <t xml:space="preserve">ÁÖ³ÐÈç</t>
  </si>
  <si>
    <t xml:space="preserve">Lin Cheng Ru</t>
  </si>
  <si>
    <t xml:space="preserve">R005303</t>
  </si>
  <si>
    <t xml:space="preserve">ÍõÓÀÏÈ</t>
  </si>
  <si>
    <t xml:space="preserve">Wang Yong Xian</t>
  </si>
  <si>
    <t xml:space="preserve">R005304</t>
  </si>
  <si>
    <t xml:space="preserve">ÖÓ´ä»ª</t>
  </si>
  <si>
    <t xml:space="preserve">Zhong Cui Hua</t>
  </si>
  <si>
    <t xml:space="preserve">R005305</t>
  </si>
  <si>
    <t xml:space="preserve">ÀîÃ÷½ð</t>
  </si>
  <si>
    <t xml:space="preserve">Li Ming Jin</t>
  </si>
  <si>
    <t xml:space="preserve">R005306</t>
  </si>
  <si>
    <t xml:space="preserve">²é±ûÏÍ</t>
  </si>
  <si>
    <t xml:space="preserve">Cha Bing Xian</t>
  </si>
  <si>
    <t xml:space="preserve">R005307</t>
  </si>
  <si>
    <t xml:space="preserve">Ñî¾²</t>
  </si>
  <si>
    <t xml:space="preserve">YANG JIN</t>
  </si>
  <si>
    <t xml:space="preserve">R005308</t>
  </si>
  <si>
    <t xml:space="preserve">CHEN CHAO JIN</t>
  </si>
  <si>
    <t xml:space="preserve">G7508637M</t>
  </si>
  <si>
    <t xml:space="preserve">28 ANG MO KIO</t>
  </si>
  <si>
    <t xml:space="preserve">96823580</t>
  </si>
  <si>
    <t xml:space="preserve">³Â³±½ð</t>
  </si>
  <si>
    <t xml:space="preserve">Chen Chao Jin</t>
  </si>
  <si>
    <t xml:space="preserve">R005309</t>
  </si>
  <si>
    <t xml:space="preserve">R005310</t>
  </si>
  <si>
    <t xml:space="preserve">Liu Jin Peng</t>
  </si>
  <si>
    <t xml:space="preserve">S7974097G</t>
  </si>
  <si>
    <t xml:space="preserve">Apt Blk 640 Ang Mo Kio Ave 6 #08-5013</t>
  </si>
  <si>
    <t xml:space="preserve">S(560640)</t>
  </si>
  <si>
    <t xml:space="preserve">Áõ½ðÅô</t>
  </si>
  <si>
    <t xml:space="preserve">R005311</t>
  </si>
  <si>
    <t xml:space="preserve">Yin You Ping</t>
  </si>
  <si>
    <t xml:space="preserve">G7313666R</t>
  </si>
  <si>
    <t xml:space="preserve">10 Hoe Chiang Road #27-02 Keppal Towers</t>
  </si>
  <si>
    <t xml:space="preserve">91616728</t>
  </si>
  <si>
    <t xml:space="preserve">³ÂÖÒ·ï</t>
  </si>
  <si>
    <t xml:space="preserve">Chen Zhong Feng</t>
  </si>
  <si>
    <t xml:space="preserve">R005312</t>
  </si>
  <si>
    <t xml:space="preserve">»ÆÎ°ÌÎ</t>
  </si>
  <si>
    <t xml:space="preserve">Huang Wei Tao</t>
  </si>
  <si>
    <t xml:space="preserve">R005313</t>
  </si>
  <si>
    <t xml:space="preserve">Chen Yuan</t>
  </si>
  <si>
    <t xml:space="preserve">G7606471M</t>
  </si>
  <si>
    <t xml:space="preserve">17 Changi South St 2</t>
  </si>
  <si>
    <t xml:space="preserve">90786499</t>
  </si>
  <si>
    <t xml:space="preserve">³ÂÔ¶</t>
  </si>
  <si>
    <t xml:space="preserve">R005314</t>
  </si>
  <si>
    <t xml:space="preserve">Zhou Song Cheng</t>
  </si>
  <si>
    <t xml:space="preserve">G7472409X</t>
  </si>
  <si>
    <t xml:space="preserve">Spore 628384</t>
  </si>
  <si>
    <t xml:space="preserve">³Â½ð¹Ô</t>
  </si>
  <si>
    <t xml:space="preserve">Chen Jin Guai</t>
  </si>
  <si>
    <t xml:space="preserve">R005315</t>
  </si>
  <si>
    <t xml:space="preserve">Ni Xin Yong</t>
  </si>
  <si>
    <t xml:space="preserve">G7472410N</t>
  </si>
  <si>
    <t xml:space="preserve">28 Pioneer Section 2</t>
  </si>
  <si>
    <t xml:space="preserve">94481860</t>
  </si>
  <si>
    <t xml:space="preserve">ÄßÐ¦Óñ</t>
  </si>
  <si>
    <t xml:space="preserve">Ni Xiao Yu</t>
  </si>
  <si>
    <t xml:space="preserve">R005316</t>
  </si>
  <si>
    <t xml:space="preserve">Qiu Shuang Feng</t>
  </si>
  <si>
    <t xml:space="preserve">O56445552</t>
  </si>
  <si>
    <t xml:space="preserve">15 Joo Koon Circle</t>
  </si>
  <si>
    <t xml:space="preserve">Spore629046</t>
  </si>
  <si>
    <t xml:space="preserve">90161369</t>
  </si>
  <si>
    <t xml:space="preserve">¶ÅÕñ±ë</t>
  </si>
  <si>
    <t xml:space="preserve">DU ZHEN BIAO</t>
  </si>
  <si>
    <t xml:space="preserve">R005317</t>
  </si>
  <si>
    <t xml:space="preserve">ÎÌÎäÑæ</t>
  </si>
  <si>
    <t xml:space="preserve">Weng Wu Yan</t>
  </si>
  <si>
    <t xml:space="preserve">R005324</t>
  </si>
  <si>
    <t xml:space="preserve">ÖÜ»ª</t>
  </si>
  <si>
    <t xml:space="preserve">Zhou Hua</t>
  </si>
  <si>
    <t xml:space="preserve">R005318</t>
  </si>
  <si>
    <t xml:space="preserve">Îâ´«æ·</t>
  </si>
  <si>
    <t xml:space="preserve">Wu Zhuan Di</t>
  </si>
  <si>
    <t xml:space="preserve">R005319</t>
  </si>
  <si>
    <t xml:space="preserve">µË¼ûÏ²</t>
  </si>
  <si>
    <t xml:space="preserve">Deng Jian Xi</t>
  </si>
  <si>
    <t xml:space="preserve">R005320</t>
  </si>
  <si>
    <t xml:space="preserve">¾°ÇàÀ¼</t>
  </si>
  <si>
    <t xml:space="preserve">Jing Qing Lan</t>
  </si>
  <si>
    <t xml:space="preserve">R005321</t>
  </si>
  <si>
    <t xml:space="preserve">Áõ¹ãÁÖ</t>
  </si>
  <si>
    <t xml:space="preserve">Liu Guang Lin</t>
  </si>
  <si>
    <t xml:space="preserve">R005323</t>
  </si>
  <si>
    <t xml:space="preserve">ÓÂ°®Àö</t>
  </si>
  <si>
    <t xml:space="preserve">Yong Ai Li</t>
  </si>
  <si>
    <t xml:space="preserve">R005322</t>
  </si>
  <si>
    <t xml:space="preserve">ÑîÁÁ</t>
  </si>
  <si>
    <t xml:space="preserve">YangLiang</t>
  </si>
  <si>
    <t xml:space="preserve">R005325</t>
  </si>
  <si>
    <t xml:space="preserve">ÕÂ·ïÏÉ</t>
  </si>
  <si>
    <t xml:space="preserve">Zhang Feng Xian</t>
  </si>
  <si>
    <t xml:space="preserve">USD000463</t>
  </si>
  <si>
    <t xml:space="preserve">QIANHU</t>
  </si>
  <si>
    <t xml:space="preserve">67667087</t>
  </si>
  <si>
    <t xml:space="preserve">JPY000077</t>
  </si>
  <si>
    <t xml:space="preserve">H8000108</t>
  </si>
  <si>
    <t xml:space="preserve">R005326</t>
  </si>
  <si>
    <t xml:space="preserve">»ÆÎÄÈÙ</t>
  </si>
  <si>
    <t xml:space="preserve">Ng Boon Eng</t>
  </si>
  <si>
    <t xml:space="preserve">H8000109</t>
  </si>
  <si>
    <t xml:space="preserve">Wong Chi Wai</t>
  </si>
  <si>
    <t xml:space="preserve">USD000464</t>
  </si>
  <si>
    <t xml:space="preserve">USD000465</t>
  </si>
  <si>
    <t xml:space="preserve">TSE Chung Pak Anthony &amp; LEUNG Pin Yang</t>
  </si>
  <si>
    <t xml:space="preserve">R005327</t>
  </si>
  <si>
    <t xml:space="preserve">R005328</t>
  </si>
  <si>
    <t xml:space="preserve">R005329</t>
  </si>
  <si>
    <t xml:space="preserve">R005330</t>
  </si>
  <si>
    <t xml:space="preserve">R005331</t>
  </si>
  <si>
    <t xml:space="preserve">R005332</t>
  </si>
  <si>
    <t xml:space="preserve">R005333</t>
  </si>
  <si>
    <t xml:space="preserve">R005334</t>
  </si>
  <si>
    <t xml:space="preserve">R005335</t>
  </si>
  <si>
    <t xml:space="preserve">R005336</t>
  </si>
  <si>
    <t xml:space="preserve">R005337</t>
  </si>
  <si>
    <t xml:space="preserve">R005338</t>
  </si>
  <si>
    <t xml:space="preserve">R005339</t>
  </si>
  <si>
    <t xml:space="preserve">R005340</t>
  </si>
  <si>
    <t xml:space="preserve">R005341</t>
  </si>
  <si>
    <t xml:space="preserve">R005342</t>
  </si>
  <si>
    <t xml:space="preserve">R005343</t>
  </si>
  <si>
    <t xml:space="preserve">R005344</t>
  </si>
  <si>
    <t xml:space="preserve">ÁÖÓñÀ¼</t>
  </si>
  <si>
    <t xml:space="preserve">Lin Yu Lan</t>
  </si>
  <si>
    <t xml:space="preserve">R005345</t>
  </si>
  <si>
    <t xml:space="preserve">»Æºì¹½</t>
  </si>
  <si>
    <t xml:space="preserve">Huang Hong Ru</t>
  </si>
  <si>
    <t xml:space="preserve">R005346</t>
  </si>
  <si>
    <t xml:space="preserve">ÕÅ¾§Ã÷</t>
  </si>
  <si>
    <t xml:space="preserve">Zhang Jing Ming</t>
  </si>
  <si>
    <t xml:space="preserve">R005347</t>
  </si>
  <si>
    <t xml:space="preserve">Àî½¨¿ý</t>
  </si>
  <si>
    <t xml:space="preserve">Li Jian Kui</t>
  </si>
  <si>
    <t xml:space="preserve">R005348</t>
  </si>
  <si>
    <t xml:space="preserve">ÍõÁ¢Îé</t>
  </si>
  <si>
    <t xml:space="preserve">Wang Li Wu</t>
  </si>
  <si>
    <t xml:space="preserve">R005349</t>
  </si>
  <si>
    <t xml:space="preserve">Ì·Åà»¨</t>
  </si>
  <si>
    <t xml:space="preserve">Tan Pei Hua</t>
  </si>
  <si>
    <t xml:space="preserve">R005350</t>
  </si>
  <si>
    <t xml:space="preserve">R005351</t>
  </si>
  <si>
    <t xml:space="preserve">º«ÀÖ¼á</t>
  </si>
  <si>
    <t xml:space="preserve">Han Le Jian</t>
  </si>
  <si>
    <t xml:space="preserve">R005352</t>
  </si>
  <si>
    <t xml:space="preserve">°×ÌÎ</t>
  </si>
  <si>
    <t xml:space="preserve">BaiTao</t>
  </si>
  <si>
    <t xml:space="preserve">R005353</t>
  </si>
  <si>
    <t xml:space="preserve">Ö£»ÝÁ¼</t>
  </si>
  <si>
    <t xml:space="preserve">ZhengHuiLiang</t>
  </si>
  <si>
    <t xml:space="preserve">R005354</t>
  </si>
  <si>
    <t xml:space="preserve">Chang Jin Long</t>
  </si>
  <si>
    <t xml:space="preserve">G7142532R</t>
  </si>
  <si>
    <t xml:space="preserve">52 Peninsula Lane</t>
  </si>
  <si>
    <t xml:space="preserve">S(609213)</t>
  </si>
  <si>
    <t xml:space="preserve">92424716</t>
  </si>
  <si>
    <t xml:space="preserve">Áõ½¨»ª</t>
  </si>
  <si>
    <t xml:space="preserve">Liu Jian Hua</t>
  </si>
  <si>
    <t xml:space="preserve">R005355</t>
  </si>
  <si>
    <t xml:space="preserve">Ong Eng Chin</t>
  </si>
  <si>
    <t xml:space="preserve">S1654110I</t>
  </si>
  <si>
    <t xml:space="preserve">25 International Biz Park</t>
  </si>
  <si>
    <t xml:space="preserve">#04-103A German Centre</t>
  </si>
  <si>
    <t xml:space="preserve">97638356</t>
  </si>
  <si>
    <t xml:space="preserve">R005356</t>
  </si>
  <si>
    <t xml:space="preserve">USD000466</t>
  </si>
  <si>
    <t xml:space="preserve">MYR000384</t>
  </si>
  <si>
    <t xml:space="preserve">Goh Pee King</t>
  </si>
  <si>
    <t xml:space="preserve">R005357</t>
  </si>
  <si>
    <t xml:space="preserve">R005358</t>
  </si>
  <si>
    <t xml:space="preserve">R005359</t>
  </si>
  <si>
    <t xml:space="preserve">R005360</t>
  </si>
  <si>
    <t xml:space="preserve">R005361</t>
  </si>
  <si>
    <t xml:space="preserve">³Â¹úÕê</t>
  </si>
  <si>
    <t xml:space="preserve">Chen Guo Zhen</t>
  </si>
  <si>
    <t xml:space="preserve">R005362</t>
  </si>
  <si>
    <t xml:space="preserve">ÑîÃñÉú</t>
  </si>
  <si>
    <t xml:space="preserve">Yang Min Sheng</t>
  </si>
  <si>
    <t xml:space="preserve">R005363</t>
  </si>
  <si>
    <t xml:space="preserve">ÀîÎÄ¾ü</t>
  </si>
  <si>
    <t xml:space="preserve">Li Wen Jun</t>
  </si>
  <si>
    <t xml:space="preserve">R005364</t>
  </si>
  <si>
    <t xml:space="preserve">Ò¶Ì½</t>
  </si>
  <si>
    <t xml:space="preserve">Ye Tan</t>
  </si>
  <si>
    <t xml:space="preserve">R005365</t>
  </si>
  <si>
    <t xml:space="preserve">½¯¸£Ôª</t>
  </si>
  <si>
    <t xml:space="preserve">Jiang Fu Yuan</t>
  </si>
  <si>
    <t xml:space="preserve">R005366</t>
  </si>
  <si>
    <t xml:space="preserve">LIN TAO</t>
  </si>
  <si>
    <t xml:space="preserve">G5623726M</t>
  </si>
  <si>
    <t xml:space="preserve">Blk 458  Jurong west St 41#05-714</t>
  </si>
  <si>
    <t xml:space="preserve">65602459</t>
  </si>
  <si>
    <t xml:space="preserve">ËïÏÈ»ª</t>
  </si>
  <si>
    <t xml:space="preserve">Sun Xian Hua</t>
  </si>
  <si>
    <t xml:space="preserve">R005367</t>
  </si>
  <si>
    <t xml:space="preserve">Chen Qing Yun</t>
  </si>
  <si>
    <t xml:space="preserve">S2628381G</t>
  </si>
  <si>
    <t xml:space="preserve">Blk 603 Jurong West St 62 #06-193</t>
  </si>
  <si>
    <t xml:space="preserve">S(640603)</t>
  </si>
  <si>
    <t xml:space="preserve">³ÂÈÊÊ¹</t>
  </si>
  <si>
    <t xml:space="preserve">Chen Ren Shi</t>
  </si>
  <si>
    <t xml:space="preserve">R005368</t>
  </si>
  <si>
    <t xml:space="preserve">Zhao Ke Mei</t>
  </si>
  <si>
    <t xml:space="preserve">F8289869R</t>
  </si>
  <si>
    <t xml:space="preserve">4 Leng Kee Road #06-05 SIS Blg</t>
  </si>
  <si>
    <t xml:space="preserve">S(159088)</t>
  </si>
  <si>
    <t xml:space="preserve">91614103</t>
  </si>
  <si>
    <t xml:space="preserve">ÏÄÃ¦Õä</t>
  </si>
  <si>
    <t xml:space="preserve">Xia Mang Zhen</t>
  </si>
  <si>
    <t xml:space="preserve">R005369</t>
  </si>
  <si>
    <t xml:space="preserve">S5000084</t>
  </si>
  <si>
    <t xml:space="preserve">MYR000385</t>
  </si>
  <si>
    <t xml:space="preserve">R005370</t>
  </si>
  <si>
    <t xml:space="preserve">R005371</t>
  </si>
  <si>
    <t xml:space="preserve">Áõ·¼</t>
  </si>
  <si>
    <t xml:space="preserve">Liu Fang</t>
  </si>
  <si>
    <t xml:space="preserve">R005372</t>
  </si>
  <si>
    <t xml:space="preserve">Ñîº£Çå</t>
  </si>
  <si>
    <t xml:space="preserve">Yang Hai Qing</t>
  </si>
  <si>
    <t xml:space="preserve">CAD000045</t>
  </si>
  <si>
    <t xml:space="preserve">Concordia - China Education &amp; Cultural</t>
  </si>
  <si>
    <t xml:space="preserve">Exchange Program</t>
  </si>
  <si>
    <t xml:space="preserve">CAN</t>
  </si>
  <si>
    <t xml:space="preserve">EUR000032</t>
  </si>
  <si>
    <t xml:space="preserve">OMA High Tech System</t>
  </si>
  <si>
    <t xml:space="preserve">ITALY</t>
  </si>
  <si>
    <t xml:space="preserve">NZ000286</t>
  </si>
  <si>
    <t xml:space="preserve">CAD000046</t>
  </si>
  <si>
    <t xml:space="preserve">S5000085</t>
  </si>
  <si>
    <t xml:space="preserve">Crowncrest Services G&amp;G</t>
  </si>
  <si>
    <t xml:space="preserve">R005373</t>
  </si>
  <si>
    <t xml:space="preserve">R005374</t>
  </si>
  <si>
    <t xml:space="preserve">R005375</t>
  </si>
  <si>
    <t xml:space="preserve">R005382</t>
  </si>
  <si>
    <t xml:space="preserve">ºúÁÖ</t>
  </si>
  <si>
    <t xml:space="preserve">Hu Lin</t>
  </si>
  <si>
    <t xml:space="preserve">R005376</t>
  </si>
  <si>
    <t xml:space="preserve">½­ÑåÁá</t>
  </si>
  <si>
    <t xml:space="preserve">Jiang Yan Ling</t>
  </si>
  <si>
    <t xml:space="preserve">R005377</t>
  </si>
  <si>
    <t xml:space="preserve">ÍõÇÚÉú</t>
  </si>
  <si>
    <t xml:space="preserve">Wang Qin Sheng</t>
  </si>
  <si>
    <t xml:space="preserve">R005378</t>
  </si>
  <si>
    <t xml:space="preserve">Wu Ying Na</t>
  </si>
  <si>
    <t xml:space="preserve">G7516576K</t>
  </si>
  <si>
    <t xml:space="preserve">81142146</t>
  </si>
  <si>
    <t xml:space="preserve">Îâ¸ß½¨</t>
  </si>
  <si>
    <t xml:space="preserve">Wu Gao Jian</t>
  </si>
  <si>
    <t xml:space="preserve">R005379</t>
  </si>
  <si>
    <t xml:space="preserve">ZHANG XIANG JU</t>
  </si>
  <si>
    <t xml:space="preserve">G7491139R</t>
  </si>
  <si>
    <t xml:space="preserve">6 JOO KOON CIRCLE</t>
  </si>
  <si>
    <t xml:space="preserve">S(629037)</t>
  </si>
  <si>
    <t xml:space="preserve">92768956</t>
  </si>
  <si>
    <t xml:space="preserve">ÕÅÏéÓÃ</t>
  </si>
  <si>
    <t xml:space="preserve">ZHANG XIANG YONG</t>
  </si>
  <si>
    <t xml:space="preserve">R005380</t>
  </si>
  <si>
    <t xml:space="preserve">Gong Chuan Li</t>
  </si>
  <si>
    <t xml:space="preserve">G7536602M</t>
  </si>
  <si>
    <t xml:space="preserve">91428659</t>
  </si>
  <si>
    <t xml:space="preserve">ºúÏÍ³¬</t>
  </si>
  <si>
    <t xml:space="preserve">Hu Xian Chao</t>
  </si>
  <si>
    <t xml:space="preserve">R005381</t>
  </si>
  <si>
    <t xml:space="preserve">A000108</t>
  </si>
  <si>
    <t xml:space="preserve">Noel Gifts International Ltd</t>
  </si>
  <si>
    <t xml:space="preserve">NOELGIFTS</t>
  </si>
  <si>
    <t xml:space="preserve">50 Kallang Ave #04-01</t>
  </si>
  <si>
    <t xml:space="preserve">Singapore 339505</t>
  </si>
  <si>
    <t xml:space="preserve">62991133</t>
  </si>
  <si>
    <t xml:space="preserve">Siu Hong Alfred Wong (and)</t>
  </si>
  <si>
    <t xml:space="preserve">Kristine Lai Yee Wong</t>
  </si>
  <si>
    <t xml:space="preserve">MYR000386</t>
  </si>
  <si>
    <t xml:space="preserve">Lee Kien Wei</t>
  </si>
  <si>
    <t xml:space="preserve">EUR000030</t>
  </si>
  <si>
    <t xml:space="preserve">Farmacie Petrone S.R.L.</t>
  </si>
  <si>
    <t xml:space="preserve">NZ000287</t>
  </si>
  <si>
    <t xml:space="preserve">Contributory Mortgage Investments Ltd</t>
  </si>
  <si>
    <t xml:space="preserve">USD000467</t>
  </si>
  <si>
    <t xml:space="preserve">S5000086</t>
  </si>
  <si>
    <t xml:space="preserve">Durbin PLC</t>
  </si>
  <si>
    <t xml:space="preserve">S5000087</t>
  </si>
  <si>
    <t xml:space="preserve">C P Pharmaceuticals Limited</t>
  </si>
  <si>
    <t xml:space="preserve">USD000468</t>
  </si>
  <si>
    <t xml:space="preserve">Perfect-Agency of Translations &amp; Service</t>
  </si>
  <si>
    <t xml:space="preserve">MAC</t>
  </si>
  <si>
    <t xml:space="preserve">R005383</t>
  </si>
  <si>
    <t xml:space="preserve">R005384</t>
  </si>
  <si>
    <t xml:space="preserve">R005385</t>
  </si>
  <si>
    <t xml:space="preserve">H8000111</t>
  </si>
  <si>
    <t xml:space="preserve">Earthport PLC</t>
  </si>
  <si>
    <t xml:space="preserve">R005386</t>
  </si>
  <si>
    <t xml:space="preserve">R005387</t>
  </si>
  <si>
    <t xml:space="preserve">³ÂÁÕ</t>
  </si>
  <si>
    <t xml:space="preserve">G7169683P</t>
  </si>
  <si>
    <t xml:space="preserve">90693620</t>
  </si>
  <si>
    <t xml:space="preserve">ÕÅ¸£½ð</t>
  </si>
  <si>
    <t xml:space="preserve">ZhangFuJin</t>
  </si>
  <si>
    <t xml:space="preserve">R005388</t>
  </si>
  <si>
    <t xml:space="preserve">ÂÞ·½ÁÖ</t>
  </si>
  <si>
    <t xml:space="preserve">S2646717I</t>
  </si>
  <si>
    <t xml:space="preserve">100 Nanyang Crescent #09-05</t>
  </si>
  <si>
    <t xml:space="preserve">S(637819)</t>
  </si>
  <si>
    <t xml:space="preserve">67905023</t>
  </si>
  <si>
    <t xml:space="preserve">ÁÎÝ¼</t>
  </si>
  <si>
    <t xml:space="preserve">Liao Jing</t>
  </si>
  <si>
    <t xml:space="preserve">R005389</t>
  </si>
  <si>
    <t xml:space="preserve">R005390</t>
  </si>
  <si>
    <t xml:space="preserve">ºúÉÆºê</t>
  </si>
  <si>
    <t xml:space="preserve">Hu Shan Hong</t>
  </si>
  <si>
    <t xml:space="preserve">R005391</t>
  </si>
  <si>
    <t xml:space="preserve">WU BING FANG</t>
  </si>
  <si>
    <t xml:space="preserve">G 0231849</t>
  </si>
  <si>
    <t xml:space="preserve">BLOCK 920 #04-77 JURONG WEST 92</t>
  </si>
  <si>
    <t xml:space="preserve">96605433</t>
  </si>
  <si>
    <t xml:space="preserve">Îé±ø·¼</t>
  </si>
  <si>
    <t xml:space="preserve">Wu Bing Fang</t>
  </si>
  <si>
    <t xml:space="preserve">R005392</t>
  </si>
  <si>
    <t xml:space="preserve">ChenHaiYing</t>
  </si>
  <si>
    <t xml:space="preserve">G7545967Q</t>
  </si>
  <si>
    <t xml:space="preserve">13 Tech Park Crescent Spore 638119</t>
  </si>
  <si>
    <t xml:space="preserve">90785025</t>
  </si>
  <si>
    <t xml:space="preserve">³ÂÕñ²Æ</t>
  </si>
  <si>
    <t xml:space="preserve">ChenZhenCai</t>
  </si>
  <si>
    <t xml:space="preserve">R005393</t>
  </si>
  <si>
    <t xml:space="preserve">Weng Hua Hong</t>
  </si>
  <si>
    <t xml:space="preserve">G7545964K</t>
  </si>
  <si>
    <t xml:space="preserve">13 Tech Park Crescent</t>
  </si>
  <si>
    <t xml:space="preserve">S(638119)</t>
  </si>
  <si>
    <t xml:space="preserve">91679582</t>
  </si>
  <si>
    <t xml:space="preserve">ÎÌÆäÐÛ</t>
  </si>
  <si>
    <t xml:space="preserve">Weng Qi Xiong</t>
  </si>
  <si>
    <t xml:space="preserve">A000109</t>
  </si>
  <si>
    <t xml:space="preserve">Melanie Kee Li Ching / Ty Argeros</t>
  </si>
  <si>
    <t xml:space="preserve">R005394</t>
  </si>
  <si>
    <t xml:space="preserve">Hu Zhi Li</t>
  </si>
  <si>
    <t xml:space="preserve">G7552464T</t>
  </si>
  <si>
    <t xml:space="preserve">92443958</t>
  </si>
  <si>
    <t xml:space="preserve">Ö£×æÔÆ</t>
  </si>
  <si>
    <t xml:space="preserve">Zheng Zu Yun</t>
  </si>
  <si>
    <t xml:space="preserve">R005395</t>
  </si>
  <si>
    <t xml:space="preserve">He Zhong Liang</t>
  </si>
  <si>
    <t xml:space="preserve">P147574159</t>
  </si>
  <si>
    <t xml:space="preserve">6 Tuas Ave 20</t>
  </si>
  <si>
    <t xml:space="preserve">96952368</t>
  </si>
  <si>
    <t xml:space="preserve">ÖìÐ¡¾ê</t>
  </si>
  <si>
    <t xml:space="preserve">Zhu Xiao Juan</t>
  </si>
  <si>
    <t xml:space="preserve">R005396</t>
  </si>
  <si>
    <t xml:space="preserve">ZHANG LI MING</t>
  </si>
  <si>
    <t xml:space="preserve">G7316906U</t>
  </si>
  <si>
    <t xml:space="preserve">114 Lavender St #04-01</t>
  </si>
  <si>
    <t xml:space="preserve"> S(338729)</t>
  </si>
  <si>
    <t xml:space="preserve">94278557</t>
  </si>
  <si>
    <t xml:space="preserve">ÖìÓñÆ½</t>
  </si>
  <si>
    <t xml:space="preserve">ZHU YU PING</t>
  </si>
  <si>
    <t xml:space="preserve">R005397</t>
  </si>
  <si>
    <t xml:space="preserve">Tay Soon Chin</t>
  </si>
  <si>
    <t xml:space="preserve">S2082981H</t>
  </si>
  <si>
    <t xml:space="preserve">BLK 660 -C Jurong West St 64 #15-370</t>
  </si>
  <si>
    <t xml:space="preserve">S(643660)</t>
  </si>
  <si>
    <t xml:space="preserve">67902091</t>
  </si>
  <si>
    <t xml:space="preserve">Ö£Ë´ºÀ</t>
  </si>
  <si>
    <t xml:space="preserve">Zheng Shun Hao</t>
  </si>
  <si>
    <t xml:space="preserve">R005398</t>
  </si>
  <si>
    <t xml:space="preserve">Gao Qing Zhong</t>
  </si>
  <si>
    <t xml:space="preserve">F8443059P</t>
  </si>
  <si>
    <t xml:space="preserve">491-B River Valley Rd #19-01 Valley Pt</t>
  </si>
  <si>
    <t xml:space="preserve">S(248373)</t>
  </si>
  <si>
    <t xml:space="preserve">91431376</t>
  </si>
  <si>
    <t xml:space="preserve">ÌÀÆä·ï</t>
  </si>
  <si>
    <t xml:space="preserve">Tang Qi Feng</t>
  </si>
  <si>
    <t xml:space="preserve">R005399</t>
  </si>
  <si>
    <t xml:space="preserve">»Æ²É»ª</t>
  </si>
  <si>
    <t xml:space="preserve">HuangCaiHua</t>
  </si>
  <si>
    <t xml:space="preserve">R005400</t>
  </si>
  <si>
    <t xml:space="preserve">R005401</t>
  </si>
  <si>
    <t xml:space="preserve">Ê©çùÎÄ</t>
  </si>
  <si>
    <t xml:space="preserve">Shi Qi Wen</t>
  </si>
  <si>
    <t xml:space="preserve">R005402</t>
  </si>
  <si>
    <t xml:space="preserve">Ðì°²ÀÖ</t>
  </si>
  <si>
    <t xml:space="preserve">Xu An Le</t>
  </si>
  <si>
    <t xml:space="preserve">R005403</t>
  </si>
  <si>
    <t xml:space="preserve">MYR000387</t>
  </si>
  <si>
    <t xml:space="preserve">Tew Hian Cho@Tew Sian Chor &amp;</t>
  </si>
  <si>
    <t xml:space="preserve">Chuang Chan Hok @ Tew Choon Kang</t>
  </si>
  <si>
    <t xml:space="preserve">MYR000388</t>
  </si>
  <si>
    <t xml:space="preserve">Ong Boon Thiam</t>
  </si>
  <si>
    <t xml:space="preserve">MYR000389</t>
  </si>
  <si>
    <t xml:space="preserve">Saw Cha Boo</t>
  </si>
  <si>
    <t xml:space="preserve">MYR000390</t>
  </si>
  <si>
    <t xml:space="preserve">USD000469</t>
  </si>
  <si>
    <t xml:space="preserve">USD000470</t>
  </si>
  <si>
    <t xml:space="preserve">XUEBOTE INTERNATIONAL (HONGKONG) LTD</t>
  </si>
  <si>
    <t xml:space="preserve">R005404</t>
  </si>
  <si>
    <t xml:space="preserve">INFORMATICS</t>
  </si>
  <si>
    <t xml:space="preserve">5 International Business Park,</t>
  </si>
  <si>
    <t xml:space="preserve">Informatics Building</t>
  </si>
  <si>
    <t xml:space="preserve">65680770</t>
  </si>
  <si>
    <t xml:space="preserve">³ÂÃôº£</t>
  </si>
  <si>
    <t xml:space="preserve">Chen Min Hai</t>
  </si>
  <si>
    <t xml:space="preserve">RR000129</t>
  </si>
  <si>
    <t xml:space="preserve">R005405</t>
  </si>
  <si>
    <t xml:space="preserve">½­Î÷Ê¡Ô¶¾°ÁÖÒµ¿ª·¢ÓÐÏÞ¹«Ë¾</t>
  </si>
  <si>
    <t xml:space="preserve">R005406</t>
  </si>
  <si>
    <t xml:space="preserve">³ÂÇï·¼</t>
  </si>
  <si>
    <t xml:space="preserve">Chen Qiu Fang</t>
  </si>
  <si>
    <t xml:space="preserve">R005407</t>
  </si>
  <si>
    <t xml:space="preserve">R005408</t>
  </si>
  <si>
    <t xml:space="preserve">R005409</t>
  </si>
  <si>
    <t xml:space="preserve">R005410</t>
  </si>
  <si>
    <t xml:space="preserve">MYR000391</t>
  </si>
  <si>
    <t xml:space="preserve">R005294</t>
  </si>
  <si>
    <t xml:space="preserve">USD000471</t>
  </si>
  <si>
    <t xml:space="preserve">MYR000392</t>
  </si>
  <si>
    <t xml:space="preserve">R005411</t>
  </si>
  <si>
    <t xml:space="preserve">R005412</t>
  </si>
  <si>
    <t xml:space="preserve">GuJianFei</t>
  </si>
  <si>
    <t xml:space="preserve">F8351387W</t>
  </si>
  <si>
    <t xml:space="preserve">33 Jln Afifi #05-02 Eng Bldg Spore 40918</t>
  </si>
  <si>
    <t xml:space="preserve">92456994</t>
  </si>
  <si>
    <t xml:space="preserve">»ÆÐÇÀö</t>
  </si>
  <si>
    <t xml:space="preserve">HuangXingLi</t>
  </si>
  <si>
    <t xml:space="preserve">R005413</t>
  </si>
  <si>
    <t xml:space="preserve">Ñîì³</t>
  </si>
  <si>
    <t xml:space="preserve">Yang Fei</t>
  </si>
  <si>
    <t xml:space="preserve">R005414</t>
  </si>
  <si>
    <t xml:space="preserve">Ge Ming De</t>
  </si>
  <si>
    <t xml:space="preserve">F8444186N</t>
  </si>
  <si>
    <t xml:space="preserve">S(338729)</t>
  </si>
  <si>
    <t xml:space="preserve">94288074</t>
  </si>
  <si>
    <t xml:space="preserve">ºÎÐñÔÆ</t>
  </si>
  <si>
    <t xml:space="preserve">He Xu Yun</t>
  </si>
  <si>
    <t xml:space="preserve">R005415</t>
  </si>
  <si>
    <t xml:space="preserve">XU DE FANG</t>
  </si>
  <si>
    <t xml:space="preserve">R005416</t>
  </si>
  <si>
    <t xml:space="preserve">R005417</t>
  </si>
  <si>
    <t xml:space="preserve">»ÆµÂÃÀ</t>
  </si>
  <si>
    <t xml:space="preserve">Huang De Mei</t>
  </si>
  <si>
    <t xml:space="preserve">R005418</t>
  </si>
  <si>
    <t xml:space="preserve">Su Yuping</t>
  </si>
  <si>
    <t xml:space="preserve">G7194384X</t>
  </si>
  <si>
    <t xml:space="preserve">33 Jln Afifi #05-02 Eng Yich Bldg</t>
  </si>
  <si>
    <t xml:space="preserve">S(409180</t>
  </si>
  <si>
    <t xml:space="preserve">90397851</t>
  </si>
  <si>
    <t xml:space="preserve">ºúÑàÀ¼</t>
  </si>
  <si>
    <t xml:space="preserve">HU YAN LAN</t>
  </si>
  <si>
    <t xml:space="preserve">R005419</t>
  </si>
  <si>
    <t xml:space="preserve">TANG JIAN PING</t>
  </si>
  <si>
    <t xml:space="preserve">F4506273L</t>
  </si>
  <si>
    <t xml:space="preserve">33 Jln Afifi #05-02 Eng Yick Bldg.</t>
  </si>
  <si>
    <t xml:space="preserve">91487066</t>
  </si>
  <si>
    <t xml:space="preserve">½ª´äÇÙ</t>
  </si>
  <si>
    <t xml:space="preserve">JIANG CUI QIN</t>
  </si>
  <si>
    <t xml:space="preserve">MYR000395</t>
  </si>
  <si>
    <t xml:space="preserve">Fami Hygienic Product Trading Co.</t>
  </si>
  <si>
    <t xml:space="preserve">MYR000393</t>
  </si>
  <si>
    <t xml:space="preserve">Yong Pui Chong, Robert</t>
  </si>
  <si>
    <t xml:space="preserve">MYR000394</t>
  </si>
  <si>
    <t xml:space="preserve">Lee Yuen Chen</t>
  </si>
  <si>
    <t xml:space="preserve">S5000088</t>
  </si>
  <si>
    <t xml:space="preserve">R005420</t>
  </si>
  <si>
    <t xml:space="preserve">Ê·³¤Éú</t>
  </si>
  <si>
    <t xml:space="preserve">SHI CHANG SHENG</t>
  </si>
  <si>
    <t xml:space="preserve">R005421</t>
  </si>
  <si>
    <t xml:space="preserve">Åí¼ÒÐã</t>
  </si>
  <si>
    <t xml:space="preserve">Peng Jia Xiu</t>
  </si>
  <si>
    <t xml:space="preserve">R005422</t>
  </si>
  <si>
    <t xml:space="preserve">ÓÚÔ¶Àö</t>
  </si>
  <si>
    <t xml:space="preserve">Yu Yuan Li</t>
  </si>
  <si>
    <t xml:space="preserve">R005423</t>
  </si>
  <si>
    <t xml:space="preserve">R005424</t>
  </si>
  <si>
    <t xml:space="preserve">R005425</t>
  </si>
  <si>
    <t xml:space="preserve">R005426</t>
  </si>
  <si>
    <t xml:space="preserve">Wu Rui Dong</t>
  </si>
  <si>
    <t xml:space="preserve">G7498438Q</t>
  </si>
  <si>
    <t xml:space="preserve">S(628586)</t>
  </si>
  <si>
    <t xml:space="preserve">91785594</t>
  </si>
  <si>
    <t xml:space="preserve">ÓàÃ·Ïã</t>
  </si>
  <si>
    <t xml:space="preserve">Yu Mei Xiang</t>
  </si>
  <si>
    <t xml:space="preserve">R005427</t>
  </si>
  <si>
    <t xml:space="preserve">Fang Rong Hua</t>
  </si>
  <si>
    <t xml:space="preserve">G7060338T</t>
  </si>
  <si>
    <t xml:space="preserve">33 Jln Afifi #05-02 Eng Tick Bldg</t>
  </si>
  <si>
    <t xml:space="preserve">S(409180)</t>
  </si>
  <si>
    <t xml:space="preserve">91627539</t>
  </si>
  <si>
    <t xml:space="preserve">·½ÈÙ»ª</t>
  </si>
  <si>
    <t xml:space="preserve">USD000472</t>
  </si>
  <si>
    <t xml:space="preserve">Claris Lifesciences Ltd</t>
  </si>
  <si>
    <t xml:space="preserve">MYR000396</t>
  </si>
  <si>
    <t xml:space="preserve">Leow Hoi Toong</t>
  </si>
  <si>
    <t xml:space="preserve">T000097</t>
  </si>
  <si>
    <t xml:space="preserve">PIYACHAD SATRACHAI</t>
  </si>
  <si>
    <t xml:space="preserve">T000098</t>
  </si>
  <si>
    <t xml:space="preserve">ARUNIAK KAEWSI</t>
  </si>
  <si>
    <t xml:space="preserve">MYR000397</t>
  </si>
  <si>
    <t xml:space="preserve">R005428</t>
  </si>
  <si>
    <t xml:space="preserve">Oriental Education Group Pte Ltd</t>
  </si>
  <si>
    <t xml:space="preserve">ORIENTAL</t>
  </si>
  <si>
    <t xml:space="preserve">200 Middle Road, #05-01 Prime Centre</t>
  </si>
  <si>
    <t xml:space="preserve">Singapore 188980</t>
  </si>
  <si>
    <t xml:space="preserve">63392868</t>
  </si>
  <si>
    <t xml:space="preserve">LIM SHIH HSUEN</t>
  </si>
  <si>
    <t xml:space="preserve">R005437</t>
  </si>
  <si>
    <t xml:space="preserve">R005429</t>
  </si>
  <si>
    <t xml:space="preserve">³ÂËØÕä</t>
  </si>
  <si>
    <t xml:space="preserve">Chen Su Zhen</t>
  </si>
  <si>
    <t xml:space="preserve">R005430</t>
  </si>
  <si>
    <t xml:space="preserve">R005431</t>
  </si>
  <si>
    <t xml:space="preserve">Chen Wei Guo</t>
  </si>
  <si>
    <t xml:space="preserve">F2326898K</t>
  </si>
  <si>
    <t xml:space="preserve">32 Gul Ave</t>
  </si>
  <si>
    <t xml:space="preserve">S(629672)</t>
  </si>
  <si>
    <t xml:space="preserve">94257158</t>
  </si>
  <si>
    <t xml:space="preserve">Ð¤À¼</t>
  </si>
  <si>
    <t xml:space="preserve">Xiao Lan</t>
  </si>
  <si>
    <t xml:space="preserve">R005432</t>
  </si>
  <si>
    <t xml:space="preserve">ZHOU XIAO HONG</t>
  </si>
  <si>
    <t xml:space="preserve">G7517212K</t>
  </si>
  <si>
    <t xml:space="preserve">28 ANG MO KIO IND PK SPORE 569508</t>
  </si>
  <si>
    <t xml:space="preserve">93469350</t>
  </si>
  <si>
    <t xml:space="preserve">³ÂÈð·ï</t>
  </si>
  <si>
    <t xml:space="preserve">CHEN RUI FENG</t>
  </si>
  <si>
    <t xml:space="preserve">R005433</t>
  </si>
  <si>
    <t xml:space="preserve">LI SHUANGYANG</t>
  </si>
  <si>
    <t xml:space="preserve">O56261583T</t>
  </si>
  <si>
    <t xml:space="preserve">27 Tg Kling Rd, Jurong Town</t>
  </si>
  <si>
    <t xml:space="preserve">94205058</t>
  </si>
  <si>
    <t xml:space="preserve">ÀîÁ¬·¼</t>
  </si>
  <si>
    <t xml:space="preserve">LI LIAN FANG</t>
  </si>
  <si>
    <t xml:space="preserve">R005434</t>
  </si>
  <si>
    <t xml:space="preserve">Yu Ming Lin</t>
  </si>
  <si>
    <t xml:space="preserve">S2713074G</t>
  </si>
  <si>
    <t xml:space="preserve">BLK 529 Jurong West St 52 #14-375</t>
  </si>
  <si>
    <t xml:space="preserve">S(640529)</t>
  </si>
  <si>
    <t xml:space="preserve">96774266</t>
  </si>
  <si>
    <t xml:space="preserve">Ë§¸ß¹ó</t>
  </si>
  <si>
    <t xml:space="preserve">Shuai Gao Gui</t>
  </si>
  <si>
    <t xml:space="preserve">R005435</t>
  </si>
  <si>
    <t xml:space="preserve">R005436</t>
  </si>
  <si>
    <t xml:space="preserve">EUR000033</t>
  </si>
  <si>
    <t xml:space="preserve">Twistex S. A.</t>
  </si>
  <si>
    <t xml:space="preserve">R005438</t>
  </si>
  <si>
    <t xml:space="preserve">P000017</t>
  </si>
  <si>
    <t xml:space="preserve">Bizmode Inc</t>
  </si>
  <si>
    <t xml:space="preserve">Refer to PS000001</t>
  </si>
  <si>
    <t xml:space="preserve">R004733</t>
  </si>
  <si>
    <t xml:space="preserve">Yang Cheng</t>
  </si>
  <si>
    <t xml:space="preserve">F2772781Q</t>
  </si>
  <si>
    <t xml:space="preserve">515 West Coast Rd #11-539</t>
  </si>
  <si>
    <t xml:space="preserve">S(120515)</t>
  </si>
  <si>
    <t xml:space="preserve">93899086</t>
  </si>
  <si>
    <t xml:space="preserve">ÕÔºèÑà</t>
  </si>
  <si>
    <t xml:space="preserve">Zhao Hong Yan</t>
  </si>
  <si>
    <t xml:space="preserve">R005439</t>
  </si>
  <si>
    <t xml:space="preserve">MengHuiMing</t>
  </si>
  <si>
    <t xml:space="preserve">O56414247</t>
  </si>
  <si>
    <t xml:space="preserve">35 Hillview Terrace#01-00 Spore</t>
  </si>
  <si>
    <t xml:space="preserve">94279939</t>
  </si>
  <si>
    <t xml:space="preserve">ÃÏÏé±¾</t>
  </si>
  <si>
    <t xml:space="preserve">MengXiangBen</t>
  </si>
  <si>
    <t xml:space="preserve">R005440</t>
  </si>
  <si>
    <t xml:space="preserve">¹ù´ºÓ¢</t>
  </si>
  <si>
    <t xml:space="preserve">Guo Chun Ying</t>
  </si>
  <si>
    <t xml:space="preserve">H8000112</t>
  </si>
  <si>
    <t xml:space="preserve">JPY000078</t>
  </si>
  <si>
    <t xml:space="preserve">Euromobile Pacific Pte Ltd</t>
  </si>
  <si>
    <t xml:space="preserve">EUROMOBILE</t>
  </si>
  <si>
    <t xml:space="preserve">148 Joo Chiat Road</t>
  </si>
  <si>
    <t xml:space="preserve">Singapore 427426</t>
  </si>
  <si>
    <t xml:space="preserve">96345559</t>
  </si>
  <si>
    <t xml:space="preserve">S. A. Trading Co. Ltd.</t>
  </si>
  <si>
    <t xml:space="preserve">R005441</t>
  </si>
  <si>
    <t xml:space="preserve">Zhou Wen Lou</t>
  </si>
  <si>
    <t xml:space="preserve">F8469643U</t>
  </si>
  <si>
    <t xml:space="preserve">91497863</t>
  </si>
  <si>
    <t xml:space="preserve">ÍõÖ¥ÔÆ</t>
  </si>
  <si>
    <t xml:space="preserve">Wang Zhi Yun</t>
  </si>
  <si>
    <t xml:space="preserve">R005442</t>
  </si>
  <si>
    <t xml:space="preserve">Zhang Lei</t>
  </si>
  <si>
    <t xml:space="preserve">G7516010R</t>
  </si>
  <si>
    <t xml:space="preserve">93440991</t>
  </si>
  <si>
    <t xml:space="preserve">»ÆÓÀÓ°</t>
  </si>
  <si>
    <t xml:space="preserve">Huang Yong Ying</t>
  </si>
  <si>
    <t xml:space="preserve">R005443</t>
  </si>
  <si>
    <t xml:space="preserve">ºîÍ¦Óî</t>
  </si>
  <si>
    <t xml:space="preserve">Hou Ting Yu</t>
  </si>
  <si>
    <t xml:space="preserve">R005444</t>
  </si>
  <si>
    <t xml:space="preserve">R005445</t>
  </si>
  <si>
    <t xml:space="preserve">ËïÁ¢¿¡</t>
  </si>
  <si>
    <t xml:space="preserve">Sun Li Jun</t>
  </si>
  <si>
    <t xml:space="preserve">R005446</t>
  </si>
  <si>
    <t xml:space="preserve">¿Ü½¡Èº</t>
  </si>
  <si>
    <t xml:space="preserve">Kou Jian Qun</t>
  </si>
  <si>
    <t xml:space="preserve">R005447</t>
  </si>
  <si>
    <t xml:space="preserve">Tian Jing Ze</t>
  </si>
  <si>
    <t xml:space="preserve">S2722144J</t>
  </si>
  <si>
    <t xml:space="preserve">Blk 966 Jurong West #02-225 St 93</t>
  </si>
  <si>
    <t xml:space="preserve">Spore 640966</t>
  </si>
  <si>
    <t xml:space="preserve">67904553</t>
  </si>
  <si>
    <t xml:space="preserve">Ìï¾§Ôó</t>
  </si>
  <si>
    <t xml:space="preserve">R005448</t>
  </si>
  <si>
    <t xml:space="preserve">R005449</t>
  </si>
  <si>
    <t xml:space="preserve">Liu Yu Feng</t>
  </si>
  <si>
    <t xml:space="preserve">G7554210R</t>
  </si>
  <si>
    <t xml:space="preserve">¿µÑ©</t>
  </si>
  <si>
    <t xml:space="preserve">Kang Xue</t>
  </si>
  <si>
    <t xml:space="preserve">R005450</t>
  </si>
  <si>
    <t xml:space="preserve">QI JUN</t>
  </si>
  <si>
    <t xml:space="preserve">S7681845B</t>
  </si>
  <si>
    <t xml:space="preserve">BIK 658 JURONG WEST ST 65 #08-604</t>
  </si>
  <si>
    <t xml:space="preserve">SPORE 642658</t>
  </si>
  <si>
    <t xml:space="preserve">91380221</t>
  </si>
  <si>
    <t xml:space="preserve">Æë¾ü</t>
  </si>
  <si>
    <t xml:space="preserve">Qi Jun</t>
  </si>
  <si>
    <t xml:space="preserve">R005451</t>
  </si>
  <si>
    <t xml:space="preserve">CHENG RUI JIN</t>
  </si>
  <si>
    <t xml:space="preserve">R005452</t>
  </si>
  <si>
    <t xml:space="preserve">Ðì³É</t>
  </si>
  <si>
    <t xml:space="preserve">Xu Cheng</t>
  </si>
  <si>
    <t xml:space="preserve">MYR000398</t>
  </si>
  <si>
    <t xml:space="preserve">Kok Sam Mooi</t>
  </si>
  <si>
    <t xml:space="preserve">R005453</t>
  </si>
  <si>
    <t xml:space="preserve">ÍõÓÀÒæ</t>
  </si>
  <si>
    <t xml:space="preserve">wang yong yi</t>
  </si>
  <si>
    <t xml:space="preserve">R005454</t>
  </si>
  <si>
    <t xml:space="preserve">Huang Gong Yao</t>
  </si>
  <si>
    <t xml:space="preserve">F7602653W</t>
  </si>
  <si>
    <t xml:space="preserve">7 Benoi Road</t>
  </si>
  <si>
    <t xml:space="preserve">S(629882)</t>
  </si>
  <si>
    <t xml:space="preserve">91030136</t>
  </si>
  <si>
    <t xml:space="preserve">³Â½­ôá</t>
  </si>
  <si>
    <t xml:space="preserve">Chen Jiang Ling</t>
  </si>
  <si>
    <t xml:space="preserve">RR000130</t>
  </si>
  <si>
    <t xml:space="preserve">Phang Lie Kian</t>
  </si>
  <si>
    <t xml:space="preserve">R005455</t>
  </si>
  <si>
    <t xml:space="preserve">Xu You Fu</t>
  </si>
  <si>
    <t xml:space="preserve">G7435324Q</t>
  </si>
  <si>
    <t xml:space="preserve">S(638722)</t>
  </si>
  <si>
    <t xml:space="preserve">90375876</t>
  </si>
  <si>
    <t xml:space="preserve">½ªÔÂÁ«</t>
  </si>
  <si>
    <t xml:space="preserve">Jiang Yue Lian</t>
  </si>
  <si>
    <t xml:space="preserve">N9000025</t>
  </si>
  <si>
    <t xml:space="preserve">ÁÖÃÀÁá</t>
  </si>
  <si>
    <t xml:space="preserve">R005456</t>
  </si>
  <si>
    <t xml:space="preserve">Chen Gui Fang</t>
  </si>
  <si>
    <t xml:space="preserve">G7563791N</t>
  </si>
  <si>
    <t xml:space="preserve">11 Tuas Avenue 16</t>
  </si>
  <si>
    <t xml:space="preserve">98442436</t>
  </si>
  <si>
    <t xml:space="preserve">³Â½ð»Ô</t>
  </si>
  <si>
    <t xml:space="preserve">Chen Jin Hui</t>
  </si>
  <si>
    <t xml:space="preserve">N9000026</t>
  </si>
  <si>
    <t xml:space="preserve">°²±´Ó¯¹ú¼Ê¹É·ÝÓÐÏÞ¹«Ë¾</t>
  </si>
  <si>
    <t xml:space="preserve">R005457</t>
  </si>
  <si>
    <t xml:space="preserve">R005458</t>
  </si>
  <si>
    <t xml:space="preserve">Zhao Jiang Bo</t>
  </si>
  <si>
    <t xml:space="preserve">G7590552T</t>
  </si>
  <si>
    <t xml:space="preserve">10 Penjuru Lane</t>
  </si>
  <si>
    <t xml:space="preserve">S(609190)</t>
  </si>
  <si>
    <t xml:space="preserve">98857112</t>
  </si>
  <si>
    <t xml:space="preserve">ÕÔ¸»</t>
  </si>
  <si>
    <t xml:space="preserve">Zhao Fu</t>
  </si>
  <si>
    <t xml:space="preserve">R005459</t>
  </si>
  <si>
    <t xml:space="preserve">Ç§³É¼ª</t>
  </si>
  <si>
    <t xml:space="preserve">Qian Cheng Ji</t>
  </si>
  <si>
    <t xml:space="preserve">R005460</t>
  </si>
  <si>
    <t xml:space="preserve">Ëïºé·É</t>
  </si>
  <si>
    <t xml:space="preserve">Sun Hong Fei</t>
  </si>
  <si>
    <t xml:space="preserve">JPY000074</t>
  </si>
  <si>
    <t xml:space="preserve">MYR000399</t>
  </si>
  <si>
    <t xml:space="preserve">AlphaMy Bhd</t>
  </si>
  <si>
    <t xml:space="preserve">West malaysia Alpha Cordinator</t>
  </si>
  <si>
    <t xml:space="preserve">R005461</t>
  </si>
  <si>
    <t xml:space="preserve">ÍõÇìÆ½</t>
  </si>
  <si>
    <t xml:space="preserve">Wang Qing Ping</t>
  </si>
  <si>
    <t xml:space="preserve">R005462</t>
  </si>
  <si>
    <t xml:space="preserve">ÍõÆ½</t>
  </si>
  <si>
    <t xml:space="preserve">Wang Ping</t>
  </si>
  <si>
    <t xml:space="preserve">R005463</t>
  </si>
  <si>
    <t xml:space="preserve">»ÆÖ¾»ª</t>
  </si>
  <si>
    <t xml:space="preserve">Huang Zhi Hua</t>
  </si>
  <si>
    <t xml:space="preserve">R005464</t>
  </si>
  <si>
    <t xml:space="preserve">R005465</t>
  </si>
  <si>
    <t xml:space="preserve">½ð¿íµÂ</t>
  </si>
  <si>
    <t xml:space="preserve">JIN KUAN DE</t>
  </si>
  <si>
    <t xml:space="preserve">R005466</t>
  </si>
  <si>
    <t xml:space="preserve">ÖìÅæÎÄ</t>
  </si>
  <si>
    <t xml:space="preserve">CHI PUI MAN</t>
  </si>
  <si>
    <t xml:space="preserve">T000099</t>
  </si>
  <si>
    <t xml:space="preserve">Thwatchai Piriyakeatsakul</t>
  </si>
  <si>
    <t xml:space="preserve">T000100</t>
  </si>
  <si>
    <t xml:space="preserve">T000101</t>
  </si>
  <si>
    <t xml:space="preserve">R005468</t>
  </si>
  <si>
    <t xml:space="preserve">³Â·åËÉ</t>
  </si>
  <si>
    <t xml:space="preserve">Chen Feng Song</t>
  </si>
  <si>
    <t xml:space="preserve">R005469</t>
  </si>
  <si>
    <t xml:space="preserve">ÅíÓÀ¸»</t>
  </si>
  <si>
    <t xml:space="preserve">Peng Yong Fu</t>
  </si>
  <si>
    <t xml:space="preserve">MYR000400</t>
  </si>
  <si>
    <t xml:space="preserve">H8000114</t>
  </si>
  <si>
    <t xml:space="preserve">H8000115</t>
  </si>
  <si>
    <t xml:space="preserve">H8000116</t>
  </si>
  <si>
    <t xml:space="preserve">R005470</t>
  </si>
  <si>
    <t xml:space="preserve">ÎâÎ÷ºþ</t>
  </si>
  <si>
    <t xml:space="preserve">Wu Xi Hu</t>
  </si>
  <si>
    <t xml:space="preserve">R005471</t>
  </si>
  <si>
    <t xml:space="preserve">³ÂÓñÆ½</t>
  </si>
  <si>
    <t xml:space="preserve">Chen Yu Ping</t>
  </si>
  <si>
    <t xml:space="preserve">R005472</t>
  </si>
  <si>
    <t xml:space="preserve">N9000027</t>
  </si>
  <si>
    <t xml:space="preserve">R005473</t>
  </si>
  <si>
    <t xml:space="preserve">ÍõÑÞÕä</t>
  </si>
  <si>
    <t xml:space="preserve">Wang Yan Zhen</t>
  </si>
  <si>
    <t xml:space="preserve">R005474</t>
  </si>
  <si>
    <t xml:space="preserve">R005475</t>
  </si>
  <si>
    <t xml:space="preserve">Li Zhi Bin</t>
  </si>
  <si>
    <t xml:space="preserve">G7553411L</t>
  </si>
  <si>
    <t xml:space="preserve">98244782</t>
  </si>
  <si>
    <t xml:space="preserve">ÁõÊç½Ü</t>
  </si>
  <si>
    <t xml:space="preserve">Liu Shu Jie</t>
  </si>
  <si>
    <t xml:space="preserve">T000103</t>
  </si>
  <si>
    <t xml:space="preserve">Marn Madjakit</t>
  </si>
  <si>
    <t xml:space="preserve">R005476</t>
  </si>
  <si>
    <t xml:space="preserve">ZHOU JIAN HUA</t>
  </si>
  <si>
    <t xml:space="preserve">G7394984Q</t>
  </si>
  <si>
    <t xml:space="preserve">51 J00 KOON CIRCLE SPORE 629069</t>
  </si>
  <si>
    <t xml:space="preserve">93925863</t>
  </si>
  <si>
    <t xml:space="preserve">ÖÜÊ÷¸ù</t>
  </si>
  <si>
    <t xml:space="preserve">Zhou Shu Gen</t>
  </si>
  <si>
    <t xml:space="preserve">T000102</t>
  </si>
  <si>
    <t xml:space="preserve">T000104</t>
  </si>
  <si>
    <t xml:space="preserve">Attaphon Jomprapan</t>
  </si>
  <si>
    <t xml:space="preserve">T000105</t>
  </si>
  <si>
    <t xml:space="preserve">Apinan Tunsang</t>
  </si>
  <si>
    <t xml:space="preserve">T000106</t>
  </si>
  <si>
    <t xml:space="preserve">Pin Bunpheng</t>
  </si>
  <si>
    <t xml:space="preserve">T000107</t>
  </si>
  <si>
    <t xml:space="preserve">Sirimas Eimyim</t>
  </si>
  <si>
    <t xml:space="preserve">S5000089</t>
  </si>
  <si>
    <t xml:space="preserve">R005477</t>
  </si>
  <si>
    <t xml:space="preserve">R005478</t>
  </si>
  <si>
    <t xml:space="preserve">R005479</t>
  </si>
  <si>
    <t xml:space="preserve">G7264091N</t>
  </si>
  <si>
    <t xml:space="preserve">91652518</t>
  </si>
  <si>
    <t xml:space="preserve">ÓàÔÂÃ·</t>
  </si>
  <si>
    <t xml:space="preserve">Yu Yue Mei</t>
  </si>
  <si>
    <t xml:space="preserve">R005480</t>
  </si>
  <si>
    <t xml:space="preserve">Li Bao Yun</t>
  </si>
  <si>
    <t xml:space="preserve">G7001291Q</t>
  </si>
  <si>
    <t xml:space="preserve">7A Tuas Ave 13 Spore 638979</t>
  </si>
  <si>
    <t xml:space="preserve">94844859</t>
  </si>
  <si>
    <t xml:space="preserve">ÇØÀ´·ï</t>
  </si>
  <si>
    <t xml:space="preserve">Qin Lai Feng</t>
  </si>
  <si>
    <t xml:space="preserve">R005481</t>
  </si>
  <si>
    <t xml:space="preserve">ÕÔÃÀ</t>
  </si>
  <si>
    <t xml:space="preserve">Zhao Mei</t>
  </si>
  <si>
    <t xml:space="preserve">R005482</t>
  </si>
  <si>
    <t xml:space="preserve">³ÂË³Æ½</t>
  </si>
  <si>
    <t xml:space="preserve">Chen Shun Ping</t>
  </si>
  <si>
    <t xml:space="preserve">MYR000401</t>
  </si>
  <si>
    <t xml:space="preserve">Chan Siok Yee</t>
  </si>
  <si>
    <t xml:space="preserve">781124-02-5176</t>
  </si>
  <si>
    <t xml:space="preserve">2-A Jalan Penjara Lama 0500</t>
  </si>
  <si>
    <t xml:space="preserve">Alor Seak Malaysia</t>
  </si>
  <si>
    <t xml:space="preserve">R005483</t>
  </si>
  <si>
    <t xml:space="preserve">½¯Ü²Ãô</t>
  </si>
  <si>
    <t xml:space="preserve">Jiang Yi Min</t>
  </si>
  <si>
    <t xml:space="preserve">MYR000402</t>
  </si>
  <si>
    <t xml:space="preserve">Then Chin Liong</t>
  </si>
  <si>
    <t xml:space="preserve">R005484</t>
  </si>
  <si>
    <t xml:space="preserve">Blk 6, Jalan Minyak #08-368</t>
  </si>
  <si>
    <t xml:space="preserve">Singapore 162006</t>
  </si>
  <si>
    <t xml:space="preserve">NZ000289</t>
  </si>
  <si>
    <t xml:space="preserve">USD000473</t>
  </si>
  <si>
    <t xml:space="preserve">MYR000403</t>
  </si>
  <si>
    <t xml:space="preserve">Lawrence Ng</t>
  </si>
  <si>
    <t xml:space="preserve">S0474108J</t>
  </si>
  <si>
    <t xml:space="preserve">Geylang East Central</t>
  </si>
  <si>
    <t xml:space="preserve">Blk 123 #12-94</t>
  </si>
  <si>
    <t xml:space="preserve">67482494</t>
  </si>
  <si>
    <t xml:space="preserve">Edwin Loh T G</t>
  </si>
  <si>
    <t xml:space="preserve">R005485</t>
  </si>
  <si>
    <t xml:space="preserve">Liu Yong</t>
  </si>
  <si>
    <t xml:space="preserve">G7603107Q</t>
  </si>
  <si>
    <t xml:space="preserve">5006 Ang Mo Kio Ave 5 #05-01 Techplace</t>
  </si>
  <si>
    <t xml:space="preserve">81349638</t>
  </si>
  <si>
    <t xml:space="preserve">³ÂÐ¡Áá</t>
  </si>
  <si>
    <t xml:space="preserve">Chen Xiao Ling</t>
  </si>
  <si>
    <t xml:space="preserve">R005486</t>
  </si>
  <si>
    <t xml:space="preserve">YANG JI YUE</t>
  </si>
  <si>
    <t xml:space="preserve">G7276118P</t>
  </si>
  <si>
    <t xml:space="preserve">14 TUAS AVE 8 SPORE639229</t>
  </si>
  <si>
    <t xml:space="preserve">96964258</t>
  </si>
  <si>
    <t xml:space="preserve">Ñî»ùÔ¾</t>
  </si>
  <si>
    <t xml:space="preserve">Yang Ji Yue</t>
  </si>
  <si>
    <t xml:space="preserve">R005489</t>
  </si>
  <si>
    <t xml:space="preserve">Guo Xiu Wu</t>
  </si>
  <si>
    <t xml:space="preserve">G7554190U</t>
  </si>
  <si>
    <t xml:space="preserve">3 Neythal Rd</t>
  </si>
  <si>
    <t xml:space="preserve">S(628570)</t>
  </si>
  <si>
    <t xml:space="preserve">98814197</t>
  </si>
  <si>
    <t xml:space="preserve">ÀîÓñÅà</t>
  </si>
  <si>
    <t xml:space="preserve">Li Yu Pei</t>
  </si>
  <si>
    <t xml:space="preserve">R005487</t>
  </si>
  <si>
    <t xml:space="preserve">ZHANG QIONG</t>
  </si>
  <si>
    <t xml:space="preserve">S8272490G</t>
  </si>
  <si>
    <t xml:space="preserve">Apt.264 Boon Lay Drive #08-603</t>
  </si>
  <si>
    <t xml:space="preserve">Spore 640264</t>
  </si>
  <si>
    <t xml:space="preserve">91883412</t>
  </si>
  <si>
    <t xml:space="preserve">ÕÅÇí</t>
  </si>
  <si>
    <t xml:space="preserve">R005488</t>
  </si>
  <si>
    <t xml:space="preserve">NiKangHong</t>
  </si>
  <si>
    <t xml:space="preserve">G7555112L</t>
  </si>
  <si>
    <t xml:space="preserve">98826406</t>
  </si>
  <si>
    <t xml:space="preserve">Äß´¿</t>
  </si>
  <si>
    <t xml:space="preserve">NiChun</t>
  </si>
  <si>
    <t xml:space="preserve">R005490</t>
  </si>
  <si>
    <t xml:space="preserve">Tong Jian Hua</t>
  </si>
  <si>
    <t xml:space="preserve">S2631315E</t>
  </si>
  <si>
    <t xml:space="preserve">2 Boon Lay Drive #13-04</t>
  </si>
  <si>
    <t xml:space="preserve">S(649925)</t>
  </si>
  <si>
    <t xml:space="preserve">98470100</t>
  </si>
  <si>
    <t xml:space="preserve">Ðì²Ê·ï</t>
  </si>
  <si>
    <t xml:space="preserve">Xu Cai Feng</t>
  </si>
  <si>
    <t xml:space="preserve">R005491</t>
  </si>
  <si>
    <t xml:space="preserve">ºîÓ¢</t>
  </si>
  <si>
    <t xml:space="preserve">HouYing</t>
  </si>
  <si>
    <t xml:space="preserve">R005492</t>
  </si>
  <si>
    <t xml:space="preserve">R005494</t>
  </si>
  <si>
    <t xml:space="preserve">Öì½¨»ª</t>
  </si>
  <si>
    <t xml:space="preserve">Zhu Jian Hua</t>
  </si>
  <si>
    <t xml:space="preserve">R005493</t>
  </si>
  <si>
    <t xml:space="preserve">Ñî¾ê</t>
  </si>
  <si>
    <t xml:space="preserve">YANGJUAN</t>
  </si>
  <si>
    <t xml:space="preserve">R005495</t>
  </si>
  <si>
    <t xml:space="preserve">ÄÉÐÂ</t>
  </si>
  <si>
    <t xml:space="preserve">Na Xin</t>
  </si>
  <si>
    <t xml:space="preserve">R005496</t>
  </si>
  <si>
    <t xml:space="preserve">Öì»ªÇÛ</t>
  </si>
  <si>
    <t xml:space="preserve">Zhu Hua Qin</t>
  </si>
  <si>
    <t xml:space="preserve">CAD000047</t>
  </si>
  <si>
    <t xml:space="preserve">R005497</t>
  </si>
  <si>
    <t xml:space="preserve">R005498</t>
  </si>
  <si>
    <t xml:space="preserve">Guo Li Jun</t>
  </si>
  <si>
    <t xml:space="preserve">G7595579R</t>
  </si>
  <si>
    <t xml:space="preserve">81171472</t>
  </si>
  <si>
    <t xml:space="preserve">¹ùÃ÷ÈÙ</t>
  </si>
  <si>
    <t xml:space="preserve">Guo Ming Rong</t>
  </si>
  <si>
    <t xml:space="preserve">R005499</t>
  </si>
  <si>
    <t xml:space="preserve">R005500</t>
  </si>
  <si>
    <t xml:space="preserve">ÕÅ¹úÕä</t>
  </si>
  <si>
    <t xml:space="preserve">Zhang Guo Zhen</t>
  </si>
  <si>
    <t xml:space="preserve">R005501</t>
  </si>
  <si>
    <t xml:space="preserve">R005502</t>
  </si>
  <si>
    <t xml:space="preserve">94590729</t>
  </si>
  <si>
    <t xml:space="preserve">R005503</t>
  </si>
  <si>
    <t xml:space="preserve">R005504</t>
  </si>
  <si>
    <t xml:space="preserve">ZHANG LIANG</t>
  </si>
  <si>
    <t xml:space="preserve">G 7435322W</t>
  </si>
  <si>
    <t xml:space="preserve">33 TUAS CRES.SPORE 638722</t>
  </si>
  <si>
    <t xml:space="preserve">ÕÅÁÁ</t>
  </si>
  <si>
    <t xml:space="preserve">Zhang Liang</t>
  </si>
  <si>
    <t xml:space="preserve">R005505</t>
  </si>
  <si>
    <t xml:space="preserve">WU JIAN ZHONG</t>
  </si>
  <si>
    <t xml:space="preserve">G7506274K</t>
  </si>
  <si>
    <t xml:space="preserve">30 JALAN BUROH SPORE619486</t>
  </si>
  <si>
    <t xml:space="preserve">Îä½¨Ó¢</t>
  </si>
  <si>
    <t xml:space="preserve">WU JIAN YING</t>
  </si>
  <si>
    <t xml:space="preserve">R005506</t>
  </si>
  <si>
    <t xml:space="preserve">Zheng Shao Hui</t>
  </si>
  <si>
    <t xml:space="preserve">G7507843P</t>
  </si>
  <si>
    <t xml:space="preserve">30 Jln Buroh Spore 619486</t>
  </si>
  <si>
    <t xml:space="preserve">93813768</t>
  </si>
  <si>
    <t xml:space="preserve">ÁøÕñÍÅ</t>
  </si>
  <si>
    <t xml:space="preserve">Liu Zhen Tuan</t>
  </si>
  <si>
    <t xml:space="preserve">R005507</t>
  </si>
  <si>
    <t xml:space="preserve">ÀîÏþ·æ</t>
  </si>
  <si>
    <t xml:space="preserve">LI XIAO FENG</t>
  </si>
  <si>
    <t xml:space="preserve">MYR000404</t>
  </si>
  <si>
    <t xml:space="preserve">Singapore 640915</t>
  </si>
  <si>
    <t xml:space="preserve">67929638</t>
  </si>
  <si>
    <t xml:space="preserve">R005508</t>
  </si>
  <si>
    <t xml:space="preserve">ÄßÁ¢ÐÂ</t>
  </si>
  <si>
    <t xml:space="preserve">Ni Li Xin</t>
  </si>
  <si>
    <t xml:space="preserve">R005509</t>
  </si>
  <si>
    <t xml:space="preserve">×ÞÑ©Ó¨</t>
  </si>
  <si>
    <t xml:space="preserve">Zou Xue Ying</t>
  </si>
  <si>
    <t xml:space="preserve">R005510</t>
  </si>
  <si>
    <t xml:space="preserve">ñûÐñÀò</t>
  </si>
  <si>
    <t xml:space="preserve">Tan Xu Li</t>
  </si>
  <si>
    <t xml:space="preserve">R005511</t>
  </si>
  <si>
    <t xml:space="preserve">ÁõµÂ»ª</t>
  </si>
  <si>
    <t xml:space="preserve">Liu De Hua</t>
  </si>
  <si>
    <t xml:space="preserve">H8000117</t>
  </si>
  <si>
    <t xml:space="preserve">HENRYTEO</t>
  </si>
  <si>
    <t xml:space="preserve">c/o 302 Tiong Bahru Road #05-04/05</t>
  </si>
  <si>
    <t xml:space="preserve">Tiong Bahru Plaza</t>
  </si>
  <si>
    <t xml:space="preserve">62769949</t>
  </si>
  <si>
    <t xml:space="preserve">R005512</t>
  </si>
  <si>
    <t xml:space="preserve">USD000474</t>
  </si>
  <si>
    <t xml:space="preserve">R005513</t>
  </si>
  <si>
    <t xml:space="preserve">Chen Wei Wei</t>
  </si>
  <si>
    <t xml:space="preserve">G7508252K</t>
  </si>
  <si>
    <t xml:space="preserve">30 Jalan Buroh Spore 619486</t>
  </si>
  <si>
    <t xml:space="preserve">³Â±ØÎÄ</t>
  </si>
  <si>
    <t xml:space="preserve">Chen Bi Wen</t>
  </si>
  <si>
    <t xml:space="preserve">R005514</t>
  </si>
  <si>
    <t xml:space="preserve">ÁÖºç</t>
  </si>
  <si>
    <t xml:space="preserve">Lin Hong</t>
  </si>
  <si>
    <t xml:space="preserve">R005515</t>
  </si>
  <si>
    <t xml:space="preserve">ºÂÓñÀ¼</t>
  </si>
  <si>
    <t xml:space="preserve">Hao Yu Lan</t>
  </si>
  <si>
    <t xml:space="preserve">R005516</t>
  </si>
  <si>
    <t xml:space="preserve">Ô¬ºì±ø</t>
  </si>
  <si>
    <t xml:space="preserve">Yuan Hong Bing</t>
  </si>
  <si>
    <t xml:space="preserve">R005517</t>
  </si>
  <si>
    <t xml:space="preserve">R005518</t>
  </si>
  <si>
    <t xml:space="preserve">Weng Jin Ping</t>
  </si>
  <si>
    <t xml:space="preserve">G7029458W</t>
  </si>
  <si>
    <t xml:space="preserve">6 Upper Boon Keng Rd #02-1036</t>
  </si>
  <si>
    <t xml:space="preserve">S(380006)</t>
  </si>
  <si>
    <t xml:space="preserve">8135 6558</t>
  </si>
  <si>
    <t xml:space="preserve">·½À¼Ã·</t>
  </si>
  <si>
    <t xml:space="preserve">Fang Lan Mei</t>
  </si>
  <si>
    <t xml:space="preserve">R005519</t>
  </si>
  <si>
    <t xml:space="preserve">R005520</t>
  </si>
  <si>
    <t xml:space="preserve">Lai Mu Dong</t>
  </si>
  <si>
    <t xml:space="preserve">G75040875M</t>
  </si>
  <si>
    <t xml:space="preserve">20 Benoi Cres</t>
  </si>
  <si>
    <t xml:space="preserve">S(629983)</t>
  </si>
  <si>
    <t xml:space="preserve">ÀµÄ¾Ë®</t>
  </si>
  <si>
    <t xml:space="preserve">Lai Mu Shui</t>
  </si>
  <si>
    <t xml:space="preserve">R005521</t>
  </si>
  <si>
    <t xml:space="preserve">Zou Jun Yong</t>
  </si>
  <si>
    <t xml:space="preserve">S7976674G</t>
  </si>
  <si>
    <t xml:space="preserve">Blk 759 Choa Chu Kang North 5 #08-156</t>
  </si>
  <si>
    <t xml:space="preserve">S(680759)</t>
  </si>
  <si>
    <t xml:space="preserve">91996093</t>
  </si>
  <si>
    <t xml:space="preserve">Ð»±ÌÁá</t>
  </si>
  <si>
    <t xml:space="preserve">Xie Bi Ling</t>
  </si>
  <si>
    <t xml:space="preserve">R005522</t>
  </si>
  <si>
    <t xml:space="preserve">Yang Fuyang</t>
  </si>
  <si>
    <t xml:space="preserve">G7583820X</t>
  </si>
  <si>
    <t xml:space="preserve">628 Jurong West St 65 #14-396</t>
  </si>
  <si>
    <t xml:space="preserve">S(640628)</t>
  </si>
  <si>
    <t xml:space="preserve">91483359</t>
  </si>
  <si>
    <t xml:space="preserve">Àî°®Á¬</t>
  </si>
  <si>
    <t xml:space="preserve">Li Ai Lian</t>
  </si>
  <si>
    <t xml:space="preserve">R005523</t>
  </si>
  <si>
    <t xml:space="preserve">»ÆÁ¼Ô£</t>
  </si>
  <si>
    <t xml:space="preserve">Huang Liang Yu</t>
  </si>
  <si>
    <t xml:space="preserve">R005524</t>
  </si>
  <si>
    <t xml:space="preserve">R005525</t>
  </si>
  <si>
    <t xml:space="preserve">R005526</t>
  </si>
  <si>
    <t xml:space="preserve">R005527</t>
  </si>
  <si>
    <t xml:space="preserve">USD000475</t>
  </si>
  <si>
    <t xml:space="preserve">Hartford Mongolia Ltd</t>
  </si>
  <si>
    <t xml:space="preserve">H8000118</t>
  </si>
  <si>
    <t xml:space="preserve">Ella Cheong (HK) Limited</t>
  </si>
  <si>
    <t xml:space="preserve">R005528</t>
  </si>
  <si>
    <t xml:space="preserve">±±¾©¼Î°Â·¿µØ²ú¿ª·¢ÓÐÏÞ¹«Ë¾</t>
  </si>
  <si>
    <t xml:space="preserve">Beijing Jia Ao Real Estate Development C</t>
  </si>
  <si>
    <t xml:space="preserve">R005529</t>
  </si>
  <si>
    <t xml:space="preserve">ÁõÇíÏé</t>
  </si>
  <si>
    <t xml:space="preserve">Liu Qiong Xiang</t>
  </si>
  <si>
    <t xml:space="preserve">H8000113</t>
  </si>
  <si>
    <t xml:space="preserve">R005530</t>
  </si>
  <si>
    <t xml:space="preserve">ÕÅºé»¨</t>
  </si>
  <si>
    <t xml:space="preserve">Zhang Hong Hua</t>
  </si>
  <si>
    <t xml:space="preserve">R005531</t>
  </si>
  <si>
    <t xml:space="preserve">ÓÚº£Õä</t>
  </si>
  <si>
    <t xml:space="preserve">Yu Hai Zhen</t>
  </si>
  <si>
    <t xml:space="preserve">R005532</t>
  </si>
  <si>
    <t xml:space="preserve">R005533</t>
  </si>
  <si>
    <t xml:space="preserve">Áõ¿üÓ¢</t>
  </si>
  <si>
    <t xml:space="preserve">Liu Kui Ying</t>
  </si>
  <si>
    <t xml:space="preserve">R005534</t>
  </si>
  <si>
    <t xml:space="preserve">Casandra Yam Lai Kuen</t>
  </si>
  <si>
    <t xml:space="preserve">CASANDRAY</t>
  </si>
  <si>
    <t xml:space="preserve">ÖÐ¹ú¹ã¶«Ê¡¹ãÖÝÊÐ¾°Ì©Ö±½Ö6ºÅ</t>
  </si>
  <si>
    <t xml:space="preserve">No 6, Jingtaizhi Street, Guangzhou City</t>
  </si>
  <si>
    <t xml:space="preserve">13826231264</t>
  </si>
  <si>
    <t xml:space="preserve">YAM LAI KUEN CASANDRA</t>
  </si>
  <si>
    <t xml:space="preserve">S5000090</t>
  </si>
  <si>
    <t xml:space="preserve">MYR000405</t>
  </si>
  <si>
    <t xml:space="preserve">JPY000079</t>
  </si>
  <si>
    <t xml:space="preserve">R005535</t>
  </si>
  <si>
    <t xml:space="preserve">Àî³¬</t>
  </si>
  <si>
    <t xml:space="preserve">Li Chao</t>
  </si>
  <si>
    <t xml:space="preserve">R005536</t>
  </si>
  <si>
    <t xml:space="preserve">R005537</t>
  </si>
  <si>
    <t xml:space="preserve">R005538</t>
  </si>
  <si>
    <t xml:space="preserve">USD000476</t>
  </si>
  <si>
    <t xml:space="preserve">SULASTRI</t>
  </si>
  <si>
    <t xml:space="preserve">M845827</t>
  </si>
  <si>
    <t xml:space="preserve">Blk 76 Marine Drive #09-17</t>
  </si>
  <si>
    <t xml:space="preserve">Singapore 440076</t>
  </si>
  <si>
    <t xml:space="preserve">91362153</t>
  </si>
  <si>
    <t xml:space="preserve">NETELLER INC</t>
  </si>
  <si>
    <t xml:space="preserve">R005539</t>
  </si>
  <si>
    <t xml:space="preserve">SONG HAI JING</t>
  </si>
  <si>
    <t xml:space="preserve">F4502831M</t>
  </si>
  <si>
    <t xml:space="preserve">28 ANG MO KIO IND PK 2 SPORE 569508</t>
  </si>
  <si>
    <t xml:space="preserve">91664364</t>
  </si>
  <si>
    <t xml:space="preserve">ÓÚ·ïÓ¢</t>
  </si>
  <si>
    <t xml:space="preserve">YU FENG YING</t>
  </si>
  <si>
    <t xml:space="preserve">CAD000048</t>
  </si>
  <si>
    <t xml:space="preserve">Johanna Uy</t>
  </si>
  <si>
    <t xml:space="preserve">T000108</t>
  </si>
  <si>
    <t xml:space="preserve">SINGTHONGCHAI PHAIRIN</t>
  </si>
  <si>
    <t xml:space="preserve">T000109</t>
  </si>
  <si>
    <t xml:space="preserve">T000110</t>
  </si>
  <si>
    <t xml:space="preserve">T000111</t>
  </si>
  <si>
    <t xml:space="preserve">T000112</t>
  </si>
  <si>
    <t xml:space="preserve">EKKARAT SAMRONG</t>
  </si>
  <si>
    <t xml:space="preserve">T000113</t>
  </si>
  <si>
    <t xml:space="preserve">T000114</t>
  </si>
  <si>
    <t xml:space="preserve">PAKAWAT TRONG-PHET</t>
  </si>
  <si>
    <t xml:space="preserve">T000115</t>
  </si>
  <si>
    <t xml:space="preserve">T000116</t>
  </si>
  <si>
    <t xml:space="preserve">T000117</t>
  </si>
  <si>
    <t xml:space="preserve">SOMTHOG  TONG WI HT</t>
  </si>
  <si>
    <t xml:space="preserve">T000118</t>
  </si>
  <si>
    <t xml:space="preserve">T000119</t>
  </si>
  <si>
    <t xml:space="preserve">SUWANNEE KANCHAT</t>
  </si>
  <si>
    <t xml:space="preserve">T000120</t>
  </si>
  <si>
    <t xml:space="preserve">T000121</t>
  </si>
  <si>
    <t xml:space="preserve">SAKNUKUN NAKJAN</t>
  </si>
  <si>
    <t xml:space="preserve">T000122</t>
  </si>
  <si>
    <t xml:space="preserve">T000123</t>
  </si>
  <si>
    <t xml:space="preserve">T000124</t>
  </si>
  <si>
    <t xml:space="preserve">DUNGSUDA KUNCHAN</t>
  </si>
  <si>
    <t xml:space="preserve">T000125</t>
  </si>
  <si>
    <t xml:space="preserve">T000126</t>
  </si>
  <si>
    <t xml:space="preserve">T000127</t>
  </si>
  <si>
    <t xml:space="preserve">SAE-LIM PHAT</t>
  </si>
  <si>
    <t xml:space="preserve">T000128</t>
  </si>
  <si>
    <t xml:space="preserve">T000129</t>
  </si>
  <si>
    <t xml:space="preserve">T000130</t>
  </si>
  <si>
    <t xml:space="preserve">SOMCHAI THONGPERM</t>
  </si>
  <si>
    <t xml:space="preserve">T000131</t>
  </si>
  <si>
    <t xml:space="preserve">NULYAI SOOKSAWANG</t>
  </si>
  <si>
    <t xml:space="preserve">T000132</t>
  </si>
  <si>
    <t xml:space="preserve">T000133</t>
  </si>
  <si>
    <t xml:space="preserve">T000134</t>
  </si>
  <si>
    <t xml:space="preserve">T000135</t>
  </si>
  <si>
    <t xml:space="preserve">T000136</t>
  </si>
  <si>
    <t xml:space="preserve">T000137</t>
  </si>
  <si>
    <t xml:space="preserve">T000138</t>
  </si>
  <si>
    <t xml:space="preserve">WONGKAEW SOPHON</t>
  </si>
  <si>
    <t xml:space="preserve">T000139</t>
  </si>
  <si>
    <t xml:space="preserve">BUNRUAM WONGSAI KOM</t>
  </si>
  <si>
    <t xml:space="preserve">T000140</t>
  </si>
  <si>
    <t xml:space="preserve">R005540</t>
  </si>
  <si>
    <t xml:space="preserve">³ØÃ÷</t>
  </si>
  <si>
    <t xml:space="preserve">Chi Ming</t>
  </si>
  <si>
    <t xml:space="preserve">R005541</t>
  </si>
  <si>
    <t xml:space="preserve">Ye Wen Tu</t>
  </si>
  <si>
    <t xml:space="preserve">G7283410R</t>
  </si>
  <si>
    <t xml:space="preserve">628054</t>
  </si>
  <si>
    <t xml:space="preserve">90433392</t>
  </si>
  <si>
    <t xml:space="preserve">Ò¶ÑÇÁá</t>
  </si>
  <si>
    <t xml:space="preserve">Ye Ya Ling</t>
  </si>
  <si>
    <t xml:space="preserve">R005542</t>
  </si>
  <si>
    <t xml:space="preserve">R005543</t>
  </si>
  <si>
    <t xml:space="preserve">ZHANG BIAOFENG</t>
  </si>
  <si>
    <t xml:space="preserve">G7508621R</t>
  </si>
  <si>
    <t xml:space="preserve">28 ANG MO KIO IND PK 2</t>
  </si>
  <si>
    <t xml:space="preserve">SPORE 569508</t>
  </si>
  <si>
    <t xml:space="preserve">91360980</t>
  </si>
  <si>
    <t xml:space="preserve">ÕÅº£Æ½</t>
  </si>
  <si>
    <t xml:space="preserve">ZHANG HAI PING</t>
  </si>
  <si>
    <t xml:space="preserve">R005544</t>
  </si>
  <si>
    <t xml:space="preserve">ÁÖÒ×</t>
  </si>
  <si>
    <t xml:space="preserve">Lin Yi</t>
  </si>
  <si>
    <t xml:space="preserve">R005545</t>
  </si>
  <si>
    <t xml:space="preserve">»ÆÎ°ÖÒ</t>
  </si>
  <si>
    <t xml:space="preserve">Huang Wei Zhong</t>
  </si>
  <si>
    <t xml:space="preserve">R005546</t>
  </si>
  <si>
    <t xml:space="preserve">R005547</t>
  </si>
  <si>
    <t xml:space="preserve">ÀîÁ¬Éú</t>
  </si>
  <si>
    <t xml:space="preserve">LI LIAN SHENG</t>
  </si>
  <si>
    <t xml:space="preserve">R005548</t>
  </si>
  <si>
    <t xml:space="preserve">ÁõÊéÒå</t>
  </si>
  <si>
    <t xml:space="preserve">LIU SHU YI</t>
  </si>
  <si>
    <t xml:space="preserve">R005549</t>
  </si>
  <si>
    <t xml:space="preserve">Jia Yi Ning</t>
  </si>
  <si>
    <t xml:space="preserve">G5547446Q</t>
  </si>
  <si>
    <t xml:space="preserve">133 New Bridge Road #13-10</t>
  </si>
  <si>
    <t xml:space="preserve">Singspore 059413</t>
  </si>
  <si>
    <t xml:space="preserve">³ÂË³Òø</t>
  </si>
  <si>
    <t xml:space="preserve">Chen Shun Yin</t>
  </si>
  <si>
    <t xml:space="preserve">R005467</t>
  </si>
  <si>
    <t xml:space="preserve">MYR000406</t>
  </si>
  <si>
    <t xml:space="preserve">R005550</t>
  </si>
  <si>
    <t xml:space="preserve">MYR000407</t>
  </si>
  <si>
    <t xml:space="preserve">Toh Siew Eng</t>
  </si>
  <si>
    <t xml:space="preserve">USD000477</t>
  </si>
  <si>
    <t xml:space="preserve">R005551</t>
  </si>
  <si>
    <t xml:space="preserve">No profit refer to RM000549</t>
  </si>
  <si>
    <t xml:space="preserve">R005552</t>
  </si>
  <si>
    <t xml:space="preserve">Wei Xia</t>
  </si>
  <si>
    <t xml:space="preserve">G7596001N</t>
  </si>
  <si>
    <t xml:space="preserve">98236612</t>
  </si>
  <si>
    <t xml:space="preserve">¶ÅÇåÐã</t>
  </si>
  <si>
    <t xml:space="preserve">Du Qing Xiu</t>
  </si>
  <si>
    <t xml:space="preserve">R005553</t>
  </si>
  <si>
    <t xml:space="preserve">Cong Yuan</t>
  </si>
  <si>
    <t xml:space="preserve">G7600582L</t>
  </si>
  <si>
    <t xml:space="preserve">81301261</t>
  </si>
  <si>
    <t xml:space="preserve">´Ô¹ú×Ì</t>
  </si>
  <si>
    <t xml:space="preserve">Cong Guo Zi</t>
  </si>
  <si>
    <t xml:space="preserve">R005554</t>
  </si>
  <si>
    <t xml:space="preserve">ÀîîÎÆ¼</t>
  </si>
  <si>
    <t xml:space="preserve">R005555</t>
  </si>
  <si>
    <t xml:space="preserve">Li Zhong Yun</t>
  </si>
  <si>
    <t xml:space="preserve">G7276122M</t>
  </si>
  <si>
    <t xml:space="preserve">90293581</t>
  </si>
  <si>
    <t xml:space="preserve">Öì¹úÏ¼</t>
  </si>
  <si>
    <t xml:space="preserve">Zhu Guo Xia</t>
  </si>
  <si>
    <t xml:space="preserve">R005556</t>
  </si>
  <si>
    <t xml:space="preserve">Áõ±¾ÖÇ</t>
  </si>
  <si>
    <t xml:space="preserve">Liu Ben Zhi</t>
  </si>
  <si>
    <t xml:space="preserve">R005557</t>
  </si>
  <si>
    <t xml:space="preserve">R005558</t>
  </si>
  <si>
    <t xml:space="preserve">Ã×²©</t>
  </si>
  <si>
    <t xml:space="preserve">Mi Bo</t>
  </si>
  <si>
    <t xml:space="preserve">R005559</t>
  </si>
  <si>
    <t xml:space="preserve">º«ÊçÕä</t>
  </si>
  <si>
    <t xml:space="preserve">Han Shu Zhen</t>
  </si>
  <si>
    <t xml:space="preserve">MYR000408</t>
  </si>
  <si>
    <t xml:space="preserve">R005560</t>
  </si>
  <si>
    <t xml:space="preserve">EUR000034</t>
  </si>
  <si>
    <t xml:space="preserve">Alessandro Antonicelli</t>
  </si>
  <si>
    <t xml:space="preserve">ALESSANDRO</t>
  </si>
  <si>
    <t xml:space="preserve">c/o Raffles- C.u. International</t>
  </si>
  <si>
    <t xml:space="preserve">Changchun China</t>
  </si>
  <si>
    <t xml:space="preserve">R005561</t>
  </si>
  <si>
    <t xml:space="preserve">Ö£ÊçÒÇ</t>
  </si>
  <si>
    <t xml:space="preserve">Zhen Suyi</t>
  </si>
  <si>
    <t xml:space="preserve">R005562</t>
  </si>
  <si>
    <t xml:space="preserve">R005563</t>
  </si>
  <si>
    <t xml:space="preserve">ÉÏº£ÉýºÀ°ì¹«Éè±¸ÓÐÏÞ¹«Ë¾</t>
  </si>
  <si>
    <t xml:space="preserve">R005564</t>
  </si>
  <si>
    <t xml:space="preserve">R005565</t>
  </si>
  <si>
    <t xml:space="preserve">S5000091</t>
  </si>
  <si>
    <t xml:space="preserve">R005566</t>
  </si>
  <si>
    <t xml:space="preserve">R005567</t>
  </si>
  <si>
    <t xml:space="preserve">Ð¤Ç¿</t>
  </si>
  <si>
    <t xml:space="preserve">Xiao Qiang</t>
  </si>
  <si>
    <t xml:space="preserve">R005568</t>
  </si>
  <si>
    <t xml:space="preserve">R005569</t>
  </si>
  <si>
    <t xml:space="preserve">ÁõÐãÕä</t>
  </si>
  <si>
    <t xml:space="preserve">Liu Xiu Zhen</t>
  </si>
  <si>
    <t xml:space="preserve">R005570</t>
  </si>
  <si>
    <t xml:space="preserve">ÍõÊé½­</t>
  </si>
  <si>
    <t xml:space="preserve">Wang Shu Jiang</t>
  </si>
  <si>
    <t xml:space="preserve">R005571</t>
  </si>
  <si>
    <t xml:space="preserve">R005572</t>
  </si>
  <si>
    <t xml:space="preserve">ÂíÔÆÇÛ</t>
  </si>
  <si>
    <t xml:space="preserve">Ma Qun Qin</t>
  </si>
  <si>
    <t xml:space="preserve">R005573</t>
  </si>
  <si>
    <t xml:space="preserve">ÐÏÓñºÆ</t>
  </si>
  <si>
    <t xml:space="preserve">Xing Yu Hao</t>
  </si>
  <si>
    <t xml:space="preserve">R005576</t>
  </si>
  <si>
    <t xml:space="preserve">Íõ×ÓÃ÷</t>
  </si>
  <si>
    <t xml:space="preserve">Wang Zi Ming</t>
  </si>
  <si>
    <t xml:space="preserve">R005574</t>
  </si>
  <si>
    <t xml:space="preserve">R005575</t>
  </si>
  <si>
    <t xml:space="preserve">ÖÐÉ½ÊÐÄÏÀÊÕòÑàÀöËÜ½ºÖÆÆ·³§</t>
  </si>
  <si>
    <t xml:space="preserve">R005577</t>
  </si>
  <si>
    <t xml:space="preserve">¹ù½£</t>
  </si>
  <si>
    <t xml:space="preserve">Guo Jian</t>
  </si>
  <si>
    <t xml:space="preserve">R005578</t>
  </si>
  <si>
    <t xml:space="preserve">Lin Zhi Qun</t>
  </si>
  <si>
    <t xml:space="preserve">G7372793L</t>
  </si>
  <si>
    <t xml:space="preserve">12 Lok Yang Way</t>
  </si>
  <si>
    <t xml:space="preserve">S(628634)</t>
  </si>
  <si>
    <t xml:space="preserve">98465130</t>
  </si>
  <si>
    <t xml:space="preserve">ÀµÇä</t>
  </si>
  <si>
    <t xml:space="preserve">Lai Qing</t>
  </si>
  <si>
    <t xml:space="preserve">R005579</t>
  </si>
  <si>
    <t xml:space="preserve">Wang Da Xiang</t>
  </si>
  <si>
    <t xml:space="preserve">G7236241T</t>
  </si>
  <si>
    <t xml:space="preserve">14TH Fifth Lok Yang Road</t>
  </si>
  <si>
    <t xml:space="preserve">S(629763)</t>
  </si>
  <si>
    <t xml:space="preserve">98955101</t>
  </si>
  <si>
    <t xml:space="preserve">ÂíÎä</t>
  </si>
  <si>
    <t xml:space="preserve">Ma Wu</t>
  </si>
  <si>
    <t xml:space="preserve">R005580</t>
  </si>
  <si>
    <t xml:space="preserve">R005581</t>
  </si>
  <si>
    <t xml:space="preserve">91499589</t>
  </si>
  <si>
    <t xml:space="preserve">R005582</t>
  </si>
  <si>
    <t xml:space="preserve">Zhu Liang</t>
  </si>
  <si>
    <t xml:space="preserve">O5655291</t>
  </si>
  <si>
    <t xml:space="preserve">7 tractor road s'pore 627968</t>
  </si>
  <si>
    <t xml:space="preserve">91606108</t>
  </si>
  <si>
    <t xml:space="preserve">ÓÈÊ¤ÏÀ</t>
  </si>
  <si>
    <t xml:space="preserve">You Sheng Xia</t>
  </si>
  <si>
    <t xml:space="preserve">R005583</t>
  </si>
  <si>
    <t xml:space="preserve">Öì»Ô</t>
  </si>
  <si>
    <t xml:space="preserve">Zhu Hui</t>
  </si>
  <si>
    <t xml:space="preserve">R005584</t>
  </si>
  <si>
    <t xml:space="preserve">Zhou Quan</t>
  </si>
  <si>
    <t xml:space="preserve">G7598416U</t>
  </si>
  <si>
    <t xml:space="preserve">ÐÏÏþ¹â</t>
  </si>
  <si>
    <t xml:space="preserve">Xing Xiao Guang</t>
  </si>
  <si>
    <t xml:space="preserve">R005585</t>
  </si>
  <si>
    <t xml:space="preserve">Lin Zhi Lian</t>
  </si>
  <si>
    <t xml:space="preserve">G7602297L</t>
  </si>
  <si>
    <t xml:space="preserve">30 Jln Buroh</t>
  </si>
  <si>
    <t xml:space="preserve">S(619486)</t>
  </si>
  <si>
    <t xml:space="preserve">92439243</t>
  </si>
  <si>
    <t xml:space="preserve">¸ßËØ»Ý</t>
  </si>
  <si>
    <t xml:space="preserve">Gao Su Hui</t>
  </si>
  <si>
    <t xml:space="preserve">R005586</t>
  </si>
  <si>
    <t xml:space="preserve">Shi Jian Li</t>
  </si>
  <si>
    <t xml:space="preserve">G7551137Q</t>
  </si>
  <si>
    <t xml:space="preserve">90964610</t>
  </si>
  <si>
    <t xml:space="preserve">Ê·½¨Àû</t>
  </si>
  <si>
    <t xml:space="preserve">R005587</t>
  </si>
  <si>
    <t xml:space="preserve">R005588</t>
  </si>
  <si>
    <t xml:space="preserve">R005589</t>
  </si>
  <si>
    <t xml:space="preserve">R005590</t>
  </si>
  <si>
    <t xml:space="preserve">ÍõÑÒ</t>
  </si>
  <si>
    <t xml:space="preserve">WANG YAN</t>
  </si>
  <si>
    <t xml:space="preserve">MYR000409</t>
  </si>
  <si>
    <t xml:space="preserve">USD000479</t>
  </si>
  <si>
    <t xml:space="preserve">CAD000049</t>
  </si>
  <si>
    <t xml:space="preserve">Thomas Chong Hing Lieu</t>
  </si>
  <si>
    <t xml:space="preserve">Canada</t>
  </si>
  <si>
    <t xml:space="preserve">USD000478</t>
  </si>
  <si>
    <t xml:space="preserve">R005591</t>
  </si>
  <si>
    <t xml:space="preserve">R005592</t>
  </si>
  <si>
    <t xml:space="preserve">¹ùÑ§´ä</t>
  </si>
  <si>
    <t xml:space="preserve">Guo Xue Cui</t>
  </si>
  <si>
    <t xml:space="preserve">R005593</t>
  </si>
  <si>
    <t xml:space="preserve">ºú¸Ú³É</t>
  </si>
  <si>
    <t xml:space="preserve">Hu Gang Cheng</t>
  </si>
  <si>
    <t xml:space="preserve">R005594</t>
  </si>
  <si>
    <t xml:space="preserve">ÎºÑ×Æ½</t>
  </si>
  <si>
    <t xml:space="preserve">Wei Yan Ping</t>
  </si>
  <si>
    <t xml:space="preserve">R005595</t>
  </si>
  <si>
    <t xml:space="preserve">ÍõÐËÇÕ</t>
  </si>
  <si>
    <t xml:space="preserve">Wang Xing Qin</t>
  </si>
  <si>
    <t xml:space="preserve">R005596</t>
  </si>
  <si>
    <t xml:space="preserve">³Â¾²</t>
  </si>
  <si>
    <t xml:space="preserve">Chen Jing</t>
  </si>
  <si>
    <t xml:space="preserve">R005597</t>
  </si>
  <si>
    <t xml:space="preserve">GOLDENDRAG</t>
  </si>
  <si>
    <t xml:space="preserve">Ïò¹â´º</t>
  </si>
  <si>
    <t xml:space="preserve">Xiang Guang Chun</t>
  </si>
  <si>
    <t xml:space="preserve">R005598</t>
  </si>
  <si>
    <t xml:space="preserve">ÉÐË«ÑÞ</t>
  </si>
  <si>
    <t xml:space="preserve">Shang Shuang Yan</t>
  </si>
  <si>
    <t xml:space="preserve">R005599</t>
  </si>
  <si>
    <t xml:space="preserve">ËÕºé¶÷</t>
  </si>
  <si>
    <t xml:space="preserve">Su Hong En</t>
  </si>
  <si>
    <t xml:space="preserve">T000142</t>
  </si>
  <si>
    <t xml:space="preserve">R005600</t>
  </si>
  <si>
    <t xml:space="preserve">²ÌÑî</t>
  </si>
  <si>
    <t xml:space="preserve">Cai Yang</t>
  </si>
  <si>
    <t xml:space="preserve">R005601</t>
  </si>
  <si>
    <t xml:space="preserve">ÕÔÐã¾ê</t>
  </si>
  <si>
    <t xml:space="preserve">ZHAO XIU JUAN</t>
  </si>
  <si>
    <t xml:space="preserve">R005602</t>
  </si>
  <si>
    <t xml:space="preserve">ÅÓÎÄ·É</t>
  </si>
  <si>
    <t xml:space="preserve">PANG WEN FEI</t>
  </si>
  <si>
    <t xml:space="preserve">R005603</t>
  </si>
  <si>
    <t xml:space="preserve">Íõ³å</t>
  </si>
  <si>
    <t xml:space="preserve">WANG CHONG</t>
  </si>
  <si>
    <t xml:space="preserve">R005604</t>
  </si>
  <si>
    <t xml:space="preserve">°²»ª</t>
  </si>
  <si>
    <t xml:space="preserve">AN HUA</t>
  </si>
  <si>
    <t xml:space="preserve">R005605</t>
  </si>
  <si>
    <t xml:space="preserve">Áº´ºÏ²</t>
  </si>
  <si>
    <t xml:space="preserve">LIANG CHUNXI</t>
  </si>
  <si>
    <t xml:space="preserve">R005606</t>
  </si>
  <si>
    <t xml:space="preserve"> ³Âº£·æ</t>
  </si>
  <si>
    <t xml:space="preserve">CHEN HAI FENG</t>
  </si>
  <si>
    <t xml:space="preserve">R005607</t>
  </si>
  <si>
    <t xml:space="preserve">Ö£²ß</t>
  </si>
  <si>
    <t xml:space="preserve">ZHENG CE</t>
  </si>
  <si>
    <t xml:space="preserve">R005608</t>
  </si>
  <si>
    <t xml:space="preserve">³ÌêØÁÁ</t>
  </si>
  <si>
    <t xml:space="preserve">CHENG XI LIANG</t>
  </si>
  <si>
    <t xml:space="preserve">R005609</t>
  </si>
  <si>
    <t xml:space="preserve"> ÖÜÒ«Ïé</t>
  </si>
  <si>
    <t xml:space="preserve">CHOW YIU CHEUNG</t>
  </si>
  <si>
    <t xml:space="preserve">R005610</t>
  </si>
  <si>
    <t xml:space="preserve">ÖÜÒÔÄÜ</t>
  </si>
  <si>
    <t xml:space="preserve">ZHOU YI NENG</t>
  </si>
  <si>
    <t xml:space="preserve">R005611</t>
  </si>
  <si>
    <t xml:space="preserve">ÓÚÌÏ</t>
  </si>
  <si>
    <t xml:space="preserve">YU TAO</t>
  </si>
  <si>
    <t xml:space="preserve">R005612</t>
  </si>
  <si>
    <t xml:space="preserve">R005613</t>
  </si>
  <si>
    <t xml:space="preserve">R005614</t>
  </si>
  <si>
    <t xml:space="preserve">Ã«·ã</t>
  </si>
  <si>
    <t xml:space="preserve">Mao Feng</t>
  </si>
  <si>
    <t xml:space="preserve">USD000480</t>
  </si>
  <si>
    <t xml:space="preserve">USD000481</t>
  </si>
  <si>
    <t xml:space="preserve">USD000482</t>
  </si>
  <si>
    <t xml:space="preserve">R005615</t>
  </si>
  <si>
    <t xml:space="preserve">Mohamed Alkaf</t>
  </si>
  <si>
    <t xml:space="preserve">R005616</t>
  </si>
  <si>
    <t xml:space="preserve">R005617</t>
  </si>
  <si>
    <t xml:space="preserve">R005618</t>
  </si>
  <si>
    <t xml:space="preserve">ÁõÆ½</t>
  </si>
  <si>
    <t xml:space="preserve">Liu Ping</t>
  </si>
  <si>
    <t xml:space="preserve">R005619</t>
  </si>
  <si>
    <t xml:space="preserve">¶ÎÃÃ</t>
  </si>
  <si>
    <t xml:space="preserve">Duan Mei</t>
  </si>
  <si>
    <t xml:space="preserve">R005620</t>
  </si>
  <si>
    <t xml:space="preserve">Õ²ÀöÃô</t>
  </si>
  <si>
    <t xml:space="preserve">Zhan Li Min</t>
  </si>
  <si>
    <t xml:space="preserve">R005621</t>
  </si>
  <si>
    <t xml:space="preserve">½¯°²ÐË</t>
  </si>
  <si>
    <t xml:space="preserve">Jiang An Xing</t>
  </si>
  <si>
    <t xml:space="preserve">R005622</t>
  </si>
  <si>
    <t xml:space="preserve">ÁõÎÄ½à</t>
  </si>
  <si>
    <t xml:space="preserve">Liu Wen Jie</t>
  </si>
  <si>
    <t xml:space="preserve">MYR000410</t>
  </si>
  <si>
    <t xml:space="preserve">NZ000290</t>
  </si>
  <si>
    <t xml:space="preserve">USD000483</t>
  </si>
  <si>
    <t xml:space="preserve">Tse Chung Pak Anthony &amp; Leung Pin Yang</t>
  </si>
  <si>
    <t xml:space="preserve">NZ000291</t>
  </si>
  <si>
    <t xml:space="preserve">Wen Ying Guo</t>
  </si>
  <si>
    <t xml:space="preserve">H8000119</t>
  </si>
  <si>
    <t xml:space="preserve">R005623</t>
  </si>
  <si>
    <t xml:space="preserve">R005624</t>
  </si>
  <si>
    <t xml:space="preserve">R005625</t>
  </si>
  <si>
    <t xml:space="preserve">NZ000292</t>
  </si>
  <si>
    <t xml:space="preserve">WK &amp; KP Dassanayake</t>
  </si>
  <si>
    <t xml:space="preserve">R005626</t>
  </si>
  <si>
    <t xml:space="preserve">Íõ³ÉÔª</t>
  </si>
  <si>
    <t xml:space="preserve">WANG CHENG YUAN</t>
  </si>
  <si>
    <t xml:space="preserve">R005627</t>
  </si>
  <si>
    <t xml:space="preserve">R005628</t>
  </si>
  <si>
    <t xml:space="preserve">ÐíÄÏ</t>
  </si>
  <si>
    <t xml:space="preserve">XU Nan</t>
  </si>
  <si>
    <t xml:space="preserve">R005629</t>
  </si>
  <si>
    <t xml:space="preserve">R005630</t>
  </si>
  <si>
    <t xml:space="preserve">³ÂÃ÷ÖÒ</t>
  </si>
  <si>
    <t xml:space="preserve">Chen Ming Zhong</t>
  </si>
  <si>
    <t xml:space="preserve">R005631</t>
  </si>
  <si>
    <t xml:space="preserve">Leong Wee Pin</t>
  </si>
  <si>
    <t xml:space="preserve">R005632</t>
  </si>
  <si>
    <t xml:space="preserve">Ö£Ñ©Æ½</t>
  </si>
  <si>
    <t xml:space="preserve">Zheng Xue Ping</t>
  </si>
  <si>
    <t xml:space="preserve">R005637</t>
  </si>
  <si>
    <t xml:space="preserve">R005633</t>
  </si>
  <si>
    <t xml:space="preserve">Ma Yu</t>
  </si>
  <si>
    <t xml:space="preserve">G7374508Q</t>
  </si>
  <si>
    <t xml:space="preserve">7 Tractors Rd</t>
  </si>
  <si>
    <t xml:space="preserve">Âí¸£´º</t>
  </si>
  <si>
    <t xml:space="preserve">Ma Fu Chun</t>
  </si>
  <si>
    <t xml:space="preserve">R005634</t>
  </si>
  <si>
    <t xml:space="preserve">YinJun</t>
  </si>
  <si>
    <t xml:space="preserve">G7479027K</t>
  </si>
  <si>
    <t xml:space="preserve">7 Tractor Rd Spore 627968</t>
  </si>
  <si>
    <t xml:space="preserve">94293458</t>
  </si>
  <si>
    <t xml:space="preserve">½ðÓñÇÙ</t>
  </si>
  <si>
    <t xml:space="preserve">JinYuQin</t>
  </si>
  <si>
    <t xml:space="preserve">R005635</t>
  </si>
  <si>
    <t xml:space="preserve">Liu Li</t>
  </si>
  <si>
    <t xml:space="preserve">G0188021M</t>
  </si>
  <si>
    <t xml:space="preserve">BLK102 Jurong East St 13 #08-138</t>
  </si>
  <si>
    <t xml:space="preserve">S(600102)</t>
  </si>
  <si>
    <t xml:space="preserve">92742559</t>
  </si>
  <si>
    <t xml:space="preserve">Áõ»ª</t>
  </si>
  <si>
    <t xml:space="preserve">Liu Hua</t>
  </si>
  <si>
    <t xml:space="preserve">R005636</t>
  </si>
  <si>
    <t xml:space="preserve">XIE HUA</t>
  </si>
  <si>
    <t xml:space="preserve">F8080595X</t>
  </si>
  <si>
    <t xml:space="preserve">62624084</t>
  </si>
  <si>
    <t xml:space="preserve">Ð»ÇåÁ¼</t>
  </si>
  <si>
    <t xml:space="preserve">Xie Qing Liang</t>
  </si>
  <si>
    <t xml:space="preserve">R005638</t>
  </si>
  <si>
    <t xml:space="preserve">Ñà¼ÊÓ¹</t>
  </si>
  <si>
    <t xml:space="preserve">Yan Ji Yong</t>
  </si>
  <si>
    <t xml:space="preserve">R005639</t>
  </si>
  <si>
    <t xml:space="preserve">Áº³É»Ô</t>
  </si>
  <si>
    <t xml:space="preserve">Liang Cheng Hui</t>
  </si>
  <si>
    <t xml:space="preserve">R005640</t>
  </si>
  <si>
    <t xml:space="preserve">ÂÞÄËÉ­</t>
  </si>
  <si>
    <t xml:space="preserve">Luo Nai Sen</t>
  </si>
  <si>
    <t xml:space="preserve">R005641</t>
  </si>
  <si>
    <t xml:space="preserve">ÀµÒ¶³É</t>
  </si>
  <si>
    <t xml:space="preserve">Lai Ye Cheng</t>
  </si>
  <si>
    <t xml:space="preserve">T000141</t>
  </si>
  <si>
    <t xml:space="preserve">RR000131</t>
  </si>
  <si>
    <t xml:space="preserve">Fonny Cayliani</t>
  </si>
  <si>
    <t xml:space="preserve">T000143</t>
  </si>
  <si>
    <t xml:space="preserve">R005642</t>
  </si>
  <si>
    <t xml:space="preserve">Ñî±ë</t>
  </si>
  <si>
    <t xml:space="preserve">YANG BIAO</t>
  </si>
  <si>
    <t xml:space="preserve">R005643</t>
  </si>
  <si>
    <t xml:space="preserve">»Æµè</t>
  </si>
  <si>
    <t xml:space="preserve">HUANG DIAN</t>
  </si>
  <si>
    <t xml:space="preserve">R005644</t>
  </si>
  <si>
    <t xml:space="preserve">µ¥Ç¿</t>
  </si>
  <si>
    <t xml:space="preserve">SHAN QIANG</t>
  </si>
  <si>
    <t xml:space="preserve">R005645</t>
  </si>
  <si>
    <t xml:space="preserve">¶ÎÇ¿</t>
  </si>
  <si>
    <t xml:space="preserve">DUAN QIANG</t>
  </si>
  <si>
    <t xml:space="preserve">R005646</t>
  </si>
  <si>
    <t xml:space="preserve">ÕÔÉÙÎé</t>
  </si>
  <si>
    <t xml:space="preserve">ZHAO SHAO WU</t>
  </si>
  <si>
    <t xml:space="preserve">R005647</t>
  </si>
  <si>
    <t xml:space="preserve">ÖìÓý</t>
  </si>
  <si>
    <t xml:space="preserve">ZHU YU</t>
  </si>
  <si>
    <t xml:space="preserve">R005648</t>
  </si>
  <si>
    <t xml:space="preserve">Íõ¹úÇ¿</t>
  </si>
  <si>
    <t xml:space="preserve">WANG GUO QIANG</t>
  </si>
  <si>
    <t xml:space="preserve">R005649</t>
  </si>
  <si>
    <t xml:space="preserve">YuanYuan</t>
  </si>
  <si>
    <t xml:space="preserve">F1997513N</t>
  </si>
  <si>
    <t xml:space="preserve">28 Ang Mo Kio Ind Pk2 Spore569108</t>
  </si>
  <si>
    <t xml:space="preserve">90435751</t>
  </si>
  <si>
    <t xml:space="preserve">Ô¬Ä¾ÈÙ</t>
  </si>
  <si>
    <t xml:space="preserve">YuanMuRong</t>
  </si>
  <si>
    <t xml:space="preserve">R005650</t>
  </si>
  <si>
    <t xml:space="preserve">Xu Jun Fang</t>
  </si>
  <si>
    <t xml:space="preserve">G7029471R</t>
  </si>
  <si>
    <t xml:space="preserve">92428052</t>
  </si>
  <si>
    <t xml:space="preserve">³ÂÔÆÇí</t>
  </si>
  <si>
    <t xml:space="preserve">Chen Yun Qiong</t>
  </si>
  <si>
    <t xml:space="preserve">R005651</t>
  </si>
  <si>
    <t xml:space="preserve">Wang Jian Qing</t>
  </si>
  <si>
    <t xml:space="preserve">G7520432P</t>
  </si>
  <si>
    <t xml:space="preserve">36 Gul Cres</t>
  </si>
  <si>
    <t xml:space="preserve">Spore 629539</t>
  </si>
  <si>
    <t xml:space="preserve">Íõ½ð·ï</t>
  </si>
  <si>
    <t xml:space="preserve">Wang Jin Feng</t>
  </si>
  <si>
    <t xml:space="preserve">R005652</t>
  </si>
  <si>
    <t xml:space="preserve">R005653</t>
  </si>
  <si>
    <t xml:space="preserve">S5000092</t>
  </si>
  <si>
    <t xml:space="preserve">T000146</t>
  </si>
  <si>
    <t xml:space="preserve">Wilai Amatantree</t>
  </si>
  <si>
    <t xml:space="preserve">USD000484</t>
  </si>
  <si>
    <t xml:space="preserve">CAD000050</t>
  </si>
  <si>
    <t xml:space="preserve">R005654</t>
  </si>
  <si>
    <t xml:space="preserve">Åí·¼</t>
  </si>
  <si>
    <t xml:space="preserve">Peng Fang</t>
  </si>
  <si>
    <t xml:space="preserve">R005655</t>
  </si>
  <si>
    <t xml:space="preserve">ÖÓ°®µÜ</t>
  </si>
  <si>
    <t xml:space="preserve">Zhong Ai Di</t>
  </si>
  <si>
    <t xml:space="preserve">T000144</t>
  </si>
  <si>
    <t xml:space="preserve">R005662</t>
  </si>
  <si>
    <t xml:space="preserve">Luo Hong</t>
  </si>
  <si>
    <t xml:space="preserve">S2710318I</t>
  </si>
  <si>
    <t xml:space="preserve">Blk 346 Kang Ching Road #09-121</t>
  </si>
  <si>
    <t xml:space="preserve">Singapore 610346</t>
  </si>
  <si>
    <t xml:space="preserve">98314891</t>
  </si>
  <si>
    <t xml:space="preserve">Âæ¼Ì¶«</t>
  </si>
  <si>
    <t xml:space="preserve">Luo Ji Dong</t>
  </si>
  <si>
    <t xml:space="preserve">R005656</t>
  </si>
  <si>
    <t xml:space="preserve">ÕÅÐ¡·ï</t>
  </si>
  <si>
    <t xml:space="preserve">R005657</t>
  </si>
  <si>
    <t xml:space="preserve">R005658</t>
  </si>
  <si>
    <t xml:space="preserve">Chen Bi Xian</t>
  </si>
  <si>
    <t xml:space="preserve">O56712046</t>
  </si>
  <si>
    <t xml:space="preserve">91609063</t>
  </si>
  <si>
    <t xml:space="preserve">³Â±ÌÔÆ</t>
  </si>
  <si>
    <t xml:space="preserve">Chen Bi Yun</t>
  </si>
  <si>
    <t xml:space="preserve">R005659</t>
  </si>
  <si>
    <t xml:space="preserve">Ruan Hui</t>
  </si>
  <si>
    <t xml:space="preserve">R005660</t>
  </si>
  <si>
    <t xml:space="preserve">¹ùÊçÔÆ</t>
  </si>
  <si>
    <t xml:space="preserve">Guo Shu Yun</t>
  </si>
  <si>
    <t xml:space="preserve">R005661</t>
  </si>
  <si>
    <t xml:space="preserve">ËïÊÀ³É</t>
  </si>
  <si>
    <t xml:space="preserve">Sun Shi Cheng</t>
  </si>
  <si>
    <t xml:space="preserve">R005663</t>
  </si>
  <si>
    <t xml:space="preserve">ÖÐ¹úÔÆÄÏÊ¡´«Í³Ò½Ò©½¡¿µ×ÉÑ¯·þÎñÖÐÐÄ</t>
  </si>
  <si>
    <t xml:space="preserve">Zhongguo Yunnan Traditional Medication</t>
  </si>
  <si>
    <t xml:space="preserve">USD000490</t>
  </si>
  <si>
    <t xml:space="preserve">H8000121</t>
  </si>
  <si>
    <t xml:space="preserve">Yiu Wing Cheong, Joseph</t>
  </si>
  <si>
    <t xml:space="preserve">H8000122</t>
  </si>
  <si>
    <t xml:space="preserve">H8000123</t>
  </si>
  <si>
    <t xml:space="preserve">A000110</t>
  </si>
  <si>
    <t xml:space="preserve">Lime Lite Productions Pte Ltd</t>
  </si>
  <si>
    <t xml:space="preserve">LIMELITE</t>
  </si>
  <si>
    <t xml:space="preserve">151 Chin Swee Road, #04-07</t>
  </si>
  <si>
    <t xml:space="preserve">62583281</t>
  </si>
  <si>
    <t xml:space="preserve">Magic Travel</t>
  </si>
  <si>
    <t xml:space="preserve">AUSIE</t>
  </si>
  <si>
    <t xml:space="preserve">USD000486</t>
  </si>
  <si>
    <t xml:space="preserve">MYR000411</t>
  </si>
  <si>
    <t xml:space="preserve">Paling Cekal Sdn Bhd</t>
  </si>
  <si>
    <t xml:space="preserve">MYR000412</t>
  </si>
  <si>
    <t xml:space="preserve">Yoong Fui Timber Ent Sdn Bhd</t>
  </si>
  <si>
    <t xml:space="preserve">T000145</t>
  </si>
  <si>
    <t xml:space="preserve">Thai Qian Hu Co. Ltd</t>
  </si>
  <si>
    <t xml:space="preserve">USD000485</t>
  </si>
  <si>
    <t xml:space="preserve">USD000487</t>
  </si>
  <si>
    <t xml:space="preserve">USD000488</t>
  </si>
  <si>
    <t xml:space="preserve">CAD000051</t>
  </si>
  <si>
    <t xml:space="preserve">Sabex Inc.</t>
  </si>
  <si>
    <t xml:space="preserve">USD000489</t>
  </si>
  <si>
    <t xml:space="preserve">SKY</t>
  </si>
  <si>
    <t xml:space="preserve">Stamford Law Corporation</t>
  </si>
  <si>
    <t xml:space="preserve">R005664</t>
  </si>
  <si>
    <t xml:space="preserve">ÉîÛÚÊÐ½ð·áÌ©ÊµÒµÓÐÏÞ¹«Ë¾</t>
  </si>
  <si>
    <t xml:space="preserve">Shenzhen Shi Jinfengtai Shiye You xian</t>
  </si>
  <si>
    <t xml:space="preserve">NO Profit refer to USD000489</t>
  </si>
  <si>
    <t xml:space="preserve">MYR000413</t>
  </si>
  <si>
    <t xml:space="preserve">Refer to MYR1000026</t>
  </si>
  <si>
    <t xml:space="preserve">R005665</t>
  </si>
  <si>
    <t xml:space="preserve">¶¡ÔÆµÂ</t>
  </si>
  <si>
    <t xml:space="preserve">DIng Yun De</t>
  </si>
  <si>
    <t xml:space="preserve">R005666</t>
  </si>
  <si>
    <t xml:space="preserve">Chen Wu</t>
  </si>
  <si>
    <t xml:space="preserve">G7169234K</t>
  </si>
  <si>
    <t xml:space="preserve">1 Kian Teck Dr. Spore 628818</t>
  </si>
  <si>
    <t xml:space="preserve">67907894</t>
  </si>
  <si>
    <t xml:space="preserve">³ÂÎä</t>
  </si>
  <si>
    <t xml:space="preserve">R005667</t>
  </si>
  <si>
    <t xml:space="preserve">R005668</t>
  </si>
  <si>
    <t xml:space="preserve">R005669</t>
  </si>
  <si>
    <t xml:space="preserve">Qiu Yong Hua</t>
  </si>
  <si>
    <t xml:space="preserve">G7539176K</t>
  </si>
  <si>
    <t xml:space="preserve">Spore 629105</t>
  </si>
  <si>
    <t xml:space="preserve">½ªÎ°Èª</t>
  </si>
  <si>
    <t xml:space="preserve">Jiang Wei Quan</t>
  </si>
  <si>
    <t xml:space="preserve">R005670</t>
  </si>
  <si>
    <t xml:space="preserve">R005671</t>
  </si>
  <si>
    <t xml:space="preserve">R005672</t>
  </si>
  <si>
    <t xml:space="preserve">R005673</t>
  </si>
  <si>
    <t xml:space="preserve">R005674</t>
  </si>
  <si>
    <t xml:space="preserve">Sun Kai Hua</t>
  </si>
  <si>
    <t xml:space="preserve">G7485981Q</t>
  </si>
  <si>
    <t xml:space="preserve">½¯±¦ÇÉ</t>
  </si>
  <si>
    <t xml:space="preserve">Jiang Bao Qiao</t>
  </si>
  <si>
    <t xml:space="preserve">R005675</t>
  </si>
  <si>
    <t xml:space="preserve">JIN LONG</t>
  </si>
  <si>
    <t xml:space="preserve">GO7377649</t>
  </si>
  <si>
    <t xml:space="preserve">BLK 207 Boon Lay Place #09-231</t>
  </si>
  <si>
    <t xml:space="preserve">S(640207)</t>
  </si>
  <si>
    <t xml:space="preserve">81169661</t>
  </si>
  <si>
    <t xml:space="preserve">½ðË«ÁÖ</t>
  </si>
  <si>
    <t xml:space="preserve">JIN SHUANG LIN</t>
  </si>
  <si>
    <t xml:space="preserve">R005676</t>
  </si>
  <si>
    <t xml:space="preserve">Àî²¨</t>
  </si>
  <si>
    <t xml:space="preserve">Li Bo</t>
  </si>
  <si>
    <t xml:space="preserve">R005677</t>
  </si>
  <si>
    <t xml:space="preserve">ÎâÔÆ¾ü</t>
  </si>
  <si>
    <t xml:space="preserve">Wu Yun Jun</t>
  </si>
  <si>
    <t xml:space="preserve">R005678</t>
  </si>
  <si>
    <t xml:space="preserve">³õÖ¾ºê</t>
  </si>
  <si>
    <t xml:space="preserve">Chu Zhi Hong</t>
  </si>
  <si>
    <t xml:space="preserve">R005679</t>
  </si>
  <si>
    <t xml:space="preserve">Ê±±£ÖÒ</t>
  </si>
  <si>
    <t xml:space="preserve">Shi Bao Zhong</t>
  </si>
  <si>
    <t xml:space="preserve">R005680</t>
  </si>
  <si>
    <t xml:space="preserve">À¼Ìì</t>
  </si>
  <si>
    <t xml:space="preserve">Lan Tian</t>
  </si>
  <si>
    <t xml:space="preserve">R005681</t>
  </si>
  <si>
    <t xml:space="preserve">ÖÜÍßÄÈ</t>
  </si>
  <si>
    <t xml:space="preserve">Zhou Wa Na</t>
  </si>
  <si>
    <t xml:space="preserve">R005682</t>
  </si>
  <si>
    <t xml:space="preserve">YU YONG SHENG</t>
  </si>
  <si>
    <t xml:space="preserve">G5501724M</t>
  </si>
  <si>
    <t xml:space="preserve">YUNG KUANG RD #01-36 BIK9</t>
  </si>
  <si>
    <t xml:space="preserve">98416475</t>
  </si>
  <si>
    <t xml:space="preserve">ÓÚÓÀÀû</t>
  </si>
  <si>
    <t xml:space="preserve">YU YONG LI</t>
  </si>
  <si>
    <t xml:space="preserve">R005683</t>
  </si>
  <si>
    <t xml:space="preserve">Xie Chun Ming</t>
  </si>
  <si>
    <t xml:space="preserve">O56256695</t>
  </si>
  <si>
    <t xml:space="preserve">7 Tractor Road</t>
  </si>
  <si>
    <t xml:space="preserve">97992197</t>
  </si>
  <si>
    <t xml:space="preserve">ºúËÎê¿</t>
  </si>
  <si>
    <t xml:space="preserve">Hu Song Xin</t>
  </si>
  <si>
    <t xml:space="preserve">R005684</t>
  </si>
  <si>
    <t xml:space="preserve">Ð»³¤¸¦</t>
  </si>
  <si>
    <t xml:space="preserve">Xie Chang Fu</t>
  </si>
  <si>
    <t xml:space="preserve">R005685</t>
  </si>
  <si>
    <t xml:space="preserve">Yang Hai Bo</t>
  </si>
  <si>
    <t xml:space="preserve">G7555105W</t>
  </si>
  <si>
    <t xml:space="preserve">2304 Bedok Reservoir Rd Bedok Ind Pk</t>
  </si>
  <si>
    <t xml:space="preserve">S(479223)</t>
  </si>
  <si>
    <t xml:space="preserve">81346567</t>
  </si>
  <si>
    <t xml:space="preserve">ÑîÇ¿</t>
  </si>
  <si>
    <t xml:space="preserve">Yang Qiang</t>
  </si>
  <si>
    <t xml:space="preserve">R005686</t>
  </si>
  <si>
    <t xml:space="preserve">R005687</t>
  </si>
  <si>
    <t xml:space="preserve">Áõ¹ãÀ¼</t>
  </si>
  <si>
    <t xml:space="preserve">Liu Guang Lan</t>
  </si>
  <si>
    <t xml:space="preserve">H8000120</t>
  </si>
  <si>
    <t xml:space="preserve">Liu Pui Yin</t>
  </si>
  <si>
    <t xml:space="preserve">R005688</t>
  </si>
  <si>
    <t xml:space="preserve">ÂíÕñÓ§</t>
  </si>
  <si>
    <t xml:space="preserve">Ma Zhen Ying</t>
  </si>
  <si>
    <t xml:space="preserve">R005689</t>
  </si>
  <si>
    <t xml:space="preserve">ÀîÊ¯Öñ</t>
  </si>
  <si>
    <t xml:space="preserve">Li Shi Zhu</t>
  </si>
  <si>
    <t xml:space="preserve">H8000124</t>
  </si>
  <si>
    <t xml:space="preserve">H8000125</t>
  </si>
  <si>
    <t xml:space="preserve">H8000126</t>
  </si>
  <si>
    <t xml:space="preserve">R005690</t>
  </si>
  <si>
    <t xml:space="preserve">USD000491</t>
  </si>
  <si>
    <t xml:space="preserve">China Shipping International Trading Co.</t>
  </si>
  <si>
    <t xml:space="preserve">USD000492</t>
  </si>
  <si>
    <t xml:space="preserve">T000147</t>
  </si>
  <si>
    <t xml:space="preserve">T000148</t>
  </si>
  <si>
    <t xml:space="preserve">R005691</t>
  </si>
  <si>
    <t xml:space="preserve">ÁõÕä</t>
  </si>
  <si>
    <t xml:space="preserve">Liu Zhen</t>
  </si>
  <si>
    <t xml:space="preserve">R005692</t>
  </si>
  <si>
    <t xml:space="preserve">»ÆÓÑÊ¤</t>
  </si>
  <si>
    <t xml:space="preserve">Huang You Sheng</t>
  </si>
  <si>
    <t xml:space="preserve">R005693</t>
  </si>
  <si>
    <t xml:space="preserve">R005694</t>
  </si>
  <si>
    <t xml:space="preserve">Àî¾´µÂ</t>
  </si>
  <si>
    <t xml:space="preserve">Li Jing De</t>
  </si>
  <si>
    <t xml:space="preserve">MYR000414</t>
  </si>
  <si>
    <t xml:space="preserve">MYR000416</t>
  </si>
  <si>
    <t xml:space="preserve">H8000127</t>
  </si>
  <si>
    <t xml:space="preserve">Song Qing Qing</t>
  </si>
  <si>
    <t xml:space="preserve">H8000128</t>
  </si>
  <si>
    <t xml:space="preserve">H8000129</t>
  </si>
  <si>
    <t xml:space="preserve">NZ000293</t>
  </si>
  <si>
    <t xml:space="preserve">Sonia Zuzartee</t>
  </si>
  <si>
    <t xml:space="preserve">MYR000415</t>
  </si>
  <si>
    <t xml:space="preserve">R005695</t>
  </si>
  <si>
    <t xml:space="preserve">R005696</t>
  </si>
  <si>
    <t xml:space="preserve">Liu  Li Ting</t>
  </si>
  <si>
    <t xml:space="preserve">G5708300Q</t>
  </si>
  <si>
    <t xml:space="preserve">12 Tuas Link 1 Spore 638595</t>
  </si>
  <si>
    <t xml:space="preserve">81166357</t>
  </si>
  <si>
    <t xml:space="preserve">ÕÅ¸£Á«</t>
  </si>
  <si>
    <t xml:space="preserve">ZHANG FU LIAN</t>
  </si>
  <si>
    <t xml:space="preserve">R005697</t>
  </si>
  <si>
    <t xml:space="preserve">R005698</t>
  </si>
  <si>
    <t xml:space="preserve">81169283</t>
  </si>
  <si>
    <t xml:space="preserve">R005699</t>
  </si>
  <si>
    <t xml:space="preserve">91423130</t>
  </si>
  <si>
    <t xml:space="preserve">ÁºÓñÐÅ</t>
  </si>
  <si>
    <t xml:space="preserve">Liang Yu Xin</t>
  </si>
  <si>
    <t xml:space="preserve">R005700</t>
  </si>
  <si>
    <t xml:space="preserve">F7773029W</t>
  </si>
  <si>
    <t xml:space="preserve">62621095</t>
  </si>
  <si>
    <t xml:space="preserve">R005701</t>
  </si>
  <si>
    <t xml:space="preserve">Zhou Meng Meng</t>
  </si>
  <si>
    <t xml:space="preserve">G7072099Q</t>
  </si>
  <si>
    <t xml:space="preserve">91950317</t>
  </si>
  <si>
    <t xml:space="preserve">ÖÜÈ«°²</t>
  </si>
  <si>
    <t xml:space="preserve">Zhou Quan An</t>
  </si>
  <si>
    <t xml:space="preserve">R005702</t>
  </si>
  <si>
    <t xml:space="preserve">Liu Xiao Gang</t>
  </si>
  <si>
    <t xml:space="preserve">G0151749Q</t>
  </si>
  <si>
    <t xml:space="preserve">20 Nanyang Ave (NTU)</t>
  </si>
  <si>
    <t xml:space="preserve">S(639809)</t>
  </si>
  <si>
    <t xml:space="preserve">92768347</t>
  </si>
  <si>
    <t xml:space="preserve">ÁºæÃ</t>
  </si>
  <si>
    <t xml:space="preserve">Liang Ting</t>
  </si>
  <si>
    <t xml:space="preserve">R005703</t>
  </si>
  <si>
    <t xml:space="preserve">ZENG XIAN QI</t>
  </si>
  <si>
    <t xml:space="preserve">F 7696661M</t>
  </si>
  <si>
    <t xml:space="preserve">94265810</t>
  </si>
  <si>
    <t xml:space="preserve">ÔøÑÇ¶«</t>
  </si>
  <si>
    <t xml:space="preserve">ZENG YA DONG</t>
  </si>
  <si>
    <t xml:space="preserve">R005704</t>
  </si>
  <si>
    <t xml:space="preserve">Liu Xi Lin</t>
  </si>
  <si>
    <t xml:space="preserve">G7498813Q</t>
  </si>
  <si>
    <t xml:space="preserve">Blk 30Kian Teck Ave #01-40 Spore 628921</t>
  </si>
  <si>
    <t xml:space="preserve">94717899</t>
  </si>
  <si>
    <t xml:space="preserve">ÁõÕæÖé</t>
  </si>
  <si>
    <t xml:space="preserve">Liu Zhen Zhu</t>
  </si>
  <si>
    <t xml:space="preserve">R005705</t>
  </si>
  <si>
    <t xml:space="preserve">F7852317X</t>
  </si>
  <si>
    <t xml:space="preserve">R005706</t>
  </si>
  <si>
    <t xml:space="preserve">R005707</t>
  </si>
  <si>
    <t xml:space="preserve">R005708</t>
  </si>
  <si>
    <t xml:space="preserve">×Þµ©»ª</t>
  </si>
  <si>
    <t xml:space="preserve">ZOU DAN HUA</t>
  </si>
  <si>
    <t xml:space="preserve">R005709</t>
  </si>
  <si>
    <t xml:space="preserve">Âí¾ü</t>
  </si>
  <si>
    <t xml:space="preserve">MA JUN</t>
  </si>
  <si>
    <t xml:space="preserve">R005710</t>
  </si>
  <si>
    <t xml:space="preserve">¶­ÖÒÐ¢</t>
  </si>
  <si>
    <t xml:space="preserve">DONG ZHONG XIAO</t>
  </si>
  <si>
    <t xml:space="preserve">R005711</t>
  </si>
  <si>
    <t xml:space="preserve">ÀîÔÂÈÙ</t>
  </si>
  <si>
    <t xml:space="preserve">LI YUE RONG</t>
  </si>
  <si>
    <t xml:space="preserve">R005712</t>
  </si>
  <si>
    <t xml:space="preserve">¶­ÑÞ±ö</t>
  </si>
  <si>
    <t xml:space="preserve">DONG YAN BIN</t>
  </si>
  <si>
    <t xml:space="preserve">R005713</t>
  </si>
  <si>
    <t xml:space="preserve">Áõ±¦È«</t>
  </si>
  <si>
    <t xml:space="preserve">LIU BAO QUAN</t>
  </si>
  <si>
    <t xml:space="preserve">R005714</t>
  </si>
  <si>
    <t xml:space="preserve">·¿½¨¹ú</t>
  </si>
  <si>
    <t xml:space="preserve">FANG JIAN GUO</t>
  </si>
  <si>
    <t xml:space="preserve">R005715</t>
  </si>
  <si>
    <t xml:space="preserve"> ÑîÐÂ¹ó</t>
  </si>
  <si>
    <t xml:space="preserve">YANG XIN GUI</t>
  </si>
  <si>
    <t xml:space="preserve">R005716</t>
  </si>
  <si>
    <t xml:space="preserve">À×¶÷¸£</t>
  </si>
  <si>
    <t xml:space="preserve">LEI EN FU</t>
  </si>
  <si>
    <t xml:space="preserve">R005717</t>
  </si>
  <si>
    <t xml:space="preserve">ãÆ¿¡»ª</t>
  </si>
  <si>
    <t xml:space="preserve">YAN JUN HUA</t>
  </si>
  <si>
    <t xml:space="preserve">T000149</t>
  </si>
  <si>
    <t xml:space="preserve">SOMKHIT CHANNOL</t>
  </si>
  <si>
    <t xml:space="preserve">T000150</t>
  </si>
  <si>
    <t xml:space="preserve">KHANITTHA NATHA</t>
  </si>
  <si>
    <t xml:space="preserve">T000151</t>
  </si>
  <si>
    <t xml:space="preserve">PRAWAT JAWONG</t>
  </si>
  <si>
    <t xml:space="preserve">T000152</t>
  </si>
  <si>
    <t xml:space="preserve">SRIMOON TAHJEENA</t>
  </si>
  <si>
    <t xml:space="preserve">T000153</t>
  </si>
  <si>
    <t xml:space="preserve">NUTNAPHA KALAYA</t>
  </si>
  <si>
    <t xml:space="preserve">T000154</t>
  </si>
  <si>
    <t xml:space="preserve">LAMPOEI NUANTHIM</t>
  </si>
  <si>
    <t xml:space="preserve">T000155</t>
  </si>
  <si>
    <t xml:space="preserve">MR.SUK SANGAROM</t>
  </si>
  <si>
    <t xml:space="preserve">T000156</t>
  </si>
  <si>
    <t xml:space="preserve">A-PHON SI</t>
  </si>
  <si>
    <t xml:space="preserve">MYR000417</t>
  </si>
  <si>
    <t xml:space="preserve">T000157</t>
  </si>
  <si>
    <t xml:space="preserve">MANIT CHAIYASA</t>
  </si>
  <si>
    <t xml:space="preserve">T000158</t>
  </si>
  <si>
    <t xml:space="preserve">KHAMPHAEN</t>
  </si>
  <si>
    <t xml:space="preserve">T000159</t>
  </si>
  <si>
    <t xml:space="preserve">CHAWEE KLINYAM</t>
  </si>
  <si>
    <t xml:space="preserve">T000160</t>
  </si>
  <si>
    <t xml:space="preserve">DAWAN TUARMTHONG</t>
  </si>
  <si>
    <t xml:space="preserve">T000161</t>
  </si>
  <si>
    <t xml:space="preserve">NARUMON PUMTHOM</t>
  </si>
  <si>
    <t xml:space="preserve">T000162</t>
  </si>
  <si>
    <t xml:space="preserve">NAPHATSORN THONGNOK</t>
  </si>
  <si>
    <t xml:space="preserve">T000163</t>
  </si>
  <si>
    <t xml:space="preserve">AREE SINGHSUR</t>
  </si>
  <si>
    <t xml:space="preserve">T000164</t>
  </si>
  <si>
    <t xml:space="preserve">PHOMMA PANKERD</t>
  </si>
  <si>
    <t xml:space="preserve">T000165</t>
  </si>
  <si>
    <t xml:space="preserve">PRAYOON PRANNALAI</t>
  </si>
  <si>
    <t xml:space="preserve">T000166</t>
  </si>
  <si>
    <t xml:space="preserve">PUT SRICHOMPOO</t>
  </si>
  <si>
    <t xml:space="preserve">CAD000052</t>
  </si>
  <si>
    <t xml:space="preserve">MYR000418</t>
  </si>
  <si>
    <t xml:space="preserve">Chin Pak Seong</t>
  </si>
  <si>
    <t xml:space="preserve">T000167</t>
  </si>
  <si>
    <t xml:space="preserve">PAIROTE NOULLAM</t>
  </si>
  <si>
    <t xml:space="preserve">T000168</t>
  </si>
  <si>
    <t xml:space="preserve">PIANSAK KRATHUM</t>
  </si>
  <si>
    <t xml:space="preserve">T000169</t>
  </si>
  <si>
    <t xml:space="preserve">RATCHANE SUWANNAKHAISRI</t>
  </si>
  <si>
    <t xml:space="preserve">T000170</t>
  </si>
  <si>
    <t xml:space="preserve">BUOCHAM PANYAKHOM</t>
  </si>
  <si>
    <t xml:space="preserve">T000171</t>
  </si>
  <si>
    <t xml:space="preserve">MANIT TRIMIT</t>
  </si>
  <si>
    <t xml:space="preserve">T000172</t>
  </si>
  <si>
    <t xml:space="preserve">BUNROD LEPHON</t>
  </si>
  <si>
    <t xml:space="preserve">T000173</t>
  </si>
  <si>
    <t xml:space="preserve">WANPHEN PUANGKHACHORN</t>
  </si>
  <si>
    <t xml:space="preserve">S5000093</t>
  </si>
  <si>
    <t xml:space="preserve">T000174</t>
  </si>
  <si>
    <t xml:space="preserve">CHIRANUT PUNYA-UT</t>
  </si>
  <si>
    <t xml:space="preserve">T000175</t>
  </si>
  <si>
    <t xml:space="preserve">SAOWALAK PHIN-ON</t>
  </si>
  <si>
    <t xml:space="preserve">R005718</t>
  </si>
  <si>
    <t xml:space="preserve">ÕÅÂ¡·Ò</t>
  </si>
  <si>
    <t xml:space="preserve">Zhang Long Fen</t>
  </si>
  <si>
    <t xml:space="preserve">R005719</t>
  </si>
  <si>
    <t xml:space="preserve">R005720</t>
  </si>
  <si>
    <t xml:space="preserve">R005721</t>
  </si>
  <si>
    <t xml:space="preserve">ÂÞ·½ÈÙ</t>
  </si>
  <si>
    <t xml:space="preserve">Luo Fang Ruo</t>
  </si>
  <si>
    <t xml:space="preserve">R005722</t>
  </si>
  <si>
    <t xml:space="preserve">R005723</t>
  </si>
  <si>
    <t xml:space="preserve">R005724</t>
  </si>
  <si>
    <t xml:space="preserve">R005725</t>
  </si>
  <si>
    <t xml:space="preserve">ÂÀÀ¼±ó</t>
  </si>
  <si>
    <t xml:space="preserve">Lu Lan Bin</t>
  </si>
  <si>
    <t xml:space="preserve">R005726</t>
  </si>
  <si>
    <t xml:space="preserve">R005727</t>
  </si>
  <si>
    <t xml:space="preserve">ËïÑå</t>
  </si>
  <si>
    <t xml:space="preserve">Sun Yan</t>
  </si>
  <si>
    <t xml:space="preserve">R005728</t>
  </si>
  <si>
    <t xml:space="preserve">R005729</t>
  </si>
  <si>
    <t xml:space="preserve">USD000494</t>
  </si>
  <si>
    <t xml:space="preserve">NZ000296</t>
  </si>
  <si>
    <t xml:space="preserve">NZ000298</t>
  </si>
  <si>
    <t xml:space="preserve">Daniel Lee Meng kuan</t>
  </si>
  <si>
    <t xml:space="preserve">S1564606C</t>
  </si>
  <si>
    <t xml:space="preserve">28 Clover close</t>
  </si>
  <si>
    <t xml:space="preserve">Singapore 5335696</t>
  </si>
  <si>
    <t xml:space="preserve">6258 3511</t>
  </si>
  <si>
    <t xml:space="preserve">JPY000080</t>
  </si>
  <si>
    <t xml:space="preserve">Jerry Goh</t>
  </si>
  <si>
    <t xml:space="preserve">S0140400H</t>
  </si>
  <si>
    <t xml:space="preserve">12 Aida Street Singapore 459933</t>
  </si>
  <si>
    <t xml:space="preserve">90477268</t>
  </si>
  <si>
    <t xml:space="preserve">Marukasu Fijita</t>
  </si>
  <si>
    <t xml:space="preserve">MYR000419</t>
  </si>
  <si>
    <t xml:space="preserve">Lee Siew Ting</t>
  </si>
  <si>
    <t xml:space="preserve">T000176</t>
  </si>
  <si>
    <t xml:space="preserve">T000177</t>
  </si>
  <si>
    <t xml:space="preserve">T000178</t>
  </si>
  <si>
    <t xml:space="preserve">R005730</t>
  </si>
  <si>
    <t xml:space="preserve">Ì·Õ¹Åô</t>
  </si>
  <si>
    <t xml:space="preserve">TAN ZHAN PENG</t>
  </si>
  <si>
    <t xml:space="preserve">R005731</t>
  </si>
  <si>
    <t xml:space="preserve">Éò½Ý</t>
  </si>
  <si>
    <t xml:space="preserve">SHEN JIE</t>
  </si>
  <si>
    <t xml:space="preserve">R005732</t>
  </si>
  <si>
    <t xml:space="preserve">ºÎÓÀ¶«</t>
  </si>
  <si>
    <t xml:space="preserve">HE YONG DONG</t>
  </si>
  <si>
    <t xml:space="preserve">R005733</t>
  </si>
  <si>
    <t xml:space="preserve">¶­Î°</t>
  </si>
  <si>
    <t xml:space="preserve">DONG WEI</t>
  </si>
  <si>
    <t xml:space="preserve">R005734</t>
  </si>
  <si>
    <t xml:space="preserve">R005735</t>
  </si>
  <si>
    <t xml:space="preserve">ÇñÌí</t>
  </si>
  <si>
    <t xml:space="preserve">QIU TIAN</t>
  </si>
  <si>
    <t xml:space="preserve">R005736</t>
  </si>
  <si>
    <t xml:space="preserve">ÕÂ¾§öÎ</t>
  </si>
  <si>
    <t xml:space="preserve">ZHANG JINGXIN</t>
  </si>
  <si>
    <t xml:space="preserve">R005738</t>
  </si>
  <si>
    <t xml:space="preserve">ÀîÕð</t>
  </si>
  <si>
    <t xml:space="preserve">LI ZHEN</t>
  </si>
  <si>
    <t xml:space="preserve">R005739</t>
  </si>
  <si>
    <t xml:space="preserve">ÐÁÓÐ</t>
  </si>
  <si>
    <t xml:space="preserve">XIN YOU</t>
  </si>
  <si>
    <t xml:space="preserve">R005741</t>
  </si>
  <si>
    <t xml:space="preserve">LIU LAN QUAN</t>
  </si>
  <si>
    <t xml:space="preserve">R005742</t>
  </si>
  <si>
    <t xml:space="preserve">Îâºé½¨</t>
  </si>
  <si>
    <t xml:space="preserve">WU HONG JIAN</t>
  </si>
  <si>
    <t xml:space="preserve">R005743</t>
  </si>
  <si>
    <t xml:space="preserve">»ÆÉÜ·É</t>
  </si>
  <si>
    <t xml:space="preserve">HUANG SHAO FEI</t>
  </si>
  <si>
    <t xml:space="preserve">R005744</t>
  </si>
  <si>
    <t xml:space="preserve">R005745</t>
  </si>
  <si>
    <t xml:space="preserve">Ê©ÇçÇç</t>
  </si>
  <si>
    <t xml:space="preserve">SHI QING QING</t>
  </si>
  <si>
    <t xml:space="preserve">R005746</t>
  </si>
  <si>
    <t xml:space="preserve">ÔøÖ¾ºé</t>
  </si>
  <si>
    <t xml:space="preserve">Zeng Zhi Hong</t>
  </si>
  <si>
    <t xml:space="preserve">R005747</t>
  </si>
  <si>
    <t xml:space="preserve">R005748</t>
  </si>
  <si>
    <t xml:space="preserve">Äþ²¨ÖÐÒæÊµÒµÓÐÏÞ¹«Ë¾</t>
  </si>
  <si>
    <t xml:space="preserve">MYR000423</t>
  </si>
  <si>
    <t xml:space="preserve">Valentine Christina A/P Aseeruatham</t>
  </si>
  <si>
    <t xml:space="preserve">R005749</t>
  </si>
  <si>
    <t xml:space="preserve">R005750</t>
  </si>
  <si>
    <t xml:space="preserve">Huang Kan</t>
  </si>
  <si>
    <t xml:space="preserve">S6982804C</t>
  </si>
  <si>
    <t xml:space="preserve">Blk 474 #02-398</t>
  </si>
  <si>
    <t xml:space="preserve">jurong west st 41 Spore 640474</t>
  </si>
  <si>
    <t xml:space="preserve">94378677</t>
  </si>
  <si>
    <t xml:space="preserve">ÎÂÒøÝæ</t>
  </si>
  <si>
    <t xml:space="preserve">Weng Yin Xuan</t>
  </si>
  <si>
    <t xml:space="preserve">R005751</t>
  </si>
  <si>
    <t xml:space="preserve">¹¨Ü²</t>
  </si>
  <si>
    <t xml:space="preserve">Gong Yi</t>
  </si>
  <si>
    <t xml:space="preserve">R005752</t>
  </si>
  <si>
    <t xml:space="preserve">Ð¤ÔË¹ú</t>
  </si>
  <si>
    <t xml:space="preserve">Xiao Yun Guo</t>
  </si>
  <si>
    <t xml:space="preserve">R005754</t>
  </si>
  <si>
    <t xml:space="preserve">R005755</t>
  </si>
  <si>
    <t xml:space="preserve">R005756</t>
  </si>
  <si>
    <t xml:space="preserve">ÐìÁøÇä</t>
  </si>
  <si>
    <t xml:space="preserve">Xu Liu Qing</t>
  </si>
  <si>
    <t xml:space="preserve">R005757</t>
  </si>
  <si>
    <t xml:space="preserve">Tong Li Yan</t>
  </si>
  <si>
    <t xml:space="preserve">G7165101R</t>
  </si>
  <si>
    <t xml:space="preserve">94706700</t>
  </si>
  <si>
    <t xml:space="preserve">Í¯ÔÀÇå</t>
  </si>
  <si>
    <t xml:space="preserve">Tong Yue Qing</t>
  </si>
  <si>
    <t xml:space="preserve">R005758</t>
  </si>
  <si>
    <t xml:space="preserve">ºÎ³É¸£</t>
  </si>
  <si>
    <t xml:space="preserve">HE CHENG FU</t>
  </si>
  <si>
    <t xml:space="preserve">R005759</t>
  </si>
  <si>
    <t xml:space="preserve">R005760</t>
  </si>
  <si>
    <t xml:space="preserve">R005761</t>
  </si>
  <si>
    <t xml:space="preserve">Zhang Yuan Mei</t>
  </si>
  <si>
    <t xml:space="preserve">G7260432L</t>
  </si>
  <si>
    <t xml:space="preserve">No . 2 Jln Kilang Barat #08-01 Panasonic</t>
  </si>
  <si>
    <t xml:space="preserve">Bldg</t>
  </si>
  <si>
    <t xml:space="preserve">ÐìÐãÓ¢</t>
  </si>
  <si>
    <t xml:space="preserve">Xu Xiu Ying</t>
  </si>
  <si>
    <t xml:space="preserve">R005762</t>
  </si>
  <si>
    <t xml:space="preserve">Cheng Li Zhong</t>
  </si>
  <si>
    <t xml:space="preserve">G7591128P</t>
  </si>
  <si>
    <t xml:space="preserve">1026 Tai Seng Ave #06-3534</t>
  </si>
  <si>
    <t xml:space="preserve">Tai Seng Ind Pk Estate ( 534453)</t>
  </si>
  <si>
    <t xml:space="preserve">90955271</t>
  </si>
  <si>
    <t xml:space="preserve">³Ì¿ÉÈÊ</t>
  </si>
  <si>
    <t xml:space="preserve">Cheng Ke Ren</t>
  </si>
  <si>
    <t xml:space="preserve">R005763</t>
  </si>
  <si>
    <t xml:space="preserve">R005764</t>
  </si>
  <si>
    <t xml:space="preserve">R005765</t>
  </si>
  <si>
    <t xml:space="preserve">ÀîÕñºÍ</t>
  </si>
  <si>
    <t xml:space="preserve">LI ZHEN HE</t>
  </si>
  <si>
    <t xml:space="preserve">R005766</t>
  </si>
  <si>
    <t xml:space="preserve">°×Ïþº®</t>
  </si>
  <si>
    <t xml:space="preserve">Bai Xiao Han</t>
  </si>
  <si>
    <t xml:space="preserve">R005767</t>
  </si>
  <si>
    <t xml:space="preserve">ÕÅÅ¯±¦</t>
  </si>
  <si>
    <t xml:space="preserve">Zhang Luan Bao</t>
  </si>
  <si>
    <t xml:space="preserve">MYR000420</t>
  </si>
  <si>
    <t xml:space="preserve">Henry Goh &amp; Co. Sdn Bhd</t>
  </si>
  <si>
    <t xml:space="preserve">RR000132</t>
  </si>
  <si>
    <t xml:space="preserve">An Broco Mobel Industri</t>
  </si>
  <si>
    <t xml:space="preserve">MYR000421</t>
  </si>
  <si>
    <t xml:space="preserve">Low Choon Kiong</t>
  </si>
  <si>
    <t xml:space="preserve">710120-01-5255</t>
  </si>
  <si>
    <t xml:space="preserve">250 A Jalan Durian Chamek 8600</t>
  </si>
  <si>
    <t xml:space="preserve">Kluang Johore Malaysia</t>
  </si>
  <si>
    <t xml:space="preserve">96138515</t>
  </si>
  <si>
    <t xml:space="preserve">Low Choon Peng</t>
  </si>
  <si>
    <t xml:space="preserve">RR000133</t>
  </si>
  <si>
    <t xml:space="preserve">Andrie Elia, Drs, M.Si</t>
  </si>
  <si>
    <t xml:space="preserve">R005768</t>
  </si>
  <si>
    <t xml:space="preserve">NZ000295</t>
  </si>
  <si>
    <t xml:space="preserve">Yin Chiang Teck</t>
  </si>
  <si>
    <t xml:space="preserve">S0081984J</t>
  </si>
  <si>
    <t xml:space="preserve">Blk 867 Woodlands St 83</t>
  </si>
  <si>
    <t xml:space="preserve">#10-329 Singapore 730867</t>
  </si>
  <si>
    <t xml:space="preserve">91024715</t>
  </si>
  <si>
    <t xml:space="preserve">R005769</t>
  </si>
  <si>
    <t xml:space="preserve">ÉîÛÚÊÐ·ïÕäÃ³Ò×²¿</t>
  </si>
  <si>
    <t xml:space="preserve">Shenzhen Shi FengZhen Maoyibu</t>
  </si>
  <si>
    <t xml:space="preserve">no profit refer to USD000493 &amp; RM000566</t>
  </si>
  <si>
    <t xml:space="preserve">USD000493</t>
  </si>
  <si>
    <t xml:space="preserve">MYR000422</t>
  </si>
  <si>
    <t xml:space="preserve">620121085467</t>
  </si>
  <si>
    <t xml:space="preserve">Tower 1 19-K Kondominium Taman Anggrek</t>
  </si>
  <si>
    <t xml:space="preserve">J1. Letjen S Parman Kav. 21 Slipi</t>
  </si>
  <si>
    <t xml:space="preserve">62-21-5698881</t>
  </si>
  <si>
    <t xml:space="preserve">R005771</t>
  </si>
  <si>
    <t xml:space="preserve">ÇñÔÂÃ÷</t>
  </si>
  <si>
    <t xml:space="preserve">Qiu Yue Ming</t>
  </si>
  <si>
    <t xml:space="preserve">R005770</t>
  </si>
  <si>
    <t xml:space="preserve">µË¼û·ç</t>
  </si>
  <si>
    <t xml:space="preserve">Deng Jian Feng</t>
  </si>
  <si>
    <t xml:space="preserve">R005772</t>
  </si>
  <si>
    <t xml:space="preserve">R005773</t>
  </si>
  <si>
    <t xml:space="preserve">R005774</t>
  </si>
  <si>
    <t xml:space="preserve">Ô¬´Ó»ª</t>
  </si>
  <si>
    <t xml:space="preserve">Yuan Cong Hua</t>
  </si>
  <si>
    <t xml:space="preserve">R005775</t>
  </si>
  <si>
    <t xml:space="preserve">R005776</t>
  </si>
  <si>
    <t xml:space="preserve">ÀîÅô³Ì</t>
  </si>
  <si>
    <t xml:space="preserve">Li Peng Cheng</t>
  </si>
  <si>
    <t xml:space="preserve">R005777</t>
  </si>
  <si>
    <t xml:space="preserve">¶¡ÐãÀ¼</t>
  </si>
  <si>
    <t xml:space="preserve">Ding Xiu Lan</t>
  </si>
  <si>
    <t xml:space="preserve">R005778</t>
  </si>
  <si>
    <t xml:space="preserve">Ö£ÊÀÁ¼</t>
  </si>
  <si>
    <t xml:space="preserve">zheng, shiliang</t>
  </si>
  <si>
    <t xml:space="preserve">R005779</t>
  </si>
  <si>
    <t xml:space="preserve">ÀîÔÄ</t>
  </si>
  <si>
    <t xml:space="preserve">LI YUE</t>
  </si>
  <si>
    <t xml:space="preserve">R005780</t>
  </si>
  <si>
    <t xml:space="preserve">Íõ ¿Æ</t>
  </si>
  <si>
    <t xml:space="preserve">WANG KE</t>
  </si>
  <si>
    <t xml:space="preserve">R005781</t>
  </si>
  <si>
    <t xml:space="preserve">Àî±ÌÓ¨</t>
  </si>
  <si>
    <t xml:space="preserve">LI BI YING</t>
  </si>
  <si>
    <t xml:space="preserve">R005782</t>
  </si>
  <si>
    <t xml:space="preserve">Ò¶Áë</t>
  </si>
  <si>
    <t xml:space="preserve">YE LING</t>
  </si>
  <si>
    <t xml:space="preserve">R005783</t>
  </si>
  <si>
    <t xml:space="preserve">¹Èº£²¨</t>
  </si>
  <si>
    <t xml:space="preserve">GU HAI BO</t>
  </si>
  <si>
    <t xml:space="preserve">R005784</t>
  </si>
  <si>
    <t xml:space="preserve">ÕÔÃ÷º£</t>
  </si>
  <si>
    <t xml:space="preserve">ZHAO MING HAI</t>
  </si>
  <si>
    <t xml:space="preserve">R005785</t>
  </si>
  <si>
    <t xml:space="preserve">³Â¿ÉÃ÷</t>
  </si>
  <si>
    <t xml:space="preserve">CHEN KE MING</t>
  </si>
  <si>
    <t xml:space="preserve">R005786</t>
  </si>
  <si>
    <t xml:space="preserve">×óÕþÎ°</t>
  </si>
  <si>
    <t xml:space="preserve">ZUO ZHENG WEI</t>
  </si>
  <si>
    <t xml:space="preserve">R005787</t>
  </si>
  <si>
    <t xml:space="preserve">ÁõÉ­È¨</t>
  </si>
  <si>
    <t xml:space="preserve">LIU SEN QUAN</t>
  </si>
  <si>
    <t xml:space="preserve">R005788</t>
  </si>
  <si>
    <t xml:space="preserve">Íõ±¦ÈÎ</t>
  </si>
  <si>
    <t xml:space="preserve">WANG BAO REN</t>
  </si>
  <si>
    <t xml:space="preserve">R005789</t>
  </si>
  <si>
    <t xml:space="preserve">ÅÓÏþ·å</t>
  </si>
  <si>
    <t xml:space="preserve">PANG XIAO FENG</t>
  </si>
  <si>
    <t xml:space="preserve">R005790</t>
  </si>
  <si>
    <t xml:space="preserve">R005791</t>
  </si>
  <si>
    <t xml:space="preserve">²ÜÑÒ</t>
  </si>
  <si>
    <t xml:space="preserve">Cao Yan</t>
  </si>
  <si>
    <t xml:space="preserve">R005792</t>
  </si>
  <si>
    <t xml:space="preserve">Ëï»áÃ÷</t>
  </si>
  <si>
    <t xml:space="preserve">SUN  HUEI MING</t>
  </si>
  <si>
    <t xml:space="preserve">R005793</t>
  </si>
  <si>
    <t xml:space="preserve">Ëï³ÉÁú</t>
  </si>
  <si>
    <t xml:space="preserve"> SUN CHENG LONG</t>
  </si>
  <si>
    <t xml:space="preserve">R005794</t>
  </si>
  <si>
    <t xml:space="preserve">Àî½¡</t>
  </si>
  <si>
    <t xml:space="preserve">LI JIAN</t>
  </si>
  <si>
    <t xml:space="preserve">R005795</t>
  </si>
  <si>
    <t xml:space="preserve">½ª¹úÎÄ</t>
  </si>
  <si>
    <t xml:space="preserve">Jiang Guo Wen</t>
  </si>
  <si>
    <t xml:space="preserve">R005796</t>
  </si>
  <si>
    <t xml:space="preserve">ÍõÃñ»ª</t>
  </si>
  <si>
    <t xml:space="preserve">wang min hua</t>
  </si>
  <si>
    <t xml:space="preserve">R005797</t>
  </si>
  <si>
    <t xml:space="preserve">³Â¼ª¾ü</t>
  </si>
  <si>
    <t xml:space="preserve">CHEN JI JUN</t>
  </si>
  <si>
    <t xml:space="preserve">R005798</t>
  </si>
  <si>
    <t xml:space="preserve">ÓÚÇåÑó</t>
  </si>
  <si>
    <t xml:space="preserve">yu qingyang</t>
  </si>
  <si>
    <t xml:space="preserve">R005800</t>
  </si>
  <si>
    <t xml:space="preserve">G7172191X</t>
  </si>
  <si>
    <t xml:space="preserve">R005799</t>
  </si>
  <si>
    <t xml:space="preserve">R005801</t>
  </si>
  <si>
    <t xml:space="preserve">Jia Yu Yan</t>
  </si>
  <si>
    <t xml:space="preserve">G7538414P</t>
  </si>
  <si>
    <t xml:space="preserve">28 Ang Mo Kia Ind Park 2</t>
  </si>
  <si>
    <t xml:space="preserve">569508</t>
  </si>
  <si>
    <t xml:space="preserve">62658016</t>
  </si>
  <si>
    <t xml:space="preserve">¼ÖË«</t>
  </si>
  <si>
    <t xml:space="preserve">Jia Shuang</t>
  </si>
  <si>
    <t xml:space="preserve">R005802</t>
  </si>
  <si>
    <t xml:space="preserve">ÕÅ»ªÓ¢</t>
  </si>
  <si>
    <t xml:space="preserve">Zhang Hua Ying</t>
  </si>
  <si>
    <t xml:space="preserve">R005803</t>
  </si>
  <si>
    <t xml:space="preserve">Ñî·¼</t>
  </si>
  <si>
    <t xml:space="preserve">Yang Fang</t>
  </si>
  <si>
    <t xml:space="preserve">R005804</t>
  </si>
  <si>
    <t xml:space="preserve">MYR000424</t>
  </si>
  <si>
    <t xml:space="preserve">NZ000297</t>
  </si>
  <si>
    <t xml:space="preserve">620121-08-5467</t>
  </si>
  <si>
    <t xml:space="preserve">62-811931730</t>
  </si>
  <si>
    <t xml:space="preserve">K.H. Phuah</t>
  </si>
  <si>
    <t xml:space="preserve">R005910</t>
  </si>
  <si>
    <t xml:space="preserve">³ÂÎ°</t>
  </si>
  <si>
    <t xml:space="preserve">Chen Wei</t>
  </si>
  <si>
    <t xml:space="preserve">S5000094</t>
  </si>
  <si>
    <t xml:space="preserve">USD000495</t>
  </si>
  <si>
    <t xml:space="preserve">T000179</t>
  </si>
  <si>
    <t xml:space="preserve">USD000496</t>
  </si>
  <si>
    <t xml:space="preserve">Botheven Machinery Industrial Co Ltd</t>
  </si>
  <si>
    <t xml:space="preserve">T000180</t>
  </si>
  <si>
    <t xml:space="preserve">T000181</t>
  </si>
  <si>
    <t xml:space="preserve">MYR000425</t>
  </si>
  <si>
    <t xml:space="preserve">Sam Peng Foong &amp; Lee Li Mei</t>
  </si>
  <si>
    <t xml:space="preserve">R005805</t>
  </si>
  <si>
    <t xml:space="preserve">R005806</t>
  </si>
  <si>
    <t xml:space="preserve">R005807</t>
  </si>
  <si>
    <t xml:space="preserve">R005808</t>
  </si>
  <si>
    <t xml:space="preserve">R005809</t>
  </si>
  <si>
    <t xml:space="preserve">R005810</t>
  </si>
  <si>
    <t xml:space="preserve">R005811</t>
  </si>
  <si>
    <t xml:space="preserve">R005812</t>
  </si>
  <si>
    <t xml:space="preserve">R005813</t>
  </si>
  <si>
    <t xml:space="preserve">R005814</t>
  </si>
  <si>
    <t xml:space="preserve">USD000497</t>
  </si>
  <si>
    <t xml:space="preserve">GTN LOGISTICS INTERNATIONAL PTE LTD</t>
  </si>
  <si>
    <t xml:space="preserve">GTN</t>
  </si>
  <si>
    <t xml:space="preserve">27 Cantonment Rd Singapore</t>
  </si>
  <si>
    <t xml:space="preserve">6073539399</t>
  </si>
  <si>
    <t xml:space="preserve">USD000498</t>
  </si>
  <si>
    <t xml:space="preserve">Timberlee Pte Ltd</t>
  </si>
  <si>
    <t xml:space="preserve">TIMBERLEE</t>
  </si>
  <si>
    <t xml:space="preserve">97 Jalan Kelichap</t>
  </si>
  <si>
    <t xml:space="preserve">Singapore 534301</t>
  </si>
  <si>
    <t xml:space="preserve">98386440</t>
  </si>
  <si>
    <t xml:space="preserve">MYR000426</t>
  </si>
  <si>
    <t xml:space="preserve">R005815</t>
  </si>
  <si>
    <t xml:space="preserve">Liu Long</t>
  </si>
  <si>
    <t xml:space="preserve">G7518390F</t>
  </si>
  <si>
    <t xml:space="preserve">9 Fan Yoong Road - Spore 629787</t>
  </si>
  <si>
    <t xml:space="preserve">96980917</t>
  </si>
  <si>
    <t xml:space="preserve">Áõ½ð»ï</t>
  </si>
  <si>
    <t xml:space="preserve">Liu Jin Huo</t>
  </si>
  <si>
    <t xml:space="preserve">R005816</t>
  </si>
  <si>
    <t xml:space="preserve">²ÌÊæÇì</t>
  </si>
  <si>
    <t xml:space="preserve">CAI SHU QING</t>
  </si>
  <si>
    <t xml:space="preserve">R005817</t>
  </si>
  <si>
    <t xml:space="preserve">½ðÃ÷Óñ</t>
  </si>
  <si>
    <t xml:space="preserve">JIN MING YU</t>
  </si>
  <si>
    <t xml:space="preserve">R005818</t>
  </si>
  <si>
    <t xml:space="preserve">Öìº£²¨</t>
  </si>
  <si>
    <t xml:space="preserve">ZHU HAI BO</t>
  </si>
  <si>
    <t xml:space="preserve">R005819</t>
  </si>
  <si>
    <t xml:space="preserve">Óà¸ï</t>
  </si>
  <si>
    <t xml:space="preserve">YU GE</t>
  </si>
  <si>
    <t xml:space="preserve">R005820</t>
  </si>
  <si>
    <t xml:space="preserve">ÀîÑÅ¾ê</t>
  </si>
  <si>
    <t xml:space="preserve">LI YA JUAN</t>
  </si>
  <si>
    <t xml:space="preserve">R005821</t>
  </si>
  <si>
    <t xml:space="preserve">ÕÔÐÁ</t>
  </si>
  <si>
    <t xml:space="preserve">ZHAO XIN</t>
  </si>
  <si>
    <t xml:space="preserve">R005822</t>
  </si>
  <si>
    <t xml:space="preserve">ÖÜÉÙ¶«</t>
  </si>
  <si>
    <t xml:space="preserve">ZHOU SHAO DONG</t>
  </si>
  <si>
    <t xml:space="preserve">R005823</t>
  </si>
  <si>
    <t xml:space="preserve">Àî·ï²¨</t>
  </si>
  <si>
    <t xml:space="preserve">LI FENG BO</t>
  </si>
  <si>
    <t xml:space="preserve">R005824</t>
  </si>
  <si>
    <t xml:space="preserve">¸ðÔªÈÎ</t>
  </si>
  <si>
    <t xml:space="preserve">GE YUANG REN</t>
  </si>
  <si>
    <t xml:space="preserve">R005825</t>
  </si>
  <si>
    <t xml:space="preserve">Ëï¾²Â·</t>
  </si>
  <si>
    <t xml:space="preserve">SUN JING LU</t>
  </si>
  <si>
    <t xml:space="preserve">R005826</t>
  </si>
  <si>
    <t xml:space="preserve">³Â¸£Ãñ</t>
  </si>
  <si>
    <t xml:space="preserve">CHEN FU MIN</t>
  </si>
  <si>
    <t xml:space="preserve">R005827</t>
  </si>
  <si>
    <t xml:space="preserve">Áõ½¨ºé</t>
  </si>
  <si>
    <t xml:space="preserve">LIU JIAN HONG</t>
  </si>
  <si>
    <t xml:space="preserve">R005828</t>
  </si>
  <si>
    <t xml:space="preserve">ÃçÊ÷ÁÖ</t>
  </si>
  <si>
    <t xml:space="preserve">MIAO SHUSEN</t>
  </si>
  <si>
    <t xml:space="preserve">MYR000427</t>
  </si>
  <si>
    <t xml:space="preserve">Choi Lai Kwan</t>
  </si>
  <si>
    <t xml:space="preserve">R005829</t>
  </si>
  <si>
    <t xml:space="preserve">ÕÅÎ°·ç</t>
  </si>
  <si>
    <t xml:space="preserve">ZHANG WEI FENG</t>
  </si>
  <si>
    <t xml:space="preserve">R005830</t>
  </si>
  <si>
    <t xml:space="preserve">SunNing</t>
  </si>
  <si>
    <t xml:space="preserve">G7551132P</t>
  </si>
  <si>
    <t xml:space="preserve">28 Ang Mo Kio nid Pk 2 Spore 569508</t>
  </si>
  <si>
    <t xml:space="preserve">98261296</t>
  </si>
  <si>
    <t xml:space="preserve">ÕÅºéÇ¿</t>
  </si>
  <si>
    <t xml:space="preserve">Zhang Hong Qiang</t>
  </si>
  <si>
    <t xml:space="preserve">H8000130</t>
  </si>
  <si>
    <t xml:space="preserve">Ho Kim Sun</t>
  </si>
  <si>
    <t xml:space="preserve">R005831</t>
  </si>
  <si>
    <t xml:space="preserve">R005832</t>
  </si>
  <si>
    <t xml:space="preserve">Ô¬Î¬Éú</t>
  </si>
  <si>
    <t xml:space="preserve">Yuan Wei Sheng</t>
  </si>
  <si>
    <t xml:space="preserve">EUR000035</t>
  </si>
  <si>
    <t xml:space="preserve">Intermed</t>
  </si>
  <si>
    <t xml:space="preserve">USD000499</t>
  </si>
  <si>
    <t xml:space="preserve">USD000500</t>
  </si>
  <si>
    <t xml:space="preserve">Rafarm Pharmaceuticals</t>
  </si>
  <si>
    <t xml:space="preserve">GREECE</t>
  </si>
  <si>
    <t xml:space="preserve">USD000501</t>
  </si>
  <si>
    <t xml:space="preserve">S5000095</t>
  </si>
  <si>
    <t xml:space="preserve">Masters International (UK) Ltd</t>
  </si>
  <si>
    <t xml:space="preserve">S5000096</t>
  </si>
  <si>
    <t xml:space="preserve">R005833</t>
  </si>
  <si>
    <t xml:space="preserve">ÕÅÓÂ</t>
  </si>
  <si>
    <t xml:space="preserve">ZHANG YONG</t>
  </si>
  <si>
    <t xml:space="preserve">S5000097</t>
  </si>
  <si>
    <t xml:space="preserve">R005834</t>
  </si>
  <si>
    <t xml:space="preserve">³àÏþ¶«</t>
  </si>
  <si>
    <t xml:space="preserve">ChiXiaoDong</t>
  </si>
  <si>
    <t xml:space="preserve">R005835</t>
  </si>
  <si>
    <t xml:space="preserve">ÕÔË·</t>
  </si>
  <si>
    <t xml:space="preserve">zhao shuo</t>
  </si>
  <si>
    <t xml:space="preserve">R005836</t>
  </si>
  <si>
    <t xml:space="preserve">×óÖ¾½­</t>
  </si>
  <si>
    <t xml:space="preserve">Zuo Zhi Jiang</t>
  </si>
  <si>
    <t xml:space="preserve">S5000098</t>
  </si>
  <si>
    <t xml:space="preserve">R005837</t>
  </si>
  <si>
    <t xml:space="preserve">·®»ÀÑà</t>
  </si>
  <si>
    <t xml:space="preserve">Fan Fan Yan</t>
  </si>
  <si>
    <t xml:space="preserve">R005838</t>
  </si>
  <si>
    <t xml:space="preserve">Ú÷ÑÅ°®</t>
  </si>
  <si>
    <t xml:space="preserve">Kuang Ya Ai</t>
  </si>
  <si>
    <t xml:space="preserve">R005839</t>
  </si>
  <si>
    <t xml:space="preserve">ÃçÉÙÆ½</t>
  </si>
  <si>
    <t xml:space="preserve">Miao Shao Ping</t>
  </si>
  <si>
    <t xml:space="preserve">R005840</t>
  </si>
  <si>
    <t xml:space="preserve">Ú÷ÖÙ¼Î</t>
  </si>
  <si>
    <t xml:space="preserve">Kuang Zhong Jia</t>
  </si>
  <si>
    <t xml:space="preserve">R005841</t>
  </si>
  <si>
    <t xml:space="preserve">Àî±¦Öù</t>
  </si>
  <si>
    <t xml:space="preserve">li baozhu</t>
  </si>
  <si>
    <t xml:space="preserve">USD000503</t>
  </si>
  <si>
    <t xml:space="preserve">R005842</t>
  </si>
  <si>
    <t xml:space="preserve">Han Zan</t>
  </si>
  <si>
    <t xml:space="preserve">G7551181M</t>
  </si>
  <si>
    <t xml:space="preserve">c/o The Royal Peacock Hotel Pte Ltd</t>
  </si>
  <si>
    <t xml:space="preserve">94831958</t>
  </si>
  <si>
    <t xml:space="preserve">ÐÞÓÐ·¢</t>
  </si>
  <si>
    <t xml:space="preserve">Xiu You Fa</t>
  </si>
  <si>
    <t xml:space="preserve">R005843</t>
  </si>
  <si>
    <t xml:space="preserve">LIU JIAN HUI</t>
  </si>
  <si>
    <t xml:space="preserve">F7734340R</t>
  </si>
  <si>
    <t xml:space="preserve">149A GUL CIRCLE SPORE629606</t>
  </si>
  <si>
    <t xml:space="preserve">90439380</t>
  </si>
  <si>
    <t xml:space="preserve">ÁõÆ½Õä</t>
  </si>
  <si>
    <t xml:space="preserve">LIU PING ZHEN</t>
  </si>
  <si>
    <t xml:space="preserve">R005844</t>
  </si>
  <si>
    <t xml:space="preserve">ÍõÕñÇì</t>
  </si>
  <si>
    <t xml:space="preserve">Wang Zhen Qing</t>
  </si>
  <si>
    <t xml:space="preserve">R005845</t>
  </si>
  <si>
    <t xml:space="preserve">R005846</t>
  </si>
  <si>
    <t xml:space="preserve">¹ùçæ</t>
  </si>
  <si>
    <t xml:space="preserve">Guo Ke</t>
  </si>
  <si>
    <t xml:space="preserve">R005847</t>
  </si>
  <si>
    <t xml:space="preserve">èú´ºìâ</t>
  </si>
  <si>
    <t xml:space="preserve">Chu ChunTao</t>
  </si>
  <si>
    <t xml:space="preserve">R005848</t>
  </si>
  <si>
    <t xml:space="preserve">ÍôµÂÇÙ</t>
  </si>
  <si>
    <t xml:space="preserve">Wang De Qin</t>
  </si>
  <si>
    <t xml:space="preserve">R005849</t>
  </si>
  <si>
    <t xml:space="preserve">MoneyChanging Business: Money World Asia Pte Ltd</t>
  </si>
  <si>
    <t xml:space="preserve">Jul 2004 to Sep 2004</t>
  </si>
  <si>
    <t xml:space="preserve">Date</t>
  </si>
  <si>
    <t xml:space="preserve">Currency</t>
  </si>
  <si>
    <t xml:space="preserve">Foreign Currency</t>
  </si>
  <si>
    <t xml:space="preserve">Cost</t>
  </si>
  <si>
    <t xml:space="preserve">Proceed</t>
  </si>
  <si>
    <t xml:space="preserve">Remark</t>
  </si>
  <si>
    <t xml:space="preserve">Type</t>
  </si>
  <si>
    <t xml:space="preserve">Bought</t>
  </si>
  <si>
    <t xml:space="preserve">Sold</t>
  </si>
  <si>
    <t xml:space="preserve">in S$</t>
  </si>
  <si>
    <t xml:space="preserve">A000086</t>
  </si>
  <si>
    <t xml:space="preserve">AU000016</t>
  </si>
  <si>
    <t xml:space="preserve">A000087</t>
  </si>
  <si>
    <t xml:space="preserve">JP000001</t>
  </si>
  <si>
    <t xml:space="preserve">H9000013</t>
  </si>
  <si>
    <t xml:space="preserve">A000088</t>
  </si>
  <si>
    <t xml:space="preserve">MYR1000012</t>
  </si>
  <si>
    <t xml:space="preserve">H9000014</t>
  </si>
  <si>
    <t xml:space="preserve">NZ000179</t>
  </si>
  <si>
    <t xml:space="preserve">A000089</t>
  </si>
  <si>
    <t xml:space="preserve">MYR1000013</t>
  </si>
  <si>
    <t xml:space="preserve">NZ000228</t>
  </si>
  <si>
    <t xml:space="preserve">NZ000223</t>
  </si>
  <si>
    <t xml:space="preserve">A000090</t>
  </si>
  <si>
    <t xml:space="preserve">MYR1000014</t>
  </si>
  <si>
    <t xml:space="preserve">NZC000001</t>
  </si>
  <si>
    <t xml:space="preserve">NZ000227</t>
  </si>
  <si>
    <t xml:space="preserve">A000091</t>
  </si>
  <si>
    <t xml:space="preserve">MYR1000015</t>
  </si>
  <si>
    <t xml:space="preserve">NZC000002</t>
  </si>
  <si>
    <t xml:space="preserve">NZ000229</t>
  </si>
  <si>
    <t xml:space="preserve">A000092</t>
  </si>
  <si>
    <t xml:space="preserve">MYR1000016</t>
  </si>
  <si>
    <t xml:space="preserve">NZC000003</t>
  </si>
  <si>
    <t xml:space="preserve">NZ000230</t>
  </si>
  <si>
    <t xml:space="preserve">A000093</t>
  </si>
  <si>
    <t xml:space="preserve">MYR1000017</t>
  </si>
  <si>
    <t xml:space="preserve">NZC000004</t>
  </si>
  <si>
    <t xml:space="preserve">NZ000232</t>
  </si>
  <si>
    <t xml:space="preserve">A000094</t>
  </si>
  <si>
    <t xml:space="preserve">MYR1000018</t>
  </si>
  <si>
    <t xml:space="preserve">NZC000005</t>
  </si>
  <si>
    <t xml:space="preserve">NZ000253</t>
  </si>
  <si>
    <t xml:space="preserve">A000095</t>
  </si>
  <si>
    <t xml:space="preserve">NZD 000685</t>
  </si>
  <si>
    <t xml:space="preserve">NZC000006</t>
  </si>
  <si>
    <t xml:space="preserve">NZ000258</t>
  </si>
  <si>
    <t xml:space="preserve">A000096</t>
  </si>
  <si>
    <t xml:space="preserve">NZD000667</t>
  </si>
  <si>
    <t xml:space="preserve">NZC000008</t>
  </si>
  <si>
    <t xml:space="preserve">NZ000263</t>
  </si>
  <si>
    <t xml:space="preserve">A000097</t>
  </si>
  <si>
    <t xml:space="preserve">NZD000669</t>
  </si>
  <si>
    <t xml:space="preserve">NZC000009</t>
  </si>
  <si>
    <t xml:space="preserve">NZ000271</t>
  </si>
  <si>
    <t xml:space="preserve">A000098</t>
  </si>
  <si>
    <t xml:space="preserve">NZD000672</t>
  </si>
  <si>
    <t xml:space="preserve">NZC000010</t>
  </si>
  <si>
    <t xml:space="preserve">A000099</t>
  </si>
  <si>
    <t xml:space="preserve">NZD000677</t>
  </si>
  <si>
    <t xml:space="preserve">NZC000011</t>
  </si>
  <si>
    <t xml:space="preserve">R003383</t>
  </si>
  <si>
    <t xml:space="preserve">A000100</t>
  </si>
  <si>
    <t xml:space="preserve">NZD000681</t>
  </si>
  <si>
    <t xml:space="preserve">NZC000012</t>
  </si>
  <si>
    <t xml:space="preserve">A000101</t>
  </si>
  <si>
    <t xml:space="preserve">NZD000686</t>
  </si>
  <si>
    <t xml:space="preserve">NZC000013</t>
  </si>
  <si>
    <t xml:space="preserve">A000102</t>
  </si>
  <si>
    <t xml:space="preserve">NZD000688</t>
  </si>
  <si>
    <t xml:space="preserve">NZC000014</t>
  </si>
  <si>
    <t xml:space="preserve">CAD000030</t>
  </si>
  <si>
    <t xml:space="preserve">NZD000693</t>
  </si>
  <si>
    <t xml:space="preserve">NZC000015</t>
  </si>
  <si>
    <t xml:space="preserve">CAD000031</t>
  </si>
  <si>
    <t xml:space="preserve">NZD000694</t>
  </si>
  <si>
    <t xml:space="preserve">NZC000016</t>
  </si>
  <si>
    <t xml:space="preserve">CAD000032</t>
  </si>
  <si>
    <t xml:space="preserve">NZD000697</t>
  </si>
  <si>
    <t xml:space="preserve">NZC000017</t>
  </si>
  <si>
    <t xml:space="preserve">CAD000033</t>
  </si>
  <si>
    <t xml:space="preserve">NZD000707</t>
  </si>
  <si>
    <t xml:space="preserve">NZC000018</t>
  </si>
  <si>
    <t xml:space="preserve">CAD000034</t>
  </si>
  <si>
    <t xml:space="preserve">NZD000714</t>
  </si>
  <si>
    <t xml:space="preserve">NZC000019</t>
  </si>
  <si>
    <t xml:space="preserve">CAD000035</t>
  </si>
  <si>
    <t xml:space="preserve">NZD000719</t>
  </si>
  <si>
    <t xml:space="preserve">NZC000020</t>
  </si>
  <si>
    <t xml:space="preserve">CAD000036</t>
  </si>
  <si>
    <t xml:space="preserve">NZD000722</t>
  </si>
  <si>
    <t xml:space="preserve">NZC000021</t>
  </si>
  <si>
    <t xml:space="preserve">CAD000037</t>
  </si>
  <si>
    <t xml:space="preserve">NZD000723</t>
  </si>
  <si>
    <t xml:space="preserve">NZC000022</t>
  </si>
  <si>
    <t xml:space="preserve">CAD000038</t>
  </si>
  <si>
    <t xml:space="preserve">NZD000724</t>
  </si>
  <si>
    <t xml:space="preserve">NZC000023</t>
  </si>
  <si>
    <t xml:space="preserve">CAD000039</t>
  </si>
  <si>
    <t xml:space="preserve">NZD000729</t>
  </si>
  <si>
    <t xml:space="preserve">NZC000024</t>
  </si>
  <si>
    <t xml:space="preserve">EUR000024</t>
  </si>
  <si>
    <t xml:space="preserve">NZD000730</t>
  </si>
  <si>
    <t xml:space="preserve">NZC000025</t>
  </si>
  <si>
    <t xml:space="preserve">EUR000025</t>
  </si>
  <si>
    <t xml:space="preserve">NZD000733</t>
  </si>
  <si>
    <t xml:space="preserve">NZC000026</t>
  </si>
  <si>
    <t xml:space="preserve">EUR000026</t>
  </si>
  <si>
    <t xml:space="preserve">NZD000735</t>
  </si>
  <si>
    <t xml:space="preserve">NZC000027</t>
  </si>
  <si>
    <t xml:space="preserve">EUR000027</t>
  </si>
  <si>
    <t xml:space="preserve">NZD000736</t>
  </si>
  <si>
    <t xml:space="preserve">NZC000028</t>
  </si>
  <si>
    <t xml:space="preserve">NZD000741</t>
  </si>
  <si>
    <t xml:space="preserve">NZC000029</t>
  </si>
  <si>
    <t xml:space="preserve">EUR000028</t>
  </si>
  <si>
    <t xml:space="preserve">NZD000749</t>
  </si>
  <si>
    <t xml:space="preserve">NZC000030</t>
  </si>
  <si>
    <t xml:space="preserve">H8000071</t>
  </si>
  <si>
    <t xml:space="preserve">NZD000753</t>
  </si>
  <si>
    <t xml:space="preserve">NZC000031</t>
  </si>
  <si>
    <t xml:space="preserve">H8000072</t>
  </si>
  <si>
    <t xml:space="preserve">NZD000755</t>
  </si>
  <si>
    <t xml:space="preserve">NZC000032</t>
  </si>
  <si>
    <t xml:space="preserve">H8000073</t>
  </si>
  <si>
    <t xml:space="preserve">NZD000756</t>
  </si>
  <si>
    <t xml:space="preserve">NZC000033</t>
  </si>
  <si>
    <t xml:space="preserve">H8000074</t>
  </si>
  <si>
    <t xml:space="preserve">NZD000765</t>
  </si>
  <si>
    <t xml:space="preserve">NZC000034</t>
  </si>
  <si>
    <t xml:space="preserve">H8000075</t>
  </si>
  <si>
    <t xml:space="preserve">NZD000766</t>
  </si>
  <si>
    <t xml:space="preserve">NZD000660</t>
  </si>
  <si>
    <t xml:space="preserve">H8000076</t>
  </si>
  <si>
    <t xml:space="preserve">NZD000769</t>
  </si>
  <si>
    <t xml:space="preserve">NZD000661</t>
  </si>
  <si>
    <t xml:space="preserve">H8000077</t>
  </si>
  <si>
    <t xml:space="preserve">NZD000770</t>
  </si>
  <si>
    <t xml:space="preserve">NZD000662</t>
  </si>
  <si>
    <t xml:space="preserve">H8000078</t>
  </si>
  <si>
    <t xml:space="preserve">NZD000774</t>
  </si>
  <si>
    <t xml:space="preserve">NZD000663</t>
  </si>
  <si>
    <t xml:space="preserve">H8000079</t>
  </si>
  <si>
    <t xml:space="preserve">NZD000777</t>
  </si>
  <si>
    <t xml:space="preserve">NZD000664</t>
  </si>
  <si>
    <t xml:space="preserve">H8000080</t>
  </si>
  <si>
    <t xml:space="preserve">NZD000781</t>
  </si>
  <si>
    <t xml:space="preserve">NZD000665</t>
  </si>
  <si>
    <t xml:space="preserve">H8000081</t>
  </si>
  <si>
    <t xml:space="preserve">NZD000782</t>
  </si>
  <si>
    <t xml:space="preserve">NZD000668</t>
  </si>
  <si>
    <t xml:space="preserve">H8000082</t>
  </si>
  <si>
    <t xml:space="preserve">NZD000786</t>
  </si>
  <si>
    <t xml:space="preserve">NZD000670</t>
  </si>
  <si>
    <t xml:space="preserve">H8000083</t>
  </si>
  <si>
    <t xml:space="preserve">NZD000787</t>
  </si>
  <si>
    <t xml:space="preserve">NZD000671</t>
  </si>
  <si>
    <t xml:space="preserve">H8000084</t>
  </si>
  <si>
    <t xml:space="preserve">NZD000788</t>
  </si>
  <si>
    <t xml:space="preserve">NZD000673</t>
  </si>
  <si>
    <t xml:space="preserve">H8000085</t>
  </si>
  <si>
    <t xml:space="preserve">NZD000789</t>
  </si>
  <si>
    <t xml:space="preserve">NZD000674</t>
  </si>
  <si>
    <t xml:space="preserve">H8000086</t>
  </si>
  <si>
    <t xml:space="preserve">NZD000790</t>
  </si>
  <si>
    <t xml:space="preserve">NZD000675</t>
  </si>
  <si>
    <t xml:space="preserve">H8000087</t>
  </si>
  <si>
    <t xml:space="preserve">NZD000791</t>
  </si>
  <si>
    <t xml:space="preserve">NZD000676</t>
  </si>
  <si>
    <t xml:space="preserve">JPY000064</t>
  </si>
  <si>
    <t xml:space="preserve">NZD000792</t>
  </si>
  <si>
    <t xml:space="preserve">NZD000678</t>
  </si>
  <si>
    <t xml:space="preserve">JPY000065</t>
  </si>
  <si>
    <t xml:space="preserve">NZD000795</t>
  </si>
  <si>
    <t xml:space="preserve">NZD000679</t>
  </si>
  <si>
    <t xml:space="preserve">JPY000066</t>
  </si>
  <si>
    <t xml:space="preserve">NZD000796</t>
  </si>
  <si>
    <t xml:space="preserve">NZD000680</t>
  </si>
  <si>
    <t xml:space="preserve">JPY000067</t>
  </si>
  <si>
    <t xml:space="preserve">RM000336</t>
  </si>
  <si>
    <t xml:space="preserve">NZD000682</t>
  </si>
  <si>
    <t xml:space="preserve">JPY000068</t>
  </si>
  <si>
    <t xml:space="preserve">RM000337</t>
  </si>
  <si>
    <t xml:space="preserve">NZD000683</t>
  </si>
  <si>
    <t xml:space="preserve">RM000338</t>
  </si>
  <si>
    <t xml:space="preserve">NZD000687</t>
  </si>
  <si>
    <t xml:space="preserve">JPY000070</t>
  </si>
  <si>
    <t xml:space="preserve">RM000339</t>
  </si>
  <si>
    <t xml:space="preserve">NZD000689</t>
  </si>
  <si>
    <t xml:space="preserve">JPY000071</t>
  </si>
  <si>
    <t xml:space="preserve">RM000340</t>
  </si>
  <si>
    <t xml:space="preserve">NZD000690</t>
  </si>
  <si>
    <t xml:space="preserve">MYR000278</t>
  </si>
  <si>
    <t xml:space="preserve">RM000341</t>
  </si>
  <si>
    <t xml:space="preserve">NZD000691</t>
  </si>
  <si>
    <t xml:space="preserve">MYR000279</t>
  </si>
  <si>
    <t xml:space="preserve">RM000342</t>
  </si>
  <si>
    <t xml:space="preserve">NZD000692</t>
  </si>
  <si>
    <t xml:space="preserve">MYR000280</t>
  </si>
  <si>
    <t xml:space="preserve">RM000343</t>
  </si>
  <si>
    <t xml:space="preserve">NZD000695</t>
  </si>
  <si>
    <t xml:space="preserve">MYR000281</t>
  </si>
  <si>
    <t xml:space="preserve">RM000344</t>
  </si>
  <si>
    <t xml:space="preserve">NZD000698</t>
  </si>
  <si>
    <t xml:space="preserve">MYR000283</t>
  </si>
  <si>
    <t xml:space="preserve">RM000345</t>
  </si>
  <si>
    <t xml:space="preserve">NZD000699</t>
  </si>
  <si>
    <t xml:space="preserve">MYR000284</t>
  </si>
  <si>
    <t xml:space="preserve">RM000346</t>
  </si>
  <si>
    <t xml:space="preserve">NZD0007000</t>
  </si>
  <si>
    <t xml:space="preserve">MYR000285</t>
  </si>
  <si>
    <t xml:space="preserve">RM000347</t>
  </si>
  <si>
    <t xml:space="preserve">NZD000701</t>
  </si>
  <si>
    <t xml:space="preserve">MYR000287</t>
  </si>
  <si>
    <t xml:space="preserve">RM000348</t>
  </si>
  <si>
    <t xml:space="preserve">NZD000702</t>
  </si>
  <si>
    <t xml:space="preserve">MYR000288</t>
  </si>
  <si>
    <t xml:space="preserve">RM000349</t>
  </si>
  <si>
    <t xml:space="preserve">NZD000703</t>
  </si>
  <si>
    <t xml:space="preserve">MYR000289</t>
  </si>
  <si>
    <t xml:space="preserve">RM000350</t>
  </si>
  <si>
    <t xml:space="preserve">NZD000704</t>
  </si>
  <si>
    <t xml:space="preserve">MYR000290</t>
  </si>
  <si>
    <t xml:space="preserve">RM000351</t>
  </si>
  <si>
    <t xml:space="preserve">NZD000705</t>
  </si>
  <si>
    <t xml:space="preserve">MYR000291</t>
  </si>
  <si>
    <t xml:space="preserve">RM000352</t>
  </si>
  <si>
    <t xml:space="preserve">NZD000706</t>
  </si>
  <si>
    <t xml:space="preserve">MYR000292</t>
  </si>
  <si>
    <t xml:space="preserve">RM000353</t>
  </si>
  <si>
    <t xml:space="preserve">NZD000708</t>
  </si>
  <si>
    <t xml:space="preserve">MYR000293</t>
  </si>
  <si>
    <t xml:space="preserve">RM000354</t>
  </si>
  <si>
    <t xml:space="preserve">NZD000709</t>
  </si>
  <si>
    <t xml:space="preserve">MYR000294</t>
  </si>
  <si>
    <t xml:space="preserve">RM000355</t>
  </si>
  <si>
    <t xml:space="preserve">NZD000710</t>
  </si>
  <si>
    <t xml:space="preserve">MYR000295</t>
  </si>
  <si>
    <t xml:space="preserve">RM000356</t>
  </si>
  <si>
    <t xml:space="preserve">NZD000711</t>
  </si>
  <si>
    <t xml:space="preserve">MYR000296</t>
  </si>
  <si>
    <t xml:space="preserve">RM000357</t>
  </si>
  <si>
    <t xml:space="preserve">NZD000712</t>
  </si>
  <si>
    <t xml:space="preserve">MYR000297</t>
  </si>
  <si>
    <t xml:space="preserve">RM000358</t>
  </si>
  <si>
    <t xml:space="preserve">NZD000713</t>
  </si>
  <si>
    <t xml:space="preserve">MYR000298</t>
  </si>
  <si>
    <t xml:space="preserve">RM000359</t>
  </si>
  <si>
    <t xml:space="preserve">NZD000715</t>
  </si>
  <si>
    <t xml:space="preserve">MYR000299</t>
  </si>
  <si>
    <t xml:space="preserve">RM000360</t>
  </si>
  <si>
    <t xml:space="preserve">NZD000717</t>
  </si>
  <si>
    <t xml:space="preserve">MYR000300</t>
  </si>
  <si>
    <t xml:space="preserve">RM000361</t>
  </si>
  <si>
    <t xml:space="preserve">NZD000718</t>
  </si>
  <si>
    <t xml:space="preserve">MYR000301</t>
  </si>
  <si>
    <t xml:space="preserve">RM000362</t>
  </si>
  <si>
    <t xml:space="preserve">MYR000302</t>
  </si>
  <si>
    <t xml:space="preserve">RM000364</t>
  </si>
  <si>
    <t xml:space="preserve">NZD000720</t>
  </si>
  <si>
    <t xml:space="preserve">MYR000303</t>
  </si>
  <si>
    <t xml:space="preserve">RM000365</t>
  </si>
  <si>
    <t xml:space="preserve">NZD000721</t>
  </si>
  <si>
    <t xml:space="preserve">MYR000304</t>
  </si>
  <si>
    <t xml:space="preserve">RM000366</t>
  </si>
  <si>
    <t xml:space="preserve">NZD000725</t>
  </si>
  <si>
    <t xml:space="preserve">MYR000305</t>
  </si>
  <si>
    <t xml:space="preserve">RM000367</t>
  </si>
  <si>
    <t xml:space="preserve">NZD000726</t>
  </si>
  <si>
    <t xml:space="preserve">MYR000306</t>
  </si>
  <si>
    <t xml:space="preserve">RM000368</t>
  </si>
  <si>
    <t xml:space="preserve">NZD000727</t>
  </si>
  <si>
    <t xml:space="preserve">MYR000307</t>
  </si>
  <si>
    <t xml:space="preserve">RM000369</t>
  </si>
  <si>
    <t xml:space="preserve">NZD000728</t>
  </si>
  <si>
    <t xml:space="preserve">MYR000308</t>
  </si>
  <si>
    <t xml:space="preserve">RM000370</t>
  </si>
  <si>
    <t xml:space="preserve">NZD000731</t>
  </si>
  <si>
    <t xml:space="preserve">MYR000309</t>
  </si>
  <si>
    <t xml:space="preserve">RM000371</t>
  </si>
  <si>
    <t xml:space="preserve">NZD000732</t>
  </si>
  <si>
    <t xml:space="preserve">MYR000310</t>
  </si>
  <si>
    <t xml:space="preserve">RM000372</t>
  </si>
  <si>
    <t xml:space="preserve">NZD000734</t>
  </si>
  <si>
    <t xml:space="preserve">MYR000311</t>
  </si>
  <si>
    <t xml:space="preserve">RM000373</t>
  </si>
  <si>
    <t xml:space="preserve">NZD000737</t>
  </si>
  <si>
    <t xml:space="preserve">MYR000312</t>
  </si>
  <si>
    <t xml:space="preserve">RM000374</t>
  </si>
  <si>
    <t xml:space="preserve">NZD000738</t>
  </si>
  <si>
    <t xml:space="preserve">MYR000313</t>
  </si>
  <si>
    <t xml:space="preserve">RM000375</t>
  </si>
  <si>
    <t xml:space="preserve">NZD000739</t>
  </si>
  <si>
    <t xml:space="preserve">MYR000314</t>
  </si>
  <si>
    <t xml:space="preserve">RM000376</t>
  </si>
  <si>
    <t xml:space="preserve">NZD000740</t>
  </si>
  <si>
    <t xml:space="preserve">MYR000315</t>
  </si>
  <si>
    <t xml:space="preserve">RM000377</t>
  </si>
  <si>
    <t xml:space="preserve">NZD000742</t>
  </si>
  <si>
    <t xml:space="preserve">MYR000316</t>
  </si>
  <si>
    <t xml:space="preserve">RM000378</t>
  </si>
  <si>
    <t xml:space="preserve">NZD000743</t>
  </si>
  <si>
    <t xml:space="preserve">MYR000317</t>
  </si>
  <si>
    <t xml:space="preserve">RM000379</t>
  </si>
  <si>
    <t xml:space="preserve">NZD000744</t>
  </si>
  <si>
    <t xml:space="preserve">MYR000318</t>
  </si>
  <si>
    <t xml:space="preserve">RM000380</t>
  </si>
  <si>
    <t xml:space="preserve">NZD000745</t>
  </si>
  <si>
    <t xml:space="preserve">MYR000319</t>
  </si>
  <si>
    <t xml:space="preserve">RM000381</t>
  </si>
  <si>
    <t xml:space="preserve">NZD000746</t>
  </si>
  <si>
    <t xml:space="preserve">MYR000320</t>
  </si>
  <si>
    <t xml:space="preserve">NZD000747</t>
  </si>
  <si>
    <t xml:space="preserve">MYR000321</t>
  </si>
  <si>
    <t xml:space="preserve">RM000382</t>
  </si>
  <si>
    <t xml:space="preserve">NZD000748</t>
  </si>
  <si>
    <t xml:space="preserve">MYR000322</t>
  </si>
  <si>
    <t xml:space="preserve">RM000383</t>
  </si>
  <si>
    <t xml:space="preserve">NZD000750</t>
  </si>
  <si>
    <t xml:space="preserve">MYR000323</t>
  </si>
  <si>
    <t xml:space="preserve">RM000384</t>
  </si>
  <si>
    <t xml:space="preserve">NZD000751</t>
  </si>
  <si>
    <t xml:space="preserve">MYR000324</t>
  </si>
  <si>
    <t xml:space="preserve">RM000385</t>
  </si>
  <si>
    <t xml:space="preserve">NZD000752</t>
  </si>
  <si>
    <t xml:space="preserve">MYR000325</t>
  </si>
  <si>
    <t xml:space="preserve">RM000386</t>
  </si>
  <si>
    <t xml:space="preserve">NZD000754</t>
  </si>
  <si>
    <t xml:space="preserve">MYR000326</t>
  </si>
  <si>
    <t xml:space="preserve">RM000387</t>
  </si>
  <si>
    <t xml:space="preserve">NZD000757</t>
  </si>
  <si>
    <t xml:space="preserve">MYR000327</t>
  </si>
  <si>
    <t xml:space="preserve">RM000388</t>
  </si>
  <si>
    <t xml:space="preserve">NZD000758</t>
  </si>
  <si>
    <t xml:space="preserve">MYR000328</t>
  </si>
  <si>
    <t xml:space="preserve">RM000389</t>
  </si>
  <si>
    <t xml:space="preserve">NZD000759</t>
  </si>
  <si>
    <t xml:space="preserve">MYR000329</t>
  </si>
  <si>
    <t xml:space="preserve">RM000390</t>
  </si>
  <si>
    <t xml:space="preserve">NZD000760</t>
  </si>
  <si>
    <t xml:space="preserve">MYR000330</t>
  </si>
  <si>
    <t xml:space="preserve">RM000391</t>
  </si>
  <si>
    <t xml:space="preserve">NZD000761</t>
  </si>
  <si>
    <t xml:space="preserve">MYR000331</t>
  </si>
  <si>
    <t xml:space="preserve">RM000392</t>
  </si>
  <si>
    <t xml:space="preserve">NZD000762</t>
  </si>
  <si>
    <t xml:space="preserve">MYR000332</t>
  </si>
  <si>
    <t xml:space="preserve">RM000393</t>
  </si>
  <si>
    <t xml:space="preserve">NZD000763</t>
  </si>
  <si>
    <t xml:space="preserve">MYR000333</t>
  </si>
  <si>
    <t xml:space="preserve">RM000394</t>
  </si>
  <si>
    <t xml:space="preserve">NZD000764</t>
  </si>
  <si>
    <t xml:space="preserve">MYR000334</t>
  </si>
  <si>
    <t xml:space="preserve">RM000395</t>
  </si>
  <si>
    <t xml:space="preserve">NZD000767</t>
  </si>
  <si>
    <t xml:space="preserve">MYR000335</t>
  </si>
  <si>
    <t xml:space="preserve">RM000396</t>
  </si>
  <si>
    <t xml:space="preserve">NZD000768</t>
  </si>
  <si>
    <t xml:space="preserve">MYR000336</t>
  </si>
  <si>
    <t xml:space="preserve">RM000398</t>
  </si>
  <si>
    <t xml:space="preserve">NZD000771</t>
  </si>
  <si>
    <t xml:space="preserve">MYR000337</t>
  </si>
  <si>
    <t xml:space="preserve">RM000399</t>
  </si>
  <si>
    <t xml:space="preserve">NZD000772</t>
  </si>
  <si>
    <t xml:space="preserve">MYR000338</t>
  </si>
  <si>
    <t xml:space="preserve">RM000400</t>
  </si>
  <si>
    <t xml:space="preserve">NZD000773</t>
  </si>
  <si>
    <t xml:space="preserve">MYR000339</t>
  </si>
  <si>
    <t xml:space="preserve">RM000401</t>
  </si>
  <si>
    <t xml:space="preserve">NZD000775</t>
  </si>
  <si>
    <t xml:space="preserve">MYR000340</t>
  </si>
  <si>
    <t xml:space="preserve">RM000402</t>
  </si>
  <si>
    <t xml:space="preserve">NZD000776</t>
  </si>
  <si>
    <t xml:space="preserve">MYR000341</t>
  </si>
  <si>
    <t xml:space="preserve">RM000403</t>
  </si>
  <si>
    <t xml:space="preserve">NZD000778</t>
  </si>
  <si>
    <t xml:space="preserve">MYR000342</t>
  </si>
  <si>
    <t xml:space="preserve">RM000404</t>
  </si>
  <si>
    <t xml:space="preserve">NZD000779</t>
  </si>
  <si>
    <t xml:space="preserve">MYR000343</t>
  </si>
  <si>
    <t xml:space="preserve">RM000405</t>
  </si>
  <si>
    <t xml:space="preserve">NZD000780</t>
  </si>
  <si>
    <t xml:space="preserve">MYR000344</t>
  </si>
  <si>
    <t xml:space="preserve">RM000406</t>
  </si>
  <si>
    <t xml:space="preserve">NZD000783</t>
  </si>
  <si>
    <t xml:space="preserve">MYR000345</t>
  </si>
  <si>
    <t xml:space="preserve">RM000407</t>
  </si>
  <si>
    <t xml:space="preserve">NZD000784</t>
  </si>
  <si>
    <t xml:space="preserve">MYR000346</t>
  </si>
  <si>
    <t xml:space="preserve">RM000408</t>
  </si>
  <si>
    <t xml:space="preserve">NZD000785</t>
  </si>
  <si>
    <t xml:space="preserve">MYR000347</t>
  </si>
  <si>
    <t xml:space="preserve">RM000409</t>
  </si>
  <si>
    <t xml:space="preserve">MYR000348</t>
  </si>
  <si>
    <t xml:space="preserve">RM000410</t>
  </si>
  <si>
    <t xml:space="preserve">MYR000349</t>
  </si>
  <si>
    <t xml:space="preserve">RM000411</t>
  </si>
  <si>
    <t xml:space="preserve">MYR000350</t>
  </si>
  <si>
    <t xml:space="preserve">RM000412</t>
  </si>
  <si>
    <t xml:space="preserve">MYR000351</t>
  </si>
  <si>
    <t xml:space="preserve">RM000413</t>
  </si>
  <si>
    <t xml:space="preserve">MYR000352</t>
  </si>
  <si>
    <t xml:space="preserve">RM000414</t>
  </si>
  <si>
    <t xml:space="preserve">MYR000353</t>
  </si>
  <si>
    <t xml:space="preserve">RM000415</t>
  </si>
  <si>
    <t xml:space="preserve">MYR000354</t>
  </si>
  <si>
    <t xml:space="preserve">RM000416</t>
  </si>
  <si>
    <t xml:space="preserve">MYR000355</t>
  </si>
  <si>
    <t xml:space="preserve">RM000417</t>
  </si>
  <si>
    <t xml:space="preserve">MYR000356</t>
  </si>
  <si>
    <t xml:space="preserve">RM000418</t>
  </si>
  <si>
    <t xml:space="preserve">MYR000357</t>
  </si>
  <si>
    <t xml:space="preserve">RM000419</t>
  </si>
  <si>
    <t xml:space="preserve">MYR000358</t>
  </si>
  <si>
    <t xml:space="preserve">RM000420</t>
  </si>
  <si>
    <t xml:space="preserve">N9000011</t>
  </si>
  <si>
    <t xml:space="preserve">RM000421</t>
  </si>
  <si>
    <t xml:space="preserve">N9000012</t>
  </si>
  <si>
    <t xml:space="preserve">RM000422</t>
  </si>
  <si>
    <t xml:space="preserve">N9000013</t>
  </si>
  <si>
    <t xml:space="preserve">RM000423</t>
  </si>
  <si>
    <t xml:space="preserve">N9000014</t>
  </si>
  <si>
    <t xml:space="preserve">RM000424</t>
  </si>
  <si>
    <t xml:space="preserve">N9000015</t>
  </si>
  <si>
    <t xml:space="preserve">RM000425</t>
  </si>
  <si>
    <t xml:space="preserve">N9000016</t>
  </si>
  <si>
    <t xml:space="preserve">RM000426</t>
  </si>
  <si>
    <t xml:space="preserve">N9000017</t>
  </si>
  <si>
    <t xml:space="preserve">RM000427</t>
  </si>
  <si>
    <t xml:space="preserve">N9000018</t>
  </si>
  <si>
    <t xml:space="preserve">RM000428</t>
  </si>
  <si>
    <t xml:space="preserve">NZ000231</t>
  </si>
  <si>
    <t xml:space="preserve">RM000429</t>
  </si>
  <si>
    <t xml:space="preserve">NZ000242</t>
  </si>
  <si>
    <t xml:space="preserve">RM000430</t>
  </si>
  <si>
    <t xml:space="preserve">NZ000244</t>
  </si>
  <si>
    <t xml:space="preserve">RM000431</t>
  </si>
  <si>
    <t xml:space="preserve">NZ000245</t>
  </si>
  <si>
    <t xml:space="preserve">RM000432</t>
  </si>
  <si>
    <t xml:space="preserve">NZ000246</t>
  </si>
  <si>
    <t xml:space="preserve">RM000433</t>
  </si>
  <si>
    <t xml:space="preserve">NZ000247</t>
  </si>
  <si>
    <t xml:space="preserve">RM000434</t>
  </si>
  <si>
    <t xml:space="preserve">NZ000248</t>
  </si>
  <si>
    <t xml:space="preserve">RM000435</t>
  </si>
  <si>
    <t xml:space="preserve">NZ000249</t>
  </si>
  <si>
    <t xml:space="preserve">RM000436</t>
  </si>
  <si>
    <t xml:space="preserve">NZ000250</t>
  </si>
  <si>
    <t xml:space="preserve">RM000437</t>
  </si>
  <si>
    <t xml:space="preserve">NZ000251</t>
  </si>
  <si>
    <t xml:space="preserve">RM000438</t>
  </si>
  <si>
    <t xml:space="preserve">NZ000252</t>
  </si>
  <si>
    <t xml:space="preserve">RM000439</t>
  </si>
  <si>
    <t xml:space="preserve">NZ000254</t>
  </si>
  <si>
    <t xml:space="preserve">RM000440</t>
  </si>
  <si>
    <t xml:space="preserve">NZ000255</t>
  </si>
  <si>
    <t xml:space="preserve">RM000441</t>
  </si>
  <si>
    <t xml:space="preserve">NZ000256</t>
  </si>
  <si>
    <t xml:space="preserve">RM000442</t>
  </si>
  <si>
    <t xml:space="preserve">NZ000257</t>
  </si>
  <si>
    <t xml:space="preserve">RM000444</t>
  </si>
  <si>
    <t xml:space="preserve">NZ000259</t>
  </si>
  <si>
    <t xml:space="preserve">RM000445</t>
  </si>
  <si>
    <t xml:space="preserve">NZ000260</t>
  </si>
  <si>
    <t xml:space="preserve">RM000446</t>
  </si>
  <si>
    <t xml:space="preserve">NZ000261</t>
  </si>
  <si>
    <t xml:space="preserve">RM000447</t>
  </si>
  <si>
    <t xml:space="preserve">NZ000262</t>
  </si>
  <si>
    <t xml:space="preserve">RM000448</t>
  </si>
  <si>
    <t xml:space="preserve">NZ000264</t>
  </si>
  <si>
    <t xml:space="preserve">RM000449</t>
  </si>
  <si>
    <t xml:space="preserve">NZ000265</t>
  </si>
  <si>
    <t xml:space="preserve">RM000450</t>
  </si>
  <si>
    <t xml:space="preserve">NZ000266</t>
  </si>
  <si>
    <t xml:space="preserve">RM000451</t>
  </si>
  <si>
    <t xml:space="preserve">NZ000267</t>
  </si>
  <si>
    <t xml:space="preserve">RM000452</t>
  </si>
  <si>
    <t xml:space="preserve">NZ000268</t>
  </si>
  <si>
    <t xml:space="preserve">RM000453</t>
  </si>
  <si>
    <t xml:space="preserve">NZ000269</t>
  </si>
  <si>
    <t xml:space="preserve">RM000454</t>
  </si>
  <si>
    <t xml:space="preserve">NZ000270</t>
  </si>
  <si>
    <t xml:space="preserve">RM000455</t>
  </si>
  <si>
    <t xml:space="preserve">P000011</t>
  </si>
  <si>
    <t xml:space="preserve">RM000456</t>
  </si>
  <si>
    <t xml:space="preserve">P000012</t>
  </si>
  <si>
    <t xml:space="preserve">RM000457</t>
  </si>
  <si>
    <t xml:space="preserve">P000013</t>
  </si>
  <si>
    <t xml:space="preserve">RM000458</t>
  </si>
  <si>
    <t xml:space="preserve">P000014</t>
  </si>
  <si>
    <t xml:space="preserve">R003512</t>
  </si>
  <si>
    <t xml:space="preserve">RM000459</t>
  </si>
  <si>
    <t xml:space="preserve">R003513</t>
  </si>
  <si>
    <t xml:space="preserve">RM000460</t>
  </si>
  <si>
    <t xml:space="preserve">R003514</t>
  </si>
  <si>
    <t xml:space="preserve">RM000461</t>
  </si>
  <si>
    <t xml:space="preserve">R003518</t>
  </si>
  <si>
    <t xml:space="preserve">RM000462</t>
  </si>
  <si>
    <t xml:space="preserve">R003520</t>
  </si>
  <si>
    <t xml:space="preserve">RM000463</t>
  </si>
  <si>
    <t xml:space="preserve">R003532</t>
  </si>
  <si>
    <t xml:space="preserve">RM000464</t>
  </si>
  <si>
    <t xml:space="preserve">R003535</t>
  </si>
  <si>
    <t xml:space="preserve">RM000465</t>
  </si>
  <si>
    <t xml:space="preserve">R003536</t>
  </si>
  <si>
    <t xml:space="preserve">RM000466</t>
  </si>
  <si>
    <t xml:space="preserve">R003537</t>
  </si>
  <si>
    <t xml:space="preserve">US000267</t>
  </si>
  <si>
    <t xml:space="preserve">R003538</t>
  </si>
  <si>
    <t xml:space="preserve">US000268</t>
  </si>
  <si>
    <t xml:space="preserve">R003539</t>
  </si>
  <si>
    <t xml:space="preserve">US000269</t>
  </si>
  <si>
    <t xml:space="preserve">R003540</t>
  </si>
  <si>
    <t xml:space="preserve">US000270</t>
  </si>
  <si>
    <t xml:space="preserve">R003542</t>
  </si>
  <si>
    <t xml:space="preserve">US000272</t>
  </si>
  <si>
    <t xml:space="preserve">R003543</t>
  </si>
  <si>
    <t xml:space="preserve">R003544</t>
  </si>
  <si>
    <t xml:space="preserve">R003545</t>
  </si>
  <si>
    <t xml:space="preserve">R003546</t>
  </si>
  <si>
    <t xml:space="preserve">R003547</t>
  </si>
  <si>
    <t xml:space="preserve">R003548</t>
  </si>
  <si>
    <t xml:space="preserve">R003549</t>
  </si>
  <si>
    <t xml:space="preserve">R003550</t>
  </si>
  <si>
    <t xml:space="preserve">R003551</t>
  </si>
  <si>
    <t xml:space="preserve">R003552</t>
  </si>
  <si>
    <t xml:space="preserve">R003554</t>
  </si>
  <si>
    <t xml:space="preserve">R003555</t>
  </si>
  <si>
    <t xml:space="preserve">R003556</t>
  </si>
  <si>
    <t xml:space="preserve">R003557</t>
  </si>
  <si>
    <t xml:space="preserve">R003560</t>
  </si>
  <si>
    <t xml:space="preserve">R003561</t>
  </si>
  <si>
    <t xml:space="preserve">R003562</t>
  </si>
  <si>
    <t xml:space="preserve">R003564</t>
  </si>
  <si>
    <t xml:space="preserve">R003565</t>
  </si>
  <si>
    <t xml:space="preserve">R003566</t>
  </si>
  <si>
    <t xml:space="preserve">R003567</t>
  </si>
  <si>
    <t xml:space="preserve">R003568</t>
  </si>
  <si>
    <t xml:space="preserve">R003569</t>
  </si>
  <si>
    <t xml:space="preserve">R003570</t>
  </si>
  <si>
    <t xml:space="preserve">R003571</t>
  </si>
  <si>
    <t xml:space="preserve">R003572</t>
  </si>
  <si>
    <t xml:space="preserve">R003573</t>
  </si>
  <si>
    <t xml:space="preserve">R003574</t>
  </si>
  <si>
    <t xml:space="preserve">R003575</t>
  </si>
  <si>
    <t xml:space="preserve">R003576</t>
  </si>
  <si>
    <t xml:space="preserve">R003577</t>
  </si>
  <si>
    <t xml:space="preserve">R003580</t>
  </si>
  <si>
    <t xml:space="preserve">R003583</t>
  </si>
  <si>
    <t xml:space="preserve">R003584</t>
  </si>
  <si>
    <t xml:space="preserve">R003585</t>
  </si>
  <si>
    <t xml:space="preserve">R003587</t>
  </si>
  <si>
    <t xml:space="preserve">R003588</t>
  </si>
  <si>
    <t xml:space="preserve">R003589</t>
  </si>
  <si>
    <t xml:space="preserve">R003590</t>
  </si>
  <si>
    <t xml:space="preserve">R003591</t>
  </si>
  <si>
    <t xml:space="preserve">R003592</t>
  </si>
  <si>
    <t xml:space="preserve">R003593</t>
  </si>
  <si>
    <t xml:space="preserve">R003594</t>
  </si>
  <si>
    <t xml:space="preserve">R003595</t>
  </si>
  <si>
    <t xml:space="preserve">R003597</t>
  </si>
  <si>
    <t xml:space="preserve">R003604</t>
  </si>
  <si>
    <t xml:space="preserve">R003605</t>
  </si>
  <si>
    <t xml:space="preserve">R003606</t>
  </si>
  <si>
    <t xml:space="preserve">R003607</t>
  </si>
  <si>
    <t xml:space="preserve">R003608</t>
  </si>
  <si>
    <t xml:space="preserve">R003611</t>
  </si>
  <si>
    <t xml:space="preserve">R003615</t>
  </si>
  <si>
    <t xml:space="preserve">R003616</t>
  </si>
  <si>
    <t xml:space="preserve">R003617</t>
  </si>
  <si>
    <t xml:space="preserve">R003618</t>
  </si>
  <si>
    <t xml:space="preserve">R003619</t>
  </si>
  <si>
    <t xml:space="preserve">R003621</t>
  </si>
  <si>
    <t xml:space="preserve">R003622</t>
  </si>
  <si>
    <t xml:space="preserve">R003623</t>
  </si>
  <si>
    <t xml:space="preserve">R003624</t>
  </si>
  <si>
    <t xml:space="preserve">R003629</t>
  </si>
  <si>
    <t xml:space="preserve">R003630</t>
  </si>
  <si>
    <t xml:space="preserve">R003632</t>
  </si>
  <si>
    <t xml:space="preserve">R003633</t>
  </si>
  <si>
    <t xml:space="preserve">R003634</t>
  </si>
  <si>
    <t xml:space="preserve">R003636</t>
  </si>
  <si>
    <t xml:space="preserve">R003641</t>
  </si>
  <si>
    <t xml:space="preserve">R003642</t>
  </si>
  <si>
    <t xml:space="preserve">R003643</t>
  </si>
  <si>
    <t xml:space="preserve">R003644</t>
  </si>
  <si>
    <t xml:space="preserve">R003645</t>
  </si>
  <si>
    <t xml:space="preserve">R003646</t>
  </si>
  <si>
    <t xml:space="preserve">R003647</t>
  </si>
  <si>
    <t xml:space="preserve">R003648</t>
  </si>
  <si>
    <t xml:space="preserve">R003649</t>
  </si>
  <si>
    <t xml:space="preserve">R003650</t>
  </si>
  <si>
    <t xml:space="preserve">R003651</t>
  </si>
  <si>
    <t xml:space="preserve">R003652</t>
  </si>
  <si>
    <t xml:space="preserve">R003653</t>
  </si>
  <si>
    <t xml:space="preserve">R003655</t>
  </si>
  <si>
    <t xml:space="preserve">R003656</t>
  </si>
  <si>
    <t xml:space="preserve">R003660</t>
  </si>
  <si>
    <t xml:space="preserve">R003677</t>
  </si>
  <si>
    <t xml:space="preserve">R003678</t>
  </si>
  <si>
    <t xml:space="preserve">R003679</t>
  </si>
  <si>
    <t xml:space="preserve">R003680</t>
  </si>
  <si>
    <t xml:space="preserve">R003681</t>
  </si>
  <si>
    <t xml:space="preserve">R003682</t>
  </si>
  <si>
    <t xml:space="preserve">R003683</t>
  </si>
  <si>
    <t xml:space="preserve">R003684</t>
  </si>
  <si>
    <t xml:space="preserve">R003685</t>
  </si>
  <si>
    <t xml:space="preserve">R003686</t>
  </si>
  <si>
    <t xml:space="preserve">R003687</t>
  </si>
  <si>
    <t xml:space="preserve">R003688</t>
  </si>
  <si>
    <t xml:space="preserve">R003689</t>
  </si>
  <si>
    <t xml:space="preserve">R003690</t>
  </si>
  <si>
    <t xml:space="preserve">R003691</t>
  </si>
  <si>
    <t xml:space="preserve">R003692</t>
  </si>
  <si>
    <t xml:space="preserve">R003693</t>
  </si>
  <si>
    <t xml:space="preserve">R003694</t>
  </si>
  <si>
    <t xml:space="preserve">R003695</t>
  </si>
  <si>
    <t xml:space="preserve">R003696</t>
  </si>
  <si>
    <t xml:space="preserve">R003697</t>
  </si>
  <si>
    <t xml:space="preserve">R003698</t>
  </si>
  <si>
    <t xml:space="preserve">R003699</t>
  </si>
  <si>
    <t xml:space="preserve">R003700</t>
  </si>
  <si>
    <t xml:space="preserve">R003701</t>
  </si>
  <si>
    <t xml:space="preserve">R003702</t>
  </si>
  <si>
    <t xml:space="preserve">R003703</t>
  </si>
  <si>
    <t xml:space="preserve">R003704</t>
  </si>
  <si>
    <t xml:space="preserve">R003705</t>
  </si>
  <si>
    <t xml:space="preserve">R003706</t>
  </si>
  <si>
    <t xml:space="preserve">R003707</t>
  </si>
  <si>
    <t xml:space="preserve">R003708</t>
  </si>
  <si>
    <t xml:space="preserve">R003709</t>
  </si>
  <si>
    <t xml:space="preserve">R003710</t>
  </si>
  <si>
    <t xml:space="preserve">R003711</t>
  </si>
  <si>
    <t xml:space="preserve">R003712</t>
  </si>
  <si>
    <t xml:space="preserve">R003713</t>
  </si>
  <si>
    <t xml:space="preserve">R003714</t>
  </si>
  <si>
    <t xml:space="preserve">R003715</t>
  </si>
  <si>
    <t xml:space="preserve">R003716</t>
  </si>
  <si>
    <t xml:space="preserve">R003717</t>
  </si>
  <si>
    <t xml:space="preserve">R003718</t>
  </si>
  <si>
    <t xml:space="preserve">R003719</t>
  </si>
  <si>
    <t xml:space="preserve">R003720</t>
  </si>
  <si>
    <t xml:space="preserve">R003721</t>
  </si>
  <si>
    <t xml:space="preserve">R003722</t>
  </si>
  <si>
    <t xml:space="preserve">R003723</t>
  </si>
  <si>
    <t xml:space="preserve">R003724</t>
  </si>
  <si>
    <t xml:space="preserve">R003725</t>
  </si>
  <si>
    <t xml:space="preserve">R003726</t>
  </si>
  <si>
    <t xml:space="preserve">R003727</t>
  </si>
  <si>
    <t xml:space="preserve">R003728</t>
  </si>
  <si>
    <t xml:space="preserve">R003729</t>
  </si>
  <si>
    <t xml:space="preserve">R003730</t>
  </si>
  <si>
    <t xml:space="preserve">R003731</t>
  </si>
  <si>
    <t xml:space="preserve">R003732</t>
  </si>
  <si>
    <t xml:space="preserve">R003733</t>
  </si>
  <si>
    <t xml:space="preserve">R003734</t>
  </si>
  <si>
    <t xml:space="preserve">R003735</t>
  </si>
  <si>
    <t xml:space="preserve">R003736</t>
  </si>
  <si>
    <t xml:space="preserve">R003737</t>
  </si>
  <si>
    <t xml:space="preserve">R003738</t>
  </si>
  <si>
    <t xml:space="preserve">R003739</t>
  </si>
  <si>
    <t xml:space="preserve">R003740</t>
  </si>
  <si>
    <t xml:space="preserve">R003741</t>
  </si>
  <si>
    <t xml:space="preserve">R003742</t>
  </si>
  <si>
    <t xml:space="preserve">R003743</t>
  </si>
  <si>
    <t xml:space="preserve">R003744</t>
  </si>
  <si>
    <t xml:space="preserve">R003745</t>
  </si>
  <si>
    <t xml:space="preserve">R003746</t>
  </si>
  <si>
    <t xml:space="preserve">R003747</t>
  </si>
  <si>
    <t xml:space="preserve">R003748</t>
  </si>
  <si>
    <t xml:space="preserve">R003749</t>
  </si>
  <si>
    <t xml:space="preserve">R003750</t>
  </si>
  <si>
    <t xml:space="preserve">R003751</t>
  </si>
  <si>
    <t xml:space="preserve">R003752</t>
  </si>
  <si>
    <t xml:space="preserve">R003753</t>
  </si>
  <si>
    <t xml:space="preserve">R003754</t>
  </si>
  <si>
    <t xml:space="preserve">R003755</t>
  </si>
  <si>
    <t xml:space="preserve">R003756</t>
  </si>
  <si>
    <t xml:space="preserve">R003757</t>
  </si>
  <si>
    <t xml:space="preserve">R003758</t>
  </si>
  <si>
    <t xml:space="preserve">R003759</t>
  </si>
  <si>
    <t xml:space="preserve">R003760</t>
  </si>
  <si>
    <t xml:space="preserve">R003761</t>
  </si>
  <si>
    <t xml:space="preserve">R003762</t>
  </si>
  <si>
    <t xml:space="preserve">R003763</t>
  </si>
  <si>
    <t xml:space="preserve">R003764</t>
  </si>
  <si>
    <t xml:space="preserve">R003765</t>
  </si>
  <si>
    <t xml:space="preserve">R003767</t>
  </si>
  <si>
    <t xml:space="preserve">R003768</t>
  </si>
  <si>
    <t xml:space="preserve">R003769</t>
  </si>
  <si>
    <t xml:space="preserve">R003770</t>
  </si>
  <si>
    <t xml:space="preserve">R003771</t>
  </si>
  <si>
    <t xml:space="preserve">R003772</t>
  </si>
  <si>
    <t xml:space="preserve">R003773</t>
  </si>
  <si>
    <t xml:space="preserve">R003774</t>
  </si>
  <si>
    <t xml:space="preserve">R003775`</t>
  </si>
  <si>
    <t xml:space="preserve">R003776</t>
  </si>
  <si>
    <t xml:space="preserve">R003777</t>
  </si>
  <si>
    <t xml:space="preserve">R003778</t>
  </si>
  <si>
    <t xml:space="preserve">R003779</t>
  </si>
  <si>
    <t xml:space="preserve">R003780</t>
  </si>
  <si>
    <t xml:space="preserve">R003781</t>
  </si>
  <si>
    <t xml:space="preserve">R003782</t>
  </si>
  <si>
    <t xml:space="preserve">R003783</t>
  </si>
  <si>
    <t xml:space="preserve">R003784</t>
  </si>
  <si>
    <t xml:space="preserve">R003785</t>
  </si>
  <si>
    <t xml:space="preserve">R003786</t>
  </si>
  <si>
    <t xml:space="preserve">R003787</t>
  </si>
  <si>
    <t xml:space="preserve">R003788</t>
  </si>
  <si>
    <t xml:space="preserve">R003789</t>
  </si>
  <si>
    <t xml:space="preserve">R003790</t>
  </si>
  <si>
    <t xml:space="preserve">R003791</t>
  </si>
  <si>
    <t xml:space="preserve">R003792</t>
  </si>
  <si>
    <t xml:space="preserve">R003793</t>
  </si>
  <si>
    <t xml:space="preserve">R003794</t>
  </si>
  <si>
    <t xml:space="preserve">R003795</t>
  </si>
  <si>
    <t xml:space="preserve">R003796</t>
  </si>
  <si>
    <t xml:space="preserve">R003797</t>
  </si>
  <si>
    <t xml:space="preserve">R003798</t>
  </si>
  <si>
    <t xml:space="preserve">R003799</t>
  </si>
  <si>
    <t xml:space="preserve">R003800</t>
  </si>
  <si>
    <t xml:space="preserve">R003801</t>
  </si>
  <si>
    <t xml:space="preserve">R003802</t>
  </si>
  <si>
    <t xml:space="preserve">R003803</t>
  </si>
  <si>
    <t xml:space="preserve">R003804</t>
  </si>
  <si>
    <t xml:space="preserve">R003805</t>
  </si>
  <si>
    <t xml:space="preserve">R003806</t>
  </si>
  <si>
    <t xml:space="preserve">R003807</t>
  </si>
  <si>
    <t xml:space="preserve">R003808</t>
  </si>
  <si>
    <t xml:space="preserve">R003809</t>
  </si>
  <si>
    <t xml:space="preserve">R003810</t>
  </si>
  <si>
    <t xml:space="preserve">R003811</t>
  </si>
  <si>
    <t xml:space="preserve">R003812</t>
  </si>
  <si>
    <t xml:space="preserve">R003813</t>
  </si>
  <si>
    <t xml:space="preserve">R003814</t>
  </si>
  <si>
    <t xml:space="preserve">R003815</t>
  </si>
  <si>
    <t xml:space="preserve">R003816</t>
  </si>
  <si>
    <t xml:space="preserve">R003817</t>
  </si>
  <si>
    <t xml:space="preserve">R003818</t>
  </si>
  <si>
    <t xml:space="preserve">R003819</t>
  </si>
  <si>
    <t xml:space="preserve">R003820</t>
  </si>
  <si>
    <t xml:space="preserve">R003821</t>
  </si>
  <si>
    <t xml:space="preserve">R003822</t>
  </si>
  <si>
    <t xml:space="preserve">R003823</t>
  </si>
  <si>
    <t xml:space="preserve">R003824</t>
  </si>
  <si>
    <t xml:space="preserve">R003825</t>
  </si>
  <si>
    <t xml:space="preserve">R003826</t>
  </si>
  <si>
    <t xml:space="preserve">R003827</t>
  </si>
  <si>
    <t xml:space="preserve">R003828</t>
  </si>
  <si>
    <t xml:space="preserve">R003829</t>
  </si>
  <si>
    <t xml:space="preserve">R003830</t>
  </si>
  <si>
    <t xml:space="preserve">R003831</t>
  </si>
  <si>
    <t xml:space="preserve">R003832</t>
  </si>
  <si>
    <t xml:space="preserve">R003833</t>
  </si>
  <si>
    <t xml:space="preserve">R003834</t>
  </si>
  <si>
    <t xml:space="preserve">R003835</t>
  </si>
  <si>
    <t xml:space="preserve">R003836</t>
  </si>
  <si>
    <t xml:space="preserve">R003837</t>
  </si>
  <si>
    <t xml:space="preserve">R003838</t>
  </si>
  <si>
    <t xml:space="preserve">R003839</t>
  </si>
  <si>
    <t xml:space="preserve">R003840</t>
  </si>
  <si>
    <t xml:space="preserve">R003841</t>
  </si>
  <si>
    <t xml:space="preserve">R003842</t>
  </si>
  <si>
    <t xml:space="preserve">R003843</t>
  </si>
  <si>
    <t xml:space="preserve">R003844</t>
  </si>
  <si>
    <t xml:space="preserve">R003845</t>
  </si>
  <si>
    <t xml:space="preserve">R003846</t>
  </si>
  <si>
    <t xml:space="preserve">R003847</t>
  </si>
  <si>
    <t xml:space="preserve">R003848</t>
  </si>
  <si>
    <t xml:space="preserve">R003849</t>
  </si>
  <si>
    <t xml:space="preserve">R003850</t>
  </si>
  <si>
    <t xml:space="preserve">R003851</t>
  </si>
  <si>
    <t xml:space="preserve">R003852</t>
  </si>
  <si>
    <t xml:space="preserve">R003853</t>
  </si>
  <si>
    <t xml:space="preserve">R003854</t>
  </si>
  <si>
    <t xml:space="preserve">R003855</t>
  </si>
  <si>
    <t xml:space="preserve">R003856</t>
  </si>
  <si>
    <t xml:space="preserve">R003857</t>
  </si>
  <si>
    <t xml:space="preserve">R003858</t>
  </si>
  <si>
    <t xml:space="preserve">R003859</t>
  </si>
  <si>
    <t xml:space="preserve">R003860</t>
  </si>
  <si>
    <t xml:space="preserve">R003861</t>
  </si>
  <si>
    <t xml:space="preserve">R003862</t>
  </si>
  <si>
    <t xml:space="preserve">R003863</t>
  </si>
  <si>
    <t xml:space="preserve">R003864</t>
  </si>
  <si>
    <t xml:space="preserve">R003865</t>
  </si>
  <si>
    <t xml:space="preserve">R003866</t>
  </si>
  <si>
    <t xml:space="preserve">R003867</t>
  </si>
  <si>
    <t xml:space="preserve">R003868</t>
  </si>
  <si>
    <t xml:space="preserve">R003869</t>
  </si>
  <si>
    <t xml:space="preserve">R003870</t>
  </si>
  <si>
    <t xml:space="preserve">R003871</t>
  </si>
  <si>
    <t xml:space="preserve">R003872</t>
  </si>
  <si>
    <t xml:space="preserve">R003873</t>
  </si>
  <si>
    <t xml:space="preserve">R003874</t>
  </si>
  <si>
    <t xml:space="preserve">R003875</t>
  </si>
  <si>
    <t xml:space="preserve">R003876</t>
  </si>
  <si>
    <t xml:space="preserve">R003877</t>
  </si>
  <si>
    <t xml:space="preserve">R003878</t>
  </si>
  <si>
    <t xml:space="preserve">R003879</t>
  </si>
  <si>
    <t xml:space="preserve">R003880</t>
  </si>
  <si>
    <t xml:space="preserve">R003881</t>
  </si>
  <si>
    <t xml:space="preserve">R003882</t>
  </si>
  <si>
    <t xml:space="preserve">R003883</t>
  </si>
  <si>
    <t xml:space="preserve">R003884</t>
  </si>
  <si>
    <t xml:space="preserve">R003885</t>
  </si>
  <si>
    <t xml:space="preserve">R003886</t>
  </si>
  <si>
    <t xml:space="preserve">R003887</t>
  </si>
  <si>
    <t xml:space="preserve">R003888</t>
  </si>
  <si>
    <t xml:space="preserve">R003889</t>
  </si>
  <si>
    <t xml:space="preserve">R003890</t>
  </si>
  <si>
    <t xml:space="preserve">R003891</t>
  </si>
  <si>
    <t xml:space="preserve">R003892</t>
  </si>
  <si>
    <t xml:space="preserve">R003893</t>
  </si>
  <si>
    <t xml:space="preserve">R003894</t>
  </si>
  <si>
    <t xml:space="preserve">R003895</t>
  </si>
  <si>
    <t xml:space="preserve">R003896</t>
  </si>
  <si>
    <t xml:space="preserve">R003897</t>
  </si>
  <si>
    <t xml:space="preserve">R003898</t>
  </si>
  <si>
    <t xml:space="preserve">R003899</t>
  </si>
  <si>
    <t xml:space="preserve">R003900</t>
  </si>
  <si>
    <t xml:space="preserve">R003901</t>
  </si>
  <si>
    <t xml:space="preserve">R003902</t>
  </si>
  <si>
    <t xml:space="preserve">R003903</t>
  </si>
  <si>
    <t xml:space="preserve">R003904</t>
  </si>
  <si>
    <t xml:space="preserve">R003905</t>
  </si>
  <si>
    <t xml:space="preserve">R003906</t>
  </si>
  <si>
    <t xml:space="preserve">R003907</t>
  </si>
  <si>
    <t xml:space="preserve">R003908</t>
  </si>
  <si>
    <t xml:space="preserve">R003909</t>
  </si>
  <si>
    <t xml:space="preserve">R003910</t>
  </si>
  <si>
    <t xml:space="preserve">R003911</t>
  </si>
  <si>
    <t xml:space="preserve">R003912</t>
  </si>
  <si>
    <t xml:space="preserve">R003913</t>
  </si>
  <si>
    <t xml:space="preserve">R003914</t>
  </si>
  <si>
    <t xml:space="preserve">R003915</t>
  </si>
  <si>
    <t xml:space="preserve">R003916</t>
  </si>
  <si>
    <t xml:space="preserve">R003917</t>
  </si>
  <si>
    <t xml:space="preserve">R003918</t>
  </si>
  <si>
    <t xml:space="preserve">R003919</t>
  </si>
  <si>
    <t xml:space="preserve">R003920</t>
  </si>
  <si>
    <t xml:space="preserve">R003921</t>
  </si>
  <si>
    <t xml:space="preserve">R003922</t>
  </si>
  <si>
    <t xml:space="preserve">R003923</t>
  </si>
  <si>
    <t xml:space="preserve">R003924</t>
  </si>
  <si>
    <t xml:space="preserve">R003925</t>
  </si>
  <si>
    <t xml:space="preserve">R003926</t>
  </si>
  <si>
    <t xml:space="preserve">R003927</t>
  </si>
  <si>
    <t xml:space="preserve">R003928</t>
  </si>
  <si>
    <t xml:space="preserve">R003929</t>
  </si>
  <si>
    <t xml:space="preserve">R003930</t>
  </si>
  <si>
    <t xml:space="preserve">R003931</t>
  </si>
  <si>
    <t xml:space="preserve">R003932</t>
  </si>
  <si>
    <t xml:space="preserve">R003933</t>
  </si>
  <si>
    <t xml:space="preserve">R003934</t>
  </si>
  <si>
    <t xml:space="preserve">R003935</t>
  </si>
  <si>
    <t xml:space="preserve">R003936</t>
  </si>
  <si>
    <t xml:space="preserve">R003937</t>
  </si>
  <si>
    <t xml:space="preserve">R003938</t>
  </si>
  <si>
    <t xml:space="preserve">R003939</t>
  </si>
  <si>
    <t xml:space="preserve">R003940</t>
  </si>
  <si>
    <t xml:space="preserve">R003941</t>
  </si>
  <si>
    <t xml:space="preserve">R003942</t>
  </si>
  <si>
    <t xml:space="preserve">R003943</t>
  </si>
  <si>
    <t xml:space="preserve">R003944</t>
  </si>
  <si>
    <t xml:space="preserve">R003945</t>
  </si>
  <si>
    <t xml:space="preserve">R003946</t>
  </si>
  <si>
    <t xml:space="preserve">R003947</t>
  </si>
  <si>
    <t xml:space="preserve">R003948</t>
  </si>
  <si>
    <t xml:space="preserve">R003949</t>
  </si>
  <si>
    <t xml:space="preserve">R003950</t>
  </si>
  <si>
    <t xml:space="preserve">R003951</t>
  </si>
  <si>
    <t xml:space="preserve">R003952</t>
  </si>
  <si>
    <t xml:space="preserve">R003953</t>
  </si>
  <si>
    <t xml:space="preserve">R003954</t>
  </si>
  <si>
    <t xml:space="preserve">R003955</t>
  </si>
  <si>
    <t xml:space="preserve">R003956</t>
  </si>
  <si>
    <t xml:space="preserve">R003957</t>
  </si>
  <si>
    <t xml:space="preserve">R003958</t>
  </si>
  <si>
    <t xml:space="preserve">R003959</t>
  </si>
  <si>
    <t xml:space="preserve">R003960</t>
  </si>
  <si>
    <t xml:space="preserve">R003961</t>
  </si>
  <si>
    <t xml:space="preserve">R003962</t>
  </si>
  <si>
    <t xml:space="preserve">R003963</t>
  </si>
  <si>
    <t xml:space="preserve">R003964</t>
  </si>
  <si>
    <t xml:space="preserve">R003965</t>
  </si>
  <si>
    <t xml:space="preserve">R003966</t>
  </si>
  <si>
    <t xml:space="preserve">R003967</t>
  </si>
  <si>
    <t xml:space="preserve">R003968</t>
  </si>
  <si>
    <t xml:space="preserve">R003969</t>
  </si>
  <si>
    <t xml:space="preserve">R003970</t>
  </si>
  <si>
    <t xml:space="preserve">R003971</t>
  </si>
  <si>
    <t xml:space="preserve">R003972</t>
  </si>
  <si>
    <t xml:space="preserve">R003973</t>
  </si>
  <si>
    <t xml:space="preserve">R003974</t>
  </si>
  <si>
    <t xml:space="preserve">R003975</t>
  </si>
  <si>
    <t xml:space="preserve">R003976</t>
  </si>
  <si>
    <t xml:space="preserve">R003977</t>
  </si>
  <si>
    <t xml:space="preserve">R003978</t>
  </si>
  <si>
    <t xml:space="preserve">R003979</t>
  </si>
  <si>
    <t xml:space="preserve">R003980</t>
  </si>
  <si>
    <t xml:space="preserve">R003981</t>
  </si>
  <si>
    <t xml:space="preserve">R003982</t>
  </si>
  <si>
    <t xml:space="preserve">R003983</t>
  </si>
  <si>
    <t xml:space="preserve">R003984</t>
  </si>
  <si>
    <t xml:space="preserve">R003985</t>
  </si>
  <si>
    <t xml:space="preserve">R003986</t>
  </si>
  <si>
    <t xml:space="preserve">R003987</t>
  </si>
  <si>
    <t xml:space="preserve">R003988</t>
  </si>
  <si>
    <t xml:space="preserve">R003989</t>
  </si>
  <si>
    <t xml:space="preserve">R003990</t>
  </si>
  <si>
    <t xml:space="preserve">R003991</t>
  </si>
  <si>
    <t xml:space="preserve">R003992</t>
  </si>
  <si>
    <t xml:space="preserve">R003993</t>
  </si>
  <si>
    <t xml:space="preserve">R003994</t>
  </si>
  <si>
    <t xml:space="preserve">R003995</t>
  </si>
  <si>
    <t xml:space="preserve">R003996</t>
  </si>
  <si>
    <t xml:space="preserve">R003997</t>
  </si>
  <si>
    <t xml:space="preserve">R003998</t>
  </si>
  <si>
    <t xml:space="preserve">R003999</t>
  </si>
  <si>
    <t xml:space="preserve">R004000</t>
  </si>
  <si>
    <t xml:space="preserve">R004001</t>
  </si>
  <si>
    <t xml:space="preserve">R004002</t>
  </si>
  <si>
    <t xml:space="preserve">R004003</t>
  </si>
  <si>
    <t xml:space="preserve">R004004</t>
  </si>
  <si>
    <t xml:space="preserve">R004005</t>
  </si>
  <si>
    <t xml:space="preserve">R004006</t>
  </si>
  <si>
    <t xml:space="preserve">R004007</t>
  </si>
  <si>
    <t xml:space="preserve">R004008</t>
  </si>
  <si>
    <t xml:space="preserve">R004009</t>
  </si>
  <si>
    <t xml:space="preserve">R004010</t>
  </si>
  <si>
    <t xml:space="preserve">R004011</t>
  </si>
  <si>
    <t xml:space="preserve">R004012</t>
  </si>
  <si>
    <t xml:space="preserve">R004013</t>
  </si>
  <si>
    <t xml:space="preserve">R004014</t>
  </si>
  <si>
    <t xml:space="preserve">R004015</t>
  </si>
  <si>
    <t xml:space="preserve">R004016</t>
  </si>
  <si>
    <t xml:space="preserve">R004017</t>
  </si>
  <si>
    <t xml:space="preserve">R004018</t>
  </si>
  <si>
    <t xml:space="preserve">R004019</t>
  </si>
  <si>
    <t xml:space="preserve">R004020</t>
  </si>
  <si>
    <t xml:space="preserve">R004021</t>
  </si>
  <si>
    <t xml:space="preserve">R004022</t>
  </si>
  <si>
    <t xml:space="preserve">R004023</t>
  </si>
  <si>
    <t xml:space="preserve">R004024</t>
  </si>
  <si>
    <t xml:space="preserve">R004025</t>
  </si>
  <si>
    <t xml:space="preserve">R004026</t>
  </si>
  <si>
    <t xml:space="preserve">R004027</t>
  </si>
  <si>
    <t xml:space="preserve">R004028</t>
  </si>
  <si>
    <t xml:space="preserve">R004029</t>
  </si>
  <si>
    <t xml:space="preserve">R004030</t>
  </si>
  <si>
    <t xml:space="preserve">R004031</t>
  </si>
  <si>
    <t xml:space="preserve">R004032</t>
  </si>
  <si>
    <t xml:space="preserve">R004033</t>
  </si>
  <si>
    <t xml:space="preserve">R004034</t>
  </si>
  <si>
    <t xml:space="preserve">R004035</t>
  </si>
  <si>
    <t xml:space="preserve">R004036</t>
  </si>
  <si>
    <t xml:space="preserve">R004037</t>
  </si>
  <si>
    <t xml:space="preserve">R004038</t>
  </si>
  <si>
    <t xml:space="preserve">R004039</t>
  </si>
  <si>
    <t xml:space="preserve">R004041</t>
  </si>
  <si>
    <t xml:space="preserve">R004042</t>
  </si>
  <si>
    <t xml:space="preserve">R004043</t>
  </si>
  <si>
    <t xml:space="preserve">R004044</t>
  </si>
  <si>
    <t xml:space="preserve">R004045</t>
  </si>
  <si>
    <t xml:space="preserve">R004046</t>
  </si>
  <si>
    <t xml:space="preserve">R004047</t>
  </si>
  <si>
    <t xml:space="preserve">R004048</t>
  </si>
  <si>
    <t xml:space="preserve">R004049</t>
  </si>
  <si>
    <t xml:space="preserve">R004050</t>
  </si>
  <si>
    <t xml:space="preserve">R004051</t>
  </si>
  <si>
    <t xml:space="preserve">R004052</t>
  </si>
  <si>
    <t xml:space="preserve">R004053</t>
  </si>
  <si>
    <t xml:space="preserve">R004054</t>
  </si>
  <si>
    <t xml:space="preserve">R004055</t>
  </si>
  <si>
    <t xml:space="preserve">R004056</t>
  </si>
  <si>
    <t xml:space="preserve">R004057</t>
  </si>
  <si>
    <t xml:space="preserve">R004058</t>
  </si>
  <si>
    <t xml:space="preserve">R004059</t>
  </si>
  <si>
    <t xml:space="preserve">R004060</t>
  </si>
  <si>
    <t xml:space="preserve">R004061</t>
  </si>
  <si>
    <t xml:space="preserve">R004062</t>
  </si>
  <si>
    <t xml:space="preserve">R004063</t>
  </si>
  <si>
    <t xml:space="preserve">R004064</t>
  </si>
  <si>
    <t xml:space="preserve">R004065</t>
  </si>
  <si>
    <t xml:space="preserve">R004066</t>
  </si>
  <si>
    <t xml:space="preserve">R004067</t>
  </si>
  <si>
    <t xml:space="preserve">R004068</t>
  </si>
  <si>
    <t xml:space="preserve">R004069</t>
  </si>
  <si>
    <t xml:space="preserve">R004070</t>
  </si>
  <si>
    <t xml:space="preserve">R004071</t>
  </si>
  <si>
    <t xml:space="preserve">R004072</t>
  </si>
  <si>
    <t xml:space="preserve">R004073</t>
  </si>
  <si>
    <t xml:space="preserve">R004074</t>
  </si>
  <si>
    <t xml:space="preserve">R004075</t>
  </si>
  <si>
    <t xml:space="preserve">R004076</t>
  </si>
  <si>
    <t xml:space="preserve">R004077</t>
  </si>
  <si>
    <t xml:space="preserve">R004078</t>
  </si>
  <si>
    <t xml:space="preserve">R004079</t>
  </si>
  <si>
    <t xml:space="preserve">R004080</t>
  </si>
  <si>
    <t xml:space="preserve">R004081</t>
  </si>
  <si>
    <t xml:space="preserve">R004082</t>
  </si>
  <si>
    <t xml:space="preserve">R004083</t>
  </si>
  <si>
    <t xml:space="preserve">R004084</t>
  </si>
  <si>
    <t xml:space="preserve">R004085</t>
  </si>
  <si>
    <t xml:space="preserve">R004086</t>
  </si>
  <si>
    <t xml:space="preserve">R004087</t>
  </si>
  <si>
    <t xml:space="preserve">R004088</t>
  </si>
  <si>
    <t xml:space="preserve">R004089</t>
  </si>
  <si>
    <t xml:space="preserve">R004090</t>
  </si>
  <si>
    <t xml:space="preserve">R004091</t>
  </si>
  <si>
    <t xml:space="preserve">R004092</t>
  </si>
  <si>
    <t xml:space="preserve">R004093</t>
  </si>
  <si>
    <t xml:space="preserve">R004094</t>
  </si>
  <si>
    <t xml:space="preserve">R004095</t>
  </si>
  <si>
    <t xml:space="preserve">R004096</t>
  </si>
  <si>
    <t xml:space="preserve">R004097</t>
  </si>
  <si>
    <t xml:space="preserve">R004098</t>
  </si>
  <si>
    <t xml:space="preserve">R004099</t>
  </si>
  <si>
    <t xml:space="preserve">R004100</t>
  </si>
  <si>
    <t xml:space="preserve">R004101</t>
  </si>
  <si>
    <t xml:space="preserve">R004102</t>
  </si>
  <si>
    <t xml:space="preserve">R004103</t>
  </si>
  <si>
    <t xml:space="preserve">R004104</t>
  </si>
  <si>
    <t xml:space="preserve">R004105</t>
  </si>
  <si>
    <t xml:space="preserve">R004106</t>
  </si>
  <si>
    <t xml:space="preserve">R004107</t>
  </si>
  <si>
    <t xml:space="preserve">R004108</t>
  </si>
  <si>
    <t xml:space="preserve">R004109</t>
  </si>
  <si>
    <t xml:space="preserve">R004110</t>
  </si>
  <si>
    <t xml:space="preserve">R004111</t>
  </si>
  <si>
    <t xml:space="preserve">R004112</t>
  </si>
  <si>
    <t xml:space="preserve">R004113</t>
  </si>
  <si>
    <t xml:space="preserve">R004114</t>
  </si>
  <si>
    <t xml:space="preserve">R004115</t>
  </si>
  <si>
    <t xml:space="preserve">R004116</t>
  </si>
  <si>
    <t xml:space="preserve">R004117</t>
  </si>
  <si>
    <t xml:space="preserve">R004118</t>
  </si>
  <si>
    <t xml:space="preserve">R004119</t>
  </si>
  <si>
    <t xml:space="preserve">R004120</t>
  </si>
  <si>
    <t xml:space="preserve">R004121</t>
  </si>
  <si>
    <t xml:space="preserve">R004122</t>
  </si>
  <si>
    <t xml:space="preserve">R004123</t>
  </si>
  <si>
    <t xml:space="preserve">R004124</t>
  </si>
  <si>
    <t xml:space="preserve">R004125</t>
  </si>
  <si>
    <t xml:space="preserve">R004126</t>
  </si>
  <si>
    <t xml:space="preserve">R004127</t>
  </si>
  <si>
    <t xml:space="preserve">R004128</t>
  </si>
  <si>
    <t xml:space="preserve">R004129</t>
  </si>
  <si>
    <t xml:space="preserve">R004130</t>
  </si>
  <si>
    <t xml:space="preserve">R004131</t>
  </si>
  <si>
    <t xml:space="preserve">R004132</t>
  </si>
  <si>
    <t xml:space="preserve">R004133</t>
  </si>
  <si>
    <t xml:space="preserve">R004134</t>
  </si>
  <si>
    <t xml:space="preserve">R004135</t>
  </si>
  <si>
    <t xml:space="preserve">R004136</t>
  </si>
  <si>
    <t xml:space="preserve">R004137</t>
  </si>
  <si>
    <t xml:space="preserve">R004138</t>
  </si>
  <si>
    <t xml:space="preserve">R004139</t>
  </si>
  <si>
    <t xml:space="preserve">R004140</t>
  </si>
  <si>
    <t xml:space="preserve">R004141</t>
  </si>
  <si>
    <t xml:space="preserve">R004142</t>
  </si>
  <si>
    <t xml:space="preserve">R004143</t>
  </si>
  <si>
    <t xml:space="preserve">R004144</t>
  </si>
  <si>
    <t xml:space="preserve">R004145</t>
  </si>
  <si>
    <t xml:space="preserve">R004146</t>
  </si>
  <si>
    <t xml:space="preserve">R004147</t>
  </si>
  <si>
    <t xml:space="preserve">R004148</t>
  </si>
  <si>
    <t xml:space="preserve">R004149</t>
  </si>
  <si>
    <t xml:space="preserve">R004152</t>
  </si>
  <si>
    <t xml:space="preserve">R004153</t>
  </si>
  <si>
    <t xml:space="preserve">R004154</t>
  </si>
  <si>
    <t xml:space="preserve">R004155</t>
  </si>
  <si>
    <t xml:space="preserve">R004156</t>
  </si>
  <si>
    <t xml:space="preserve">R004157</t>
  </si>
  <si>
    <t xml:space="preserve">R004158</t>
  </si>
  <si>
    <t xml:space="preserve">R004159</t>
  </si>
  <si>
    <t xml:space="preserve">R004160</t>
  </si>
  <si>
    <t xml:space="preserve">R004161</t>
  </si>
  <si>
    <t xml:space="preserve">R004162</t>
  </si>
  <si>
    <t xml:space="preserve">R004163</t>
  </si>
  <si>
    <t xml:space="preserve">R004164</t>
  </si>
  <si>
    <t xml:space="preserve">R004165</t>
  </si>
  <si>
    <t xml:space="preserve">R004166</t>
  </si>
  <si>
    <t xml:space="preserve">R004167</t>
  </si>
  <si>
    <t xml:space="preserve">R004168</t>
  </si>
  <si>
    <t xml:space="preserve">R004169</t>
  </si>
  <si>
    <t xml:space="preserve">R004170</t>
  </si>
  <si>
    <t xml:space="preserve">R004171</t>
  </si>
  <si>
    <t xml:space="preserve">R004172</t>
  </si>
  <si>
    <t xml:space="preserve">R004173</t>
  </si>
  <si>
    <t xml:space="preserve">R004174</t>
  </si>
  <si>
    <t xml:space="preserve">R004175</t>
  </si>
  <si>
    <t xml:space="preserve">R004176</t>
  </si>
  <si>
    <t xml:space="preserve">R004177</t>
  </si>
  <si>
    <t xml:space="preserve">R004178</t>
  </si>
  <si>
    <t xml:space="preserve">R004179</t>
  </si>
  <si>
    <t xml:space="preserve">R004180</t>
  </si>
  <si>
    <t xml:space="preserve">R004181</t>
  </si>
  <si>
    <t xml:space="preserve">R004182</t>
  </si>
  <si>
    <t xml:space="preserve">R004183</t>
  </si>
  <si>
    <t xml:space="preserve">R004184</t>
  </si>
  <si>
    <t xml:space="preserve">R004185</t>
  </si>
  <si>
    <t xml:space="preserve">R004186</t>
  </si>
  <si>
    <t xml:space="preserve">R004187</t>
  </si>
  <si>
    <t xml:space="preserve">R004188</t>
  </si>
  <si>
    <t xml:space="preserve">R004189</t>
  </si>
  <si>
    <t xml:space="preserve">R004190</t>
  </si>
  <si>
    <t xml:space="preserve">R004191</t>
  </si>
  <si>
    <t xml:space="preserve">R004192</t>
  </si>
  <si>
    <t xml:space="preserve">R004193</t>
  </si>
  <si>
    <t xml:space="preserve">R004194</t>
  </si>
  <si>
    <t xml:space="preserve">R004195</t>
  </si>
  <si>
    <t xml:space="preserve">R004196</t>
  </si>
  <si>
    <t xml:space="preserve">R004198</t>
  </si>
  <si>
    <t xml:space="preserve">R004199</t>
  </si>
  <si>
    <t xml:space="preserve">R004200</t>
  </si>
  <si>
    <t xml:space="preserve">R004201</t>
  </si>
  <si>
    <t xml:space="preserve">R004202</t>
  </si>
  <si>
    <t xml:space="preserve">R004203</t>
  </si>
  <si>
    <t xml:space="preserve">R004204</t>
  </si>
  <si>
    <t xml:space="preserve">R004205</t>
  </si>
  <si>
    <t xml:space="preserve">R004206</t>
  </si>
  <si>
    <t xml:space="preserve">R004207</t>
  </si>
  <si>
    <t xml:space="preserve">R004208</t>
  </si>
  <si>
    <t xml:space="preserve">R004209</t>
  </si>
  <si>
    <t xml:space="preserve">R004210</t>
  </si>
  <si>
    <t xml:space="preserve">R004211</t>
  </si>
  <si>
    <t xml:space="preserve">R004212</t>
  </si>
  <si>
    <t xml:space="preserve">R004213</t>
  </si>
  <si>
    <t xml:space="preserve">R004214</t>
  </si>
  <si>
    <t xml:space="preserve">R004215</t>
  </si>
  <si>
    <t xml:space="preserve">R004216</t>
  </si>
  <si>
    <t xml:space="preserve">R004217</t>
  </si>
  <si>
    <t xml:space="preserve">R004218</t>
  </si>
  <si>
    <t xml:space="preserve">R004219</t>
  </si>
  <si>
    <t xml:space="preserve">R004220</t>
  </si>
  <si>
    <t xml:space="preserve">R004221</t>
  </si>
  <si>
    <t xml:space="preserve">R004222</t>
  </si>
  <si>
    <t xml:space="preserve">R004223</t>
  </si>
  <si>
    <t xml:space="preserve">R004224</t>
  </si>
  <si>
    <t xml:space="preserve">R004225</t>
  </si>
  <si>
    <t xml:space="preserve">R004226</t>
  </si>
  <si>
    <t xml:space="preserve">R004227</t>
  </si>
  <si>
    <t xml:space="preserve">R004228</t>
  </si>
  <si>
    <t xml:space="preserve">R004229</t>
  </si>
  <si>
    <t xml:space="preserve">R004230</t>
  </si>
  <si>
    <t xml:space="preserve">R004231</t>
  </si>
  <si>
    <t xml:space="preserve">R004232</t>
  </si>
  <si>
    <t xml:space="preserve">R004233</t>
  </si>
  <si>
    <t xml:space="preserve">R004234</t>
  </si>
  <si>
    <t xml:space="preserve">R004235</t>
  </si>
  <si>
    <t xml:space="preserve">R004236</t>
  </si>
  <si>
    <t xml:space="preserve">R004237</t>
  </si>
  <si>
    <t xml:space="preserve">R004238</t>
  </si>
  <si>
    <t xml:space="preserve">R004239</t>
  </si>
  <si>
    <t xml:space="preserve">R004240</t>
  </si>
  <si>
    <t xml:space="preserve">R004241</t>
  </si>
  <si>
    <t xml:space="preserve">R004242</t>
  </si>
  <si>
    <t xml:space="preserve">R004244</t>
  </si>
  <si>
    <t xml:space="preserve">R004245</t>
  </si>
  <si>
    <t xml:space="preserve">R004246</t>
  </si>
  <si>
    <t xml:space="preserve">R004247</t>
  </si>
  <si>
    <t xml:space="preserve">R004248</t>
  </si>
  <si>
    <t xml:space="preserve">R004249</t>
  </si>
  <si>
    <t xml:space="preserve">R004250</t>
  </si>
  <si>
    <t xml:space="preserve">R004251</t>
  </si>
  <si>
    <t xml:space="preserve">R004252</t>
  </si>
  <si>
    <t xml:space="preserve">R004253</t>
  </si>
  <si>
    <t xml:space="preserve">R004254</t>
  </si>
  <si>
    <t xml:space="preserve">R004255</t>
  </si>
  <si>
    <t xml:space="preserve">R004256</t>
  </si>
  <si>
    <t xml:space="preserve">R004257</t>
  </si>
  <si>
    <t xml:space="preserve">R004258</t>
  </si>
  <si>
    <t xml:space="preserve">R004259</t>
  </si>
  <si>
    <t xml:space="preserve">R004260</t>
  </si>
  <si>
    <t xml:space="preserve">R004261</t>
  </si>
  <si>
    <t xml:space="preserve">R004262</t>
  </si>
  <si>
    <t xml:space="preserve">R004263</t>
  </si>
  <si>
    <t xml:space="preserve">R004264</t>
  </si>
  <si>
    <t xml:space="preserve">R004265</t>
  </si>
  <si>
    <t xml:space="preserve">R004266</t>
  </si>
  <si>
    <t xml:space="preserve">R004267</t>
  </si>
  <si>
    <t xml:space="preserve">R004268</t>
  </si>
  <si>
    <t xml:space="preserve">R004269</t>
  </si>
  <si>
    <t xml:space="preserve">R004270</t>
  </si>
  <si>
    <t xml:space="preserve">R004271</t>
  </si>
  <si>
    <t xml:space="preserve">R004272</t>
  </si>
  <si>
    <t xml:space="preserve">R004273</t>
  </si>
  <si>
    <t xml:space="preserve">R004274</t>
  </si>
  <si>
    <t xml:space="preserve">R004275</t>
  </si>
  <si>
    <t xml:space="preserve">R004276</t>
  </si>
  <si>
    <t xml:space="preserve">R004277</t>
  </si>
  <si>
    <t xml:space="preserve">R004278</t>
  </si>
  <si>
    <t xml:space="preserve">R004279</t>
  </si>
  <si>
    <t xml:space="preserve">R004280</t>
  </si>
  <si>
    <t xml:space="preserve">R004281</t>
  </si>
  <si>
    <t xml:space="preserve">R004282</t>
  </si>
  <si>
    <t xml:space="preserve">R004283</t>
  </si>
  <si>
    <t xml:space="preserve">R004284</t>
  </si>
  <si>
    <t xml:space="preserve">R004285</t>
  </si>
  <si>
    <t xml:space="preserve">R004286</t>
  </si>
  <si>
    <t xml:space="preserve">R004287</t>
  </si>
  <si>
    <t xml:space="preserve">R004288</t>
  </si>
  <si>
    <t xml:space="preserve">R004289</t>
  </si>
  <si>
    <t xml:space="preserve">R004290</t>
  </si>
  <si>
    <t xml:space="preserve">R004291</t>
  </si>
  <si>
    <t xml:space="preserve">R004292</t>
  </si>
  <si>
    <t xml:space="preserve">R004293</t>
  </si>
  <si>
    <t xml:space="preserve">R004294</t>
  </si>
  <si>
    <t xml:space="preserve">R004295</t>
  </si>
  <si>
    <t xml:space="preserve">R004296</t>
  </si>
  <si>
    <t xml:space="preserve">R004297</t>
  </si>
  <si>
    <t xml:space="preserve">R004298</t>
  </si>
  <si>
    <t xml:space="preserve">R004299</t>
  </si>
  <si>
    <t xml:space="preserve">R004300</t>
  </si>
  <si>
    <t xml:space="preserve">R004301</t>
  </si>
  <si>
    <t xml:space="preserve">R004302</t>
  </si>
  <si>
    <t xml:space="preserve">R004303</t>
  </si>
  <si>
    <t xml:space="preserve">R004304</t>
  </si>
  <si>
    <t xml:space="preserve">R004305</t>
  </si>
  <si>
    <t xml:space="preserve">R004306</t>
  </si>
  <si>
    <t xml:space="preserve">R004307</t>
  </si>
  <si>
    <t xml:space="preserve">R004308</t>
  </si>
  <si>
    <t xml:space="preserve">R004309</t>
  </si>
  <si>
    <t xml:space="preserve">R004310</t>
  </si>
  <si>
    <t xml:space="preserve">R004311</t>
  </si>
  <si>
    <t xml:space="preserve">R004312</t>
  </si>
  <si>
    <t xml:space="preserve">R004313</t>
  </si>
  <si>
    <t xml:space="preserve">R004314</t>
  </si>
  <si>
    <t xml:space="preserve">R004315</t>
  </si>
  <si>
    <t xml:space="preserve">R004316</t>
  </si>
  <si>
    <t xml:space="preserve">R004317</t>
  </si>
  <si>
    <t xml:space="preserve">R004318</t>
  </si>
  <si>
    <t xml:space="preserve">R004319</t>
  </si>
  <si>
    <t xml:space="preserve">R004320</t>
  </si>
  <si>
    <t xml:space="preserve">R004321</t>
  </si>
  <si>
    <t xml:space="preserve">R004322</t>
  </si>
  <si>
    <t xml:space="preserve">R004323</t>
  </si>
  <si>
    <t xml:space="preserve">R004324</t>
  </si>
  <si>
    <t xml:space="preserve">R004325</t>
  </si>
  <si>
    <t xml:space="preserve">R004326</t>
  </si>
  <si>
    <t xml:space="preserve">R004327</t>
  </si>
  <si>
    <t xml:space="preserve">R004328</t>
  </si>
  <si>
    <t xml:space="preserve">R004329</t>
  </si>
  <si>
    <t xml:space="preserve">R004330</t>
  </si>
  <si>
    <t xml:space="preserve">R004331</t>
  </si>
  <si>
    <t xml:space="preserve">R004332</t>
  </si>
  <si>
    <t xml:space="preserve">R004333</t>
  </si>
  <si>
    <t xml:space="preserve">R004334</t>
  </si>
  <si>
    <t xml:space="preserve">R004335</t>
  </si>
  <si>
    <t xml:space="preserve">R004336</t>
  </si>
  <si>
    <t xml:space="preserve">R004337</t>
  </si>
  <si>
    <t xml:space="preserve">R004338</t>
  </si>
  <si>
    <t xml:space="preserve">R004339</t>
  </si>
  <si>
    <t xml:space="preserve">R004340</t>
  </si>
  <si>
    <t xml:space="preserve">R004341</t>
  </si>
  <si>
    <t xml:space="preserve">R004342</t>
  </si>
  <si>
    <t xml:space="preserve">R004343</t>
  </si>
  <si>
    <t xml:space="preserve">R004344</t>
  </si>
  <si>
    <t xml:space="preserve">R004345</t>
  </si>
  <si>
    <t xml:space="preserve">R004346</t>
  </si>
  <si>
    <t xml:space="preserve">R004347</t>
  </si>
  <si>
    <t xml:space="preserve">R004348</t>
  </si>
  <si>
    <t xml:space="preserve">R004349</t>
  </si>
  <si>
    <t xml:space="preserve">R004350</t>
  </si>
  <si>
    <t xml:space="preserve">R004351</t>
  </si>
  <si>
    <t xml:space="preserve">R004352</t>
  </si>
  <si>
    <t xml:space="preserve">R004353</t>
  </si>
  <si>
    <t xml:space="preserve">R004354</t>
  </si>
  <si>
    <t xml:space="preserve">R004355</t>
  </si>
  <si>
    <t xml:space="preserve">R004356</t>
  </si>
  <si>
    <t xml:space="preserve">R004357</t>
  </si>
  <si>
    <t xml:space="preserve">R004358</t>
  </si>
  <si>
    <t xml:space="preserve">R004359</t>
  </si>
  <si>
    <t xml:space="preserve">R004360</t>
  </si>
  <si>
    <t xml:space="preserve">R004361</t>
  </si>
  <si>
    <t xml:space="preserve">R004362</t>
  </si>
  <si>
    <t xml:space="preserve">R004363</t>
  </si>
  <si>
    <t xml:space="preserve">R004364</t>
  </si>
  <si>
    <t xml:space="preserve">R004365</t>
  </si>
  <si>
    <t xml:space="preserve">R004366</t>
  </si>
  <si>
    <t xml:space="preserve">R004367</t>
  </si>
  <si>
    <t xml:space="preserve">R004368</t>
  </si>
  <si>
    <t xml:space="preserve">R004369</t>
  </si>
  <si>
    <t xml:space="preserve">R004370</t>
  </si>
  <si>
    <t xml:space="preserve">R004371</t>
  </si>
  <si>
    <t xml:space="preserve">R004372</t>
  </si>
  <si>
    <t xml:space="preserve">R004373</t>
  </si>
  <si>
    <t xml:space="preserve">R004374</t>
  </si>
  <si>
    <t xml:space="preserve">R004375</t>
  </si>
  <si>
    <t xml:space="preserve">R004376</t>
  </si>
  <si>
    <t xml:space="preserve">R004377</t>
  </si>
  <si>
    <t xml:space="preserve">R004378</t>
  </si>
  <si>
    <t xml:space="preserve">R004379</t>
  </si>
  <si>
    <t xml:space="preserve">R004380</t>
  </si>
  <si>
    <t xml:space="preserve">R004381</t>
  </si>
  <si>
    <t xml:space="preserve">R004382</t>
  </si>
  <si>
    <t xml:space="preserve">R004383</t>
  </si>
  <si>
    <t xml:space="preserve">R004384</t>
  </si>
  <si>
    <t xml:space="preserve">R004385</t>
  </si>
  <si>
    <t xml:space="preserve">R004386</t>
  </si>
  <si>
    <t xml:space="preserve">R004387</t>
  </si>
  <si>
    <t xml:space="preserve">R004388</t>
  </si>
  <si>
    <t xml:space="preserve">R004389</t>
  </si>
  <si>
    <t xml:space="preserve">R004390</t>
  </si>
  <si>
    <t xml:space="preserve">R004391</t>
  </si>
  <si>
    <t xml:space="preserve">R004392</t>
  </si>
  <si>
    <t xml:space="preserve">R004393</t>
  </si>
  <si>
    <t xml:space="preserve">R004394</t>
  </si>
  <si>
    <t xml:space="preserve">R004395</t>
  </si>
  <si>
    <t xml:space="preserve">R004396</t>
  </si>
  <si>
    <t xml:space="preserve">R004397</t>
  </si>
  <si>
    <t xml:space="preserve">R004398</t>
  </si>
  <si>
    <t xml:space="preserve">R004399</t>
  </si>
  <si>
    <t xml:space="preserve">R004400</t>
  </si>
  <si>
    <t xml:space="preserve">R004401</t>
  </si>
  <si>
    <t xml:space="preserve">R004402</t>
  </si>
  <si>
    <t xml:space="preserve">R004403</t>
  </si>
  <si>
    <t xml:space="preserve">R004404</t>
  </si>
  <si>
    <t xml:space="preserve">R004405</t>
  </si>
  <si>
    <t xml:space="preserve">R004406</t>
  </si>
  <si>
    <t xml:space="preserve">R004407</t>
  </si>
  <si>
    <t xml:space="preserve">R004408</t>
  </si>
  <si>
    <t xml:space="preserve">R004409</t>
  </si>
  <si>
    <t xml:space="preserve">R004410</t>
  </si>
  <si>
    <t xml:space="preserve">R004411</t>
  </si>
  <si>
    <t xml:space="preserve">R004412</t>
  </si>
  <si>
    <t xml:space="preserve">R004413</t>
  </si>
  <si>
    <t xml:space="preserve">R004414</t>
  </si>
  <si>
    <t xml:space="preserve">R004415</t>
  </si>
  <si>
    <t xml:space="preserve">R004416</t>
  </si>
  <si>
    <t xml:space="preserve">R004417</t>
  </si>
  <si>
    <t xml:space="preserve">R004418</t>
  </si>
  <si>
    <t xml:space="preserve">R004419</t>
  </si>
  <si>
    <t xml:space="preserve">R004420</t>
  </si>
  <si>
    <t xml:space="preserve">R004421</t>
  </si>
  <si>
    <t xml:space="preserve">R004422</t>
  </si>
  <si>
    <t xml:space="preserve">R004423</t>
  </si>
  <si>
    <t xml:space="preserve">R004424</t>
  </si>
  <si>
    <t xml:space="preserve">R004425</t>
  </si>
  <si>
    <t xml:space="preserve">R004426</t>
  </si>
  <si>
    <t xml:space="preserve">R004427</t>
  </si>
  <si>
    <t xml:space="preserve">R004428</t>
  </si>
  <si>
    <t xml:space="preserve">R004429</t>
  </si>
  <si>
    <t xml:space="preserve">R004430</t>
  </si>
  <si>
    <t xml:space="preserve">R004431</t>
  </si>
  <si>
    <t xml:space="preserve">R004432</t>
  </si>
  <si>
    <t xml:space="preserve">R004433</t>
  </si>
  <si>
    <t xml:space="preserve">R004434</t>
  </si>
  <si>
    <t xml:space="preserve">R004435</t>
  </si>
  <si>
    <t xml:space="preserve">R004436</t>
  </si>
  <si>
    <t xml:space="preserve">R004437</t>
  </si>
  <si>
    <t xml:space="preserve">R004438</t>
  </si>
  <si>
    <t xml:space="preserve">R004439</t>
  </si>
  <si>
    <t xml:space="preserve">R004440</t>
  </si>
  <si>
    <t xml:space="preserve">R004441</t>
  </si>
  <si>
    <t xml:space="preserve">R004442</t>
  </si>
  <si>
    <t xml:space="preserve">R004443</t>
  </si>
  <si>
    <t xml:space="preserve">R004444</t>
  </si>
  <si>
    <t xml:space="preserve">R004445</t>
  </si>
  <si>
    <t xml:space="preserve">R004446</t>
  </si>
  <si>
    <t xml:space="preserve">R004447</t>
  </si>
  <si>
    <t xml:space="preserve">R004448</t>
  </si>
  <si>
    <t xml:space="preserve">R004449</t>
  </si>
  <si>
    <t xml:space="preserve">R004450</t>
  </si>
  <si>
    <t xml:space="preserve">R004451</t>
  </si>
  <si>
    <t xml:space="preserve">R004452</t>
  </si>
  <si>
    <t xml:space="preserve">R004453</t>
  </si>
  <si>
    <t xml:space="preserve">R004454</t>
  </si>
  <si>
    <t xml:space="preserve">R004455</t>
  </si>
  <si>
    <t xml:space="preserve">R004456</t>
  </si>
  <si>
    <t xml:space="preserve">R004457</t>
  </si>
  <si>
    <t xml:space="preserve">R004458</t>
  </si>
  <si>
    <t xml:space="preserve">R004459</t>
  </si>
  <si>
    <t xml:space="preserve">R004460</t>
  </si>
  <si>
    <t xml:space="preserve">R004461</t>
  </si>
  <si>
    <t xml:space="preserve">R004462</t>
  </si>
  <si>
    <t xml:space="preserve">R004463</t>
  </si>
  <si>
    <t xml:space="preserve">R004464</t>
  </si>
  <si>
    <t xml:space="preserve">R004465</t>
  </si>
  <si>
    <t xml:space="preserve">R004466</t>
  </si>
  <si>
    <t xml:space="preserve">R004467</t>
  </si>
  <si>
    <t xml:space="preserve">R004468</t>
  </si>
  <si>
    <t xml:space="preserve">R004469</t>
  </si>
  <si>
    <t xml:space="preserve">R004470</t>
  </si>
  <si>
    <t xml:space="preserve">R004471</t>
  </si>
  <si>
    <t xml:space="preserve">R004472</t>
  </si>
  <si>
    <t xml:space="preserve">R004473</t>
  </si>
  <si>
    <t xml:space="preserve">R004474</t>
  </si>
  <si>
    <t xml:space="preserve">R004475</t>
  </si>
  <si>
    <t xml:space="preserve">R004476</t>
  </si>
  <si>
    <t xml:space="preserve">R004477</t>
  </si>
  <si>
    <t xml:space="preserve">R004478</t>
  </si>
  <si>
    <t xml:space="preserve">R004479</t>
  </si>
  <si>
    <t xml:space="preserve">R004480</t>
  </si>
  <si>
    <t xml:space="preserve">R004481</t>
  </si>
  <si>
    <t xml:space="preserve">R004482</t>
  </si>
  <si>
    <t xml:space="preserve">R004483</t>
  </si>
  <si>
    <t xml:space="preserve">R004484</t>
  </si>
  <si>
    <t xml:space="preserve">R004485</t>
  </si>
  <si>
    <t xml:space="preserve">R004486</t>
  </si>
  <si>
    <t xml:space="preserve">R004487</t>
  </si>
  <si>
    <t xml:space="preserve">R004488</t>
  </si>
  <si>
    <t xml:space="preserve">R004489</t>
  </si>
  <si>
    <t xml:space="preserve">R004490</t>
  </si>
  <si>
    <t xml:space="preserve">R004491</t>
  </si>
  <si>
    <t xml:space="preserve">R004492</t>
  </si>
  <si>
    <t xml:space="preserve">R004493</t>
  </si>
  <si>
    <t xml:space="preserve">R004494</t>
  </si>
  <si>
    <t xml:space="preserve">R004495</t>
  </si>
  <si>
    <t xml:space="preserve">R004496</t>
  </si>
  <si>
    <t xml:space="preserve">R004497</t>
  </si>
  <si>
    <t xml:space="preserve">R004498</t>
  </si>
  <si>
    <t xml:space="preserve">R004499</t>
  </si>
  <si>
    <t xml:space="preserve">R004500</t>
  </si>
  <si>
    <t xml:space="preserve">R004501</t>
  </si>
  <si>
    <t xml:space="preserve">R004502</t>
  </si>
  <si>
    <t xml:space="preserve">R004503</t>
  </si>
  <si>
    <t xml:space="preserve">R004504</t>
  </si>
  <si>
    <t xml:space="preserve">R004505</t>
  </si>
  <si>
    <t xml:space="preserve">R004506</t>
  </si>
  <si>
    <t xml:space="preserve">R004507</t>
  </si>
  <si>
    <t xml:space="preserve">R004508</t>
  </si>
  <si>
    <t xml:space="preserve">R004509</t>
  </si>
  <si>
    <t xml:space="preserve">R004510</t>
  </si>
  <si>
    <t xml:space="preserve">R004511</t>
  </si>
  <si>
    <t xml:space="preserve">R004512</t>
  </si>
  <si>
    <t xml:space="preserve">R004513</t>
  </si>
  <si>
    <t xml:space="preserve">R004514</t>
  </si>
  <si>
    <t xml:space="preserve">R004515</t>
  </si>
  <si>
    <t xml:space="preserve">R004516</t>
  </si>
  <si>
    <t xml:space="preserve">R004517</t>
  </si>
  <si>
    <t xml:space="preserve">R004518</t>
  </si>
  <si>
    <t xml:space="preserve">R004519</t>
  </si>
  <si>
    <t xml:space="preserve">R004520</t>
  </si>
  <si>
    <t xml:space="preserve">R004521</t>
  </si>
  <si>
    <t xml:space="preserve">R004522</t>
  </si>
  <si>
    <t xml:space="preserve">R004523</t>
  </si>
  <si>
    <t xml:space="preserve">R004524</t>
  </si>
  <si>
    <t xml:space="preserve">R004525</t>
  </si>
  <si>
    <t xml:space="preserve">R004526</t>
  </si>
  <si>
    <t xml:space="preserve">R004527</t>
  </si>
  <si>
    <t xml:space="preserve">R004528</t>
  </si>
  <si>
    <t xml:space="preserve">R004529</t>
  </si>
  <si>
    <t xml:space="preserve">R004530</t>
  </si>
  <si>
    <t xml:space="preserve">R004531</t>
  </si>
  <si>
    <t xml:space="preserve">R004532</t>
  </si>
  <si>
    <t xml:space="preserve">R004533</t>
  </si>
  <si>
    <t xml:space="preserve">R004534</t>
  </si>
  <si>
    <t xml:space="preserve">R004535</t>
  </si>
  <si>
    <t xml:space="preserve">R004536</t>
  </si>
  <si>
    <t xml:space="preserve">R004537</t>
  </si>
  <si>
    <t xml:space="preserve">R004538</t>
  </si>
  <si>
    <t xml:space="preserve">R004539</t>
  </si>
  <si>
    <t xml:space="preserve">R004540</t>
  </si>
  <si>
    <t xml:space="preserve">R004541</t>
  </si>
  <si>
    <t xml:space="preserve">R004542</t>
  </si>
  <si>
    <t xml:space="preserve">R004543</t>
  </si>
  <si>
    <t xml:space="preserve">R004544</t>
  </si>
  <si>
    <t xml:space="preserve">R004545</t>
  </si>
  <si>
    <t xml:space="preserve">R004546</t>
  </si>
  <si>
    <t xml:space="preserve">R004547</t>
  </si>
  <si>
    <t xml:space="preserve">R004548</t>
  </si>
  <si>
    <t xml:space="preserve">R004549</t>
  </si>
  <si>
    <t xml:space="preserve">R004550</t>
  </si>
  <si>
    <t xml:space="preserve">R004551</t>
  </si>
  <si>
    <t xml:space="preserve">R004552</t>
  </si>
  <si>
    <t xml:space="preserve">R004553</t>
  </si>
  <si>
    <t xml:space="preserve">R004554</t>
  </si>
  <si>
    <t xml:space="preserve">R004555</t>
  </si>
  <si>
    <t xml:space="preserve">R004556</t>
  </si>
  <si>
    <t xml:space="preserve">R004557</t>
  </si>
  <si>
    <t xml:space="preserve">R004558</t>
  </si>
  <si>
    <t xml:space="preserve">R004559</t>
  </si>
  <si>
    <t xml:space="preserve">R004560</t>
  </si>
  <si>
    <t xml:space="preserve">R004561</t>
  </si>
  <si>
    <t xml:space="preserve">R004562</t>
  </si>
  <si>
    <t xml:space="preserve">R004563</t>
  </si>
  <si>
    <t xml:space="preserve">R004564</t>
  </si>
  <si>
    <t xml:space="preserve">R004565</t>
  </si>
  <si>
    <t xml:space="preserve">R004566</t>
  </si>
  <si>
    <t xml:space="preserve">R004567</t>
  </si>
  <si>
    <t xml:space="preserve">R004568</t>
  </si>
  <si>
    <t xml:space="preserve">R004569</t>
  </si>
  <si>
    <t xml:space="preserve">R004570</t>
  </si>
  <si>
    <t xml:space="preserve">R004571</t>
  </si>
  <si>
    <t xml:space="preserve">R004572</t>
  </si>
  <si>
    <t xml:space="preserve">R004573</t>
  </si>
  <si>
    <t xml:space="preserve">R004574</t>
  </si>
  <si>
    <t xml:space="preserve">R004575</t>
  </si>
  <si>
    <t xml:space="preserve">R004576</t>
  </si>
  <si>
    <t xml:space="preserve">R004577</t>
  </si>
  <si>
    <t xml:space="preserve">R004578</t>
  </si>
  <si>
    <t xml:space="preserve">R004579</t>
  </si>
  <si>
    <t xml:space="preserve">R004580</t>
  </si>
  <si>
    <t xml:space="preserve">R004581</t>
  </si>
  <si>
    <t xml:space="preserve">R004582</t>
  </si>
  <si>
    <t xml:space="preserve">R004583</t>
  </si>
  <si>
    <t xml:space="preserve">R004584</t>
  </si>
  <si>
    <t xml:space="preserve">R004585</t>
  </si>
  <si>
    <t xml:space="preserve">R004586</t>
  </si>
  <si>
    <t xml:space="preserve">R004587</t>
  </si>
  <si>
    <t xml:space="preserve">R004588</t>
  </si>
  <si>
    <t xml:space="preserve">R004589</t>
  </si>
  <si>
    <t xml:space="preserve">R004590</t>
  </si>
  <si>
    <t xml:space="preserve">R004591</t>
  </si>
  <si>
    <t xml:space="preserve">R004592</t>
  </si>
  <si>
    <t xml:space="preserve">R004593</t>
  </si>
  <si>
    <t xml:space="preserve">R004594</t>
  </si>
  <si>
    <t xml:space="preserve">R004595</t>
  </si>
  <si>
    <t xml:space="preserve">R004596</t>
  </si>
  <si>
    <t xml:space="preserve">R004597</t>
  </si>
  <si>
    <t xml:space="preserve">R004598</t>
  </si>
  <si>
    <t xml:space="preserve">R004599</t>
  </si>
  <si>
    <t xml:space="preserve">R004600</t>
  </si>
  <si>
    <t xml:space="preserve">R004601</t>
  </si>
  <si>
    <t xml:space="preserve">R004602</t>
  </si>
  <si>
    <t xml:space="preserve">R004603</t>
  </si>
  <si>
    <t xml:space="preserve">R004604</t>
  </si>
  <si>
    <t xml:space="preserve">R004605</t>
  </si>
  <si>
    <t xml:space="preserve">R004606</t>
  </si>
  <si>
    <t xml:space="preserve">R004607</t>
  </si>
  <si>
    <t xml:space="preserve">R004608</t>
  </si>
  <si>
    <t xml:space="preserve">R004609</t>
  </si>
  <si>
    <t xml:space="preserve">R004610</t>
  </si>
  <si>
    <t xml:space="preserve">R004611</t>
  </si>
  <si>
    <t xml:space="preserve">R004612</t>
  </si>
  <si>
    <t xml:space="preserve">R004613</t>
  </si>
  <si>
    <t xml:space="preserve">R004614</t>
  </si>
  <si>
    <t xml:space="preserve">R004615</t>
  </si>
  <si>
    <t xml:space="preserve">R004616</t>
  </si>
  <si>
    <t xml:space="preserve">R004617</t>
  </si>
  <si>
    <t xml:space="preserve">R004618</t>
  </si>
  <si>
    <t xml:space="preserve">R004619</t>
  </si>
  <si>
    <t xml:space="preserve">R004620</t>
  </si>
  <si>
    <t xml:space="preserve">R004621</t>
  </si>
  <si>
    <t xml:space="preserve">R004622</t>
  </si>
  <si>
    <t xml:space="preserve">R004623</t>
  </si>
  <si>
    <t xml:space="preserve">R004624</t>
  </si>
  <si>
    <t xml:space="preserve">R004625</t>
  </si>
  <si>
    <t xml:space="preserve">R004626</t>
  </si>
  <si>
    <t xml:space="preserve">R004627</t>
  </si>
  <si>
    <t xml:space="preserve">R004628</t>
  </si>
  <si>
    <t xml:space="preserve">R004629</t>
  </si>
  <si>
    <t xml:space="preserve">R004630</t>
  </si>
  <si>
    <t xml:space="preserve">R004631</t>
  </si>
  <si>
    <t xml:space="preserve">R004632</t>
  </si>
  <si>
    <t xml:space="preserve">R004633</t>
  </si>
  <si>
    <t xml:space="preserve">R004634</t>
  </si>
  <si>
    <t xml:space="preserve">R004635</t>
  </si>
  <si>
    <t xml:space="preserve">R004636</t>
  </si>
  <si>
    <t xml:space="preserve">R004637</t>
  </si>
  <si>
    <t xml:space="preserve">R004638</t>
  </si>
  <si>
    <t xml:space="preserve">R004639</t>
  </si>
  <si>
    <t xml:space="preserve">R004640</t>
  </si>
  <si>
    <t xml:space="preserve">R004641</t>
  </si>
  <si>
    <t xml:space="preserve">R004642</t>
  </si>
  <si>
    <t xml:space="preserve">R004643</t>
  </si>
  <si>
    <t xml:space="preserve">R004644</t>
  </si>
  <si>
    <t xml:space="preserve">R004645</t>
  </si>
  <si>
    <t xml:space="preserve">R004646</t>
  </si>
  <si>
    <t xml:space="preserve">R004647</t>
  </si>
  <si>
    <t xml:space="preserve">R004648</t>
  </si>
  <si>
    <t xml:space="preserve">R004649</t>
  </si>
  <si>
    <t xml:space="preserve">R004650</t>
  </si>
  <si>
    <t xml:space="preserve">R004651</t>
  </si>
  <si>
    <t xml:space="preserve">R004652</t>
  </si>
  <si>
    <t xml:space="preserve">R004653</t>
  </si>
  <si>
    <t xml:space="preserve">R004654</t>
  </si>
  <si>
    <t xml:space="preserve">R004655</t>
  </si>
  <si>
    <t xml:space="preserve">R004656</t>
  </si>
  <si>
    <t xml:space="preserve">R004657</t>
  </si>
  <si>
    <t xml:space="preserve">R004658</t>
  </si>
  <si>
    <t xml:space="preserve">R004659</t>
  </si>
  <si>
    <t xml:space="preserve">R004660</t>
  </si>
  <si>
    <t xml:space="preserve">R004661</t>
  </si>
  <si>
    <t xml:space="preserve">R004662</t>
  </si>
  <si>
    <t xml:space="preserve">R004663</t>
  </si>
  <si>
    <t xml:space="preserve">R004664</t>
  </si>
  <si>
    <t xml:space="preserve">R004665</t>
  </si>
  <si>
    <t xml:space="preserve">R004666</t>
  </si>
  <si>
    <t xml:space="preserve">R004667</t>
  </si>
  <si>
    <t xml:space="preserve">R004668</t>
  </si>
  <si>
    <t xml:space="preserve">R004669</t>
  </si>
  <si>
    <t xml:space="preserve">R004670</t>
  </si>
  <si>
    <t xml:space="preserve">R004671</t>
  </si>
  <si>
    <t xml:space="preserve">R004672</t>
  </si>
  <si>
    <t xml:space="preserve">R004673</t>
  </si>
  <si>
    <t xml:space="preserve">R004674</t>
  </si>
  <si>
    <t xml:space="preserve">R004675</t>
  </si>
  <si>
    <t xml:space="preserve">R004676</t>
  </si>
  <si>
    <t xml:space="preserve">R004677</t>
  </si>
  <si>
    <t xml:space="preserve">R004678</t>
  </si>
  <si>
    <t xml:space="preserve">R004679</t>
  </si>
  <si>
    <t xml:space="preserve">R004680</t>
  </si>
  <si>
    <t xml:space="preserve">R004681</t>
  </si>
  <si>
    <t xml:space="preserve">R004682</t>
  </si>
  <si>
    <t xml:space="preserve">R004683</t>
  </si>
  <si>
    <t xml:space="preserve">R004684</t>
  </si>
  <si>
    <t xml:space="preserve">R004685</t>
  </si>
  <si>
    <t xml:space="preserve">R004686</t>
  </si>
  <si>
    <t xml:space="preserve">R004687</t>
  </si>
  <si>
    <t xml:space="preserve">R004688</t>
  </si>
  <si>
    <t xml:space="preserve">R004689</t>
  </si>
  <si>
    <t xml:space="preserve">R004690</t>
  </si>
  <si>
    <t xml:space="preserve">R004691</t>
  </si>
  <si>
    <t xml:space="preserve">R004692</t>
  </si>
  <si>
    <t xml:space="preserve">R004693</t>
  </si>
  <si>
    <t xml:space="preserve">R004694</t>
  </si>
  <si>
    <t xml:space="preserve">R004695</t>
  </si>
  <si>
    <t xml:space="preserve">R004696</t>
  </si>
  <si>
    <t xml:space="preserve">R004697</t>
  </si>
  <si>
    <t xml:space="preserve">R004698</t>
  </si>
  <si>
    <t xml:space="preserve">R004699</t>
  </si>
  <si>
    <t xml:space="preserve">R004700</t>
  </si>
  <si>
    <t xml:space="preserve">R004701</t>
  </si>
  <si>
    <t xml:space="preserve">R004702</t>
  </si>
  <si>
    <t xml:space="preserve">R004703</t>
  </si>
  <si>
    <t xml:space="preserve">R004705</t>
  </si>
  <si>
    <t xml:space="preserve">R004706</t>
  </si>
  <si>
    <t xml:space="preserve">R004707</t>
  </si>
  <si>
    <t xml:space="preserve">R004708</t>
  </si>
  <si>
    <t xml:space="preserve">R004709</t>
  </si>
  <si>
    <t xml:space="preserve">R004710</t>
  </si>
  <si>
    <t xml:space="preserve">R004711</t>
  </si>
  <si>
    <t xml:space="preserve">R004712</t>
  </si>
  <si>
    <t xml:space="preserve">R004713</t>
  </si>
  <si>
    <t xml:space="preserve">R004714</t>
  </si>
  <si>
    <t xml:space="preserve">R004715</t>
  </si>
  <si>
    <t xml:space="preserve">R004716</t>
  </si>
  <si>
    <t xml:space="preserve">R004717</t>
  </si>
  <si>
    <t xml:space="preserve">R004718</t>
  </si>
  <si>
    <t xml:space="preserve">R004719</t>
  </si>
  <si>
    <t xml:space="preserve">R004720</t>
  </si>
  <si>
    <t xml:space="preserve">R004721</t>
  </si>
  <si>
    <t xml:space="preserve">R004722</t>
  </si>
  <si>
    <t xml:space="preserve">R004723</t>
  </si>
  <si>
    <t xml:space="preserve">R004724</t>
  </si>
  <si>
    <t xml:space="preserve">R004725</t>
  </si>
  <si>
    <t xml:space="preserve">R004726</t>
  </si>
  <si>
    <t xml:space="preserve">R004727</t>
  </si>
  <si>
    <t xml:space="preserve">R004728</t>
  </si>
  <si>
    <t xml:space="preserve">R004729</t>
  </si>
  <si>
    <t xml:space="preserve">R004730</t>
  </si>
  <si>
    <t xml:space="preserve">R004731</t>
  </si>
  <si>
    <t xml:space="preserve">R004732</t>
  </si>
  <si>
    <t xml:space="preserve">R004734</t>
  </si>
  <si>
    <t xml:space="preserve">R004735</t>
  </si>
  <si>
    <t xml:space="preserve">R004736</t>
  </si>
  <si>
    <t xml:space="preserve">R004737</t>
  </si>
  <si>
    <t xml:space="preserve">R004738</t>
  </si>
  <si>
    <t xml:space="preserve">R004739</t>
  </si>
  <si>
    <t xml:space="preserve">R004740</t>
  </si>
  <si>
    <t xml:space="preserve">R004741</t>
  </si>
  <si>
    <t xml:space="preserve">R004742</t>
  </si>
  <si>
    <t xml:space="preserve">R004743</t>
  </si>
  <si>
    <t xml:space="preserve">R004744</t>
  </si>
  <si>
    <t xml:space="preserve">R004745</t>
  </si>
  <si>
    <t xml:space="preserve">R004746</t>
  </si>
  <si>
    <t xml:space="preserve">R004747</t>
  </si>
  <si>
    <t xml:space="preserve">R004748</t>
  </si>
  <si>
    <t xml:space="preserve">R004749</t>
  </si>
  <si>
    <t xml:space="preserve">R004750</t>
  </si>
  <si>
    <t xml:space="preserve">R005099</t>
  </si>
  <si>
    <t xml:space="preserve">RR000083</t>
  </si>
  <si>
    <t xml:space="preserve">RR000084</t>
  </si>
  <si>
    <t xml:space="preserve">RR000086</t>
  </si>
  <si>
    <t xml:space="preserve">RR000089</t>
  </si>
  <si>
    <t xml:space="preserve">RR000090</t>
  </si>
  <si>
    <t xml:space="preserve">RR000091</t>
  </si>
  <si>
    <t xml:space="preserve">RR000092</t>
  </si>
  <si>
    <t xml:space="preserve">RR000093</t>
  </si>
  <si>
    <t xml:space="preserve">RR000094</t>
  </si>
  <si>
    <t xml:space="preserve">RR000095</t>
  </si>
  <si>
    <t xml:space="preserve">RR000096</t>
  </si>
  <si>
    <t xml:space="preserve">RR000097</t>
  </si>
  <si>
    <t xml:space="preserve">RR000098</t>
  </si>
  <si>
    <t xml:space="preserve">RR000099</t>
  </si>
  <si>
    <t xml:space="preserve">RR000100</t>
  </si>
  <si>
    <t xml:space="preserve">RR000101</t>
  </si>
  <si>
    <t xml:space="preserve">RR000102</t>
  </si>
  <si>
    <t xml:space="preserve">RR000103</t>
  </si>
  <si>
    <t xml:space="preserve">RR000104</t>
  </si>
  <si>
    <t xml:space="preserve">RR000105</t>
  </si>
  <si>
    <t xml:space="preserve">RR000106</t>
  </si>
  <si>
    <t xml:space="preserve">RR000107</t>
  </si>
  <si>
    <t xml:space="preserve">RR000108</t>
  </si>
  <si>
    <t xml:space="preserve">RR000109</t>
  </si>
  <si>
    <t xml:space="preserve">S5000061</t>
  </si>
  <si>
    <t xml:space="preserve">S5000062</t>
  </si>
  <si>
    <t xml:space="preserve">S5000063</t>
  </si>
  <si>
    <t xml:space="preserve">S5000064</t>
  </si>
  <si>
    <t xml:space="preserve">S5000065</t>
  </si>
  <si>
    <t xml:space="preserve">S5000066</t>
  </si>
  <si>
    <t xml:space="preserve">S5000067</t>
  </si>
  <si>
    <t xml:space="preserve">S5000068</t>
  </si>
  <si>
    <t xml:space="preserve">S5000069</t>
  </si>
  <si>
    <t xml:space="preserve">S5000070</t>
  </si>
  <si>
    <t xml:space="preserve">S5000071</t>
  </si>
  <si>
    <t xml:space="preserve">S5000072</t>
  </si>
  <si>
    <t xml:space="preserve">S5000073</t>
  </si>
  <si>
    <t xml:space="preserve">S5000074</t>
  </si>
  <si>
    <t xml:space="preserve">S5000075</t>
  </si>
  <si>
    <t xml:space="preserve">T000041</t>
  </si>
  <si>
    <t xml:space="preserve">T000042</t>
  </si>
  <si>
    <t xml:space="preserve">T000043</t>
  </si>
  <si>
    <t xml:space="preserve">T000044</t>
  </si>
  <si>
    <t xml:space="preserve">T000045</t>
  </si>
  <si>
    <t xml:space="preserve">T000046</t>
  </si>
  <si>
    <t xml:space="preserve">T000047</t>
  </si>
  <si>
    <t xml:space="preserve">T000048</t>
  </si>
  <si>
    <t xml:space="preserve">T000049</t>
  </si>
  <si>
    <t xml:space="preserve">T000050</t>
  </si>
  <si>
    <t xml:space="preserve">T000051</t>
  </si>
  <si>
    <t xml:space="preserve">T000052</t>
  </si>
  <si>
    <t xml:space="preserve">T000053</t>
  </si>
  <si>
    <t xml:space="preserve">T000054</t>
  </si>
  <si>
    <t xml:space="preserve">T000055</t>
  </si>
  <si>
    <t xml:space="preserve">T000056</t>
  </si>
  <si>
    <t xml:space="preserve">T000057</t>
  </si>
  <si>
    <t xml:space="preserve">T000058</t>
  </si>
  <si>
    <t xml:space="preserve">T000059</t>
  </si>
  <si>
    <t xml:space="preserve">T000060</t>
  </si>
  <si>
    <t xml:space="preserve">USD000349</t>
  </si>
  <si>
    <t xml:space="preserve">USD000350</t>
  </si>
  <si>
    <t xml:space="preserve">USD000351</t>
  </si>
  <si>
    <t xml:space="preserve">USD000353</t>
  </si>
  <si>
    <t xml:space="preserve">USD000355</t>
  </si>
  <si>
    <t xml:space="preserve">USD000358</t>
  </si>
  <si>
    <t xml:space="preserve">USD000359</t>
  </si>
  <si>
    <t xml:space="preserve">USD000360</t>
  </si>
  <si>
    <t xml:space="preserve">USD000361</t>
  </si>
  <si>
    <t xml:space="preserve">USD000362</t>
  </si>
  <si>
    <t xml:space="preserve">USD000363</t>
  </si>
  <si>
    <t xml:space="preserve">USD000364</t>
  </si>
  <si>
    <t xml:space="preserve">USD000365</t>
  </si>
  <si>
    <t xml:space="preserve">USD000366</t>
  </si>
  <si>
    <t xml:space="preserve">USD000367</t>
  </si>
  <si>
    <t xml:space="preserve">USD000368</t>
  </si>
  <si>
    <t xml:space="preserve">USD000369</t>
  </si>
  <si>
    <t xml:space="preserve">USD000370</t>
  </si>
  <si>
    <t xml:space="preserve">USD000371</t>
  </si>
  <si>
    <t xml:space="preserve">USD000372</t>
  </si>
  <si>
    <t xml:space="preserve">USD000373</t>
  </si>
  <si>
    <t xml:space="preserve">USD000374</t>
  </si>
  <si>
    <t xml:space="preserve">USD000375</t>
  </si>
  <si>
    <t xml:space="preserve">USD000376</t>
  </si>
  <si>
    <t xml:space="preserve">USD000377</t>
  </si>
  <si>
    <t xml:space="preserve">USD000378</t>
  </si>
  <si>
    <t xml:space="preserve">USD000379</t>
  </si>
  <si>
    <t xml:space="preserve">USD000380</t>
  </si>
  <si>
    <t xml:space="preserve">USD000381</t>
  </si>
  <si>
    <t xml:space="preserve">USD000382</t>
  </si>
  <si>
    <t xml:space="preserve">USD000383</t>
  </si>
  <si>
    <t xml:space="preserve">USD000384</t>
  </si>
  <si>
    <t xml:space="preserve">USD000385</t>
  </si>
  <si>
    <t xml:space="preserve">USD000386</t>
  </si>
  <si>
    <t xml:space="preserve">USD000387</t>
  </si>
  <si>
    <t xml:space="preserve">USD000388</t>
  </si>
  <si>
    <t xml:space="preserve">USD000389</t>
  </si>
  <si>
    <t xml:space="preserve">USD000390</t>
  </si>
  <si>
    <t xml:space="preserve">USD000391</t>
  </si>
  <si>
    <t xml:space="preserve">USD000392</t>
  </si>
  <si>
    <t xml:space="preserve">USD000393</t>
  </si>
  <si>
    <t xml:space="preserve">USD000394</t>
  </si>
  <si>
    <t xml:space="preserve">USD000395</t>
  </si>
  <si>
    <t xml:space="preserve">USD000396</t>
  </si>
  <si>
    <t xml:space="preserve">USD000397</t>
  </si>
  <si>
    <t xml:space="preserve">USD000398</t>
  </si>
  <si>
    <t xml:space="preserve">USD000399</t>
  </si>
  <si>
    <t xml:space="preserve">USD000400</t>
  </si>
  <si>
    <t xml:space="preserve">USD000401</t>
  </si>
  <si>
    <t xml:space="preserve">USD000402</t>
  </si>
  <si>
    <t xml:space="preserve">USD000403</t>
  </si>
  <si>
    <t xml:space="preserve">USD000404</t>
  </si>
  <si>
    <t xml:space="preserve">USD000405</t>
  </si>
  <si>
    <t xml:space="preserve">USD000406</t>
  </si>
  <si>
    <t xml:space="preserve">USD000407</t>
  </si>
  <si>
    <t xml:space="preserve">USD000408</t>
  </si>
  <si>
    <t xml:space="preserve">USD000409</t>
  </si>
  <si>
    <t xml:space="preserve">USD000410</t>
  </si>
  <si>
    <t xml:space="preserve">USD000411</t>
  </si>
  <si>
    <t xml:space="preserve">USD000412</t>
  </si>
  <si>
    <t xml:space="preserve">USD000413</t>
  </si>
  <si>
    <t xml:space="preserve">USD000414</t>
  </si>
  <si>
    <t xml:space="preserve">USD000415</t>
  </si>
  <si>
    <t xml:space="preserve">USD000416</t>
  </si>
  <si>
    <t xml:space="preserve">USD000417</t>
  </si>
  <si>
    <t xml:space="preserve">USD000418</t>
  </si>
  <si>
    <t xml:space="preserve">USD000419</t>
  </si>
  <si>
    <t xml:space="preserve">USD000420</t>
  </si>
  <si>
    <t xml:space="preserve">USD000421</t>
  </si>
  <si>
    <t xml:space="preserve">USD000422</t>
  </si>
  <si>
    <t xml:space="preserve">USD000423</t>
  </si>
  <si>
    <t xml:space="preserve">USD000424</t>
  </si>
  <si>
    <t xml:space="preserve">NUMBER OF TRANSACTIONS</t>
  </si>
  <si>
    <t xml:space="preserve">NUMBER OF UNIQUE CLIENTS</t>
  </si>
  <si>
    <t xml:space="preserve">WILLIAM ANG</t>
  </si>
  <si>
    <t xml:space="preserve">STATEMENT OF REMITTANCE TRANSACTIONS </t>
  </si>
  <si>
    <t xml:space="preserve">FOR THE PERIOD ENDED 1 OCTOBER 2004 TO 31 DECEMBER 2004</t>
  </si>
  <si>
    <t xml:space="preserve">S$</t>
  </si>
  <si>
    <t xml:space="preserve">Total volume of remittance transactions </t>
  </si>
  <si>
    <t xml:space="preserve">undertaken for the period [1(a) + 1(b)]</t>
  </si>
  <si>
    <t xml:space="preserve">(a)</t>
  </si>
  <si>
    <t xml:space="preserve">Outward remittance for the period</t>
  </si>
  <si>
    <t xml:space="preserve">(funds accepted for remittance to</t>
  </si>
  <si>
    <t xml:space="preserve">persons resident outside Singapore,</t>
  </si>
  <si>
    <t xml:space="preserve">excluding commissions and fees</t>
  </si>
  <si>
    <t xml:space="preserve">charged) (i + ii)</t>
  </si>
  <si>
    <t xml:space="preserve">(i)</t>
  </si>
  <si>
    <t xml:space="preserve">accepted from customers </t>
  </si>
  <si>
    <t xml:space="preserve">(excluding other remittance</t>
  </si>
  <si>
    <t xml:space="preserve">licensees)</t>
  </si>
  <si>
    <t xml:space="preserve">(ii)</t>
  </si>
  <si>
    <t xml:space="preserve">accepted from other remittance</t>
  </si>
  <si>
    <t xml:space="preserve">licensees</t>
  </si>
  <si>
    <t xml:space="preserve">Of which:</t>
  </si>
  <si>
    <t xml:space="preserve">(iii)</t>
  </si>
  <si>
    <t xml:space="preserve">remitted through other </t>
  </si>
  <si>
    <t xml:space="preserve">remittance licensees in</t>
  </si>
  <si>
    <t xml:space="preserve">Singapore (please provide</t>
  </si>
  <si>
    <t xml:space="preserve">names of other remittance</t>
  </si>
  <si>
    <t xml:space="preserve">licensees on separate sheet).</t>
  </si>
  <si>
    <t xml:space="preserve">(b)</t>
  </si>
  <si>
    <t xml:space="preserve">Inward remittance for the period </t>
  </si>
  <si>
    <t xml:space="preserve">(funds accepted for distribution to </t>
  </si>
  <si>
    <t xml:space="preserve">beneficiaries resident in Singapore,</t>
  </si>
  <si>
    <t xml:space="preserve">charged)</t>
  </si>
  <si>
    <t xml:space="preserve">accepted from other remittance </t>
  </si>
  <si>
    <t xml:space="preserve">licensees (please provide </t>
  </si>
  <si>
    <t xml:space="preserve">Outstanding amount of remittances not </t>
  </si>
  <si>
    <t xml:space="preserve">received by beneficiaries as at end of</t>
  </si>
  <si>
    <t xml:space="preserve">period</t>
  </si>
  <si>
    <t xml:space="preserve">The highest daily outstanding amount of </t>
  </si>
  <si>
    <t xml:space="preserve">remittances for the period </t>
  </si>
  <si>
    <t xml:space="preserve">Foreign exchange gains/loss from</t>
  </si>
  <si>
    <t xml:space="preserve">remittance transactions for the period</t>
  </si>
  <si>
    <t xml:space="preserve">Commissions and fees earned for the</t>
  </si>
  <si>
    <t xml:space="preserve">period [5(a) + 5 (b)]</t>
  </si>
  <si>
    <t xml:space="preserve">Inward remittances</t>
  </si>
  <si>
    <t xml:space="preserve">Outward remittances</t>
  </si>
  <si>
    <t xml:space="preserve">Profit/Loss for the period</t>
  </si>
  <si>
    <t xml:space="preserve">Number of customers for the period</t>
  </si>
  <si>
    <t xml:space="preserve">We confirm that the financial data stated herein are in accordance with the</t>
  </si>
  <si>
    <t xml:space="preserve">books and records of the above-mentioned firm/company from which this</t>
  </si>
  <si>
    <t xml:space="preserve">statement of transactions was prepared.</t>
  </si>
  <si>
    <t xml:space="preserve">Name</t>
  </si>
  <si>
    <t xml:space="preserve">Stamp</t>
  </si>
  <si>
    <t xml:space="preserve">Signatur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;@"/>
    <numFmt numFmtId="166" formatCode="#,##0.00"/>
    <numFmt numFmtId="167" formatCode="#,##0.0000_);[RED]\(#,##0.0000\)"/>
    <numFmt numFmtId="168" formatCode="_(\$* #,##0.00_);_(\$* \(#,##0.00\);_(\$* \-??_);_(@_)"/>
    <numFmt numFmtId="169" formatCode="\$#,##0.00_);&quot;($&quot;#,##0.00\)"/>
    <numFmt numFmtId="170" formatCode="[$-409]d\-mmm"/>
    <numFmt numFmtId="171" formatCode="@"/>
    <numFmt numFmtId="172" formatCode="0"/>
    <numFmt numFmtId="173" formatCode="_(* #,##0.00_);_(* \(#,##0.00\);_(* \-??_);_(@_)"/>
    <numFmt numFmtId="174" formatCode="#,##0.00;[RED]#,##0.00"/>
    <numFmt numFmtId="175" formatCode="#,##0.0000_);\(#,##0.0000\)"/>
    <numFmt numFmtId="176" formatCode="[$-409]#,##0.00_);[RED]\(#,##0.00\)"/>
    <numFmt numFmtId="177" formatCode="0.00"/>
    <numFmt numFmtId="178" formatCode="0_);[RED]\(0\)"/>
    <numFmt numFmtId="179" formatCode="\$#,##0.00;[RED]\$#,##0.00"/>
    <numFmt numFmtId="180" formatCode="\$#,##0.00"/>
    <numFmt numFmtId="181" formatCode="0.0000"/>
    <numFmt numFmtId="182" formatCode="0.00_);[RED]\(0.00\)"/>
    <numFmt numFmtId="183" formatCode="\$#,##0.00_);[RED]&quot;($&quot;#,##0.00\)"/>
    <numFmt numFmtId="184" formatCode="_(* #,##0_);_(* \(#,##0\);_(* \-??_);_(@_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宋体"/>
      <family val="0"/>
      <charset val="134"/>
    </font>
    <font>
      <sz val="14"/>
      <name val="Arial"/>
      <family val="2"/>
    </font>
    <font>
      <b val="true"/>
      <u val="singl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3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3" ySplit="2" topLeftCell="D102" activePane="bottomRight" state="frozen"/>
      <selection pane="topLeft" activeCell="A4" activeCellId="0" sqref="A4"/>
      <selection pane="topRight" activeCell="D4" activeCellId="0" sqref="D4"/>
      <selection pane="bottomLeft" activeCell="A102" activeCellId="0" sqref="A102"/>
      <selection pane="bottomRight" activeCell="A69" activeCellId="0" sqref="A69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3" width="28.24"/>
    <col collapsed="false" customWidth="true" hidden="false" outlineLevel="0" max="4" min="4" style="3" width="2.87"/>
    <col collapsed="false" customWidth="true" hidden="false" outlineLevel="0" max="5" min="5" style="3" width="2.37"/>
    <col collapsed="false" customWidth="true" hidden="false" outlineLevel="0" max="6" min="6" style="4" width="16.49"/>
    <col collapsed="false" customWidth="true" hidden="false" outlineLevel="0" max="7" min="7" style="4" width="13.87"/>
    <col collapsed="false" customWidth="true" hidden="false" outlineLevel="0" max="8" min="8" style="3" width="11.74"/>
    <col collapsed="false" customWidth="true" hidden="false" outlineLevel="0" max="9" min="9" style="2" width="6.24"/>
    <col collapsed="false" customWidth="true" hidden="false" outlineLevel="0" max="10" min="10" style="5" width="13.37"/>
    <col collapsed="false" customWidth="true" hidden="false" outlineLevel="0" max="11" min="11" style="6" width="13.12"/>
    <col collapsed="false" customWidth="true" hidden="false" outlineLevel="0" max="12" min="12" style="5" width="11.24"/>
    <col collapsed="false" customWidth="true" hidden="false" outlineLevel="0" max="13" min="13" style="7" width="13.49"/>
    <col collapsed="false" customWidth="true" hidden="false" outlineLevel="0" max="14" min="14" style="8" width="9.75"/>
    <col collapsed="false" customWidth="true" hidden="false" outlineLevel="0" max="15" min="15" style="5" width="16.49"/>
    <col collapsed="false" customWidth="true" hidden="false" outlineLevel="0" max="16" min="16" style="3" width="20.99"/>
    <col collapsed="false" customWidth="false" hidden="false" outlineLevel="0" max="17" min="17" style="3" width="8.99"/>
    <col collapsed="false" customWidth="true" hidden="false" outlineLevel="0" max="18" min="18" style="9" width="11.24"/>
    <col collapsed="false" customWidth="true" hidden="true" outlineLevel="0" max="19" min="19" style="3" width="17.99"/>
    <col collapsed="false" customWidth="true" hidden="true" outlineLevel="0" max="20" min="20" style="4" width="8.9"/>
    <col collapsed="false" customWidth="true" hidden="true" outlineLevel="0" max="21" min="21" style="3" width="1.24"/>
    <col collapsed="false" customWidth="true" hidden="true" outlineLevel="0" max="22" min="22" style="3" width="8.9"/>
    <col collapsed="false" customWidth="false" hidden="false" outlineLevel="0" max="257" min="23" style="3" width="8.99"/>
  </cols>
  <sheetData>
    <row r="1" s="13" customFormat="true" ht="11.25" hidden="false" customHeight="false" outlineLevel="0" collapsed="false">
      <c r="A1" s="10" t="s">
        <v>0</v>
      </c>
      <c r="B1" s="11"/>
      <c r="C1" s="11"/>
      <c r="D1" s="12"/>
      <c r="F1" s="14"/>
      <c r="G1" s="15"/>
      <c r="H1" s="12"/>
      <c r="I1" s="16"/>
      <c r="J1" s="17"/>
      <c r="K1" s="18"/>
      <c r="L1" s="19"/>
      <c r="M1" s="20"/>
      <c r="N1" s="21"/>
      <c r="O1" s="19"/>
      <c r="R1" s="22"/>
      <c r="T1" s="14"/>
    </row>
    <row r="2" customFormat="false" ht="11.25" hidden="false" customHeight="false" outlineLevel="0" collapsed="false">
      <c r="A2" s="23" t="s">
        <v>1</v>
      </c>
      <c r="B2" s="24"/>
      <c r="C2" s="24"/>
      <c r="D2" s="25"/>
      <c r="G2" s="26"/>
      <c r="H2" s="25"/>
      <c r="I2" s="27"/>
      <c r="L2" s="28"/>
      <c r="M2" s="29"/>
      <c r="N2" s="30"/>
      <c r="O2" s="28"/>
    </row>
    <row r="3" customFormat="false" ht="11.25" hidden="false" customHeight="false" outlineLevel="0" collapsed="false">
      <c r="A3" s="23" t="s">
        <v>2</v>
      </c>
      <c r="B3" s="24"/>
      <c r="C3" s="24"/>
      <c r="D3" s="25"/>
      <c r="G3" s="26"/>
      <c r="H3" s="25"/>
      <c r="I3" s="27"/>
      <c r="L3" s="28"/>
      <c r="M3" s="29"/>
      <c r="N3" s="30"/>
      <c r="O3" s="28"/>
    </row>
    <row r="4" customFormat="false" ht="11.25" hidden="false" customHeight="false" outlineLevel="0" collapsed="false">
      <c r="A4" s="31" t="s">
        <v>3</v>
      </c>
      <c r="B4" s="32"/>
      <c r="C4" s="32"/>
      <c r="D4" s="25"/>
      <c r="G4" s="26"/>
      <c r="H4" s="25"/>
      <c r="I4" s="27"/>
      <c r="L4" s="28"/>
      <c r="M4" s="29"/>
      <c r="N4" s="30"/>
      <c r="O4" s="28"/>
    </row>
    <row r="5" customFormat="false" ht="11.25" hidden="false" customHeight="false" outlineLevel="0" collapsed="false">
      <c r="A5" s="33" t="s">
        <v>4</v>
      </c>
      <c r="B5" s="34" t="s">
        <v>5</v>
      </c>
      <c r="C5" s="35" t="s">
        <v>6</v>
      </c>
      <c r="D5" s="35" t="s">
        <v>7</v>
      </c>
      <c r="E5" s="35" t="s">
        <v>8</v>
      </c>
      <c r="F5" s="36" t="s">
        <v>9</v>
      </c>
      <c r="G5" s="36" t="s">
        <v>10</v>
      </c>
      <c r="H5" s="37" t="s">
        <v>11</v>
      </c>
      <c r="I5" s="38" t="s">
        <v>12</v>
      </c>
      <c r="J5" s="39" t="s">
        <v>13</v>
      </c>
      <c r="K5" s="40" t="s">
        <v>14</v>
      </c>
      <c r="L5" s="41" t="s">
        <v>15</v>
      </c>
      <c r="M5" s="42" t="s">
        <v>16</v>
      </c>
      <c r="N5" s="43" t="s">
        <v>17</v>
      </c>
      <c r="O5" s="41" t="s">
        <v>18</v>
      </c>
      <c r="P5" s="35" t="s">
        <v>19</v>
      </c>
      <c r="Q5" s="35" t="s">
        <v>20</v>
      </c>
      <c r="R5" s="44" t="s">
        <v>21</v>
      </c>
      <c r="S5" s="45" t="s">
        <v>22</v>
      </c>
      <c r="T5" s="46" t="s">
        <v>23</v>
      </c>
      <c r="U5" s="47"/>
    </row>
    <row r="6" customFormat="false" ht="11.25" hidden="false" customHeight="false" outlineLevel="0" collapsed="false">
      <c r="A6" s="48" t="n">
        <v>38261</v>
      </c>
      <c r="B6" s="49" t="s">
        <v>24</v>
      </c>
      <c r="C6" s="50" t="s">
        <v>25</v>
      </c>
      <c r="F6" s="51" t="s">
        <v>26</v>
      </c>
      <c r="G6" s="51" t="s">
        <v>27</v>
      </c>
      <c r="I6" s="49" t="s">
        <v>28</v>
      </c>
      <c r="J6" s="52" t="n">
        <v>1443.3</v>
      </c>
      <c r="K6" s="50" t="n">
        <v>0.8965</v>
      </c>
      <c r="L6" s="52" t="n">
        <v>1610</v>
      </c>
      <c r="M6" s="50" t="n">
        <v>0</v>
      </c>
      <c r="N6" s="8" t="n">
        <v>0</v>
      </c>
      <c r="O6" s="52" t="n">
        <v>1610</v>
      </c>
      <c r="P6" s="50" t="s">
        <v>29</v>
      </c>
      <c r="R6" s="9" t="n">
        <v>38626</v>
      </c>
      <c r="U6" s="53"/>
    </row>
    <row r="7" customFormat="false" ht="11.25" hidden="false" customHeight="false" outlineLevel="0" collapsed="false">
      <c r="A7" s="48" t="n">
        <v>38261.813521412</v>
      </c>
      <c r="B7" s="49" t="s">
        <v>30</v>
      </c>
      <c r="C7" s="50" t="s">
        <v>31</v>
      </c>
      <c r="F7" s="51" t="s">
        <v>32</v>
      </c>
      <c r="G7" s="51" t="s">
        <v>33</v>
      </c>
      <c r="I7" s="49" t="s">
        <v>28</v>
      </c>
      <c r="J7" s="52" t="n">
        <v>480</v>
      </c>
      <c r="K7" s="50" t="n">
        <v>0.8866</v>
      </c>
      <c r="L7" s="52" t="n">
        <v>541.4</v>
      </c>
      <c r="M7" s="50" t="n">
        <v>0</v>
      </c>
      <c r="N7" s="8" t="n">
        <v>2.51</v>
      </c>
      <c r="O7" s="52" t="n">
        <v>541.4</v>
      </c>
      <c r="P7" s="50" t="s">
        <v>34</v>
      </c>
      <c r="R7" s="9" t="n">
        <v>38627</v>
      </c>
      <c r="U7" s="53"/>
    </row>
    <row r="8" customFormat="false" ht="11.25" hidden="false" customHeight="false" outlineLevel="0" collapsed="false">
      <c r="A8" s="48" t="n">
        <v>38261.7573336343</v>
      </c>
      <c r="B8" s="49" t="s">
        <v>35</v>
      </c>
      <c r="C8" s="50" t="s">
        <v>36</v>
      </c>
      <c r="F8" s="51" t="s">
        <v>37</v>
      </c>
      <c r="G8" s="51"/>
      <c r="I8" s="49" t="s">
        <v>38</v>
      </c>
      <c r="J8" s="52" t="n">
        <v>10000</v>
      </c>
      <c r="K8" s="50" t="n">
        <v>4.96</v>
      </c>
      <c r="L8" s="52" t="n">
        <v>2016.13</v>
      </c>
      <c r="M8" s="50" t="n">
        <v>0</v>
      </c>
      <c r="N8" s="8" t="n">
        <v>0</v>
      </c>
      <c r="O8" s="52" t="n">
        <v>2016.13</v>
      </c>
      <c r="P8" s="50" t="s">
        <v>39</v>
      </c>
      <c r="R8" s="9" t="n">
        <v>38626</v>
      </c>
      <c r="U8" s="53"/>
    </row>
    <row r="9" customFormat="false" ht="11.25" hidden="false" customHeight="false" outlineLevel="0" collapsed="false">
      <c r="A9" s="48" t="n">
        <v>38264.6505834838</v>
      </c>
      <c r="B9" s="49" t="s">
        <v>40</v>
      </c>
      <c r="C9" s="50" t="s">
        <v>41</v>
      </c>
      <c r="F9" s="51"/>
      <c r="G9" s="51"/>
      <c r="I9" s="49" t="s">
        <v>38</v>
      </c>
      <c r="J9" s="52" t="n">
        <v>34000</v>
      </c>
      <c r="K9" s="50" t="n">
        <v>4.966</v>
      </c>
      <c r="L9" s="52" t="n">
        <v>6846.56</v>
      </c>
      <c r="M9" s="50" t="n">
        <v>0</v>
      </c>
      <c r="N9" s="8" t="n">
        <v>0</v>
      </c>
      <c r="O9" s="52" t="n">
        <v>6846.56</v>
      </c>
      <c r="P9" s="50" t="s">
        <v>42</v>
      </c>
      <c r="R9" s="9" t="n">
        <v>38629</v>
      </c>
      <c r="U9" s="53"/>
    </row>
    <row r="10" customFormat="false" ht="11.25" hidden="false" customHeight="false" outlineLevel="0" collapsed="false">
      <c r="A10" s="48" t="n">
        <v>38264.6522339815</v>
      </c>
      <c r="B10" s="49" t="s">
        <v>43</v>
      </c>
      <c r="C10" s="50" t="s">
        <v>44</v>
      </c>
      <c r="F10" s="51" t="s">
        <v>45</v>
      </c>
      <c r="G10" s="51" t="s">
        <v>46</v>
      </c>
      <c r="I10" s="49" t="s">
        <v>38</v>
      </c>
      <c r="J10" s="52" t="n">
        <v>100000</v>
      </c>
      <c r="K10" s="50" t="n">
        <v>4.97</v>
      </c>
      <c r="L10" s="52" t="n">
        <v>20120.72</v>
      </c>
      <c r="M10" s="50" t="n">
        <v>0</v>
      </c>
      <c r="N10" s="8" t="n">
        <v>0</v>
      </c>
      <c r="O10" s="52" t="n">
        <v>20120.72</v>
      </c>
      <c r="P10" s="50" t="s">
        <v>47</v>
      </c>
      <c r="R10" s="9" t="n">
        <v>38629</v>
      </c>
      <c r="U10" s="53"/>
    </row>
    <row r="11" customFormat="false" ht="11.25" hidden="false" customHeight="false" outlineLevel="0" collapsed="false">
      <c r="A11" s="48" t="n">
        <v>38265.3756544676</v>
      </c>
      <c r="B11" s="49" t="s">
        <v>48</v>
      </c>
      <c r="C11" s="50" t="s">
        <v>31</v>
      </c>
      <c r="F11" s="51" t="s">
        <v>32</v>
      </c>
      <c r="G11" s="51" t="s">
        <v>33</v>
      </c>
      <c r="I11" s="49" t="s">
        <v>28</v>
      </c>
      <c r="J11" s="52" t="n">
        <v>5470.51</v>
      </c>
      <c r="K11" s="50" t="n">
        <v>0.8881</v>
      </c>
      <c r="L11" s="52" t="n">
        <v>6160</v>
      </c>
      <c r="M11" s="50" t="n">
        <v>0</v>
      </c>
      <c r="N11" s="8" t="n">
        <v>22.22</v>
      </c>
      <c r="O11" s="52" t="n">
        <v>6160</v>
      </c>
      <c r="P11" s="50" t="s">
        <v>49</v>
      </c>
      <c r="R11" s="9" t="n">
        <v>38631</v>
      </c>
      <c r="U11" s="53"/>
    </row>
    <row r="12" customFormat="false" ht="11.25" hidden="false" customHeight="false" outlineLevel="0" collapsed="false">
      <c r="A12" s="48" t="n">
        <v>38268.5400690509</v>
      </c>
      <c r="B12" s="49" t="s">
        <v>50</v>
      </c>
      <c r="C12" s="50" t="s">
        <v>51</v>
      </c>
      <c r="F12" s="51" t="s">
        <v>52</v>
      </c>
      <c r="G12" s="51" t="s">
        <v>53</v>
      </c>
      <c r="I12" s="49" t="s">
        <v>54</v>
      </c>
      <c r="J12" s="52" t="n">
        <v>30000</v>
      </c>
      <c r="K12" s="50" t="n">
        <v>4.6512</v>
      </c>
      <c r="L12" s="52" t="n">
        <v>6450</v>
      </c>
      <c r="M12" s="50" t="n">
        <v>0</v>
      </c>
      <c r="N12" s="8" t="n">
        <v>36</v>
      </c>
      <c r="O12" s="52" t="n">
        <v>6450</v>
      </c>
      <c r="P12" s="50" t="s">
        <v>51</v>
      </c>
      <c r="R12" s="9" t="n">
        <v>38633</v>
      </c>
      <c r="U12" s="53"/>
    </row>
    <row r="13" customFormat="false" ht="11.25" hidden="false" customHeight="false" outlineLevel="0" collapsed="false">
      <c r="A13" s="48" t="n">
        <v>38268.6293021181</v>
      </c>
      <c r="B13" s="49" t="s">
        <v>55</v>
      </c>
      <c r="C13" s="50" t="s">
        <v>25</v>
      </c>
      <c r="F13" s="51" t="s">
        <v>26</v>
      </c>
      <c r="G13" s="51" t="s">
        <v>27</v>
      </c>
      <c r="I13" s="49" t="s">
        <v>28</v>
      </c>
      <c r="J13" s="52" t="n">
        <v>29085.84</v>
      </c>
      <c r="K13" s="50" t="n">
        <v>0.8783</v>
      </c>
      <c r="L13" s="52" t="n">
        <v>33117.14</v>
      </c>
      <c r="M13" s="50" t="n">
        <v>0</v>
      </c>
      <c r="N13" s="8" t="n">
        <v>0</v>
      </c>
      <c r="O13" s="52" t="n">
        <v>33117.14</v>
      </c>
      <c r="P13" s="50" t="s">
        <v>56</v>
      </c>
      <c r="R13" s="9" t="n">
        <v>38634</v>
      </c>
      <c r="U13" s="53"/>
    </row>
    <row r="14" customFormat="false" ht="11.25" hidden="false" customHeight="false" outlineLevel="0" collapsed="false">
      <c r="A14" s="48" t="n">
        <v>38271.6615786574</v>
      </c>
      <c r="B14" s="49" t="s">
        <v>57</v>
      </c>
      <c r="C14" s="50" t="s">
        <v>58</v>
      </c>
      <c r="F14" s="51" t="s">
        <v>59</v>
      </c>
      <c r="G14" s="51" t="s">
        <v>60</v>
      </c>
      <c r="I14" s="49" t="s">
        <v>28</v>
      </c>
      <c r="J14" s="52" t="n">
        <v>10000</v>
      </c>
      <c r="K14" s="50" t="n">
        <v>0.8772</v>
      </c>
      <c r="L14" s="52" t="n">
        <v>11400</v>
      </c>
      <c r="M14" s="50" t="n">
        <v>0</v>
      </c>
      <c r="N14" s="8" t="n">
        <v>0</v>
      </c>
      <c r="O14" s="52" t="n">
        <v>11400</v>
      </c>
      <c r="P14" s="50" t="s">
        <v>61</v>
      </c>
      <c r="R14" s="9" t="n">
        <v>38636</v>
      </c>
      <c r="U14" s="53"/>
    </row>
    <row r="15" customFormat="false" ht="11.25" hidden="false" customHeight="false" outlineLevel="0" collapsed="false">
      <c r="A15" s="48" t="n">
        <v>38271.6133865278</v>
      </c>
      <c r="B15" s="49" t="s">
        <v>62</v>
      </c>
      <c r="C15" s="50" t="s">
        <v>63</v>
      </c>
      <c r="F15" s="51" t="s">
        <v>64</v>
      </c>
      <c r="G15" s="51" t="s">
        <v>65</v>
      </c>
      <c r="I15" s="49" t="s">
        <v>38</v>
      </c>
      <c r="J15" s="52" t="n">
        <v>35000</v>
      </c>
      <c r="K15" s="50" t="n">
        <v>4.98</v>
      </c>
      <c r="L15" s="52" t="n">
        <v>7028.11</v>
      </c>
      <c r="M15" s="50" t="n">
        <v>0</v>
      </c>
      <c r="N15" s="8" t="n">
        <v>0</v>
      </c>
      <c r="O15" s="52" t="n">
        <v>7028.11</v>
      </c>
      <c r="P15" s="50" t="s">
        <v>63</v>
      </c>
      <c r="R15" s="9" t="n">
        <v>38636</v>
      </c>
      <c r="U15" s="53"/>
    </row>
    <row r="16" customFormat="false" ht="11.25" hidden="false" customHeight="false" outlineLevel="0" collapsed="false">
      <c r="A16" s="48" t="n">
        <v>38271.6466997222</v>
      </c>
      <c r="B16" s="49" t="s">
        <v>66</v>
      </c>
      <c r="C16" s="50" t="s">
        <v>67</v>
      </c>
      <c r="F16" s="51" t="s">
        <v>68</v>
      </c>
      <c r="G16" s="51" t="s">
        <v>69</v>
      </c>
      <c r="I16" s="49" t="s">
        <v>38</v>
      </c>
      <c r="J16" s="52" t="n">
        <v>130000</v>
      </c>
      <c r="K16" s="50" t="n">
        <v>4.98</v>
      </c>
      <c r="L16" s="52" t="n">
        <v>26104.42</v>
      </c>
      <c r="M16" s="50" t="n">
        <v>0</v>
      </c>
      <c r="N16" s="8" t="n">
        <v>0</v>
      </c>
      <c r="O16" s="52" t="n">
        <v>26104.42</v>
      </c>
      <c r="P16" s="50" t="s">
        <v>70</v>
      </c>
      <c r="R16" s="9" t="n">
        <v>38636</v>
      </c>
      <c r="U16" s="53"/>
    </row>
    <row r="17" s="53" customFormat="true" ht="11.25" hidden="false" customHeight="false" outlineLevel="0" collapsed="false">
      <c r="A17" s="54" t="n">
        <v>38271.648758831</v>
      </c>
      <c r="B17" s="55" t="s">
        <v>71</v>
      </c>
      <c r="C17" s="56" t="s">
        <v>72</v>
      </c>
      <c r="F17" s="57" t="s">
        <v>73</v>
      </c>
      <c r="G17" s="57" t="s">
        <v>74</v>
      </c>
      <c r="I17" s="55" t="s">
        <v>38</v>
      </c>
      <c r="J17" s="58" t="n">
        <v>20000</v>
      </c>
      <c r="K17" s="56" t="n">
        <v>4.98</v>
      </c>
      <c r="L17" s="58" t="n">
        <v>4016.06</v>
      </c>
      <c r="M17" s="56" t="n">
        <v>0</v>
      </c>
      <c r="N17" s="59" t="n">
        <v>48.98</v>
      </c>
      <c r="O17" s="58" t="n">
        <v>4016.06</v>
      </c>
      <c r="P17" s="56" t="s">
        <v>75</v>
      </c>
      <c r="R17" s="60" t="n">
        <v>38637</v>
      </c>
      <c r="T17" s="61"/>
    </row>
    <row r="18" customFormat="false" ht="11.25" hidden="false" customHeight="false" outlineLevel="0" collapsed="false">
      <c r="A18" s="48" t="n">
        <v>38271.683099838</v>
      </c>
      <c r="B18" s="49" t="s">
        <v>76</v>
      </c>
      <c r="C18" s="50" t="s">
        <v>77</v>
      </c>
      <c r="F18" s="51" t="s">
        <v>78</v>
      </c>
      <c r="G18" s="51" t="s">
        <v>79</v>
      </c>
      <c r="I18" s="49" t="s">
        <v>38</v>
      </c>
      <c r="J18" s="52" t="n">
        <v>490000</v>
      </c>
      <c r="K18" s="50" t="n">
        <v>5.0098</v>
      </c>
      <c r="L18" s="52" t="n">
        <v>97808.3</v>
      </c>
      <c r="M18" s="50" t="n">
        <v>0</v>
      </c>
      <c r="N18" s="8" t="n">
        <v>928.62</v>
      </c>
      <c r="O18" s="52" t="n">
        <v>97808.3</v>
      </c>
      <c r="P18" s="50" t="s">
        <v>77</v>
      </c>
      <c r="R18" s="9" t="n">
        <v>38637</v>
      </c>
      <c r="U18" s="53"/>
    </row>
    <row r="19" customFormat="false" ht="11.25" hidden="false" customHeight="false" outlineLevel="0" collapsed="false">
      <c r="A19" s="48" t="n">
        <v>38272.4210407407</v>
      </c>
      <c r="B19" s="49" t="s">
        <v>80</v>
      </c>
      <c r="C19" s="50" t="s">
        <v>77</v>
      </c>
      <c r="F19" s="51" t="s">
        <v>78</v>
      </c>
      <c r="G19" s="51" t="s">
        <v>79</v>
      </c>
      <c r="I19" s="49" t="s">
        <v>38</v>
      </c>
      <c r="J19" s="52" t="n">
        <v>1898000</v>
      </c>
      <c r="K19" s="50" t="n">
        <v>5.011</v>
      </c>
      <c r="L19" s="52" t="n">
        <v>378766.7</v>
      </c>
      <c r="M19" s="50" t="n">
        <v>0</v>
      </c>
      <c r="N19" s="62" t="n">
        <v>8033.55</v>
      </c>
      <c r="O19" s="52" t="n">
        <v>378766.7</v>
      </c>
      <c r="P19" s="50" t="s">
        <v>77</v>
      </c>
      <c r="R19" s="9" t="n">
        <v>38637</v>
      </c>
      <c r="U19" s="53"/>
    </row>
    <row r="20" customFormat="false" ht="11.25" hidden="false" customHeight="false" outlineLevel="0" collapsed="false">
      <c r="A20" s="48" t="n">
        <v>38272.4392988426</v>
      </c>
      <c r="B20" s="49" t="s">
        <v>81</v>
      </c>
      <c r="C20" s="50" t="s">
        <v>77</v>
      </c>
      <c r="F20" s="51" t="s">
        <v>78</v>
      </c>
      <c r="G20" s="51" t="s">
        <v>79</v>
      </c>
      <c r="I20" s="49" t="s">
        <v>38</v>
      </c>
      <c r="J20" s="52" t="n">
        <v>2930000</v>
      </c>
      <c r="K20" s="50" t="n">
        <v>5.011</v>
      </c>
      <c r="L20" s="52" t="n">
        <v>584713.3</v>
      </c>
      <c r="M20" s="50" t="n">
        <v>0</v>
      </c>
      <c r="N20" s="63"/>
      <c r="O20" s="52" t="n">
        <v>584713.3</v>
      </c>
      <c r="P20" s="50" t="s">
        <v>77</v>
      </c>
      <c r="R20" s="9" t="n">
        <v>38637</v>
      </c>
      <c r="U20" s="53"/>
    </row>
    <row r="21" customFormat="false" ht="11.25" hidden="false" customHeight="false" outlineLevel="0" collapsed="false">
      <c r="A21" s="48" t="n">
        <v>38272.7281075232</v>
      </c>
      <c r="B21" s="49" t="s">
        <v>82</v>
      </c>
      <c r="C21" s="50" t="s">
        <v>83</v>
      </c>
      <c r="F21" s="51" t="s">
        <v>84</v>
      </c>
      <c r="G21" s="51"/>
      <c r="I21" s="49" t="s">
        <v>38</v>
      </c>
      <c r="J21" s="52" t="n">
        <v>1000000</v>
      </c>
      <c r="K21" s="50" t="n">
        <v>4.9116</v>
      </c>
      <c r="L21" s="52" t="n">
        <v>203600</v>
      </c>
      <c r="M21" s="50" t="n">
        <v>0</v>
      </c>
      <c r="N21" s="8" t="n">
        <v>100</v>
      </c>
      <c r="O21" s="52" t="n">
        <v>203600</v>
      </c>
      <c r="P21" s="50" t="s">
        <v>83</v>
      </c>
      <c r="R21" s="9" t="n">
        <v>38638</v>
      </c>
      <c r="U21" s="53"/>
    </row>
    <row r="22" customFormat="false" ht="11.25" hidden="false" customHeight="false" outlineLevel="0" collapsed="false">
      <c r="A22" s="48" t="n">
        <v>38272.7304771528</v>
      </c>
      <c r="B22" s="49" t="s">
        <v>85</v>
      </c>
      <c r="C22" s="50" t="s">
        <v>83</v>
      </c>
      <c r="F22" s="51" t="s">
        <v>84</v>
      </c>
      <c r="G22" s="51"/>
      <c r="I22" s="49" t="s">
        <v>38</v>
      </c>
      <c r="J22" s="52" t="n">
        <v>1000000</v>
      </c>
      <c r="K22" s="50" t="n">
        <v>4.9116</v>
      </c>
      <c r="L22" s="52" t="n">
        <v>203600</v>
      </c>
      <c r="M22" s="50" t="n">
        <v>0</v>
      </c>
      <c r="N22" s="8" t="n">
        <v>0</v>
      </c>
      <c r="O22" s="52" t="n">
        <v>203600</v>
      </c>
      <c r="P22" s="50" t="s">
        <v>83</v>
      </c>
      <c r="R22" s="9" t="n">
        <v>38638</v>
      </c>
      <c r="U22" s="53"/>
    </row>
    <row r="23" customFormat="false" ht="11.25" hidden="false" customHeight="false" outlineLevel="0" collapsed="false">
      <c r="A23" s="48" t="n">
        <v>38272.7345971759</v>
      </c>
      <c r="B23" s="49" t="s">
        <v>86</v>
      </c>
      <c r="C23" s="50" t="s">
        <v>87</v>
      </c>
      <c r="F23" s="51" t="s">
        <v>88</v>
      </c>
      <c r="G23" s="51" t="s">
        <v>89</v>
      </c>
      <c r="I23" s="49" t="s">
        <v>38</v>
      </c>
      <c r="J23" s="52" t="n">
        <v>4980</v>
      </c>
      <c r="K23" s="50" t="n">
        <v>4.98</v>
      </c>
      <c r="L23" s="52" t="n">
        <v>1000</v>
      </c>
      <c r="M23" s="50" t="n">
        <v>0</v>
      </c>
      <c r="N23" s="8" t="n">
        <v>0</v>
      </c>
      <c r="O23" s="52" t="n">
        <v>1000</v>
      </c>
      <c r="P23" s="50" t="s">
        <v>90</v>
      </c>
      <c r="R23" s="9" t="n">
        <v>38637</v>
      </c>
      <c r="U23" s="53"/>
    </row>
    <row r="24" customFormat="false" ht="11.25" hidden="false" customHeight="false" outlineLevel="0" collapsed="false">
      <c r="A24" s="48" t="n">
        <v>38272.7391386921</v>
      </c>
      <c r="B24" s="49" t="s">
        <v>91</v>
      </c>
      <c r="C24" s="50" t="s">
        <v>87</v>
      </c>
      <c r="F24" s="51" t="s">
        <v>88</v>
      </c>
      <c r="G24" s="51" t="s">
        <v>89</v>
      </c>
      <c r="I24" s="49" t="s">
        <v>38</v>
      </c>
      <c r="J24" s="52" t="n">
        <v>7470</v>
      </c>
      <c r="K24" s="50" t="n">
        <v>4.98</v>
      </c>
      <c r="L24" s="52" t="n">
        <v>1500</v>
      </c>
      <c r="M24" s="50" t="n">
        <v>0</v>
      </c>
      <c r="N24" s="8" t="n">
        <v>0</v>
      </c>
      <c r="O24" s="52" t="n">
        <v>1500</v>
      </c>
      <c r="P24" s="50" t="s">
        <v>92</v>
      </c>
      <c r="R24" s="9" t="n">
        <v>38637</v>
      </c>
      <c r="U24" s="53"/>
    </row>
    <row r="25" customFormat="false" ht="11.25" hidden="false" customHeight="false" outlineLevel="0" collapsed="false">
      <c r="A25" s="48" t="n">
        <v>38273.6362382292</v>
      </c>
      <c r="B25" s="49" t="s">
        <v>93</v>
      </c>
      <c r="C25" s="50" t="s">
        <v>31</v>
      </c>
      <c r="F25" s="51" t="s">
        <v>32</v>
      </c>
      <c r="G25" s="51" t="s">
        <v>33</v>
      </c>
      <c r="I25" s="49" t="s">
        <v>28</v>
      </c>
      <c r="J25" s="52" t="n">
        <v>40000</v>
      </c>
      <c r="K25" s="50" t="n">
        <v>0.871</v>
      </c>
      <c r="L25" s="52" t="n">
        <v>45924</v>
      </c>
      <c r="M25" s="50" t="n">
        <v>0</v>
      </c>
      <c r="N25" s="8" t="n">
        <v>0</v>
      </c>
      <c r="O25" s="52" t="n">
        <v>45924</v>
      </c>
      <c r="P25" s="50" t="s">
        <v>29</v>
      </c>
      <c r="R25" s="9" t="n">
        <v>38639</v>
      </c>
      <c r="U25" s="53"/>
    </row>
    <row r="26" customFormat="false" ht="11.25" hidden="false" customHeight="false" outlineLevel="0" collapsed="false">
      <c r="A26" s="48" t="n">
        <v>38273.6390239583</v>
      </c>
      <c r="B26" s="49" t="s">
        <v>94</v>
      </c>
      <c r="C26" s="50" t="s">
        <v>31</v>
      </c>
      <c r="F26" s="51" t="s">
        <v>32</v>
      </c>
      <c r="G26" s="51" t="s">
        <v>33</v>
      </c>
      <c r="I26" s="49" t="s">
        <v>28</v>
      </c>
      <c r="J26" s="52" t="n">
        <v>11132.2</v>
      </c>
      <c r="K26" s="50" t="n">
        <v>0.8761</v>
      </c>
      <c r="L26" s="52" t="n">
        <v>12705.94</v>
      </c>
      <c r="M26" s="50" t="n">
        <v>0</v>
      </c>
      <c r="N26" s="8" t="n">
        <v>0</v>
      </c>
      <c r="O26" s="52" t="n">
        <v>12705.94</v>
      </c>
      <c r="P26" s="50" t="s">
        <v>29</v>
      </c>
      <c r="R26" s="9" t="n">
        <v>38639</v>
      </c>
      <c r="U26" s="53"/>
    </row>
    <row r="27" customFormat="false" ht="11.25" hidden="false" customHeight="false" outlineLevel="0" collapsed="false">
      <c r="A27" s="48" t="n">
        <v>38273.5958127315</v>
      </c>
      <c r="B27" s="49" t="s">
        <v>95</v>
      </c>
      <c r="C27" s="50" t="s">
        <v>77</v>
      </c>
      <c r="F27" s="51" t="s">
        <v>78</v>
      </c>
      <c r="G27" s="51" t="s">
        <v>79</v>
      </c>
      <c r="I27" s="49" t="s">
        <v>38</v>
      </c>
      <c r="J27" s="52" t="n">
        <v>1940000</v>
      </c>
      <c r="K27" s="50" t="n">
        <v>5.01</v>
      </c>
      <c r="L27" s="52" t="n">
        <v>387225.55</v>
      </c>
      <c r="M27" s="50" t="n">
        <v>0</v>
      </c>
      <c r="N27" s="62" t="n">
        <v>4920.46</v>
      </c>
      <c r="O27" s="52" t="n">
        <v>387225.55</v>
      </c>
      <c r="P27" s="50" t="s">
        <v>77</v>
      </c>
      <c r="R27" s="9" t="n">
        <v>38638</v>
      </c>
      <c r="U27" s="53"/>
    </row>
    <row r="28" customFormat="false" ht="11.25" hidden="false" customHeight="false" outlineLevel="0" collapsed="false">
      <c r="A28" s="48" t="n">
        <v>38273.5995180556</v>
      </c>
      <c r="B28" s="49" t="s">
        <v>96</v>
      </c>
      <c r="C28" s="50" t="s">
        <v>77</v>
      </c>
      <c r="F28" s="51" t="s">
        <v>78</v>
      </c>
      <c r="G28" s="51" t="s">
        <v>79</v>
      </c>
      <c r="I28" s="49" t="s">
        <v>38</v>
      </c>
      <c r="J28" s="52" t="n">
        <v>490000</v>
      </c>
      <c r="K28" s="50" t="n">
        <v>5.01</v>
      </c>
      <c r="L28" s="52" t="n">
        <v>97804.35</v>
      </c>
      <c r="M28" s="50" t="n">
        <v>0</v>
      </c>
      <c r="N28" s="63"/>
      <c r="O28" s="52" t="n">
        <v>97804.35</v>
      </c>
      <c r="P28" s="50" t="s">
        <v>77</v>
      </c>
      <c r="R28" s="9" t="n">
        <v>38638</v>
      </c>
      <c r="U28" s="53"/>
    </row>
    <row r="29" customFormat="false" ht="11.25" hidden="false" customHeight="false" outlineLevel="0" collapsed="false">
      <c r="A29" s="48" t="n">
        <v>38273.7753166667</v>
      </c>
      <c r="B29" s="49" t="s">
        <v>97</v>
      </c>
      <c r="C29" s="50" t="s">
        <v>77</v>
      </c>
      <c r="F29" s="51" t="s">
        <v>78</v>
      </c>
      <c r="G29" s="51" t="s">
        <v>79</v>
      </c>
      <c r="I29" s="49" t="s">
        <v>38</v>
      </c>
      <c r="J29" s="52" t="n">
        <v>490000</v>
      </c>
      <c r="K29" s="50" t="n">
        <v>5.008</v>
      </c>
      <c r="L29" s="52" t="n">
        <v>97843.45</v>
      </c>
      <c r="M29" s="50" t="n">
        <v>0</v>
      </c>
      <c r="N29" s="62" t="n">
        <v>4602.94</v>
      </c>
      <c r="O29" s="52" t="n">
        <v>97843.45</v>
      </c>
      <c r="P29" s="50" t="s">
        <v>77</v>
      </c>
      <c r="R29" s="9" t="n">
        <v>38638</v>
      </c>
      <c r="U29" s="53"/>
    </row>
    <row r="30" customFormat="false" ht="11.25" hidden="false" customHeight="false" outlineLevel="0" collapsed="false">
      <c r="A30" s="48" t="n">
        <v>38273.7768937037</v>
      </c>
      <c r="B30" s="49" t="s">
        <v>98</v>
      </c>
      <c r="C30" s="50" t="s">
        <v>77</v>
      </c>
      <c r="F30" s="51" t="s">
        <v>78</v>
      </c>
      <c r="G30" s="51" t="s">
        <v>79</v>
      </c>
      <c r="I30" s="49" t="s">
        <v>38</v>
      </c>
      <c r="J30" s="52" t="n">
        <v>1940000</v>
      </c>
      <c r="K30" s="50" t="n">
        <v>5.008</v>
      </c>
      <c r="L30" s="52" t="n">
        <v>387380.19</v>
      </c>
      <c r="M30" s="50" t="n">
        <v>0</v>
      </c>
      <c r="N30" s="63"/>
      <c r="O30" s="52" t="n">
        <v>387380.19</v>
      </c>
      <c r="P30" s="50" t="s">
        <v>77</v>
      </c>
      <c r="R30" s="9" t="n">
        <v>38638</v>
      </c>
      <c r="U30" s="53"/>
    </row>
    <row r="31" customFormat="false" ht="11.25" hidden="false" customHeight="false" outlineLevel="0" collapsed="false">
      <c r="A31" s="48" t="n">
        <v>38274.4967353704</v>
      </c>
      <c r="B31" s="49" t="s">
        <v>99</v>
      </c>
      <c r="C31" s="50" t="s">
        <v>25</v>
      </c>
      <c r="F31" s="51" t="s">
        <v>26</v>
      </c>
      <c r="G31" s="51" t="s">
        <v>27</v>
      </c>
      <c r="I31" s="49" t="s">
        <v>28</v>
      </c>
      <c r="J31" s="52" t="n">
        <v>8886.56</v>
      </c>
      <c r="K31" s="50" t="n">
        <v>0.8761</v>
      </c>
      <c r="L31" s="52" t="n">
        <v>10143.12</v>
      </c>
      <c r="M31" s="50" t="n">
        <v>0</v>
      </c>
      <c r="N31" s="8" t="n">
        <v>0</v>
      </c>
      <c r="O31" s="52" t="n">
        <v>10143.12</v>
      </c>
      <c r="P31" s="50" t="s">
        <v>56</v>
      </c>
      <c r="R31" s="9" t="n">
        <v>38639</v>
      </c>
      <c r="U31" s="53"/>
    </row>
    <row r="32" customFormat="false" ht="11.25" hidden="false" customHeight="false" outlineLevel="0" collapsed="false">
      <c r="A32" s="48" t="n">
        <v>38275.5122757639</v>
      </c>
      <c r="B32" s="49" t="s">
        <v>100</v>
      </c>
      <c r="C32" s="50" t="s">
        <v>31</v>
      </c>
      <c r="F32" s="51" t="s">
        <v>32</v>
      </c>
      <c r="G32" s="51" t="s">
        <v>33</v>
      </c>
      <c r="I32" s="49" t="s">
        <v>28</v>
      </c>
      <c r="J32" s="52" t="n">
        <v>3485.84</v>
      </c>
      <c r="K32" s="50" t="n">
        <v>0.8715</v>
      </c>
      <c r="L32" s="52" t="n">
        <v>4000</v>
      </c>
      <c r="M32" s="50" t="n">
        <v>0</v>
      </c>
      <c r="N32" s="8" t="n">
        <v>0</v>
      </c>
      <c r="O32" s="52" t="n">
        <v>4000</v>
      </c>
      <c r="P32" s="50" t="s">
        <v>29</v>
      </c>
      <c r="R32" s="9" t="n">
        <v>38641</v>
      </c>
      <c r="U32" s="53"/>
    </row>
    <row r="33" customFormat="false" ht="11.25" hidden="false" customHeight="false" outlineLevel="0" collapsed="false">
      <c r="A33" s="48" t="n">
        <v>38275.7089514583</v>
      </c>
      <c r="B33" s="49" t="s">
        <v>101</v>
      </c>
      <c r="C33" s="50" t="s">
        <v>77</v>
      </c>
      <c r="F33" s="51" t="s">
        <v>78</v>
      </c>
      <c r="G33" s="51" t="s">
        <v>79</v>
      </c>
      <c r="I33" s="49" t="s">
        <v>38</v>
      </c>
      <c r="J33" s="52" t="n">
        <v>490000</v>
      </c>
      <c r="K33" s="50" t="n">
        <v>5.0075</v>
      </c>
      <c r="L33" s="52" t="n">
        <v>97853.2</v>
      </c>
      <c r="M33" s="50" t="n">
        <v>0</v>
      </c>
      <c r="N33" s="62" t="n">
        <v>3728.81</v>
      </c>
      <c r="O33" s="52" t="n">
        <v>97853.2</v>
      </c>
      <c r="P33" s="50" t="s">
        <v>77</v>
      </c>
      <c r="R33" s="9" t="n">
        <v>38640</v>
      </c>
      <c r="U33" s="53"/>
    </row>
    <row r="34" customFormat="false" ht="11.25" hidden="false" customHeight="false" outlineLevel="0" collapsed="false">
      <c r="A34" s="48" t="n">
        <v>38275.7164867245</v>
      </c>
      <c r="B34" s="49" t="s">
        <v>102</v>
      </c>
      <c r="C34" s="50" t="s">
        <v>77</v>
      </c>
      <c r="F34" s="51" t="s">
        <v>78</v>
      </c>
      <c r="G34" s="51" t="s">
        <v>79</v>
      </c>
      <c r="I34" s="49" t="s">
        <v>38</v>
      </c>
      <c r="J34" s="52" t="n">
        <v>970000</v>
      </c>
      <c r="K34" s="50" t="n">
        <v>5.0075</v>
      </c>
      <c r="L34" s="52" t="n">
        <v>193709.4</v>
      </c>
      <c r="M34" s="50" t="n">
        <v>0</v>
      </c>
      <c r="N34" s="64"/>
      <c r="O34" s="52" t="n">
        <v>193709.4</v>
      </c>
      <c r="P34" s="50" t="s">
        <v>77</v>
      </c>
      <c r="R34" s="9" t="n">
        <v>38640</v>
      </c>
      <c r="U34" s="53"/>
    </row>
    <row r="35" customFormat="false" ht="11.25" hidden="false" customHeight="false" outlineLevel="0" collapsed="false">
      <c r="A35" s="48" t="n">
        <v>38275.7189328241</v>
      </c>
      <c r="B35" s="49" t="s">
        <v>103</v>
      </c>
      <c r="C35" s="50" t="s">
        <v>77</v>
      </c>
      <c r="F35" s="51" t="s">
        <v>78</v>
      </c>
      <c r="G35" s="51" t="s">
        <v>79</v>
      </c>
      <c r="I35" s="49" t="s">
        <v>38</v>
      </c>
      <c r="J35" s="52" t="n">
        <v>400000</v>
      </c>
      <c r="K35" s="50" t="n">
        <v>5.0075</v>
      </c>
      <c r="L35" s="52" t="n">
        <v>79880.2</v>
      </c>
      <c r="M35" s="50" t="n">
        <v>0</v>
      </c>
      <c r="N35" s="63"/>
      <c r="O35" s="52" t="n">
        <v>79880.2</v>
      </c>
      <c r="P35" s="50" t="s">
        <v>77</v>
      </c>
      <c r="R35" s="9" t="n">
        <v>38640</v>
      </c>
      <c r="U35" s="53"/>
    </row>
    <row r="36" customFormat="false" ht="11.25" hidden="false" customHeight="false" outlineLevel="0" collapsed="false">
      <c r="A36" s="48" t="n">
        <v>38275.6216854861</v>
      </c>
      <c r="B36" s="49" t="s">
        <v>104</v>
      </c>
      <c r="C36" s="50" t="s">
        <v>105</v>
      </c>
      <c r="F36" s="51" t="s">
        <v>106</v>
      </c>
      <c r="G36" s="51" t="s">
        <v>107</v>
      </c>
      <c r="I36" s="49" t="s">
        <v>38</v>
      </c>
      <c r="J36" s="52" t="n">
        <v>17577</v>
      </c>
      <c r="K36" s="50" t="n">
        <v>5.022</v>
      </c>
      <c r="L36" s="52" t="n">
        <v>3500</v>
      </c>
      <c r="M36" s="50" t="n">
        <v>0</v>
      </c>
      <c r="N36" s="8" t="n">
        <v>74.51</v>
      </c>
      <c r="O36" s="52" t="n">
        <v>3500</v>
      </c>
      <c r="P36" s="50" t="s">
        <v>108</v>
      </c>
      <c r="R36" s="9" t="n">
        <v>38641</v>
      </c>
      <c r="U36" s="53"/>
    </row>
    <row r="37" customFormat="false" ht="11.25" hidden="false" customHeight="false" outlineLevel="0" collapsed="false">
      <c r="A37" s="48" t="n">
        <v>38278.4974139236</v>
      </c>
      <c r="B37" s="49" t="s">
        <v>109</v>
      </c>
      <c r="C37" s="50" t="s">
        <v>77</v>
      </c>
      <c r="F37" s="51" t="s">
        <v>78</v>
      </c>
      <c r="G37" s="51" t="s">
        <v>79</v>
      </c>
      <c r="I37" s="49" t="s">
        <v>38</v>
      </c>
      <c r="J37" s="52" t="n">
        <v>34372</v>
      </c>
      <c r="K37" s="50" t="n">
        <v>5.0155</v>
      </c>
      <c r="L37" s="52" t="n">
        <v>6853.2</v>
      </c>
      <c r="M37" s="50" t="n">
        <v>0</v>
      </c>
      <c r="N37" s="62" t="n">
        <v>746.42</v>
      </c>
      <c r="O37" s="52" t="n">
        <v>6853.2</v>
      </c>
      <c r="P37" s="50" t="s">
        <v>77</v>
      </c>
      <c r="R37" s="9" t="n">
        <v>38643</v>
      </c>
      <c r="U37" s="53"/>
    </row>
    <row r="38" customFormat="false" ht="11.25" hidden="false" customHeight="false" outlineLevel="0" collapsed="false">
      <c r="A38" s="48" t="n">
        <v>38278.4982403472</v>
      </c>
      <c r="B38" s="49" t="s">
        <v>110</v>
      </c>
      <c r="C38" s="50" t="s">
        <v>77</v>
      </c>
      <c r="F38" s="51" t="s">
        <v>78</v>
      </c>
      <c r="G38" s="51" t="s">
        <v>79</v>
      </c>
      <c r="I38" s="49" t="s">
        <v>38</v>
      </c>
      <c r="J38" s="52" t="n">
        <v>300000</v>
      </c>
      <c r="K38" s="50" t="n">
        <v>5.0155</v>
      </c>
      <c r="L38" s="52" t="n">
        <v>59814.5</v>
      </c>
      <c r="M38" s="50" t="n">
        <v>0</v>
      </c>
      <c r="N38" s="63"/>
      <c r="O38" s="52" t="n">
        <v>59814.5</v>
      </c>
      <c r="P38" s="50" t="s">
        <v>77</v>
      </c>
      <c r="R38" s="9" t="n">
        <v>38643</v>
      </c>
      <c r="U38" s="53"/>
    </row>
    <row r="39" customFormat="false" ht="11.25" hidden="false" customHeight="false" outlineLevel="0" collapsed="false">
      <c r="A39" s="48" t="n">
        <v>38280.610446331</v>
      </c>
      <c r="B39" s="49" t="s">
        <v>111</v>
      </c>
      <c r="C39" s="50" t="s">
        <v>31</v>
      </c>
      <c r="F39" s="51" t="s">
        <v>32</v>
      </c>
      <c r="G39" s="51" t="s">
        <v>33</v>
      </c>
      <c r="I39" s="49" t="s">
        <v>28</v>
      </c>
      <c r="J39" s="52" t="n">
        <v>16927.15</v>
      </c>
      <c r="K39" s="50" t="n">
        <v>0.8734</v>
      </c>
      <c r="L39" s="52" t="n">
        <v>19380</v>
      </c>
      <c r="M39" s="50" t="n">
        <v>0</v>
      </c>
      <c r="N39" s="8" t="n">
        <v>55.76</v>
      </c>
      <c r="O39" s="52" t="n">
        <v>19380</v>
      </c>
      <c r="P39" s="50" t="s">
        <v>112</v>
      </c>
      <c r="R39" s="9" t="n">
        <v>38646</v>
      </c>
      <c r="U39" s="53"/>
    </row>
    <row r="40" customFormat="false" ht="11.25" hidden="false" customHeight="false" outlineLevel="0" collapsed="false">
      <c r="A40" s="48" t="n">
        <v>38280.6159486806</v>
      </c>
      <c r="B40" s="49" t="s">
        <v>113</v>
      </c>
      <c r="C40" s="50" t="s">
        <v>31</v>
      </c>
      <c r="F40" s="51" t="s">
        <v>32</v>
      </c>
      <c r="G40" s="51" t="s">
        <v>33</v>
      </c>
      <c r="I40" s="49" t="s">
        <v>28</v>
      </c>
      <c r="J40" s="52" t="n">
        <v>498.12</v>
      </c>
      <c r="K40" s="50" t="n">
        <v>0.8731</v>
      </c>
      <c r="L40" s="52" t="n">
        <v>570.5</v>
      </c>
      <c r="M40" s="50" t="n">
        <v>0</v>
      </c>
      <c r="N40" s="8" t="n">
        <v>1.45</v>
      </c>
      <c r="O40" s="52" t="n">
        <v>570.5</v>
      </c>
      <c r="P40" s="50" t="s">
        <v>114</v>
      </c>
      <c r="R40" s="9" t="n">
        <v>38646</v>
      </c>
      <c r="U40" s="53"/>
    </row>
    <row r="41" customFormat="false" ht="11.25" hidden="false" customHeight="false" outlineLevel="0" collapsed="false">
      <c r="A41" s="48" t="n">
        <v>38280.4743509259</v>
      </c>
      <c r="B41" s="49" t="s">
        <v>115</v>
      </c>
      <c r="C41" s="50" t="s">
        <v>116</v>
      </c>
      <c r="F41" s="51" t="s">
        <v>117</v>
      </c>
      <c r="G41" s="51" t="s">
        <v>118</v>
      </c>
      <c r="I41" s="49" t="s">
        <v>38</v>
      </c>
      <c r="J41" s="52" t="n">
        <v>8289</v>
      </c>
      <c r="K41" s="50" t="n">
        <v>5.032</v>
      </c>
      <c r="L41" s="52" t="n">
        <v>1647.25</v>
      </c>
      <c r="M41" s="50" t="n">
        <v>0</v>
      </c>
      <c r="N41" s="8" t="n">
        <v>0</v>
      </c>
      <c r="O41" s="52" t="n">
        <v>1647.25</v>
      </c>
      <c r="P41" s="50" t="s">
        <v>116</v>
      </c>
      <c r="R41" s="9" t="n">
        <v>38645</v>
      </c>
      <c r="U41" s="53"/>
    </row>
    <row r="42" customFormat="false" ht="11.25" hidden="false" customHeight="false" outlineLevel="0" collapsed="false">
      <c r="A42" s="48" t="n">
        <v>38285.5005600694</v>
      </c>
      <c r="B42" s="49" t="s">
        <v>119</v>
      </c>
      <c r="C42" s="50" t="s">
        <v>25</v>
      </c>
      <c r="F42" s="51" t="s">
        <v>26</v>
      </c>
      <c r="G42" s="51" t="s">
        <v>27</v>
      </c>
      <c r="I42" s="49" t="s">
        <v>28</v>
      </c>
      <c r="J42" s="52" t="n">
        <v>40026</v>
      </c>
      <c r="K42" s="50" t="n">
        <v>0.864</v>
      </c>
      <c r="L42" s="52" t="n">
        <v>46326.09</v>
      </c>
      <c r="M42" s="50" t="n">
        <v>0</v>
      </c>
      <c r="N42" s="8" t="n">
        <v>0</v>
      </c>
      <c r="O42" s="52" t="n">
        <v>46326.09</v>
      </c>
      <c r="P42" s="50" t="s">
        <v>56</v>
      </c>
      <c r="R42" s="9" t="n">
        <v>38651</v>
      </c>
      <c r="U42" s="53"/>
    </row>
    <row r="43" customFormat="false" ht="11.25" hidden="false" customHeight="false" outlineLevel="0" collapsed="false">
      <c r="A43" s="48" t="n">
        <v>38286.4977363426</v>
      </c>
      <c r="B43" s="49" t="s">
        <v>120</v>
      </c>
      <c r="C43" s="50" t="s">
        <v>25</v>
      </c>
      <c r="F43" s="51" t="s">
        <v>26</v>
      </c>
      <c r="G43" s="51" t="s">
        <v>27</v>
      </c>
      <c r="I43" s="49" t="s">
        <v>28</v>
      </c>
      <c r="J43" s="52" t="n">
        <v>3173.49</v>
      </c>
      <c r="K43" s="50" t="n">
        <v>0.864</v>
      </c>
      <c r="L43" s="52" t="n">
        <v>3673</v>
      </c>
      <c r="M43" s="50" t="n">
        <v>0</v>
      </c>
      <c r="N43" s="8" t="n">
        <v>0</v>
      </c>
      <c r="O43" s="52" t="n">
        <v>3673</v>
      </c>
      <c r="P43" s="50" t="s">
        <v>29</v>
      </c>
      <c r="R43" s="9" t="n">
        <v>38651</v>
      </c>
    </row>
    <row r="44" customFormat="false" ht="11.25" hidden="false" customHeight="false" outlineLevel="0" collapsed="false">
      <c r="A44" s="48" t="n">
        <v>38286.7574859491</v>
      </c>
      <c r="B44" s="49" t="s">
        <v>121</v>
      </c>
      <c r="C44" s="50" t="s">
        <v>122</v>
      </c>
      <c r="F44" s="51" t="s">
        <v>123</v>
      </c>
      <c r="G44" s="51" t="s">
        <v>124</v>
      </c>
      <c r="I44" s="49" t="s">
        <v>38</v>
      </c>
      <c r="J44" s="52" t="n">
        <v>33413.4</v>
      </c>
      <c r="K44" s="50" t="n">
        <v>5.0703</v>
      </c>
      <c r="L44" s="52" t="n">
        <v>6590</v>
      </c>
      <c r="M44" s="50" t="n">
        <v>0</v>
      </c>
      <c r="N44" s="8" t="n">
        <v>0</v>
      </c>
      <c r="O44" s="52" t="n">
        <v>6590</v>
      </c>
      <c r="P44" s="50" t="s">
        <v>125</v>
      </c>
      <c r="R44" s="9" t="n">
        <v>38651</v>
      </c>
    </row>
    <row r="45" customFormat="false" ht="11.25" hidden="false" customHeight="false" outlineLevel="0" collapsed="false">
      <c r="A45" s="48" t="n">
        <v>38287.4875295139</v>
      </c>
      <c r="B45" s="49" t="s">
        <v>126</v>
      </c>
      <c r="C45" s="50" t="s">
        <v>105</v>
      </c>
      <c r="F45" s="51" t="s">
        <v>106</v>
      </c>
      <c r="G45" s="51" t="s">
        <v>107</v>
      </c>
      <c r="I45" s="49" t="s">
        <v>38</v>
      </c>
      <c r="J45" s="52" t="n">
        <v>20160</v>
      </c>
      <c r="K45" s="50" t="n">
        <v>5.04</v>
      </c>
      <c r="L45" s="52" t="n">
        <v>4000</v>
      </c>
      <c r="M45" s="50" t="n">
        <v>0</v>
      </c>
      <c r="N45" s="8" t="n">
        <v>0</v>
      </c>
      <c r="O45" s="52" t="n">
        <v>4000</v>
      </c>
      <c r="P45" s="50" t="s">
        <v>108</v>
      </c>
      <c r="R45" s="9" t="n">
        <v>38651</v>
      </c>
    </row>
    <row r="46" customFormat="false" ht="11.25" hidden="false" customHeight="false" outlineLevel="0" collapsed="false">
      <c r="A46" s="48" t="n">
        <v>38287.5189970255</v>
      </c>
      <c r="B46" s="49" t="s">
        <v>127</v>
      </c>
      <c r="C46" s="50" t="s">
        <v>31</v>
      </c>
      <c r="F46" s="51" t="s">
        <v>32</v>
      </c>
      <c r="G46" s="51" t="s">
        <v>33</v>
      </c>
      <c r="I46" s="49" t="s">
        <v>28</v>
      </c>
      <c r="J46" s="52" t="n">
        <v>5231</v>
      </c>
      <c r="K46" s="50" t="n">
        <v>0.8718</v>
      </c>
      <c r="L46" s="52" t="n">
        <v>6000</v>
      </c>
      <c r="M46" s="50" t="n">
        <v>0</v>
      </c>
      <c r="N46" s="8" t="n">
        <v>23.84</v>
      </c>
      <c r="O46" s="52" t="n">
        <v>6000</v>
      </c>
      <c r="P46" s="50" t="s">
        <v>128</v>
      </c>
      <c r="R46" s="9" t="n">
        <v>38653</v>
      </c>
    </row>
    <row r="47" customFormat="false" ht="11.25" hidden="false" customHeight="false" outlineLevel="0" collapsed="false">
      <c r="A47" s="48" t="n">
        <v>38288.5127269676</v>
      </c>
      <c r="B47" s="49" t="s">
        <v>129</v>
      </c>
      <c r="C47" s="50" t="s">
        <v>130</v>
      </c>
      <c r="F47" s="51" t="s">
        <v>131</v>
      </c>
      <c r="G47" s="51" t="s">
        <v>132</v>
      </c>
      <c r="I47" s="49" t="s">
        <v>133</v>
      </c>
      <c r="J47" s="52" t="n">
        <v>99970</v>
      </c>
      <c r="K47" s="50" t="n">
        <v>2.3256</v>
      </c>
      <c r="L47" s="52" t="n">
        <v>42987</v>
      </c>
      <c r="M47" s="50" t="n">
        <v>0</v>
      </c>
      <c r="N47" s="8" t="n">
        <v>719.88</v>
      </c>
      <c r="O47" s="52" t="n">
        <v>42987</v>
      </c>
      <c r="P47" s="50" t="s">
        <v>130</v>
      </c>
      <c r="R47" s="9" t="n">
        <v>38653</v>
      </c>
    </row>
    <row r="48" customFormat="false" ht="11.25" hidden="false" customHeight="false" outlineLevel="0" collapsed="false">
      <c r="A48" s="48" t="n">
        <v>38288.6826062847</v>
      </c>
      <c r="B48" s="49" t="s">
        <v>134</v>
      </c>
      <c r="C48" s="50" t="s">
        <v>135</v>
      </c>
      <c r="F48" s="51" t="s">
        <v>136</v>
      </c>
      <c r="G48" s="51" t="s">
        <v>137</v>
      </c>
      <c r="I48" s="49" t="s">
        <v>38</v>
      </c>
      <c r="J48" s="52" t="n">
        <v>110000</v>
      </c>
      <c r="K48" s="50" t="n">
        <v>5.04</v>
      </c>
      <c r="L48" s="52" t="n">
        <v>21825.4</v>
      </c>
      <c r="M48" s="50" t="n">
        <v>0</v>
      </c>
      <c r="N48" s="8" t="n">
        <v>0</v>
      </c>
      <c r="O48" s="52" t="n">
        <v>21825.4</v>
      </c>
      <c r="P48" s="50" t="s">
        <v>138</v>
      </c>
      <c r="R48" s="9" t="n">
        <v>38653</v>
      </c>
    </row>
    <row r="49" customFormat="false" ht="11.25" hidden="false" customHeight="false" outlineLevel="0" collapsed="false">
      <c r="A49" s="48" t="n">
        <v>38289.5636333681</v>
      </c>
      <c r="B49" s="49" t="s">
        <v>139</v>
      </c>
      <c r="C49" s="50" t="s">
        <v>140</v>
      </c>
      <c r="F49" s="51" t="s">
        <v>141</v>
      </c>
      <c r="G49" s="51" t="s">
        <v>142</v>
      </c>
      <c r="I49" s="49" t="s">
        <v>38</v>
      </c>
      <c r="J49" s="52" t="n">
        <v>12300</v>
      </c>
      <c r="K49" s="50" t="n">
        <v>5.04</v>
      </c>
      <c r="L49" s="52" t="n">
        <v>2440.48</v>
      </c>
      <c r="M49" s="50" t="n">
        <v>0</v>
      </c>
      <c r="N49" s="8" t="n">
        <v>0</v>
      </c>
      <c r="O49" s="52" t="n">
        <v>2440.48</v>
      </c>
      <c r="P49" s="50" t="s">
        <v>140</v>
      </c>
      <c r="R49" s="9" t="n">
        <v>38654</v>
      </c>
    </row>
    <row r="50" customFormat="false" ht="11.25" hidden="false" customHeight="false" outlineLevel="0" collapsed="false">
      <c r="A50" s="48" t="n">
        <v>38289.5672035417</v>
      </c>
      <c r="B50" s="49" t="s">
        <v>143</v>
      </c>
      <c r="C50" s="50" t="s">
        <v>144</v>
      </c>
      <c r="F50" s="51" t="s">
        <v>145</v>
      </c>
      <c r="G50" s="51" t="s">
        <v>146</v>
      </c>
      <c r="I50" s="49" t="s">
        <v>38</v>
      </c>
      <c r="J50" s="52" t="n">
        <v>3300</v>
      </c>
      <c r="K50" s="50" t="n">
        <v>5.05</v>
      </c>
      <c r="L50" s="52" t="n">
        <v>653.47</v>
      </c>
      <c r="M50" s="50" t="n">
        <v>0</v>
      </c>
      <c r="N50" s="8" t="n">
        <v>0</v>
      </c>
      <c r="O50" s="52" t="n">
        <v>653.47</v>
      </c>
      <c r="P50" s="50" t="s">
        <v>144</v>
      </c>
      <c r="R50" s="9" t="n">
        <v>38654</v>
      </c>
      <c r="U50" s="53"/>
    </row>
    <row r="51" customFormat="false" ht="11.25" hidden="false" customHeight="false" outlineLevel="0" collapsed="false">
      <c r="A51" s="48" t="n">
        <v>38289.5684552431</v>
      </c>
      <c r="B51" s="49" t="s">
        <v>147</v>
      </c>
      <c r="C51" s="50" t="s">
        <v>105</v>
      </c>
      <c r="F51" s="51" t="s">
        <v>106</v>
      </c>
      <c r="G51" s="51" t="s">
        <v>107</v>
      </c>
      <c r="I51" s="49" t="s">
        <v>38</v>
      </c>
      <c r="J51" s="52" t="n">
        <v>15150</v>
      </c>
      <c r="K51" s="50" t="n">
        <v>5.05</v>
      </c>
      <c r="L51" s="52" t="n">
        <v>3000</v>
      </c>
      <c r="M51" s="50" t="n">
        <v>0</v>
      </c>
      <c r="N51" s="8" t="n">
        <v>0</v>
      </c>
      <c r="O51" s="52" t="n">
        <v>3000</v>
      </c>
      <c r="P51" s="50" t="s">
        <v>108</v>
      </c>
      <c r="R51" s="9" t="n">
        <v>38654</v>
      </c>
      <c r="U51" s="53"/>
    </row>
    <row r="52" customFormat="false" ht="11.25" hidden="false" customHeight="false" outlineLevel="0" collapsed="false">
      <c r="A52" s="48" t="n">
        <v>38292.5001236806</v>
      </c>
      <c r="B52" s="49" t="s">
        <v>148</v>
      </c>
      <c r="C52" s="50" t="s">
        <v>31</v>
      </c>
      <c r="F52" s="51" t="s">
        <v>32</v>
      </c>
      <c r="G52" s="51" t="s">
        <v>33</v>
      </c>
      <c r="I52" s="49" t="s">
        <v>28</v>
      </c>
      <c r="J52" s="52" t="n">
        <v>596.16</v>
      </c>
      <c r="K52" s="50" t="n">
        <v>0.877</v>
      </c>
      <c r="L52" s="52" t="n">
        <v>679.8</v>
      </c>
      <c r="M52" s="50" t="n">
        <v>0</v>
      </c>
      <c r="N52" s="8" t="n">
        <v>1.76</v>
      </c>
      <c r="O52" s="52" t="n">
        <v>679.8</v>
      </c>
      <c r="P52" s="50" t="s">
        <v>114</v>
      </c>
      <c r="R52" s="9" t="n">
        <v>38658</v>
      </c>
      <c r="U52" s="53"/>
    </row>
    <row r="53" customFormat="false" ht="11.25" hidden="false" customHeight="false" outlineLevel="0" collapsed="false">
      <c r="A53" s="48" t="n">
        <v>38292.5787390046</v>
      </c>
      <c r="B53" s="49" t="s">
        <v>149</v>
      </c>
      <c r="C53" s="50" t="s">
        <v>150</v>
      </c>
      <c r="F53" s="51" t="s">
        <v>151</v>
      </c>
      <c r="G53" s="51" t="s">
        <v>152</v>
      </c>
      <c r="I53" s="49" t="s">
        <v>38</v>
      </c>
      <c r="J53" s="52" t="n">
        <v>250000</v>
      </c>
      <c r="K53" s="50" t="n">
        <v>5.05</v>
      </c>
      <c r="L53" s="52" t="n">
        <v>49504.95</v>
      </c>
      <c r="M53" s="50" t="n">
        <v>0</v>
      </c>
      <c r="N53" s="8" t="n">
        <v>0</v>
      </c>
      <c r="O53" s="52" t="n">
        <v>49504.95</v>
      </c>
      <c r="P53" s="50" t="s">
        <v>150</v>
      </c>
      <c r="R53" s="9" t="n">
        <v>38657</v>
      </c>
      <c r="U53" s="53"/>
    </row>
    <row r="54" customFormat="false" ht="11.25" hidden="false" customHeight="false" outlineLevel="0" collapsed="false">
      <c r="A54" s="48" t="n">
        <v>38292.5799407407</v>
      </c>
      <c r="B54" s="49" t="s">
        <v>153</v>
      </c>
      <c r="C54" s="50" t="s">
        <v>63</v>
      </c>
      <c r="F54" s="51" t="s">
        <v>64</v>
      </c>
      <c r="G54" s="51" t="s">
        <v>65</v>
      </c>
      <c r="I54" s="49" t="s">
        <v>38</v>
      </c>
      <c r="J54" s="52" t="n">
        <v>75000</v>
      </c>
      <c r="K54" s="50" t="n">
        <v>5.04</v>
      </c>
      <c r="L54" s="52" t="n">
        <v>14880.95</v>
      </c>
      <c r="M54" s="50" t="n">
        <v>0</v>
      </c>
      <c r="N54" s="8" t="n">
        <v>0</v>
      </c>
      <c r="O54" s="52" t="n">
        <v>14880.95</v>
      </c>
      <c r="P54" s="50" t="s">
        <v>63</v>
      </c>
      <c r="R54" s="9" t="n">
        <v>38657</v>
      </c>
      <c r="U54" s="53"/>
    </row>
    <row r="55" customFormat="false" ht="11.25" hidden="false" customHeight="false" outlineLevel="0" collapsed="false">
      <c r="A55" s="48" t="n">
        <v>38292.5813736806</v>
      </c>
      <c r="B55" s="49" t="s">
        <v>154</v>
      </c>
      <c r="C55" s="50" t="s">
        <v>36</v>
      </c>
      <c r="F55" s="51" t="s">
        <v>37</v>
      </c>
      <c r="G55" s="51"/>
      <c r="I55" s="49" t="s">
        <v>38</v>
      </c>
      <c r="J55" s="52" t="n">
        <v>50000</v>
      </c>
      <c r="K55" s="50" t="n">
        <v>5.04</v>
      </c>
      <c r="L55" s="52" t="n">
        <v>9920.63</v>
      </c>
      <c r="M55" s="50" t="n">
        <v>0</v>
      </c>
      <c r="N55" s="8" t="n">
        <v>0</v>
      </c>
      <c r="O55" s="52" t="n">
        <v>9920.63</v>
      </c>
      <c r="P55" s="50" t="s">
        <v>39</v>
      </c>
      <c r="R55" s="9" t="n">
        <v>38657</v>
      </c>
    </row>
    <row r="56" customFormat="false" ht="11.25" hidden="false" customHeight="false" outlineLevel="0" collapsed="false">
      <c r="A56" s="48" t="n">
        <v>38292.6493303241</v>
      </c>
      <c r="B56" s="49" t="s">
        <v>155</v>
      </c>
      <c r="C56" s="50" t="s">
        <v>77</v>
      </c>
      <c r="F56" s="51" t="s">
        <v>78</v>
      </c>
      <c r="G56" s="51" t="s">
        <v>79</v>
      </c>
      <c r="I56" s="49" t="s">
        <v>38</v>
      </c>
      <c r="J56" s="52" t="n">
        <v>450000</v>
      </c>
      <c r="K56" s="50" t="n">
        <v>5.069</v>
      </c>
      <c r="L56" s="52" t="n">
        <v>88774.9</v>
      </c>
      <c r="M56" s="50" t="n">
        <v>0</v>
      </c>
      <c r="N56" s="62" t="n">
        <v>1621.96</v>
      </c>
      <c r="O56" s="52" t="n">
        <v>88774.9</v>
      </c>
      <c r="P56" s="50" t="s">
        <v>77</v>
      </c>
      <c r="R56" s="9" t="n">
        <v>38657</v>
      </c>
    </row>
    <row r="57" customFormat="false" ht="11.25" hidden="false" customHeight="false" outlineLevel="0" collapsed="false">
      <c r="A57" s="48" t="n">
        <v>38292.6517346759</v>
      </c>
      <c r="B57" s="49" t="s">
        <v>156</v>
      </c>
      <c r="C57" s="50" t="s">
        <v>77</v>
      </c>
      <c r="F57" s="51" t="s">
        <v>78</v>
      </c>
      <c r="G57" s="51" t="s">
        <v>79</v>
      </c>
      <c r="I57" s="49" t="s">
        <v>38</v>
      </c>
      <c r="J57" s="52" t="n">
        <v>450000</v>
      </c>
      <c r="K57" s="50" t="n">
        <v>5.069</v>
      </c>
      <c r="L57" s="52" t="n">
        <v>88774.9</v>
      </c>
      <c r="M57" s="50" t="n">
        <v>0</v>
      </c>
      <c r="N57" s="63"/>
      <c r="O57" s="52" t="n">
        <v>88774.9</v>
      </c>
      <c r="P57" s="50" t="s">
        <v>77</v>
      </c>
      <c r="R57" s="9" t="n">
        <v>38657</v>
      </c>
    </row>
    <row r="58" customFormat="false" ht="11.25" hidden="false" customHeight="false" outlineLevel="0" collapsed="false">
      <c r="A58" s="48" t="n">
        <v>38292.6937892708</v>
      </c>
      <c r="B58" s="49" t="s">
        <v>157</v>
      </c>
      <c r="C58" s="50" t="s">
        <v>72</v>
      </c>
      <c r="F58" s="51" t="s">
        <v>73</v>
      </c>
      <c r="G58" s="51" t="s">
        <v>74</v>
      </c>
      <c r="I58" s="49" t="s">
        <v>38</v>
      </c>
      <c r="J58" s="52" t="n">
        <v>10000</v>
      </c>
      <c r="K58" s="50" t="n">
        <v>5.04</v>
      </c>
      <c r="L58" s="52" t="n">
        <v>1984.13</v>
      </c>
      <c r="M58" s="50" t="n">
        <v>0</v>
      </c>
      <c r="N58" s="8" t="n">
        <v>0</v>
      </c>
      <c r="O58" s="52" t="n">
        <v>1984.13</v>
      </c>
      <c r="P58" s="50" t="s">
        <v>75</v>
      </c>
      <c r="R58" s="9" t="n">
        <v>38657</v>
      </c>
    </row>
    <row r="59" customFormat="false" ht="11.25" hidden="false" customHeight="false" outlineLevel="0" collapsed="false">
      <c r="A59" s="48" t="n">
        <v>38293.624836875</v>
      </c>
      <c r="B59" s="49" t="s">
        <v>158</v>
      </c>
      <c r="C59" s="50" t="s">
        <v>77</v>
      </c>
      <c r="F59" s="51" t="s">
        <v>78</v>
      </c>
      <c r="G59" s="51" t="s">
        <v>79</v>
      </c>
      <c r="I59" s="49" t="s">
        <v>38</v>
      </c>
      <c r="J59" s="52" t="n">
        <v>490000</v>
      </c>
      <c r="K59" s="50" t="n">
        <v>5.068</v>
      </c>
      <c r="L59" s="52" t="n">
        <v>96685</v>
      </c>
      <c r="M59" s="50" t="n">
        <v>0</v>
      </c>
      <c r="N59" s="62" t="n">
        <v>2568.37</v>
      </c>
      <c r="O59" s="52" t="n">
        <v>96685</v>
      </c>
      <c r="P59" s="50" t="s">
        <v>77</v>
      </c>
      <c r="R59" s="9" t="n">
        <v>38658</v>
      </c>
    </row>
    <row r="60" customFormat="false" ht="11.25" hidden="false" customHeight="false" outlineLevel="0" collapsed="false">
      <c r="A60" s="48" t="n">
        <v>38293.625736412</v>
      </c>
      <c r="B60" s="49" t="s">
        <v>159</v>
      </c>
      <c r="C60" s="50" t="s">
        <v>77</v>
      </c>
      <c r="F60" s="51" t="s">
        <v>78</v>
      </c>
      <c r="G60" s="51" t="s">
        <v>79</v>
      </c>
      <c r="I60" s="49" t="s">
        <v>38</v>
      </c>
      <c r="J60" s="52" t="n">
        <v>980000</v>
      </c>
      <c r="K60" s="50" t="n">
        <v>5.068</v>
      </c>
      <c r="L60" s="52" t="n">
        <v>193370</v>
      </c>
      <c r="M60" s="50" t="n">
        <v>0</v>
      </c>
      <c r="N60" s="63"/>
      <c r="O60" s="52" t="n">
        <v>193370</v>
      </c>
      <c r="P60" s="50" t="s">
        <v>77</v>
      </c>
      <c r="R60" s="9" t="n">
        <v>38658</v>
      </c>
    </row>
    <row r="61" customFormat="false" ht="11.25" hidden="false" customHeight="false" outlineLevel="0" collapsed="false">
      <c r="A61" s="48" t="n">
        <v>38293.743714537</v>
      </c>
      <c r="B61" s="49" t="s">
        <v>160</v>
      </c>
      <c r="C61" s="50" t="s">
        <v>77</v>
      </c>
      <c r="F61" s="51" t="s">
        <v>78</v>
      </c>
      <c r="G61" s="51" t="s">
        <v>79</v>
      </c>
      <c r="I61" s="49" t="s">
        <v>38</v>
      </c>
      <c r="J61" s="52" t="n">
        <v>490000</v>
      </c>
      <c r="K61" s="50" t="n">
        <v>5.067</v>
      </c>
      <c r="L61" s="52" t="n">
        <v>96704.15</v>
      </c>
      <c r="M61" s="50" t="n">
        <v>0</v>
      </c>
      <c r="N61" s="8" t="n">
        <v>1760.63</v>
      </c>
      <c r="O61" s="52" t="n">
        <v>96704.15</v>
      </c>
      <c r="P61" s="50" t="s">
        <v>77</v>
      </c>
      <c r="R61" s="9" t="n">
        <v>38658</v>
      </c>
    </row>
    <row r="62" customFormat="false" ht="11.25" hidden="false" customHeight="false" outlineLevel="0" collapsed="false">
      <c r="A62" s="48" t="n">
        <v>38294.7258492593</v>
      </c>
      <c r="B62" s="49" t="s">
        <v>161</v>
      </c>
      <c r="C62" s="50" t="s">
        <v>25</v>
      </c>
      <c r="F62" s="51" t="s">
        <v>26</v>
      </c>
      <c r="G62" s="51" t="s">
        <v>27</v>
      </c>
      <c r="I62" s="49" t="s">
        <v>28</v>
      </c>
      <c r="J62" s="52" t="n">
        <v>4516.06</v>
      </c>
      <c r="K62" s="50" t="n">
        <v>0.8772</v>
      </c>
      <c r="L62" s="52" t="n">
        <v>5148.31</v>
      </c>
      <c r="M62" s="50" t="n">
        <v>0</v>
      </c>
      <c r="N62" s="8" t="n">
        <v>0</v>
      </c>
      <c r="O62" s="52" t="n">
        <v>5148.31</v>
      </c>
      <c r="P62" s="50" t="s">
        <v>56</v>
      </c>
      <c r="R62" s="9" t="n">
        <v>38660</v>
      </c>
    </row>
    <row r="63" customFormat="false" ht="11.25" hidden="false" customHeight="false" outlineLevel="0" collapsed="false">
      <c r="A63" s="48" t="n">
        <v>38295.5101211343</v>
      </c>
      <c r="B63" s="49" t="s">
        <v>162</v>
      </c>
      <c r="C63" s="50" t="s">
        <v>31</v>
      </c>
      <c r="F63" s="51" t="s">
        <v>32</v>
      </c>
      <c r="G63" s="51" t="s">
        <v>33</v>
      </c>
      <c r="I63" s="49" t="s">
        <v>28</v>
      </c>
      <c r="J63" s="52" t="n">
        <v>477.22</v>
      </c>
      <c r="K63" s="50" t="n">
        <v>0.876</v>
      </c>
      <c r="L63" s="52" t="n">
        <v>544.8</v>
      </c>
      <c r="M63" s="50" t="n">
        <v>0</v>
      </c>
      <c r="N63" s="8" t="n">
        <v>2.1</v>
      </c>
      <c r="O63" s="52" t="n">
        <v>544.8</v>
      </c>
      <c r="P63" s="50" t="s">
        <v>34</v>
      </c>
      <c r="R63" s="9" t="n">
        <v>38661</v>
      </c>
    </row>
    <row r="64" customFormat="false" ht="11.25" hidden="false" customHeight="false" outlineLevel="0" collapsed="false">
      <c r="A64" s="48" t="n">
        <v>38295.5222958333</v>
      </c>
      <c r="B64" s="49" t="s">
        <v>163</v>
      </c>
      <c r="C64" s="50" t="s">
        <v>31</v>
      </c>
      <c r="F64" s="51" t="s">
        <v>32</v>
      </c>
      <c r="G64" s="51" t="s">
        <v>33</v>
      </c>
      <c r="I64" s="49" t="s">
        <v>28</v>
      </c>
      <c r="J64" s="52" t="n">
        <v>7953.1</v>
      </c>
      <c r="K64" s="50" t="n">
        <v>0.8759</v>
      </c>
      <c r="L64" s="52" t="n">
        <v>9080</v>
      </c>
      <c r="M64" s="50" t="n">
        <v>0</v>
      </c>
      <c r="N64" s="8" t="n">
        <v>35.84</v>
      </c>
      <c r="O64" s="52" t="n">
        <v>9080</v>
      </c>
      <c r="P64" s="50" t="s">
        <v>164</v>
      </c>
      <c r="R64" s="9" t="n">
        <v>38661</v>
      </c>
    </row>
    <row r="65" customFormat="false" ht="11.25" hidden="false" customHeight="false" outlineLevel="0" collapsed="false">
      <c r="A65" s="48" t="n">
        <v>38295.6015038889</v>
      </c>
      <c r="B65" s="49" t="s">
        <v>165</v>
      </c>
      <c r="C65" s="50" t="s">
        <v>77</v>
      </c>
      <c r="F65" s="51" t="s">
        <v>78</v>
      </c>
      <c r="G65" s="51" t="s">
        <v>79</v>
      </c>
      <c r="I65" s="49" t="s">
        <v>38</v>
      </c>
      <c r="J65" s="52" t="n">
        <v>480000</v>
      </c>
      <c r="K65" s="50" t="n">
        <v>5.0645</v>
      </c>
      <c r="L65" s="52" t="n">
        <v>94777.3</v>
      </c>
      <c r="M65" s="50" t="n">
        <v>0</v>
      </c>
      <c r="N65" s="62" t="n">
        <v>2987.11</v>
      </c>
      <c r="O65" s="52" t="n">
        <v>94777.3</v>
      </c>
      <c r="P65" s="50" t="s">
        <v>77</v>
      </c>
      <c r="R65" s="9" t="n">
        <v>38661</v>
      </c>
    </row>
    <row r="66" customFormat="false" ht="11.25" hidden="false" customHeight="false" outlineLevel="0" collapsed="false">
      <c r="A66" s="48" t="n">
        <v>38295.5937472917</v>
      </c>
      <c r="B66" s="49" t="s">
        <v>166</v>
      </c>
      <c r="C66" s="50" t="s">
        <v>77</v>
      </c>
      <c r="F66" s="51" t="s">
        <v>78</v>
      </c>
      <c r="G66" s="51" t="s">
        <v>79</v>
      </c>
      <c r="I66" s="49" t="s">
        <v>38</v>
      </c>
      <c r="J66" s="52" t="n">
        <v>980000</v>
      </c>
      <c r="K66" s="50" t="n">
        <v>5.0645</v>
      </c>
      <c r="L66" s="52" t="n">
        <v>193503.7</v>
      </c>
      <c r="M66" s="50" t="n">
        <v>0</v>
      </c>
      <c r="N66" s="63"/>
      <c r="O66" s="52" t="n">
        <v>193503.7</v>
      </c>
      <c r="P66" s="50" t="s">
        <v>77</v>
      </c>
      <c r="R66" s="9" t="n">
        <v>38661</v>
      </c>
    </row>
    <row r="67" s="53" customFormat="true" ht="11.25" hidden="false" customHeight="false" outlineLevel="0" collapsed="false">
      <c r="A67" s="54" t="n">
        <v>38296.6248345255</v>
      </c>
      <c r="B67" s="55" t="s">
        <v>167</v>
      </c>
      <c r="C67" s="56" t="s">
        <v>77</v>
      </c>
      <c r="F67" s="57" t="s">
        <v>78</v>
      </c>
      <c r="G67" s="57" t="s">
        <v>79</v>
      </c>
      <c r="I67" s="55" t="s">
        <v>38</v>
      </c>
      <c r="J67" s="58" t="n">
        <v>480000</v>
      </c>
      <c r="K67" s="56" t="n">
        <v>5.0685</v>
      </c>
      <c r="L67" s="58" t="n">
        <v>94702.5</v>
      </c>
      <c r="M67" s="56" t="n">
        <v>0</v>
      </c>
      <c r="N67" s="59" t="n">
        <v>2366.67</v>
      </c>
      <c r="O67" s="58" t="n">
        <v>94702.5</v>
      </c>
      <c r="P67" s="56" t="s">
        <v>77</v>
      </c>
      <c r="R67" s="60"/>
      <c r="T67" s="61"/>
    </row>
    <row r="68" s="53" customFormat="true" ht="11.25" hidden="false" customHeight="false" outlineLevel="0" collapsed="false">
      <c r="A68" s="54" t="n">
        <v>38296.6261452894</v>
      </c>
      <c r="B68" s="55" t="s">
        <v>168</v>
      </c>
      <c r="C68" s="56" t="s">
        <v>77</v>
      </c>
      <c r="F68" s="57" t="s">
        <v>78</v>
      </c>
      <c r="G68" s="57" t="s">
        <v>79</v>
      </c>
      <c r="I68" s="55" t="s">
        <v>38</v>
      </c>
      <c r="J68" s="58" t="n">
        <v>490000</v>
      </c>
      <c r="K68" s="56" t="n">
        <v>5.0685</v>
      </c>
      <c r="L68" s="58" t="n">
        <v>96675.5</v>
      </c>
      <c r="M68" s="56" t="n">
        <v>0</v>
      </c>
      <c r="N68" s="59"/>
      <c r="O68" s="58" t="n">
        <v>96675.5</v>
      </c>
      <c r="P68" s="56" t="s">
        <v>77</v>
      </c>
      <c r="R68" s="60"/>
      <c r="T68" s="61"/>
    </row>
    <row r="69" s="53" customFormat="true" ht="11.25" hidden="false" customHeight="false" outlineLevel="0" collapsed="false">
      <c r="A69" s="54" t="n">
        <v>38299.5111564815</v>
      </c>
      <c r="B69" s="55" t="s">
        <v>169</v>
      </c>
      <c r="C69" s="56" t="s">
        <v>130</v>
      </c>
      <c r="F69" s="57" t="s">
        <v>131</v>
      </c>
      <c r="G69" s="57" t="s">
        <v>132</v>
      </c>
      <c r="I69" s="55" t="s">
        <v>133</v>
      </c>
      <c r="J69" s="58" t="n">
        <v>74775</v>
      </c>
      <c r="K69" s="56" t="n">
        <v>2.3329</v>
      </c>
      <c r="L69" s="58" t="n">
        <v>32052.88</v>
      </c>
      <c r="M69" s="56" t="n">
        <v>0</v>
      </c>
      <c r="N69" s="59" t="n">
        <v>436.86</v>
      </c>
      <c r="O69" s="58" t="n">
        <v>32052.88</v>
      </c>
      <c r="P69" s="56" t="s">
        <v>130</v>
      </c>
      <c r="R69" s="60"/>
      <c r="T69" s="61"/>
    </row>
    <row r="70" customFormat="false" ht="11.25" hidden="false" customHeight="false" outlineLevel="0" collapsed="false">
      <c r="A70" s="48" t="n">
        <v>38299.6126189815</v>
      </c>
      <c r="B70" s="49" t="s">
        <v>170</v>
      </c>
      <c r="C70" s="50" t="s">
        <v>171</v>
      </c>
      <c r="F70" s="51" t="s">
        <v>172</v>
      </c>
      <c r="G70" s="51"/>
      <c r="I70" s="49" t="s">
        <v>173</v>
      </c>
      <c r="J70" s="52" t="n">
        <v>171.81</v>
      </c>
      <c r="K70" s="50" t="n">
        <v>0.6161</v>
      </c>
      <c r="L70" s="52" t="n">
        <v>278.85</v>
      </c>
      <c r="M70" s="50" t="n">
        <v>0</v>
      </c>
      <c r="N70" s="8" t="n">
        <v>5.27</v>
      </c>
      <c r="O70" s="52" t="n">
        <v>278.85</v>
      </c>
      <c r="P70" s="50" t="s">
        <v>174</v>
      </c>
      <c r="R70" s="9" t="n">
        <v>38665</v>
      </c>
    </row>
    <row r="71" customFormat="false" ht="11.25" hidden="false" customHeight="false" outlineLevel="0" collapsed="false">
      <c r="A71" s="48" t="n">
        <v>38299.6358562847</v>
      </c>
      <c r="B71" s="49" t="s">
        <v>175</v>
      </c>
      <c r="C71" s="50" t="s">
        <v>31</v>
      </c>
      <c r="F71" s="51" t="s">
        <v>32</v>
      </c>
      <c r="G71" s="51" t="s">
        <v>33</v>
      </c>
      <c r="I71" s="49" t="s">
        <v>28</v>
      </c>
      <c r="J71" s="52" t="n">
        <v>10902.81</v>
      </c>
      <c r="K71" s="50" t="n">
        <v>0.874</v>
      </c>
      <c r="L71" s="52" t="n">
        <v>12475</v>
      </c>
      <c r="M71" s="50" t="n">
        <v>0</v>
      </c>
      <c r="N71" s="8" t="n">
        <v>0</v>
      </c>
      <c r="O71" s="52" t="n">
        <v>12475</v>
      </c>
      <c r="P71" s="50" t="s">
        <v>176</v>
      </c>
      <c r="R71" s="9" t="n">
        <v>38665</v>
      </c>
    </row>
    <row r="72" customFormat="false" ht="11.25" hidden="false" customHeight="false" outlineLevel="0" collapsed="false">
      <c r="A72" s="48" t="n">
        <v>38300.5039483796</v>
      </c>
      <c r="B72" s="49" t="s">
        <v>177</v>
      </c>
      <c r="C72" s="50" t="s">
        <v>77</v>
      </c>
      <c r="F72" s="51" t="s">
        <v>78</v>
      </c>
      <c r="G72" s="51" t="s">
        <v>79</v>
      </c>
      <c r="I72" s="49" t="s">
        <v>38</v>
      </c>
      <c r="J72" s="52" t="n">
        <v>490000</v>
      </c>
      <c r="K72" s="50" t="n">
        <v>5.111</v>
      </c>
      <c r="L72" s="52" t="n">
        <v>95871.5</v>
      </c>
      <c r="M72" s="50" t="n">
        <v>0</v>
      </c>
      <c r="N72" s="62" t="n">
        <v>2725.81</v>
      </c>
      <c r="O72" s="52" t="n">
        <v>95871.5</v>
      </c>
      <c r="P72" s="50" t="s">
        <v>77</v>
      </c>
      <c r="R72" s="9" t="n">
        <v>38666</v>
      </c>
      <c r="U72" s="53"/>
    </row>
    <row r="73" customFormat="false" ht="11.25" hidden="false" customHeight="false" outlineLevel="0" collapsed="false">
      <c r="A73" s="48" t="n">
        <v>38300.5079945949</v>
      </c>
      <c r="B73" s="49" t="s">
        <v>178</v>
      </c>
      <c r="C73" s="50" t="s">
        <v>77</v>
      </c>
      <c r="F73" s="51" t="s">
        <v>78</v>
      </c>
      <c r="G73" s="51" t="s">
        <v>79</v>
      </c>
      <c r="I73" s="49" t="s">
        <v>38</v>
      </c>
      <c r="J73" s="52" t="n">
        <v>490000</v>
      </c>
      <c r="K73" s="50" t="n">
        <v>5.111</v>
      </c>
      <c r="L73" s="52" t="n">
        <v>95871.5</v>
      </c>
      <c r="M73" s="50" t="n">
        <v>0</v>
      </c>
      <c r="N73" s="63"/>
      <c r="O73" s="52" t="n">
        <v>95871.5</v>
      </c>
      <c r="P73" s="50" t="s">
        <v>77</v>
      </c>
      <c r="R73" s="9" t="n">
        <v>38666</v>
      </c>
      <c r="U73" s="53"/>
    </row>
    <row r="74" customFormat="false" ht="11.25" hidden="false" customHeight="false" outlineLevel="0" collapsed="false">
      <c r="A74" s="48" t="n">
        <v>38300.7920075579</v>
      </c>
      <c r="B74" s="49" t="s">
        <v>179</v>
      </c>
      <c r="C74" s="50" t="s">
        <v>77</v>
      </c>
      <c r="F74" s="51" t="s">
        <v>78</v>
      </c>
      <c r="G74" s="51" t="s">
        <v>79</v>
      </c>
      <c r="I74" s="49" t="s">
        <v>38</v>
      </c>
      <c r="J74" s="52" t="n">
        <v>980000</v>
      </c>
      <c r="K74" s="50" t="n">
        <v>5.126</v>
      </c>
      <c r="L74" s="52" t="n">
        <v>191182</v>
      </c>
      <c r="M74" s="50" t="n">
        <v>0</v>
      </c>
      <c r="N74" s="8" t="n">
        <v>2367.18</v>
      </c>
      <c r="O74" s="52" t="n">
        <v>191182</v>
      </c>
      <c r="P74" s="50" t="s">
        <v>77</v>
      </c>
      <c r="R74" s="9" t="n">
        <v>38666</v>
      </c>
      <c r="U74" s="53"/>
    </row>
    <row r="75" customFormat="false" ht="11.25" hidden="false" customHeight="false" outlineLevel="0" collapsed="false">
      <c r="A75" s="48" t="n">
        <v>38301.5598540509</v>
      </c>
      <c r="B75" s="49" t="s">
        <v>180</v>
      </c>
      <c r="C75" s="50" t="s">
        <v>31</v>
      </c>
      <c r="F75" s="51" t="s">
        <v>32</v>
      </c>
      <c r="G75" s="51" t="s">
        <v>33</v>
      </c>
      <c r="I75" s="49" t="s">
        <v>28</v>
      </c>
      <c r="J75" s="52" t="n">
        <v>2641.81</v>
      </c>
      <c r="K75" s="50" t="n">
        <v>0.878</v>
      </c>
      <c r="L75" s="52" t="n">
        <v>3009.02</v>
      </c>
      <c r="M75" s="50" t="n">
        <v>0</v>
      </c>
      <c r="N75" s="8" t="n">
        <v>9.02</v>
      </c>
      <c r="O75" s="52" t="n">
        <v>3009.02</v>
      </c>
      <c r="P75" s="50" t="s">
        <v>181</v>
      </c>
      <c r="R75" s="9" t="n">
        <v>38667</v>
      </c>
      <c r="U75" s="53"/>
    </row>
    <row r="76" customFormat="false" ht="11.25" hidden="false" customHeight="false" outlineLevel="0" collapsed="false">
      <c r="A76" s="48" t="n">
        <v>38301.4190665046</v>
      </c>
      <c r="B76" s="49" t="s">
        <v>182</v>
      </c>
      <c r="C76" s="50" t="s">
        <v>87</v>
      </c>
      <c r="F76" s="51" t="s">
        <v>88</v>
      </c>
      <c r="G76" s="51" t="s">
        <v>89</v>
      </c>
      <c r="I76" s="49" t="s">
        <v>38</v>
      </c>
      <c r="J76" s="52" t="n">
        <v>7620</v>
      </c>
      <c r="K76" s="50" t="n">
        <v>5.08</v>
      </c>
      <c r="L76" s="52" t="n">
        <v>1500</v>
      </c>
      <c r="M76" s="50" t="n">
        <v>0</v>
      </c>
      <c r="N76" s="8" t="n">
        <v>0</v>
      </c>
      <c r="O76" s="52" t="n">
        <v>1500</v>
      </c>
      <c r="P76" s="50" t="s">
        <v>92</v>
      </c>
      <c r="R76" s="9" t="n">
        <v>38668</v>
      </c>
      <c r="U76" s="53"/>
    </row>
    <row r="77" customFormat="false" ht="11.25" hidden="false" customHeight="false" outlineLevel="0" collapsed="false">
      <c r="A77" s="48" t="n">
        <v>38301.4205625</v>
      </c>
      <c r="B77" s="49" t="s">
        <v>183</v>
      </c>
      <c r="C77" s="50" t="s">
        <v>87</v>
      </c>
      <c r="F77" s="51" t="s">
        <v>88</v>
      </c>
      <c r="G77" s="51" t="s">
        <v>89</v>
      </c>
      <c r="I77" s="49" t="s">
        <v>38</v>
      </c>
      <c r="J77" s="52" t="n">
        <v>5080</v>
      </c>
      <c r="K77" s="50" t="n">
        <v>5.08</v>
      </c>
      <c r="L77" s="52" t="n">
        <v>1000</v>
      </c>
      <c r="M77" s="50" t="n">
        <v>0</v>
      </c>
      <c r="N77" s="8" t="n">
        <v>0</v>
      </c>
      <c r="O77" s="52" t="n">
        <v>1000</v>
      </c>
      <c r="P77" s="50" t="s">
        <v>90</v>
      </c>
      <c r="R77" s="9" t="n">
        <v>38668</v>
      </c>
      <c r="U77" s="53"/>
    </row>
    <row r="78" customFormat="false" ht="11.25" hidden="false" customHeight="false" outlineLevel="0" collapsed="false">
      <c r="A78" s="48" t="n">
        <v>38301.5389309375</v>
      </c>
      <c r="B78" s="49" t="s">
        <v>184</v>
      </c>
      <c r="C78" s="50" t="s">
        <v>185</v>
      </c>
      <c r="F78" s="51" t="s">
        <v>186</v>
      </c>
      <c r="G78" s="51" t="s">
        <v>187</v>
      </c>
      <c r="I78" s="49" t="s">
        <v>38</v>
      </c>
      <c r="J78" s="52" t="n">
        <v>60000</v>
      </c>
      <c r="K78" s="50" t="n">
        <v>5.06</v>
      </c>
      <c r="L78" s="52" t="n">
        <v>11857.71</v>
      </c>
      <c r="M78" s="50" t="n">
        <v>0</v>
      </c>
      <c r="N78" s="8" t="n">
        <v>0</v>
      </c>
      <c r="O78" s="52" t="n">
        <v>11857.71</v>
      </c>
      <c r="P78" s="50" t="s">
        <v>188</v>
      </c>
      <c r="R78" s="9" t="n">
        <v>38666</v>
      </c>
      <c r="U78" s="53"/>
    </row>
    <row r="79" customFormat="false" ht="11.25" hidden="false" customHeight="false" outlineLevel="0" collapsed="false">
      <c r="A79" s="48" t="n">
        <v>38301.6279929398</v>
      </c>
      <c r="B79" s="49" t="s">
        <v>189</v>
      </c>
      <c r="C79" s="50" t="s">
        <v>190</v>
      </c>
      <c r="F79" s="51" t="s">
        <v>191</v>
      </c>
      <c r="G79" s="51"/>
      <c r="I79" s="49" t="s">
        <v>38</v>
      </c>
      <c r="J79" s="52" t="n">
        <v>160000</v>
      </c>
      <c r="K79" s="50" t="n">
        <v>5.07</v>
      </c>
      <c r="L79" s="52" t="n">
        <v>31558.19</v>
      </c>
      <c r="M79" s="50" t="n">
        <v>0</v>
      </c>
      <c r="N79" s="8" t="n">
        <v>0</v>
      </c>
      <c r="O79" s="52" t="n">
        <v>31558.19</v>
      </c>
      <c r="P79" s="50" t="s">
        <v>192</v>
      </c>
      <c r="R79" s="9" t="n">
        <v>38667</v>
      </c>
      <c r="U79" s="53"/>
    </row>
    <row r="80" customFormat="false" ht="11.25" hidden="false" customHeight="false" outlineLevel="0" collapsed="false">
      <c r="A80" s="48" t="n">
        <v>38301.6326600694</v>
      </c>
      <c r="B80" s="49" t="s">
        <v>193</v>
      </c>
      <c r="C80" s="50" t="s">
        <v>190</v>
      </c>
      <c r="F80" s="51" t="s">
        <v>191</v>
      </c>
      <c r="G80" s="51"/>
      <c r="I80" s="49" t="s">
        <v>38</v>
      </c>
      <c r="J80" s="52" t="n">
        <v>349300</v>
      </c>
      <c r="K80" s="50" t="n">
        <v>5.07</v>
      </c>
      <c r="L80" s="52" t="n">
        <v>68895.46</v>
      </c>
      <c r="M80" s="50" t="n">
        <v>0</v>
      </c>
      <c r="N80" s="8" t="n">
        <v>0</v>
      </c>
      <c r="O80" s="52" t="n">
        <v>68895.46</v>
      </c>
      <c r="P80" s="50" t="s">
        <v>192</v>
      </c>
      <c r="R80" s="9" t="n">
        <v>38667</v>
      </c>
      <c r="U80" s="53"/>
    </row>
    <row r="81" customFormat="false" ht="11.25" hidden="false" customHeight="false" outlineLevel="0" collapsed="false">
      <c r="A81" s="48" t="n">
        <v>38301.6389861806</v>
      </c>
      <c r="B81" s="49" t="s">
        <v>194</v>
      </c>
      <c r="C81" s="50" t="s">
        <v>190</v>
      </c>
      <c r="F81" s="51" t="s">
        <v>191</v>
      </c>
      <c r="G81" s="51"/>
      <c r="I81" s="49" t="s">
        <v>38</v>
      </c>
      <c r="J81" s="52" t="n">
        <v>380000</v>
      </c>
      <c r="K81" s="50" t="n">
        <v>5.07</v>
      </c>
      <c r="L81" s="52" t="n">
        <v>74950.69</v>
      </c>
      <c r="M81" s="50" t="n">
        <v>0</v>
      </c>
      <c r="N81" s="8" t="n">
        <v>0</v>
      </c>
      <c r="O81" s="52" t="n">
        <v>74950.69</v>
      </c>
      <c r="P81" s="50" t="s">
        <v>192</v>
      </c>
      <c r="R81" s="9" t="n">
        <v>38667</v>
      </c>
      <c r="U81" s="53"/>
    </row>
    <row r="82" customFormat="false" ht="11.25" hidden="false" customHeight="false" outlineLevel="0" collapsed="false">
      <c r="A82" s="48" t="n">
        <v>38301.6421077894</v>
      </c>
      <c r="B82" s="49" t="s">
        <v>195</v>
      </c>
      <c r="C82" s="50" t="s">
        <v>190</v>
      </c>
      <c r="F82" s="51" t="s">
        <v>191</v>
      </c>
      <c r="G82" s="51"/>
      <c r="I82" s="49" t="s">
        <v>38</v>
      </c>
      <c r="J82" s="52" t="n">
        <v>390000</v>
      </c>
      <c r="K82" s="50" t="n">
        <v>5.07</v>
      </c>
      <c r="L82" s="52" t="n">
        <v>76923.08</v>
      </c>
      <c r="M82" s="50" t="n">
        <v>0</v>
      </c>
      <c r="N82" s="8" t="n">
        <v>0</v>
      </c>
      <c r="O82" s="52" t="n">
        <v>76923.08</v>
      </c>
      <c r="P82" s="50" t="s">
        <v>192</v>
      </c>
      <c r="R82" s="9" t="n">
        <v>38667</v>
      </c>
      <c r="U82" s="53"/>
    </row>
    <row r="83" customFormat="false" ht="11.25" hidden="false" customHeight="false" outlineLevel="0" collapsed="false">
      <c r="A83" s="48" t="n">
        <v>38301.6439249537</v>
      </c>
      <c r="B83" s="49" t="s">
        <v>196</v>
      </c>
      <c r="C83" s="50" t="s">
        <v>190</v>
      </c>
      <c r="F83" s="51" t="s">
        <v>191</v>
      </c>
      <c r="G83" s="51"/>
      <c r="I83" s="49" t="s">
        <v>38</v>
      </c>
      <c r="J83" s="52" t="n">
        <v>380000</v>
      </c>
      <c r="K83" s="50" t="n">
        <v>5.07</v>
      </c>
      <c r="L83" s="52" t="n">
        <v>74950.69</v>
      </c>
      <c r="M83" s="50" t="n">
        <v>0</v>
      </c>
      <c r="N83" s="8" t="n">
        <v>0</v>
      </c>
      <c r="O83" s="52" t="n">
        <v>74950.69</v>
      </c>
      <c r="P83" s="50" t="s">
        <v>192</v>
      </c>
      <c r="R83" s="9" t="n">
        <v>38667</v>
      </c>
      <c r="U83" s="53"/>
    </row>
    <row r="84" customFormat="false" ht="11.25" hidden="false" customHeight="false" outlineLevel="0" collapsed="false">
      <c r="A84" s="48" t="n">
        <v>38301.6480313195</v>
      </c>
      <c r="B84" s="49" t="s">
        <v>197</v>
      </c>
      <c r="C84" s="50" t="s">
        <v>190</v>
      </c>
      <c r="F84" s="51" t="s">
        <v>191</v>
      </c>
      <c r="G84" s="51"/>
      <c r="I84" s="49" t="s">
        <v>38</v>
      </c>
      <c r="J84" s="52" t="n">
        <v>390000</v>
      </c>
      <c r="K84" s="50" t="n">
        <v>5.07</v>
      </c>
      <c r="L84" s="52" t="n">
        <v>76923.08</v>
      </c>
      <c r="M84" s="50" t="n">
        <v>0</v>
      </c>
      <c r="N84" s="8" t="n">
        <v>0</v>
      </c>
      <c r="O84" s="52" t="n">
        <v>76923.08</v>
      </c>
      <c r="P84" s="50" t="s">
        <v>192</v>
      </c>
      <c r="R84" s="9" t="n">
        <v>38667</v>
      </c>
      <c r="U84" s="53"/>
    </row>
    <row r="85" customFormat="false" ht="11.25" hidden="false" customHeight="false" outlineLevel="0" collapsed="false">
      <c r="A85" s="48" t="n">
        <v>38301.7424956713</v>
      </c>
      <c r="B85" s="49" t="s">
        <v>198</v>
      </c>
      <c r="C85" s="50" t="s">
        <v>77</v>
      </c>
      <c r="F85" s="51" t="s">
        <v>78</v>
      </c>
      <c r="G85" s="51" t="s">
        <v>79</v>
      </c>
      <c r="I85" s="49" t="s">
        <v>38</v>
      </c>
      <c r="J85" s="52" t="n">
        <v>970000</v>
      </c>
      <c r="K85" s="50" t="n">
        <v>5.1102</v>
      </c>
      <c r="L85" s="52" t="n">
        <v>189816.45</v>
      </c>
      <c r="M85" s="50" t="n">
        <v>0</v>
      </c>
      <c r="N85" s="62" t="n">
        <v>6617.94</v>
      </c>
      <c r="O85" s="52" t="n">
        <v>189816.45</v>
      </c>
      <c r="P85" s="50" t="s">
        <v>77</v>
      </c>
      <c r="R85" s="9" t="n">
        <v>38668</v>
      </c>
      <c r="U85" s="53"/>
    </row>
    <row r="86" customFormat="false" ht="11.25" hidden="false" customHeight="false" outlineLevel="0" collapsed="false">
      <c r="A86" s="48" t="n">
        <v>38301.7476110301</v>
      </c>
      <c r="B86" s="49" t="s">
        <v>199</v>
      </c>
      <c r="C86" s="50" t="s">
        <v>77</v>
      </c>
      <c r="F86" s="51" t="s">
        <v>78</v>
      </c>
      <c r="G86" s="51" t="s">
        <v>79</v>
      </c>
      <c r="I86" s="49" t="s">
        <v>38</v>
      </c>
      <c r="J86" s="52" t="n">
        <v>1960000</v>
      </c>
      <c r="K86" s="50" t="n">
        <v>5.1102</v>
      </c>
      <c r="L86" s="52" t="n">
        <v>383546.55</v>
      </c>
      <c r="M86" s="50" t="n">
        <v>0</v>
      </c>
      <c r="N86" s="64"/>
      <c r="O86" s="52" t="n">
        <v>383546.55</v>
      </c>
      <c r="P86" s="50" t="s">
        <v>77</v>
      </c>
      <c r="R86" s="9" t="n">
        <v>38668</v>
      </c>
      <c r="U86" s="53"/>
    </row>
    <row r="87" customFormat="false" ht="11.25" hidden="false" customHeight="false" outlineLevel="0" collapsed="false">
      <c r="A87" s="48" t="n">
        <v>38301.740049375</v>
      </c>
      <c r="B87" s="49" t="s">
        <v>200</v>
      </c>
      <c r="C87" s="50" t="s">
        <v>77</v>
      </c>
      <c r="F87" s="51" t="s">
        <v>78</v>
      </c>
      <c r="G87" s="51" t="s">
        <v>79</v>
      </c>
      <c r="I87" s="49" t="s">
        <v>38</v>
      </c>
      <c r="J87" s="52" t="n">
        <v>490000</v>
      </c>
      <c r="K87" s="50" t="n">
        <v>5.1102</v>
      </c>
      <c r="L87" s="52" t="n">
        <v>95886</v>
      </c>
      <c r="M87" s="50" t="n">
        <v>0</v>
      </c>
      <c r="N87" s="63"/>
      <c r="O87" s="52" t="n">
        <v>95886</v>
      </c>
      <c r="P87" s="50" t="s">
        <v>77</v>
      </c>
      <c r="R87" s="9" t="n">
        <v>38668</v>
      </c>
      <c r="U87" s="53"/>
    </row>
    <row r="88" customFormat="false" ht="11.25" hidden="false" customHeight="false" outlineLevel="0" collapsed="false">
      <c r="A88" s="48" t="n">
        <v>38303.5110059375</v>
      </c>
      <c r="B88" s="49" t="s">
        <v>201</v>
      </c>
      <c r="C88" s="50" t="s">
        <v>202</v>
      </c>
      <c r="F88" s="51" t="s">
        <v>203</v>
      </c>
      <c r="G88" s="51" t="s">
        <v>204</v>
      </c>
      <c r="I88" s="49" t="s">
        <v>205</v>
      </c>
      <c r="J88" s="52" t="n">
        <v>950</v>
      </c>
      <c r="K88" s="50" t="n">
        <v>0.8019</v>
      </c>
      <c r="L88" s="52" t="n">
        <v>1184.65</v>
      </c>
      <c r="M88" s="50" t="n">
        <v>0</v>
      </c>
      <c r="N88" s="8" t="n">
        <v>0</v>
      </c>
      <c r="O88" s="52" t="n">
        <v>1184.65</v>
      </c>
      <c r="P88" s="50" t="s">
        <v>206</v>
      </c>
      <c r="R88" s="9" t="n">
        <v>38668</v>
      </c>
      <c r="U88" s="53"/>
    </row>
    <row r="89" customFormat="false" ht="11.25" hidden="false" customHeight="false" outlineLevel="0" collapsed="false">
      <c r="A89" s="48" t="n">
        <v>38303.5141016551</v>
      </c>
      <c r="B89" s="49" t="s">
        <v>207</v>
      </c>
      <c r="C89" s="50" t="s">
        <v>105</v>
      </c>
      <c r="F89" s="51" t="s">
        <v>106</v>
      </c>
      <c r="G89" s="51" t="s">
        <v>107</v>
      </c>
      <c r="I89" s="49" t="s">
        <v>38</v>
      </c>
      <c r="J89" s="52" t="n">
        <v>50000</v>
      </c>
      <c r="K89" s="50" t="n">
        <v>5.085</v>
      </c>
      <c r="L89" s="52" t="n">
        <v>9832.84</v>
      </c>
      <c r="M89" s="50" t="n">
        <v>0</v>
      </c>
      <c r="N89" s="8" t="n">
        <v>0</v>
      </c>
      <c r="O89" s="52" t="n">
        <v>9832.84</v>
      </c>
      <c r="P89" s="50" t="s">
        <v>108</v>
      </c>
      <c r="R89" s="9" t="n">
        <v>38668</v>
      </c>
      <c r="U89" s="53"/>
    </row>
    <row r="90" customFormat="false" ht="11.25" hidden="false" customHeight="false" outlineLevel="0" collapsed="false">
      <c r="A90" s="48" t="n">
        <v>38303.5355136921</v>
      </c>
      <c r="B90" s="49" t="s">
        <v>208</v>
      </c>
      <c r="C90" s="50" t="s">
        <v>209</v>
      </c>
      <c r="F90" s="51" t="s">
        <v>210</v>
      </c>
      <c r="G90" s="51" t="s">
        <v>211</v>
      </c>
      <c r="I90" s="49" t="s">
        <v>38</v>
      </c>
      <c r="J90" s="52" t="n">
        <v>5000</v>
      </c>
      <c r="K90" s="50" t="n">
        <v>5.073</v>
      </c>
      <c r="L90" s="52" t="n">
        <v>985.61</v>
      </c>
      <c r="M90" s="50" t="n">
        <v>0</v>
      </c>
      <c r="N90" s="8" t="n">
        <v>0</v>
      </c>
      <c r="O90" s="52" t="n">
        <v>985.61</v>
      </c>
      <c r="P90" s="50" t="s">
        <v>212</v>
      </c>
      <c r="R90" s="9" t="n">
        <v>38668</v>
      </c>
      <c r="U90" s="53"/>
    </row>
    <row r="91" customFormat="false" ht="11.25" hidden="false" customHeight="false" outlineLevel="0" collapsed="false">
      <c r="A91" s="48" t="n">
        <v>38303.5859646991</v>
      </c>
      <c r="B91" s="49" t="s">
        <v>213</v>
      </c>
      <c r="C91" s="50" t="s">
        <v>209</v>
      </c>
      <c r="F91" s="51" t="s">
        <v>210</v>
      </c>
      <c r="G91" s="51" t="s">
        <v>211</v>
      </c>
      <c r="I91" s="49" t="s">
        <v>38</v>
      </c>
      <c r="J91" s="52" t="n">
        <v>5000</v>
      </c>
      <c r="K91" s="50" t="n">
        <v>5.073</v>
      </c>
      <c r="L91" s="52" t="n">
        <v>985.61</v>
      </c>
      <c r="M91" s="50" t="n">
        <v>0</v>
      </c>
      <c r="N91" s="8" t="n">
        <v>0</v>
      </c>
      <c r="O91" s="52" t="n">
        <v>985.61</v>
      </c>
      <c r="P91" s="50" t="s">
        <v>214</v>
      </c>
      <c r="R91" s="9" t="n">
        <v>38668</v>
      </c>
      <c r="U91" s="53"/>
    </row>
    <row r="92" customFormat="false" ht="11.25" hidden="false" customHeight="false" outlineLevel="0" collapsed="false">
      <c r="A92" s="48" t="n">
        <v>38304.4530780787</v>
      </c>
      <c r="B92" s="49" t="s">
        <v>215</v>
      </c>
      <c r="C92" s="50" t="s">
        <v>216</v>
      </c>
      <c r="F92" s="51" t="s">
        <v>217</v>
      </c>
      <c r="G92" s="51" t="s">
        <v>218</v>
      </c>
      <c r="I92" s="49" t="s">
        <v>38</v>
      </c>
      <c r="J92" s="52" t="n">
        <v>35000</v>
      </c>
      <c r="K92" s="50" t="n">
        <v>5.06</v>
      </c>
      <c r="L92" s="52" t="n">
        <v>6917</v>
      </c>
      <c r="M92" s="50" t="n">
        <v>0</v>
      </c>
      <c r="N92" s="8" t="n">
        <v>0</v>
      </c>
      <c r="O92" s="52" t="n">
        <v>6917</v>
      </c>
      <c r="P92" s="50" t="s">
        <v>216</v>
      </c>
      <c r="R92" s="9" t="n">
        <v>38669</v>
      </c>
      <c r="U92" s="53"/>
    </row>
    <row r="93" customFormat="false" ht="11.25" hidden="false" customHeight="false" outlineLevel="0" collapsed="false">
      <c r="A93" s="48" t="n">
        <v>38307.4785688657</v>
      </c>
      <c r="B93" s="49" t="s">
        <v>219</v>
      </c>
      <c r="C93" s="50" t="s">
        <v>220</v>
      </c>
      <c r="F93" s="51" t="s">
        <v>221</v>
      </c>
      <c r="G93" s="51"/>
      <c r="I93" s="49" t="s">
        <v>38</v>
      </c>
      <c r="J93" s="52" t="n">
        <v>460000</v>
      </c>
      <c r="K93" s="50" t="n">
        <v>5.08</v>
      </c>
      <c r="L93" s="52" t="n">
        <v>90551.18</v>
      </c>
      <c r="M93" s="50" t="n">
        <v>0</v>
      </c>
      <c r="N93" s="8" t="n">
        <v>1049.05</v>
      </c>
      <c r="O93" s="52" t="n">
        <v>90551.18</v>
      </c>
      <c r="P93" s="50" t="s">
        <v>222</v>
      </c>
      <c r="R93" s="9" t="n">
        <v>38673</v>
      </c>
      <c r="U93" s="53"/>
    </row>
    <row r="94" customFormat="false" ht="11.25" hidden="false" customHeight="false" outlineLevel="0" collapsed="false">
      <c r="A94" s="48" t="n">
        <v>38307.6090793171</v>
      </c>
      <c r="B94" s="49" t="s">
        <v>223</v>
      </c>
      <c r="C94" s="50" t="s">
        <v>224</v>
      </c>
      <c r="F94" s="51" t="s">
        <v>225</v>
      </c>
      <c r="G94" s="51" t="s">
        <v>226</v>
      </c>
      <c r="I94" s="49" t="s">
        <v>38</v>
      </c>
      <c r="J94" s="52" t="n">
        <v>6096</v>
      </c>
      <c r="K94" s="50" t="n">
        <v>5.08</v>
      </c>
      <c r="L94" s="52" t="n">
        <v>1200</v>
      </c>
      <c r="M94" s="50" t="n">
        <v>0</v>
      </c>
      <c r="N94" s="8" t="n">
        <v>0</v>
      </c>
      <c r="O94" s="52" t="n">
        <v>1200</v>
      </c>
      <c r="P94" s="50" t="s">
        <v>227</v>
      </c>
      <c r="R94" s="9" t="n">
        <v>38673</v>
      </c>
      <c r="U94" s="53"/>
    </row>
    <row r="95" customFormat="false" ht="11.25" hidden="false" customHeight="false" outlineLevel="0" collapsed="false">
      <c r="A95" s="48" t="n">
        <v>38307.6162136574</v>
      </c>
      <c r="B95" s="49" t="s">
        <v>228</v>
      </c>
      <c r="C95" s="50" t="s">
        <v>224</v>
      </c>
      <c r="F95" s="51" t="s">
        <v>225</v>
      </c>
      <c r="G95" s="51" t="s">
        <v>226</v>
      </c>
      <c r="I95" s="49" t="s">
        <v>38</v>
      </c>
      <c r="J95" s="52" t="n">
        <v>904</v>
      </c>
      <c r="K95" s="50" t="n">
        <v>5.08</v>
      </c>
      <c r="L95" s="52" t="n">
        <v>177.95</v>
      </c>
      <c r="M95" s="50" t="n">
        <v>0</v>
      </c>
      <c r="N95" s="8" t="n">
        <v>0</v>
      </c>
      <c r="O95" s="52" t="n">
        <v>177.95</v>
      </c>
      <c r="P95" s="50" t="s">
        <v>227</v>
      </c>
      <c r="R95" s="9" t="n">
        <v>38673</v>
      </c>
      <c r="U95" s="53"/>
    </row>
    <row r="96" customFormat="false" ht="11.25" hidden="false" customHeight="false" outlineLevel="0" collapsed="false">
      <c r="A96" s="48" t="n">
        <v>38307.6184029282</v>
      </c>
      <c r="B96" s="49" t="s">
        <v>229</v>
      </c>
      <c r="C96" s="50" t="s">
        <v>230</v>
      </c>
      <c r="F96" s="51" t="s">
        <v>231</v>
      </c>
      <c r="G96" s="51" t="s">
        <v>232</v>
      </c>
      <c r="I96" s="49" t="s">
        <v>38</v>
      </c>
      <c r="J96" s="52" t="n">
        <v>12217</v>
      </c>
      <c r="K96" s="50" t="n">
        <v>5.08</v>
      </c>
      <c r="L96" s="52" t="n">
        <v>2404.92</v>
      </c>
      <c r="M96" s="50" t="n">
        <v>0</v>
      </c>
      <c r="N96" s="8" t="n">
        <v>0</v>
      </c>
      <c r="O96" s="52" t="n">
        <v>2404.92</v>
      </c>
      <c r="P96" s="50" t="s">
        <v>233</v>
      </c>
      <c r="R96" s="9" t="n">
        <v>38673</v>
      </c>
      <c r="U96" s="53"/>
    </row>
    <row r="97" customFormat="false" ht="11.25" hidden="false" customHeight="false" outlineLevel="0" collapsed="false">
      <c r="A97" s="48" t="n">
        <v>38307.7826578704</v>
      </c>
      <c r="B97" s="49" t="s">
        <v>234</v>
      </c>
      <c r="C97" s="50" t="s">
        <v>77</v>
      </c>
      <c r="F97" s="51" t="s">
        <v>78</v>
      </c>
      <c r="G97" s="51" t="s">
        <v>79</v>
      </c>
      <c r="I97" s="49" t="s">
        <v>38</v>
      </c>
      <c r="J97" s="52" t="n">
        <v>3410000</v>
      </c>
      <c r="K97" s="50" t="n">
        <v>5.113</v>
      </c>
      <c r="L97" s="52" t="n">
        <v>666927.44</v>
      </c>
      <c r="M97" s="50" t="n">
        <v>0</v>
      </c>
      <c r="N97" s="62" t="n">
        <v>16573.36</v>
      </c>
      <c r="O97" s="52" t="n">
        <v>666927.44</v>
      </c>
      <c r="P97" s="50" t="s">
        <v>77</v>
      </c>
      <c r="R97" s="9" t="n">
        <v>38672</v>
      </c>
      <c r="U97" s="53"/>
    </row>
    <row r="98" customFormat="false" ht="11.25" hidden="false" customHeight="false" outlineLevel="0" collapsed="false">
      <c r="A98" s="48" t="n">
        <v>38307.7837829051</v>
      </c>
      <c r="B98" s="49" t="s">
        <v>235</v>
      </c>
      <c r="C98" s="50" t="s">
        <v>77</v>
      </c>
      <c r="F98" s="51" t="s">
        <v>78</v>
      </c>
      <c r="G98" s="51" t="s">
        <v>79</v>
      </c>
      <c r="I98" s="49" t="s">
        <v>38</v>
      </c>
      <c r="J98" s="52" t="n">
        <v>2450000</v>
      </c>
      <c r="K98" s="50" t="n">
        <v>5.113</v>
      </c>
      <c r="L98" s="52" t="n">
        <v>479170.74</v>
      </c>
      <c r="M98" s="50" t="n">
        <v>0</v>
      </c>
      <c r="N98" s="64"/>
      <c r="O98" s="52" t="n">
        <v>479170.74</v>
      </c>
      <c r="P98" s="50" t="s">
        <v>77</v>
      </c>
      <c r="R98" s="9" t="n">
        <v>38672</v>
      </c>
      <c r="U98" s="53"/>
    </row>
    <row r="99" customFormat="false" ht="11.25" hidden="false" customHeight="false" outlineLevel="0" collapsed="false">
      <c r="A99" s="48" t="n">
        <v>38307.7849395833</v>
      </c>
      <c r="B99" s="49" t="s">
        <v>236</v>
      </c>
      <c r="C99" s="50" t="s">
        <v>77</v>
      </c>
      <c r="F99" s="51" t="s">
        <v>78</v>
      </c>
      <c r="G99" s="51" t="s">
        <v>79</v>
      </c>
      <c r="I99" s="49" t="s">
        <v>38</v>
      </c>
      <c r="J99" s="52" t="n">
        <v>2450000</v>
      </c>
      <c r="K99" s="50" t="n">
        <v>5.113</v>
      </c>
      <c r="L99" s="52" t="n">
        <v>479170.74</v>
      </c>
      <c r="M99" s="50" t="n">
        <v>0</v>
      </c>
      <c r="N99" s="63"/>
      <c r="O99" s="52" t="n">
        <v>479170.74</v>
      </c>
      <c r="P99" s="50" t="s">
        <v>77</v>
      </c>
      <c r="R99" s="9" t="n">
        <v>38672</v>
      </c>
      <c r="U99" s="53"/>
    </row>
    <row r="100" customFormat="false" ht="11.25" hidden="false" customHeight="false" outlineLevel="0" collapsed="false">
      <c r="A100" s="48" t="n">
        <v>38308.5173392361</v>
      </c>
      <c r="B100" s="49" t="s">
        <v>237</v>
      </c>
      <c r="C100" s="50" t="s">
        <v>25</v>
      </c>
      <c r="F100" s="51" t="s">
        <v>26</v>
      </c>
      <c r="G100" s="51" t="s">
        <v>27</v>
      </c>
      <c r="I100" s="49" t="s">
        <v>28</v>
      </c>
      <c r="J100" s="52" t="n">
        <v>14727.24</v>
      </c>
      <c r="K100" s="50" t="n">
        <v>0.8654</v>
      </c>
      <c r="L100" s="52" t="n">
        <v>17017.33</v>
      </c>
      <c r="M100" s="50" t="n">
        <v>0</v>
      </c>
      <c r="N100" s="8" t="n">
        <v>0</v>
      </c>
      <c r="O100" s="52" t="n">
        <v>17017.33</v>
      </c>
      <c r="P100" s="50" t="s">
        <v>56</v>
      </c>
      <c r="R100" s="9" t="n">
        <v>38674</v>
      </c>
      <c r="U100" s="53"/>
    </row>
    <row r="101" customFormat="false" ht="11.25" hidden="false" customHeight="false" outlineLevel="0" collapsed="false">
      <c r="A101" s="48" t="n">
        <v>38308.6854808565</v>
      </c>
      <c r="B101" s="49" t="s">
        <v>238</v>
      </c>
      <c r="C101" s="50" t="s">
        <v>77</v>
      </c>
      <c r="F101" s="51" t="s">
        <v>78</v>
      </c>
      <c r="G101" s="51" t="s">
        <v>79</v>
      </c>
      <c r="I101" s="49" t="s">
        <v>38</v>
      </c>
      <c r="J101" s="52" t="n">
        <v>490000</v>
      </c>
      <c r="K101" s="50" t="n">
        <v>5.114</v>
      </c>
      <c r="L101" s="52" t="n">
        <v>95815</v>
      </c>
      <c r="M101" s="50" t="n">
        <v>0</v>
      </c>
      <c r="N101" s="62" t="n">
        <v>3976.56</v>
      </c>
      <c r="O101" s="52" t="n">
        <v>95815</v>
      </c>
      <c r="P101" s="50" t="s">
        <v>77</v>
      </c>
      <c r="R101" s="9" t="n">
        <v>38674</v>
      </c>
      <c r="U101" s="53"/>
    </row>
    <row r="102" customFormat="false" ht="11.25" hidden="false" customHeight="false" outlineLevel="0" collapsed="false">
      <c r="A102" s="48" t="n">
        <v>38308.6864434722</v>
      </c>
      <c r="B102" s="49" t="s">
        <v>239</v>
      </c>
      <c r="C102" s="50" t="s">
        <v>77</v>
      </c>
      <c r="F102" s="51" t="s">
        <v>78</v>
      </c>
      <c r="G102" s="51" t="s">
        <v>79</v>
      </c>
      <c r="I102" s="49" t="s">
        <v>38</v>
      </c>
      <c r="J102" s="52" t="n">
        <v>1470000</v>
      </c>
      <c r="K102" s="50" t="n">
        <v>5.114</v>
      </c>
      <c r="L102" s="52" t="n">
        <v>287446</v>
      </c>
      <c r="M102" s="50" t="n">
        <v>0</v>
      </c>
      <c r="N102" s="63"/>
      <c r="O102" s="52" t="n">
        <v>287446</v>
      </c>
      <c r="P102" s="50" t="s">
        <v>77</v>
      </c>
      <c r="R102" s="9" t="n">
        <v>38674</v>
      </c>
      <c r="U102" s="53"/>
    </row>
    <row r="103" customFormat="false" ht="11.25" hidden="false" customHeight="false" outlineLevel="0" collapsed="false">
      <c r="A103" s="48" t="n">
        <v>38309.6925236806</v>
      </c>
      <c r="B103" s="49" t="s">
        <v>240</v>
      </c>
      <c r="C103" s="50" t="s">
        <v>77</v>
      </c>
      <c r="F103" s="51" t="s">
        <v>78</v>
      </c>
      <c r="G103" s="51" t="s">
        <v>79</v>
      </c>
      <c r="I103" s="49" t="s">
        <v>38</v>
      </c>
      <c r="J103" s="52" t="n">
        <v>1287652</v>
      </c>
      <c r="K103" s="50" t="n">
        <v>5.125</v>
      </c>
      <c r="L103" s="52" t="n">
        <v>251249</v>
      </c>
      <c r="M103" s="50" t="n">
        <v>0</v>
      </c>
      <c r="N103" s="62" t="n">
        <v>3268.2</v>
      </c>
      <c r="O103" s="52" t="n">
        <v>251249</v>
      </c>
      <c r="P103" s="50" t="s">
        <v>77</v>
      </c>
      <c r="R103" s="9" t="n">
        <v>38674</v>
      </c>
      <c r="U103" s="53"/>
    </row>
    <row r="104" customFormat="false" ht="11.25" hidden="false" customHeight="false" outlineLevel="0" collapsed="false">
      <c r="A104" s="48" t="n">
        <v>38309.6937957523</v>
      </c>
      <c r="B104" s="49" t="s">
        <v>241</v>
      </c>
      <c r="C104" s="50" t="s">
        <v>77</v>
      </c>
      <c r="F104" s="51" t="s">
        <v>78</v>
      </c>
      <c r="G104" s="51" t="s">
        <v>79</v>
      </c>
      <c r="I104" s="49" t="s">
        <v>38</v>
      </c>
      <c r="J104" s="52" t="n">
        <v>490000</v>
      </c>
      <c r="K104" s="50" t="n">
        <v>5.125</v>
      </c>
      <c r="L104" s="52" t="n">
        <v>95609</v>
      </c>
      <c r="M104" s="50" t="n">
        <v>0</v>
      </c>
      <c r="N104" s="63"/>
      <c r="O104" s="52" t="n">
        <v>95609</v>
      </c>
      <c r="P104" s="50" t="s">
        <v>77</v>
      </c>
      <c r="R104" s="9" t="n">
        <v>38674</v>
      </c>
      <c r="U104" s="53"/>
    </row>
    <row r="105" customFormat="false" ht="11.25" hidden="false" customHeight="false" outlineLevel="0" collapsed="false">
      <c r="A105" s="48" t="n">
        <v>38310.4906901157</v>
      </c>
      <c r="B105" s="49" t="s">
        <v>242</v>
      </c>
      <c r="C105" s="50" t="s">
        <v>31</v>
      </c>
      <c r="F105" s="51" t="s">
        <v>32</v>
      </c>
      <c r="G105" s="51" t="s">
        <v>33</v>
      </c>
      <c r="I105" s="49" t="s">
        <v>28</v>
      </c>
      <c r="J105" s="52" t="n">
        <v>99558.63</v>
      </c>
      <c r="K105" s="50" t="n">
        <v>0.8654</v>
      </c>
      <c r="L105" s="52" t="n">
        <v>115039.99</v>
      </c>
      <c r="M105" s="50" t="n">
        <v>0</v>
      </c>
      <c r="N105" s="8" t="n">
        <v>339.99</v>
      </c>
      <c r="O105" s="52" t="n">
        <v>115039.99</v>
      </c>
      <c r="P105" s="50" t="s">
        <v>243</v>
      </c>
      <c r="R105" s="9" t="n">
        <v>38676</v>
      </c>
      <c r="U105" s="53"/>
    </row>
    <row r="106" customFormat="false" ht="11.25" hidden="false" customHeight="false" outlineLevel="0" collapsed="false">
      <c r="A106" s="48" t="n">
        <v>38310.4956130324</v>
      </c>
      <c r="B106" s="49" t="s">
        <v>244</v>
      </c>
      <c r="C106" s="50" t="s">
        <v>25</v>
      </c>
      <c r="F106" s="51" t="s">
        <v>26</v>
      </c>
      <c r="G106" s="51" t="s">
        <v>27</v>
      </c>
      <c r="I106" s="49" t="s">
        <v>28</v>
      </c>
      <c r="J106" s="52" t="n">
        <v>749.35</v>
      </c>
      <c r="K106" s="50" t="n">
        <v>0.8613</v>
      </c>
      <c r="L106" s="52" t="n">
        <v>870</v>
      </c>
      <c r="M106" s="50" t="n">
        <v>0</v>
      </c>
      <c r="N106" s="8" t="n">
        <v>0</v>
      </c>
      <c r="O106" s="52" t="n">
        <v>870</v>
      </c>
      <c r="P106" s="50" t="s">
        <v>56</v>
      </c>
      <c r="R106" s="9" t="n">
        <v>38676</v>
      </c>
      <c r="U106" s="53"/>
    </row>
    <row r="107" customFormat="false" ht="11.25" hidden="false" customHeight="false" outlineLevel="0" collapsed="false">
      <c r="A107" s="48" t="n">
        <v>38310.4964366435</v>
      </c>
      <c r="B107" s="49" t="s">
        <v>245</v>
      </c>
      <c r="C107" s="50" t="s">
        <v>25</v>
      </c>
      <c r="F107" s="51" t="s">
        <v>26</v>
      </c>
      <c r="G107" s="51" t="s">
        <v>27</v>
      </c>
      <c r="I107" s="49" t="s">
        <v>28</v>
      </c>
      <c r="J107" s="52" t="n">
        <v>20832</v>
      </c>
      <c r="K107" s="50" t="n">
        <v>0.8613</v>
      </c>
      <c r="L107" s="52" t="n">
        <v>24185.95</v>
      </c>
      <c r="M107" s="50" t="n">
        <v>0</v>
      </c>
      <c r="N107" s="8" t="n">
        <v>0</v>
      </c>
      <c r="O107" s="52" t="n">
        <v>24185.95</v>
      </c>
      <c r="P107" s="50" t="s">
        <v>56</v>
      </c>
      <c r="R107" s="9" t="n">
        <v>38676</v>
      </c>
      <c r="U107" s="53"/>
    </row>
    <row r="108" customFormat="false" ht="11.25" hidden="false" customHeight="false" outlineLevel="0" collapsed="false">
      <c r="A108" s="48" t="n">
        <v>38310.6680000347</v>
      </c>
      <c r="B108" s="49" t="s">
        <v>246</v>
      </c>
      <c r="C108" s="50" t="s">
        <v>77</v>
      </c>
      <c r="F108" s="51" t="s">
        <v>78</v>
      </c>
      <c r="G108" s="51" t="s">
        <v>79</v>
      </c>
      <c r="I108" s="49" t="s">
        <v>38</v>
      </c>
      <c r="J108" s="52" t="n">
        <v>1054000</v>
      </c>
      <c r="K108" s="50" t="n">
        <v>5.134</v>
      </c>
      <c r="L108" s="52" t="n">
        <v>205298</v>
      </c>
      <c r="M108" s="50" t="n">
        <v>0</v>
      </c>
      <c r="N108" s="8" t="n">
        <v>2108.48</v>
      </c>
      <c r="O108" s="52" t="n">
        <v>205298</v>
      </c>
      <c r="P108" s="50" t="s">
        <v>77</v>
      </c>
      <c r="R108" s="9" t="n">
        <v>38676</v>
      </c>
      <c r="U108" s="53"/>
    </row>
    <row r="109" customFormat="false" ht="11.25" hidden="false" customHeight="false" outlineLevel="0" collapsed="false">
      <c r="A109" s="48" t="n">
        <v>38313.498699537</v>
      </c>
      <c r="B109" s="49" t="s">
        <v>247</v>
      </c>
      <c r="C109" s="50" t="s">
        <v>248</v>
      </c>
      <c r="F109" s="51" t="s">
        <v>249</v>
      </c>
      <c r="G109" s="51"/>
      <c r="I109" s="49" t="s">
        <v>38</v>
      </c>
      <c r="J109" s="52" t="n">
        <v>7650</v>
      </c>
      <c r="K109" s="50" t="n">
        <v>5.1</v>
      </c>
      <c r="L109" s="52" t="n">
        <v>1500</v>
      </c>
      <c r="M109" s="50" t="n">
        <v>0</v>
      </c>
      <c r="N109" s="8" t="n">
        <v>0</v>
      </c>
      <c r="O109" s="52" t="n">
        <v>1500</v>
      </c>
      <c r="P109" s="50" t="s">
        <v>250</v>
      </c>
      <c r="R109" s="9" t="n">
        <v>38678</v>
      </c>
      <c r="U109" s="53"/>
    </row>
    <row r="110" customFormat="false" ht="11.25" hidden="false" customHeight="false" outlineLevel="0" collapsed="false">
      <c r="A110" s="48" t="n">
        <v>38314.4629121528</v>
      </c>
      <c r="B110" s="49" t="s">
        <v>251</v>
      </c>
      <c r="C110" s="50" t="s">
        <v>31</v>
      </c>
      <c r="F110" s="51" t="s">
        <v>32</v>
      </c>
      <c r="G110" s="51" t="s">
        <v>33</v>
      </c>
      <c r="I110" s="49" t="s">
        <v>28</v>
      </c>
      <c r="J110" s="52" t="n">
        <v>8604.67</v>
      </c>
      <c r="K110" s="50" t="n">
        <v>0.8574</v>
      </c>
      <c r="L110" s="52" t="n">
        <v>10035.53</v>
      </c>
      <c r="M110" s="50" t="n">
        <v>0</v>
      </c>
      <c r="N110" s="8" t="n">
        <v>35.63</v>
      </c>
      <c r="O110" s="52" t="n">
        <v>10035.53</v>
      </c>
      <c r="P110" s="50" t="s">
        <v>252</v>
      </c>
      <c r="R110" s="9" t="n">
        <v>38680</v>
      </c>
      <c r="U110" s="53"/>
    </row>
    <row r="111" customFormat="false" ht="11.25" hidden="false" customHeight="false" outlineLevel="0" collapsed="false">
      <c r="A111" s="48" t="n">
        <v>38315.4115317477</v>
      </c>
      <c r="B111" s="49" t="s">
        <v>253</v>
      </c>
      <c r="C111" s="50" t="s">
        <v>31</v>
      </c>
      <c r="F111" s="51" t="s">
        <v>32</v>
      </c>
      <c r="G111" s="51" t="s">
        <v>33</v>
      </c>
      <c r="I111" s="49" t="s">
        <v>28</v>
      </c>
      <c r="J111" s="52" t="n">
        <v>498.04</v>
      </c>
      <c r="K111" s="50" t="n">
        <v>0.8573</v>
      </c>
      <c r="L111" s="52" t="n">
        <v>580.96</v>
      </c>
      <c r="M111" s="50" t="n">
        <v>0</v>
      </c>
      <c r="N111" s="8" t="n">
        <v>1.52</v>
      </c>
      <c r="O111" s="52" t="n">
        <v>580.96</v>
      </c>
      <c r="P111" s="50" t="s">
        <v>114</v>
      </c>
      <c r="R111" s="9" t="n">
        <v>38680</v>
      </c>
      <c r="U111" s="53"/>
    </row>
    <row r="112" customFormat="false" ht="11.25" hidden="false" customHeight="false" outlineLevel="0" collapsed="false">
      <c r="A112" s="48" t="n">
        <v>38316.5780224537</v>
      </c>
      <c r="B112" s="49" t="s">
        <v>254</v>
      </c>
      <c r="C112" s="50" t="s">
        <v>31</v>
      </c>
      <c r="F112" s="51" t="s">
        <v>32</v>
      </c>
      <c r="G112" s="51" t="s">
        <v>33</v>
      </c>
      <c r="I112" s="49" t="s">
        <v>28</v>
      </c>
      <c r="J112" s="52" t="n">
        <v>9676.87</v>
      </c>
      <c r="K112" s="50" t="n">
        <v>0.8562</v>
      </c>
      <c r="L112" s="52" t="n">
        <v>11302.65</v>
      </c>
      <c r="M112" s="50" t="n">
        <v>0</v>
      </c>
      <c r="N112" s="8" t="n">
        <v>0</v>
      </c>
      <c r="O112" s="52" t="n">
        <v>11302.65</v>
      </c>
      <c r="P112" s="50" t="s">
        <v>29</v>
      </c>
      <c r="R112" s="9" t="n">
        <v>38681</v>
      </c>
      <c r="U112" s="53"/>
    </row>
    <row r="113" customFormat="false" ht="11.25" hidden="false" customHeight="false" outlineLevel="0" collapsed="false">
      <c r="A113" s="48" t="n">
        <v>38316.7455074421</v>
      </c>
      <c r="B113" s="49" t="s">
        <v>255</v>
      </c>
      <c r="C113" s="50" t="s">
        <v>256</v>
      </c>
      <c r="F113" s="51" t="s">
        <v>172</v>
      </c>
      <c r="G113" s="51"/>
      <c r="I113" s="49" t="s">
        <v>173</v>
      </c>
      <c r="J113" s="52" t="n">
        <v>7015</v>
      </c>
      <c r="K113" s="50" t="n">
        <v>0.6215</v>
      </c>
      <c r="L113" s="52" t="n">
        <v>11287.14</v>
      </c>
      <c r="M113" s="50" t="n">
        <v>0</v>
      </c>
      <c r="N113" s="8" t="n">
        <v>166.25</v>
      </c>
      <c r="O113" s="52" t="n">
        <v>11287.14</v>
      </c>
      <c r="P113" s="50" t="s">
        <v>257</v>
      </c>
      <c r="R113" s="9" t="n">
        <v>38681</v>
      </c>
      <c r="U113" s="53"/>
    </row>
    <row r="114" customFormat="false" ht="11.25" hidden="false" customHeight="false" outlineLevel="0" collapsed="false">
      <c r="A114" s="48" t="n">
        <v>38317.6246193287</v>
      </c>
      <c r="B114" s="49" t="s">
        <v>258</v>
      </c>
      <c r="C114" s="50" t="s">
        <v>25</v>
      </c>
      <c r="F114" s="51" t="s">
        <v>26</v>
      </c>
      <c r="G114" s="51" t="s">
        <v>27</v>
      </c>
      <c r="I114" s="49" t="s">
        <v>28</v>
      </c>
      <c r="J114" s="52" t="n">
        <v>3125.96</v>
      </c>
      <c r="K114" s="50" t="n">
        <v>0.8511</v>
      </c>
      <c r="L114" s="52" t="n">
        <v>3673</v>
      </c>
      <c r="M114" s="50" t="n">
        <v>0</v>
      </c>
      <c r="N114" s="8" t="n">
        <v>0</v>
      </c>
      <c r="O114" s="52" t="n">
        <v>3673</v>
      </c>
      <c r="P114" s="50" t="s">
        <v>29</v>
      </c>
      <c r="R114" s="9" t="n">
        <v>38682</v>
      </c>
      <c r="U114" s="53"/>
    </row>
    <row r="115" customFormat="false" ht="11.25" hidden="false" customHeight="false" outlineLevel="0" collapsed="false">
      <c r="A115" s="48" t="n">
        <v>38317.635411412</v>
      </c>
      <c r="B115" s="49" t="s">
        <v>259</v>
      </c>
      <c r="C115" s="50" t="s">
        <v>31</v>
      </c>
      <c r="F115" s="51" t="s">
        <v>32</v>
      </c>
      <c r="G115" s="51" t="s">
        <v>33</v>
      </c>
      <c r="I115" s="49" t="s">
        <v>28</v>
      </c>
      <c r="J115" s="52" t="n">
        <v>472.92</v>
      </c>
      <c r="K115" s="50" t="n">
        <v>0.8496</v>
      </c>
      <c r="L115" s="52" t="n">
        <v>556.67</v>
      </c>
      <c r="M115" s="50" t="n">
        <v>0</v>
      </c>
      <c r="N115" s="8" t="n">
        <v>2.64</v>
      </c>
      <c r="O115" s="52" t="n">
        <v>556.67</v>
      </c>
      <c r="P115" s="50" t="s">
        <v>34</v>
      </c>
      <c r="R115" s="9" t="n">
        <v>38683</v>
      </c>
      <c r="U115" s="53"/>
    </row>
    <row r="116" customFormat="false" ht="11.25" hidden="false" customHeight="false" outlineLevel="0" collapsed="false">
      <c r="A116" s="48" t="n">
        <v>38317.6744584028</v>
      </c>
      <c r="B116" s="49" t="s">
        <v>260</v>
      </c>
      <c r="C116" s="50" t="s">
        <v>58</v>
      </c>
      <c r="F116" s="51" t="s">
        <v>59</v>
      </c>
      <c r="G116" s="51" t="s">
        <v>60</v>
      </c>
      <c r="I116" s="49" t="s">
        <v>28</v>
      </c>
      <c r="J116" s="52" t="n">
        <v>10000</v>
      </c>
      <c r="K116" s="50" t="n">
        <v>0.8554</v>
      </c>
      <c r="L116" s="52" t="n">
        <v>11690</v>
      </c>
      <c r="M116" s="50" t="n">
        <v>0</v>
      </c>
      <c r="N116" s="8" t="n">
        <v>0</v>
      </c>
      <c r="O116" s="52" t="n">
        <v>11690</v>
      </c>
      <c r="P116" s="50" t="s">
        <v>61</v>
      </c>
      <c r="R116" s="9" t="n">
        <v>38683</v>
      </c>
      <c r="T116" s="4" t="s">
        <v>261</v>
      </c>
      <c r="U116" s="53"/>
    </row>
    <row r="117" customFormat="false" ht="11.25" hidden="false" customHeight="false" outlineLevel="0" collapsed="false">
      <c r="A117" s="48" t="n">
        <v>38317.6637465625</v>
      </c>
      <c r="B117" s="49" t="s">
        <v>262</v>
      </c>
      <c r="C117" s="50" t="s">
        <v>130</v>
      </c>
      <c r="F117" s="51" t="s">
        <v>131</v>
      </c>
      <c r="G117" s="51" t="s">
        <v>132</v>
      </c>
      <c r="I117" s="49" t="s">
        <v>263</v>
      </c>
      <c r="J117" s="52" t="n">
        <v>234179.5</v>
      </c>
      <c r="K117" s="50" t="n">
        <v>36.0776</v>
      </c>
      <c r="L117" s="52" t="n">
        <v>6491</v>
      </c>
      <c r="M117" s="50" t="n">
        <v>0</v>
      </c>
      <c r="N117" s="8" t="n">
        <v>66</v>
      </c>
      <c r="O117" s="52" t="n">
        <v>6491</v>
      </c>
      <c r="P117" s="50" t="s">
        <v>130</v>
      </c>
      <c r="R117" s="9" t="n">
        <v>38683</v>
      </c>
      <c r="U117" s="53"/>
    </row>
    <row r="118" customFormat="false" ht="11.25" hidden="false" customHeight="false" outlineLevel="0" collapsed="false">
      <c r="A118" s="48" t="n">
        <v>38317.4817625694</v>
      </c>
      <c r="B118" s="49" t="s">
        <v>264</v>
      </c>
      <c r="C118" s="50" t="s">
        <v>72</v>
      </c>
      <c r="F118" s="51" t="s">
        <v>73</v>
      </c>
      <c r="G118" s="51" t="s">
        <v>74</v>
      </c>
      <c r="I118" s="49" t="s">
        <v>38</v>
      </c>
      <c r="J118" s="52" t="n">
        <v>10000</v>
      </c>
      <c r="K118" s="50" t="n">
        <v>5.12</v>
      </c>
      <c r="L118" s="52" t="n">
        <v>1953.13</v>
      </c>
      <c r="M118" s="50" t="n">
        <v>0</v>
      </c>
      <c r="N118" s="8" t="n">
        <v>0</v>
      </c>
      <c r="O118" s="52" t="n">
        <v>1953.13</v>
      </c>
      <c r="P118" s="50" t="s">
        <v>75</v>
      </c>
      <c r="R118" s="9" t="n">
        <v>38683</v>
      </c>
      <c r="U118" s="53"/>
    </row>
    <row r="119" customFormat="false" ht="11.25" hidden="false" customHeight="false" outlineLevel="0" collapsed="false">
      <c r="A119" s="48" t="n">
        <v>38317.6663541667</v>
      </c>
      <c r="B119" s="49" t="s">
        <v>265</v>
      </c>
      <c r="C119" s="50" t="s">
        <v>266</v>
      </c>
      <c r="F119" s="51" t="s">
        <v>267</v>
      </c>
      <c r="G119" s="51" t="s">
        <v>268</v>
      </c>
      <c r="I119" s="49" t="s">
        <v>173</v>
      </c>
      <c r="J119" s="52" t="n">
        <v>10000</v>
      </c>
      <c r="K119" s="50" t="n">
        <v>0.6127</v>
      </c>
      <c r="L119" s="52" t="n">
        <v>16320</v>
      </c>
      <c r="M119" s="50" t="n">
        <v>0</v>
      </c>
      <c r="N119" s="8" t="n">
        <v>54</v>
      </c>
      <c r="O119" s="52" t="n">
        <v>16320</v>
      </c>
      <c r="P119" s="50" t="s">
        <v>266</v>
      </c>
      <c r="R119" s="9" t="n">
        <v>38683</v>
      </c>
      <c r="U119" s="53"/>
    </row>
    <row r="120" customFormat="false" ht="11.25" hidden="false" customHeight="false" outlineLevel="0" collapsed="false">
      <c r="A120" s="48" t="n">
        <v>38322.5118585185</v>
      </c>
      <c r="B120" s="49" t="s">
        <v>269</v>
      </c>
      <c r="C120" s="50" t="s">
        <v>31</v>
      </c>
      <c r="F120" s="51" t="s">
        <v>32</v>
      </c>
      <c r="G120" s="51" t="s">
        <v>33</v>
      </c>
      <c r="I120" s="49" t="s">
        <v>28</v>
      </c>
      <c r="J120" s="52" t="n">
        <v>5594.27</v>
      </c>
      <c r="K120" s="50" t="n">
        <v>0.8572</v>
      </c>
      <c r="L120" s="52" t="n">
        <v>6526</v>
      </c>
      <c r="M120" s="50" t="n">
        <v>0</v>
      </c>
      <c r="N120" s="8" t="n">
        <v>25.99</v>
      </c>
      <c r="O120" s="52" t="n">
        <v>6526</v>
      </c>
      <c r="P120" s="50" t="s">
        <v>114</v>
      </c>
      <c r="R120" s="9" t="n">
        <v>38687</v>
      </c>
      <c r="U120" s="53"/>
    </row>
    <row r="121" customFormat="false" ht="11.25" hidden="false" customHeight="false" outlineLevel="0" collapsed="false">
      <c r="A121" s="48" t="n">
        <v>38322.7629409722</v>
      </c>
      <c r="B121" s="49" t="s">
        <v>270</v>
      </c>
      <c r="C121" s="50" t="s">
        <v>271</v>
      </c>
      <c r="F121" s="51" t="s">
        <v>272</v>
      </c>
      <c r="G121" s="51" t="s">
        <v>273</v>
      </c>
      <c r="I121" s="49" t="s">
        <v>38</v>
      </c>
      <c r="J121" s="52" t="n">
        <v>39200</v>
      </c>
      <c r="K121" s="50" t="n">
        <v>5.0403</v>
      </c>
      <c r="L121" s="52" t="n">
        <v>7777.28</v>
      </c>
      <c r="M121" s="50" t="n">
        <v>0</v>
      </c>
      <c r="N121" s="8" t="n">
        <v>0</v>
      </c>
      <c r="O121" s="52" t="n">
        <v>7777.28</v>
      </c>
      <c r="P121" s="50" t="s">
        <v>271</v>
      </c>
      <c r="R121" s="9" t="n">
        <v>38687</v>
      </c>
      <c r="U121" s="53"/>
    </row>
    <row r="122" customFormat="false" ht="11.25" hidden="false" customHeight="false" outlineLevel="0" collapsed="false">
      <c r="A122" s="48" t="n">
        <v>38323.6012623032</v>
      </c>
      <c r="B122" s="49" t="s">
        <v>274</v>
      </c>
      <c r="C122" s="50" t="s">
        <v>105</v>
      </c>
      <c r="F122" s="51" t="s">
        <v>106</v>
      </c>
      <c r="G122" s="51" t="s">
        <v>107</v>
      </c>
      <c r="I122" s="49" t="s">
        <v>38</v>
      </c>
      <c r="J122" s="52" t="n">
        <v>22210</v>
      </c>
      <c r="K122" s="50" t="n">
        <v>5.1651</v>
      </c>
      <c r="L122" s="52" t="n">
        <v>4300</v>
      </c>
      <c r="M122" s="50" t="n">
        <v>0</v>
      </c>
      <c r="N122" s="8" t="n">
        <v>0</v>
      </c>
      <c r="O122" s="52" t="n">
        <v>4300</v>
      </c>
      <c r="P122" s="50" t="s">
        <v>108</v>
      </c>
      <c r="R122" s="9" t="n">
        <v>38688</v>
      </c>
      <c r="U122" s="53"/>
    </row>
    <row r="123" s="53" customFormat="true" ht="11.25" hidden="false" customHeight="false" outlineLevel="0" collapsed="false">
      <c r="A123" s="54" t="n">
        <v>38323.640165463</v>
      </c>
      <c r="B123" s="55" t="s">
        <v>275</v>
      </c>
      <c r="C123" s="56" t="s">
        <v>31</v>
      </c>
      <c r="F123" s="57" t="s">
        <v>32</v>
      </c>
      <c r="G123" s="57" t="s">
        <v>33</v>
      </c>
      <c r="I123" s="55" t="s">
        <v>28</v>
      </c>
      <c r="J123" s="58" t="n">
        <v>10215.31</v>
      </c>
      <c r="K123" s="56" t="n">
        <v>0.8503</v>
      </c>
      <c r="L123" s="58" t="n">
        <v>12013.2</v>
      </c>
      <c r="M123" s="56" t="n">
        <v>0</v>
      </c>
      <c r="N123" s="59" t="n">
        <v>0</v>
      </c>
      <c r="O123" s="58" t="n">
        <v>12013.2</v>
      </c>
      <c r="P123" s="56" t="s">
        <v>29</v>
      </c>
      <c r="R123" s="60"/>
      <c r="T123" s="61"/>
    </row>
    <row r="124" customFormat="false" ht="11.25" hidden="false" customHeight="false" outlineLevel="0" collapsed="false">
      <c r="A124" s="48" t="n">
        <v>38324.6449075232</v>
      </c>
      <c r="B124" s="49" t="s">
        <v>276</v>
      </c>
      <c r="C124" s="50" t="s">
        <v>185</v>
      </c>
      <c r="F124" s="51" t="s">
        <v>186</v>
      </c>
      <c r="G124" s="51" t="s">
        <v>187</v>
      </c>
      <c r="I124" s="49" t="s">
        <v>38</v>
      </c>
      <c r="J124" s="52" t="n">
        <v>150000</v>
      </c>
      <c r="K124" s="50" t="n">
        <v>5.109</v>
      </c>
      <c r="L124" s="52" t="n">
        <v>29360</v>
      </c>
      <c r="M124" s="50" t="n">
        <v>0</v>
      </c>
      <c r="N124" s="8" t="n">
        <v>0</v>
      </c>
      <c r="O124" s="52" t="n">
        <v>29360</v>
      </c>
      <c r="P124" s="50" t="s">
        <v>188</v>
      </c>
      <c r="R124" s="9" t="n">
        <v>38689</v>
      </c>
      <c r="U124" s="53"/>
    </row>
    <row r="125" customFormat="false" ht="11.25" hidden="false" customHeight="false" outlineLevel="0" collapsed="false">
      <c r="A125" s="48" t="n">
        <v>38327.4828458333</v>
      </c>
      <c r="B125" s="49" t="s">
        <v>277</v>
      </c>
      <c r="C125" s="50" t="s">
        <v>87</v>
      </c>
      <c r="F125" s="51" t="s">
        <v>88</v>
      </c>
      <c r="G125" s="51" t="s">
        <v>89</v>
      </c>
      <c r="I125" s="49" t="s">
        <v>38</v>
      </c>
      <c r="J125" s="52" t="n">
        <v>5110</v>
      </c>
      <c r="K125" s="50" t="n">
        <v>5.11</v>
      </c>
      <c r="L125" s="52" t="n">
        <v>1000</v>
      </c>
      <c r="M125" s="50" t="n">
        <v>0</v>
      </c>
      <c r="N125" s="8" t="n">
        <v>0</v>
      </c>
      <c r="O125" s="52" t="n">
        <v>1000</v>
      </c>
      <c r="P125" s="50" t="s">
        <v>92</v>
      </c>
      <c r="R125" s="9" t="n">
        <v>38693</v>
      </c>
      <c r="U125" s="53"/>
    </row>
    <row r="126" customFormat="false" ht="11.25" hidden="false" customHeight="false" outlineLevel="0" collapsed="false">
      <c r="A126" s="48" t="n">
        <v>38327.4968013079</v>
      </c>
      <c r="B126" s="49" t="s">
        <v>278</v>
      </c>
      <c r="C126" s="50" t="s">
        <v>87</v>
      </c>
      <c r="F126" s="51" t="s">
        <v>88</v>
      </c>
      <c r="G126" s="51" t="s">
        <v>89</v>
      </c>
      <c r="I126" s="49" t="s">
        <v>38</v>
      </c>
      <c r="J126" s="52" t="n">
        <v>7665</v>
      </c>
      <c r="K126" s="50" t="n">
        <v>5.11</v>
      </c>
      <c r="L126" s="52" t="n">
        <v>1500</v>
      </c>
      <c r="M126" s="50" t="n">
        <v>0</v>
      </c>
      <c r="N126" s="8" t="n">
        <v>0</v>
      </c>
      <c r="O126" s="52" t="n">
        <v>1500</v>
      </c>
      <c r="P126" s="50" t="s">
        <v>90</v>
      </c>
      <c r="R126" s="9" t="n">
        <v>38693</v>
      </c>
      <c r="U126" s="53"/>
    </row>
    <row r="127" customFormat="false" ht="11.25" hidden="false" customHeight="false" outlineLevel="0" collapsed="false">
      <c r="A127" s="48" t="n">
        <v>38328.7151205556</v>
      </c>
      <c r="B127" s="49" t="s">
        <v>279</v>
      </c>
      <c r="C127" s="50" t="s">
        <v>280</v>
      </c>
      <c r="F127" s="51" t="s">
        <v>281</v>
      </c>
      <c r="G127" s="51" t="s">
        <v>282</v>
      </c>
      <c r="I127" s="49" t="s">
        <v>133</v>
      </c>
      <c r="J127" s="52" t="n">
        <v>118582</v>
      </c>
      <c r="K127" s="50" t="n">
        <v>2.3348</v>
      </c>
      <c r="L127" s="52" t="n">
        <v>50788.67</v>
      </c>
      <c r="M127" s="50" t="n">
        <v>0</v>
      </c>
      <c r="N127" s="8" t="n">
        <v>203.76</v>
      </c>
      <c r="O127" s="52" t="n">
        <v>50788.67</v>
      </c>
      <c r="P127" s="50" t="s">
        <v>283</v>
      </c>
      <c r="R127" s="9" t="n">
        <v>38693</v>
      </c>
      <c r="U127" s="53"/>
    </row>
    <row r="128" customFormat="false" ht="11.25" hidden="false" customHeight="false" outlineLevel="0" collapsed="false">
      <c r="A128" s="48" t="n">
        <v>38328.7236824769</v>
      </c>
      <c r="B128" s="49" t="s">
        <v>284</v>
      </c>
      <c r="C128" s="50" t="s">
        <v>280</v>
      </c>
      <c r="F128" s="51" t="s">
        <v>281</v>
      </c>
      <c r="G128" s="51" t="s">
        <v>282</v>
      </c>
      <c r="I128" s="49" t="s">
        <v>133</v>
      </c>
      <c r="J128" s="52" t="n">
        <v>35000</v>
      </c>
      <c r="K128" s="50" t="n">
        <v>2.3213</v>
      </c>
      <c r="L128" s="52" t="n">
        <v>15078</v>
      </c>
      <c r="M128" s="50" t="n">
        <v>0</v>
      </c>
      <c r="N128" s="8" t="n">
        <v>77</v>
      </c>
      <c r="O128" s="52" t="n">
        <v>15078</v>
      </c>
      <c r="P128" s="50" t="s">
        <v>283</v>
      </c>
      <c r="R128" s="9" t="n">
        <v>38693</v>
      </c>
      <c r="U128" s="53"/>
    </row>
    <row r="129" customFormat="false" ht="11.25" hidden="false" customHeight="false" outlineLevel="0" collapsed="false">
      <c r="A129" s="48" t="n">
        <v>38328.7258573264</v>
      </c>
      <c r="B129" s="49" t="s">
        <v>285</v>
      </c>
      <c r="C129" s="50" t="s">
        <v>280</v>
      </c>
      <c r="F129" s="51" t="s">
        <v>281</v>
      </c>
      <c r="G129" s="51" t="s">
        <v>282</v>
      </c>
      <c r="I129" s="49" t="s">
        <v>133</v>
      </c>
      <c r="J129" s="52" t="n">
        <v>46418</v>
      </c>
      <c r="K129" s="50" t="n">
        <v>2.3213</v>
      </c>
      <c r="L129" s="52" t="n">
        <v>19996.87</v>
      </c>
      <c r="M129" s="50" t="n">
        <v>0</v>
      </c>
      <c r="N129" s="8" t="n">
        <v>102.12</v>
      </c>
      <c r="O129" s="52" t="n">
        <v>19996.87</v>
      </c>
      <c r="P129" s="50" t="s">
        <v>283</v>
      </c>
      <c r="R129" s="9" t="n">
        <v>38693</v>
      </c>
      <c r="U129" s="53"/>
    </row>
    <row r="130" customFormat="false" ht="11.25" hidden="false" customHeight="false" outlineLevel="0" collapsed="false">
      <c r="A130" s="48" t="n">
        <v>38328.4790628472</v>
      </c>
      <c r="B130" s="49" t="s">
        <v>286</v>
      </c>
      <c r="C130" s="50" t="s">
        <v>25</v>
      </c>
      <c r="F130" s="51" t="s">
        <v>26</v>
      </c>
      <c r="G130" s="51" t="s">
        <v>27</v>
      </c>
      <c r="I130" s="49" t="s">
        <v>28</v>
      </c>
      <c r="J130" s="52" t="n">
        <v>2590.57</v>
      </c>
      <c r="K130" s="50" t="n">
        <v>0.8491</v>
      </c>
      <c r="L130" s="52" t="n">
        <v>3050.91</v>
      </c>
      <c r="M130" s="50" t="n">
        <v>0</v>
      </c>
      <c r="N130" s="8" t="n">
        <v>0</v>
      </c>
      <c r="O130" s="52" t="n">
        <v>3050.91</v>
      </c>
      <c r="P130" s="50" t="s">
        <v>56</v>
      </c>
      <c r="R130" s="9" t="n">
        <v>38693</v>
      </c>
      <c r="U130" s="53"/>
    </row>
    <row r="131" customFormat="false" ht="11.25" hidden="false" customHeight="false" outlineLevel="0" collapsed="false">
      <c r="A131" s="48" t="n">
        <v>38328.5839619907</v>
      </c>
      <c r="B131" s="49" t="s">
        <v>287</v>
      </c>
      <c r="C131" s="50" t="s">
        <v>135</v>
      </c>
      <c r="F131" s="51" t="s">
        <v>136</v>
      </c>
      <c r="G131" s="51" t="s">
        <v>137</v>
      </c>
      <c r="I131" s="49" t="s">
        <v>38</v>
      </c>
      <c r="J131" s="52" t="n">
        <v>44820</v>
      </c>
      <c r="K131" s="50" t="n">
        <v>5.1048</v>
      </c>
      <c r="L131" s="52" t="n">
        <v>8780</v>
      </c>
      <c r="M131" s="50" t="n">
        <v>0</v>
      </c>
      <c r="N131" s="8" t="n">
        <v>0</v>
      </c>
      <c r="O131" s="52" t="n">
        <v>8780</v>
      </c>
      <c r="P131" s="50" t="s">
        <v>138</v>
      </c>
      <c r="R131" s="9" t="n">
        <v>38693</v>
      </c>
      <c r="U131" s="53"/>
    </row>
    <row r="132" customFormat="false" ht="11.25" hidden="false" customHeight="false" outlineLevel="0" collapsed="false">
      <c r="A132" s="48" t="n">
        <v>38330.5049256482</v>
      </c>
      <c r="B132" s="49" t="s">
        <v>288</v>
      </c>
      <c r="C132" s="50" t="s">
        <v>25</v>
      </c>
      <c r="F132" s="51" t="s">
        <v>26</v>
      </c>
      <c r="G132" s="51" t="s">
        <v>27</v>
      </c>
      <c r="I132" s="49" t="s">
        <v>28</v>
      </c>
      <c r="J132" s="52" t="n">
        <v>4481.48</v>
      </c>
      <c r="K132" s="50" t="n">
        <v>0.8547</v>
      </c>
      <c r="L132" s="52" t="n">
        <v>5243.33</v>
      </c>
      <c r="M132" s="50" t="n">
        <v>0</v>
      </c>
      <c r="N132" s="8" t="n">
        <v>0</v>
      </c>
      <c r="O132" s="52" t="n">
        <v>5243.33</v>
      </c>
      <c r="P132" s="50" t="s">
        <v>56</v>
      </c>
      <c r="R132" s="9" t="n">
        <v>38695</v>
      </c>
      <c r="U132" s="53"/>
    </row>
    <row r="133" customFormat="false" ht="11.25" hidden="false" customHeight="false" outlineLevel="0" collapsed="false">
      <c r="A133" s="48" t="n">
        <v>38330.511499919</v>
      </c>
      <c r="B133" s="49" t="s">
        <v>289</v>
      </c>
      <c r="C133" s="50" t="s">
        <v>31</v>
      </c>
      <c r="F133" s="51" t="s">
        <v>32</v>
      </c>
      <c r="G133" s="51" t="s">
        <v>33</v>
      </c>
      <c r="I133" s="49" t="s">
        <v>28</v>
      </c>
      <c r="J133" s="52" t="n">
        <v>12203.38</v>
      </c>
      <c r="K133" s="50" t="n">
        <v>0.8547</v>
      </c>
      <c r="L133" s="52" t="n">
        <v>14278.02</v>
      </c>
      <c r="M133" s="50" t="n">
        <v>0</v>
      </c>
      <c r="N133" s="8" t="n">
        <v>0</v>
      </c>
      <c r="O133" s="52" t="n">
        <v>14278.02</v>
      </c>
      <c r="P133" s="50" t="s">
        <v>29</v>
      </c>
      <c r="R133" s="9" t="n">
        <v>38695</v>
      </c>
      <c r="U133" s="53"/>
    </row>
    <row r="134" customFormat="false" ht="11.25" hidden="false" customHeight="false" outlineLevel="0" collapsed="false">
      <c r="A134" s="48" t="n">
        <v>38330.6364376852</v>
      </c>
      <c r="B134" s="49" t="s">
        <v>290</v>
      </c>
      <c r="C134" s="50" t="s">
        <v>77</v>
      </c>
      <c r="F134" s="51" t="s">
        <v>78</v>
      </c>
      <c r="G134" s="51" t="s">
        <v>79</v>
      </c>
      <c r="I134" s="49" t="s">
        <v>38</v>
      </c>
      <c r="J134" s="52" t="n">
        <v>980000</v>
      </c>
      <c r="K134" s="50" t="n">
        <v>5.13</v>
      </c>
      <c r="L134" s="52" t="n">
        <v>191033</v>
      </c>
      <c r="M134" s="50" t="n">
        <v>0</v>
      </c>
      <c r="N134" s="8" t="n">
        <v>1684.67</v>
      </c>
      <c r="O134" s="52" t="n">
        <v>191033</v>
      </c>
      <c r="P134" s="50" t="s">
        <v>77</v>
      </c>
      <c r="R134" s="9" t="n">
        <v>38696</v>
      </c>
      <c r="U134" s="53"/>
    </row>
    <row r="135" customFormat="false" ht="11.25" hidden="false" customHeight="false" outlineLevel="0" collapsed="false">
      <c r="A135" s="48" t="n">
        <v>38331.4900971065</v>
      </c>
      <c r="B135" s="49" t="s">
        <v>291</v>
      </c>
      <c r="C135" s="50" t="s">
        <v>63</v>
      </c>
      <c r="F135" s="51" t="s">
        <v>64</v>
      </c>
      <c r="G135" s="51" t="s">
        <v>65</v>
      </c>
      <c r="I135" s="49" t="s">
        <v>38</v>
      </c>
      <c r="J135" s="52" t="n">
        <v>7500</v>
      </c>
      <c r="K135" s="50" t="n">
        <v>5.11</v>
      </c>
      <c r="L135" s="52" t="n">
        <v>1467.71</v>
      </c>
      <c r="M135" s="50" t="n">
        <v>0</v>
      </c>
      <c r="N135" s="8" t="n">
        <v>0</v>
      </c>
      <c r="O135" s="52" t="n">
        <v>1467.71</v>
      </c>
      <c r="P135" s="50" t="s">
        <v>63</v>
      </c>
      <c r="R135" s="9" t="n">
        <v>38696</v>
      </c>
      <c r="U135" s="53"/>
    </row>
    <row r="136" customFormat="false" ht="11.25" hidden="false" customHeight="false" outlineLevel="0" collapsed="false">
      <c r="A136" s="48" t="n">
        <v>38331.491177963</v>
      </c>
      <c r="B136" s="49" t="s">
        <v>292</v>
      </c>
      <c r="C136" s="50" t="s">
        <v>293</v>
      </c>
      <c r="F136" s="51" t="s">
        <v>294</v>
      </c>
      <c r="G136" s="51" t="s">
        <v>295</v>
      </c>
      <c r="I136" s="49" t="s">
        <v>38</v>
      </c>
      <c r="J136" s="52" t="n">
        <v>50000</v>
      </c>
      <c r="K136" s="50" t="n">
        <v>5.07</v>
      </c>
      <c r="L136" s="52" t="n">
        <v>9861.93</v>
      </c>
      <c r="M136" s="50" t="n">
        <v>0</v>
      </c>
      <c r="N136" s="8" t="n">
        <v>0</v>
      </c>
      <c r="O136" s="52" t="n">
        <v>9861.93</v>
      </c>
      <c r="P136" s="50" t="s">
        <v>296</v>
      </c>
      <c r="R136" s="9" t="n">
        <v>38696</v>
      </c>
      <c r="U136" s="53"/>
    </row>
    <row r="137" customFormat="false" ht="11.25" hidden="false" customHeight="false" outlineLevel="0" collapsed="false">
      <c r="A137" s="48" t="n">
        <v>38331.4927371528</v>
      </c>
      <c r="B137" s="49" t="s">
        <v>297</v>
      </c>
      <c r="C137" s="50" t="s">
        <v>298</v>
      </c>
      <c r="F137" s="51" t="s">
        <v>299</v>
      </c>
      <c r="G137" s="51" t="s">
        <v>300</v>
      </c>
      <c r="I137" s="49" t="s">
        <v>38</v>
      </c>
      <c r="J137" s="52" t="n">
        <v>30000</v>
      </c>
      <c r="K137" s="50" t="n">
        <v>5.098</v>
      </c>
      <c r="L137" s="52" t="n">
        <v>5884.66</v>
      </c>
      <c r="M137" s="50" t="n">
        <v>0</v>
      </c>
      <c r="N137" s="8" t="n">
        <v>0</v>
      </c>
      <c r="O137" s="52" t="n">
        <v>5884.66</v>
      </c>
      <c r="P137" s="50" t="s">
        <v>301</v>
      </c>
      <c r="R137" s="9" t="n">
        <v>38696</v>
      </c>
      <c r="U137" s="53"/>
    </row>
    <row r="138" customFormat="false" ht="11.25" hidden="false" customHeight="false" outlineLevel="0" collapsed="false">
      <c r="A138" s="48" t="n">
        <v>38331.7749757639</v>
      </c>
      <c r="B138" s="49" t="s">
        <v>302</v>
      </c>
      <c r="C138" s="50" t="s">
        <v>77</v>
      </c>
      <c r="F138" s="51" t="s">
        <v>78</v>
      </c>
      <c r="G138" s="51" t="s">
        <v>79</v>
      </c>
      <c r="I138" s="49" t="s">
        <v>38</v>
      </c>
      <c r="J138" s="52" t="n">
        <v>895000</v>
      </c>
      <c r="K138" s="50" t="n">
        <v>5.0997</v>
      </c>
      <c r="L138" s="52" t="n">
        <v>175500</v>
      </c>
      <c r="M138" s="50" t="n">
        <v>0</v>
      </c>
      <c r="N138" s="8" t="n">
        <v>0</v>
      </c>
      <c r="O138" s="52" t="n">
        <v>175500</v>
      </c>
      <c r="P138" s="50" t="s">
        <v>77</v>
      </c>
      <c r="R138" s="9" t="n">
        <v>38696</v>
      </c>
      <c r="U138" s="53"/>
    </row>
    <row r="139" customFormat="false" ht="11.25" hidden="false" customHeight="false" outlineLevel="0" collapsed="false">
      <c r="A139" s="48" t="n">
        <v>38335.5920635764</v>
      </c>
      <c r="B139" s="49" t="s">
        <v>303</v>
      </c>
      <c r="C139" s="50" t="s">
        <v>304</v>
      </c>
      <c r="F139" s="51" t="s">
        <v>305</v>
      </c>
      <c r="G139" s="51" t="s">
        <v>306</v>
      </c>
      <c r="I139" s="49" t="s">
        <v>133</v>
      </c>
      <c r="J139" s="52" t="n">
        <v>22000</v>
      </c>
      <c r="K139" s="50" t="n">
        <v>2.317</v>
      </c>
      <c r="L139" s="52" t="n">
        <v>9495.04</v>
      </c>
      <c r="M139" s="50" t="n">
        <v>0</v>
      </c>
      <c r="N139" s="8" t="n">
        <v>21</v>
      </c>
      <c r="O139" s="52" t="n">
        <v>9495.04</v>
      </c>
      <c r="P139" s="50" t="s">
        <v>307</v>
      </c>
      <c r="R139" s="9" t="n">
        <v>38700</v>
      </c>
      <c r="U139" s="53"/>
    </row>
    <row r="140" customFormat="false" ht="11.25" hidden="false" customHeight="false" outlineLevel="0" collapsed="false">
      <c r="A140" s="48" t="n">
        <v>38335.7021898495</v>
      </c>
      <c r="B140" s="49" t="s">
        <v>308</v>
      </c>
      <c r="C140" s="50" t="s">
        <v>105</v>
      </c>
      <c r="F140" s="51" t="s">
        <v>106</v>
      </c>
      <c r="G140" s="51" t="s">
        <v>107</v>
      </c>
      <c r="I140" s="49" t="s">
        <v>38</v>
      </c>
      <c r="J140" s="52" t="n">
        <v>50000</v>
      </c>
      <c r="K140" s="50" t="n">
        <v>5.085</v>
      </c>
      <c r="L140" s="52" t="n">
        <v>9832.84</v>
      </c>
      <c r="M140" s="50" t="n">
        <v>0</v>
      </c>
      <c r="N140" s="8" t="n">
        <v>0</v>
      </c>
      <c r="O140" s="52" t="n">
        <v>9832.84</v>
      </c>
      <c r="P140" s="50" t="s">
        <v>108</v>
      </c>
      <c r="R140" s="9" t="n">
        <v>38700</v>
      </c>
      <c r="U140" s="53"/>
    </row>
    <row r="141" customFormat="false" ht="11.25" hidden="false" customHeight="false" outlineLevel="0" collapsed="false">
      <c r="A141" s="48" t="n">
        <v>38338.7370332523</v>
      </c>
      <c r="B141" s="49" t="s">
        <v>309</v>
      </c>
      <c r="C141" s="50" t="s">
        <v>310</v>
      </c>
      <c r="F141" s="51" t="s">
        <v>311</v>
      </c>
      <c r="G141" s="51" t="s">
        <v>312</v>
      </c>
      <c r="I141" s="49" t="s">
        <v>133</v>
      </c>
      <c r="J141" s="52" t="n">
        <v>200000</v>
      </c>
      <c r="K141" s="50" t="n">
        <v>2.3202</v>
      </c>
      <c r="L141" s="52" t="n">
        <v>86200</v>
      </c>
      <c r="M141" s="50" t="n">
        <v>0</v>
      </c>
      <c r="N141" s="8" t="n">
        <v>174.08</v>
      </c>
      <c r="O141" s="52" t="n">
        <v>86200</v>
      </c>
      <c r="P141" s="50" t="s">
        <v>310</v>
      </c>
      <c r="R141" s="9" t="n">
        <v>38704</v>
      </c>
      <c r="U141" s="53"/>
    </row>
    <row r="142" customFormat="false" ht="11.25" hidden="false" customHeight="false" outlineLevel="0" collapsed="false">
      <c r="A142" s="48" t="n">
        <v>38338.5029129167</v>
      </c>
      <c r="B142" s="49" t="s">
        <v>313</v>
      </c>
      <c r="C142" s="50" t="s">
        <v>150</v>
      </c>
      <c r="F142" s="51" t="s">
        <v>151</v>
      </c>
      <c r="G142" s="51" t="s">
        <v>152</v>
      </c>
      <c r="I142" s="49" t="s">
        <v>38</v>
      </c>
      <c r="J142" s="52" t="n">
        <v>80000</v>
      </c>
      <c r="K142" s="50" t="n">
        <v>5.11</v>
      </c>
      <c r="L142" s="52" t="n">
        <v>15655.58</v>
      </c>
      <c r="M142" s="50" t="n">
        <v>0</v>
      </c>
      <c r="N142" s="8" t="n">
        <v>0</v>
      </c>
      <c r="O142" s="52" t="n">
        <v>15655.58</v>
      </c>
      <c r="P142" s="50" t="s">
        <v>150</v>
      </c>
      <c r="R142" s="9" t="n">
        <v>38703</v>
      </c>
      <c r="U142" s="53"/>
    </row>
    <row r="143" customFormat="false" ht="11.25" hidden="false" customHeight="false" outlineLevel="0" collapsed="false">
      <c r="A143" s="48" t="n">
        <v>38341.4873198611</v>
      </c>
      <c r="B143" s="49" t="s">
        <v>314</v>
      </c>
      <c r="C143" s="50" t="s">
        <v>31</v>
      </c>
      <c r="F143" s="51" t="s">
        <v>32</v>
      </c>
      <c r="G143" s="51" t="s">
        <v>33</v>
      </c>
      <c r="I143" s="49" t="s">
        <v>28</v>
      </c>
      <c r="J143" s="52" t="n">
        <v>996.17</v>
      </c>
      <c r="K143" s="50" t="n">
        <v>0.8523</v>
      </c>
      <c r="L143" s="52" t="n">
        <v>1168.81</v>
      </c>
      <c r="M143" s="50" t="n">
        <v>0</v>
      </c>
      <c r="N143" s="8" t="n">
        <v>3</v>
      </c>
      <c r="O143" s="52" t="n">
        <v>1168.81</v>
      </c>
      <c r="P143" s="50" t="s">
        <v>114</v>
      </c>
      <c r="R143" s="9" t="n">
        <v>38706</v>
      </c>
      <c r="U143" s="53"/>
    </row>
    <row r="144" customFormat="false" ht="11.25" hidden="false" customHeight="false" outlineLevel="0" collapsed="false">
      <c r="A144" s="48" t="n">
        <v>38341.6258356829</v>
      </c>
      <c r="B144" s="49" t="s">
        <v>315</v>
      </c>
      <c r="C144" s="50" t="s">
        <v>316</v>
      </c>
      <c r="F144" s="51" t="s">
        <v>317</v>
      </c>
      <c r="G144" s="51" t="s">
        <v>318</v>
      </c>
      <c r="I144" s="49" t="s">
        <v>38</v>
      </c>
      <c r="J144" s="52" t="n">
        <v>200000</v>
      </c>
      <c r="K144" s="50" t="n">
        <v>5.123</v>
      </c>
      <c r="L144" s="52" t="n">
        <v>39039.63</v>
      </c>
      <c r="M144" s="50" t="n">
        <v>0</v>
      </c>
      <c r="N144" s="8" t="n">
        <v>0</v>
      </c>
      <c r="O144" s="52" t="n">
        <v>39039.63</v>
      </c>
      <c r="P144" s="50" t="s">
        <v>316</v>
      </c>
      <c r="R144" s="9" t="n">
        <v>38706</v>
      </c>
      <c r="U144" s="53"/>
    </row>
    <row r="145" customFormat="false" ht="11.25" hidden="false" customHeight="false" outlineLevel="0" collapsed="false">
      <c r="A145" s="48" t="n">
        <v>38342.4701699769</v>
      </c>
      <c r="B145" s="49" t="s">
        <v>319</v>
      </c>
      <c r="C145" s="50" t="s">
        <v>31</v>
      </c>
      <c r="F145" s="51" t="s">
        <v>32</v>
      </c>
      <c r="G145" s="51" t="s">
        <v>33</v>
      </c>
      <c r="I145" s="49" t="s">
        <v>28</v>
      </c>
      <c r="J145" s="52" t="n">
        <v>4984.54</v>
      </c>
      <c r="K145" s="50" t="n">
        <v>0.8591</v>
      </c>
      <c r="L145" s="52" t="n">
        <v>5802</v>
      </c>
      <c r="M145" s="50" t="n">
        <v>0</v>
      </c>
      <c r="N145" s="8" t="n">
        <v>12</v>
      </c>
      <c r="O145" s="52" t="n">
        <v>5802</v>
      </c>
      <c r="P145" s="50" t="s">
        <v>164</v>
      </c>
      <c r="R145" s="9" t="n">
        <v>38707</v>
      </c>
      <c r="U145" s="53"/>
    </row>
    <row r="146" customFormat="false" ht="11.25" hidden="false" customHeight="false" outlineLevel="0" collapsed="false">
      <c r="A146" s="48" t="n">
        <v>38342.4720408102</v>
      </c>
      <c r="B146" s="49" t="s">
        <v>320</v>
      </c>
      <c r="C146" s="50" t="s">
        <v>31</v>
      </c>
      <c r="F146" s="51" t="s">
        <v>32</v>
      </c>
      <c r="G146" s="51" t="s">
        <v>33</v>
      </c>
      <c r="I146" s="49" t="s">
        <v>28</v>
      </c>
      <c r="J146" s="52" t="n">
        <v>8932.3</v>
      </c>
      <c r="K146" s="50" t="n">
        <v>0.8591</v>
      </c>
      <c r="L146" s="52" t="n">
        <v>10397.2</v>
      </c>
      <c r="M146" s="50" t="n">
        <v>0</v>
      </c>
      <c r="N146" s="8" t="n">
        <v>21.5</v>
      </c>
      <c r="O146" s="52" t="n">
        <v>10397.2</v>
      </c>
      <c r="P146" s="50" t="s">
        <v>321</v>
      </c>
      <c r="R146" s="9" t="n">
        <v>38707</v>
      </c>
      <c r="U146" s="53"/>
    </row>
    <row r="147" customFormat="false" ht="11.25" hidden="false" customHeight="false" outlineLevel="0" collapsed="false">
      <c r="A147" s="48" t="n">
        <v>38343.6838106481</v>
      </c>
      <c r="B147" s="49" t="s">
        <v>322</v>
      </c>
      <c r="C147" s="50" t="s">
        <v>105</v>
      </c>
      <c r="F147" s="51" t="s">
        <v>106</v>
      </c>
      <c r="G147" s="51" t="s">
        <v>107</v>
      </c>
      <c r="I147" s="49" t="s">
        <v>38</v>
      </c>
      <c r="J147" s="52" t="n">
        <v>22864</v>
      </c>
      <c r="K147" s="50" t="n">
        <v>5.12</v>
      </c>
      <c r="L147" s="52" t="n">
        <v>4465.63</v>
      </c>
      <c r="M147" s="50" t="n">
        <v>0</v>
      </c>
      <c r="N147" s="8" t="n">
        <v>0</v>
      </c>
      <c r="O147" s="52" t="n">
        <v>4465.63</v>
      </c>
      <c r="P147" s="50" t="s">
        <v>108</v>
      </c>
      <c r="R147" s="9" t="n">
        <v>38709</v>
      </c>
      <c r="U147" s="53"/>
    </row>
    <row r="148" customFormat="false" ht="11.25" hidden="false" customHeight="false" outlineLevel="0" collapsed="false">
      <c r="A148" s="48" t="n">
        <v>38344.6352873843</v>
      </c>
      <c r="B148" s="49" t="s">
        <v>323</v>
      </c>
      <c r="C148" s="50" t="s">
        <v>72</v>
      </c>
      <c r="F148" s="51" t="s">
        <v>73</v>
      </c>
      <c r="G148" s="51" t="s">
        <v>74</v>
      </c>
      <c r="I148" s="49" t="s">
        <v>38</v>
      </c>
      <c r="J148" s="52" t="n">
        <v>5000</v>
      </c>
      <c r="K148" s="50" t="n">
        <v>5.12</v>
      </c>
      <c r="L148" s="52" t="n">
        <v>976.56</v>
      </c>
      <c r="M148" s="50" t="n">
        <v>0</v>
      </c>
      <c r="N148" s="8" t="n">
        <v>0</v>
      </c>
      <c r="O148" s="52" t="n">
        <v>976.56</v>
      </c>
      <c r="P148" s="50" t="s">
        <v>75</v>
      </c>
      <c r="R148" s="9" t="n">
        <v>38710</v>
      </c>
      <c r="U148" s="53"/>
    </row>
    <row r="149" customFormat="false" ht="11.25" hidden="false" customHeight="false" outlineLevel="0" collapsed="false">
      <c r="A149" s="48" t="n">
        <v>38345.4218502662</v>
      </c>
      <c r="B149" s="49" t="s">
        <v>324</v>
      </c>
      <c r="C149" s="50" t="s">
        <v>271</v>
      </c>
      <c r="F149" s="51" t="s">
        <v>272</v>
      </c>
      <c r="G149" s="51" t="s">
        <v>273</v>
      </c>
      <c r="I149" s="49" t="s">
        <v>38</v>
      </c>
      <c r="J149" s="52" t="n">
        <v>340000</v>
      </c>
      <c r="K149" s="50" t="n">
        <v>5.0378</v>
      </c>
      <c r="L149" s="52" t="n">
        <v>67490</v>
      </c>
      <c r="M149" s="50" t="n">
        <v>0</v>
      </c>
      <c r="N149" s="8" t="n">
        <v>0</v>
      </c>
      <c r="O149" s="52" t="n">
        <v>67490</v>
      </c>
      <c r="P149" s="50" t="s">
        <v>271</v>
      </c>
      <c r="R149" s="9" t="n">
        <v>38709</v>
      </c>
      <c r="U149" s="53"/>
    </row>
    <row r="150" customFormat="false" ht="11.25" hidden="false" customHeight="false" outlineLevel="0" collapsed="false">
      <c r="A150" s="48" t="n">
        <v>38345.4228263079</v>
      </c>
      <c r="B150" s="49" t="s">
        <v>325</v>
      </c>
      <c r="C150" s="50" t="s">
        <v>271</v>
      </c>
      <c r="F150" s="51" t="s">
        <v>272</v>
      </c>
      <c r="G150" s="51" t="s">
        <v>273</v>
      </c>
      <c r="I150" s="49" t="s">
        <v>38</v>
      </c>
      <c r="J150" s="52" t="n">
        <v>192000</v>
      </c>
      <c r="K150" s="50" t="n">
        <v>5.0378</v>
      </c>
      <c r="L150" s="52" t="n">
        <v>38112</v>
      </c>
      <c r="M150" s="50" t="n">
        <v>0</v>
      </c>
      <c r="N150" s="8" t="n">
        <v>0</v>
      </c>
      <c r="O150" s="52" t="n">
        <v>38112</v>
      </c>
      <c r="P150" s="50" t="s">
        <v>271</v>
      </c>
      <c r="R150" s="9" t="n">
        <v>38709</v>
      </c>
      <c r="U150" s="53"/>
    </row>
    <row r="151" customFormat="false" ht="11.25" hidden="false" customHeight="false" outlineLevel="0" collapsed="false">
      <c r="A151" s="48" t="n">
        <v>38345.4879857176</v>
      </c>
      <c r="B151" s="49" t="s">
        <v>326</v>
      </c>
      <c r="C151" s="50" t="s">
        <v>327</v>
      </c>
      <c r="F151" s="51" t="s">
        <v>172</v>
      </c>
      <c r="G151" s="51"/>
      <c r="I151" s="49" t="s">
        <v>173</v>
      </c>
      <c r="J151" s="52" t="n">
        <v>232.2</v>
      </c>
      <c r="K151" s="50" t="n">
        <v>0.6146</v>
      </c>
      <c r="L151" s="52" t="n">
        <v>377.79</v>
      </c>
      <c r="M151" s="50" t="n">
        <v>0</v>
      </c>
      <c r="N151" s="8" t="n">
        <v>3.62</v>
      </c>
      <c r="O151" s="52" t="n">
        <v>377.79</v>
      </c>
      <c r="P151" s="50" t="s">
        <v>328</v>
      </c>
      <c r="R151" s="9" t="n">
        <v>38710</v>
      </c>
      <c r="U151" s="53"/>
    </row>
    <row r="152" customFormat="false" ht="11.25" hidden="false" customHeight="false" outlineLevel="0" collapsed="false">
      <c r="A152" s="48" t="n">
        <v>38348.4950291667</v>
      </c>
      <c r="B152" s="49" t="s">
        <v>329</v>
      </c>
      <c r="C152" s="50" t="s">
        <v>330</v>
      </c>
      <c r="F152" s="51" t="s">
        <v>331</v>
      </c>
      <c r="G152" s="51" t="s">
        <v>332</v>
      </c>
      <c r="I152" s="49" t="s">
        <v>38</v>
      </c>
      <c r="J152" s="52" t="n">
        <v>100000</v>
      </c>
      <c r="K152" s="50" t="n">
        <v>5.0891</v>
      </c>
      <c r="L152" s="52" t="n">
        <v>19650</v>
      </c>
      <c r="M152" s="50" t="n">
        <v>0</v>
      </c>
      <c r="N152" s="8" t="n">
        <v>0</v>
      </c>
      <c r="O152" s="52" t="n">
        <v>19650</v>
      </c>
      <c r="P152" s="50" t="s">
        <v>333</v>
      </c>
      <c r="R152" s="9" t="n">
        <v>38713</v>
      </c>
      <c r="U152" s="53"/>
    </row>
    <row r="153" customFormat="false" ht="11.25" hidden="false" customHeight="false" outlineLevel="0" collapsed="false">
      <c r="A153" s="48" t="n">
        <v>38348.5163290046</v>
      </c>
      <c r="B153" s="49" t="s">
        <v>334</v>
      </c>
      <c r="C153" s="50" t="s">
        <v>335</v>
      </c>
      <c r="F153" s="51" t="s">
        <v>336</v>
      </c>
      <c r="G153" s="51" t="s">
        <v>337</v>
      </c>
      <c r="I153" s="49" t="s">
        <v>38</v>
      </c>
      <c r="J153" s="52" t="n">
        <v>51000</v>
      </c>
      <c r="K153" s="50" t="n">
        <v>5.1</v>
      </c>
      <c r="L153" s="52" t="n">
        <v>10000</v>
      </c>
      <c r="M153" s="50" t="n">
        <v>0</v>
      </c>
      <c r="N153" s="8" t="n">
        <v>0</v>
      </c>
      <c r="O153" s="52" t="n">
        <v>10000</v>
      </c>
      <c r="P153" s="50" t="s">
        <v>338</v>
      </c>
      <c r="R153" s="9" t="n">
        <v>38713</v>
      </c>
      <c r="U153" s="53"/>
    </row>
    <row r="154" customFormat="false" ht="11.25" hidden="false" customHeight="false" outlineLevel="0" collapsed="false">
      <c r="A154" s="48" t="n">
        <v>38348.6629656597</v>
      </c>
      <c r="B154" s="49" t="s">
        <v>339</v>
      </c>
      <c r="C154" s="50" t="s">
        <v>340</v>
      </c>
      <c r="F154" s="51" t="s">
        <v>341</v>
      </c>
      <c r="G154" s="51" t="s">
        <v>342</v>
      </c>
      <c r="I154" s="49" t="s">
        <v>343</v>
      </c>
      <c r="J154" s="52" t="n">
        <v>350000000</v>
      </c>
      <c r="K154" s="50" t="n">
        <v>5689.9994</v>
      </c>
      <c r="L154" s="52" t="n">
        <v>61511.43</v>
      </c>
      <c r="M154" s="50" t="n">
        <v>0</v>
      </c>
      <c r="N154" s="8" t="n">
        <v>0</v>
      </c>
      <c r="O154" s="52" t="n">
        <v>61511.43</v>
      </c>
      <c r="P154" s="50" t="s">
        <v>344</v>
      </c>
      <c r="R154" s="9" t="n">
        <v>38714</v>
      </c>
      <c r="U154" s="53"/>
    </row>
    <row r="155" customFormat="false" ht="11.25" hidden="false" customHeight="false" outlineLevel="0" collapsed="false">
      <c r="A155" s="48" t="n">
        <v>38350.5436026157</v>
      </c>
      <c r="B155" s="49" t="s">
        <v>345</v>
      </c>
      <c r="C155" s="50" t="s">
        <v>248</v>
      </c>
      <c r="F155" s="51" t="s">
        <v>249</v>
      </c>
      <c r="G155" s="51"/>
      <c r="I155" s="49" t="s">
        <v>38</v>
      </c>
      <c r="J155" s="52" t="n">
        <v>6080</v>
      </c>
      <c r="K155" s="50" t="n">
        <v>5.1523</v>
      </c>
      <c r="L155" s="52" t="n">
        <v>1180.05</v>
      </c>
      <c r="M155" s="50" t="n">
        <v>0</v>
      </c>
      <c r="N155" s="8" t="n">
        <v>0</v>
      </c>
      <c r="O155" s="52" t="n">
        <v>1180.05</v>
      </c>
      <c r="P155" s="50" t="s">
        <v>250</v>
      </c>
      <c r="R155" s="9" t="n">
        <v>38715</v>
      </c>
      <c r="U155" s="53"/>
    </row>
    <row r="156" customFormat="false" ht="11.25" hidden="false" customHeight="false" outlineLevel="0" collapsed="false">
      <c r="A156" s="48" t="n">
        <v>38350.6682206713</v>
      </c>
      <c r="B156" s="49" t="s">
        <v>346</v>
      </c>
      <c r="C156" s="50" t="s">
        <v>271</v>
      </c>
      <c r="F156" s="51" t="s">
        <v>272</v>
      </c>
      <c r="G156" s="51" t="s">
        <v>273</v>
      </c>
      <c r="I156" s="49" t="s">
        <v>38</v>
      </c>
      <c r="J156" s="52" t="n">
        <v>200000</v>
      </c>
      <c r="K156" s="50" t="n">
        <v>5.0429</v>
      </c>
      <c r="L156" s="52" t="n">
        <v>39660</v>
      </c>
      <c r="M156" s="50" t="n">
        <v>0</v>
      </c>
      <c r="N156" s="8" t="n">
        <v>0</v>
      </c>
      <c r="O156" s="52" t="n">
        <v>39660</v>
      </c>
      <c r="P156" s="50" t="s">
        <v>271</v>
      </c>
      <c r="R156" s="9" t="n">
        <v>38717</v>
      </c>
      <c r="U156" s="53"/>
    </row>
    <row r="157" customFormat="false" ht="11.25" hidden="false" customHeight="false" outlineLevel="0" collapsed="false">
      <c r="A157" s="48" t="n">
        <v>38350.4656090972</v>
      </c>
      <c r="B157" s="49" t="s">
        <v>347</v>
      </c>
      <c r="C157" s="50" t="s">
        <v>340</v>
      </c>
      <c r="F157" s="51" t="s">
        <v>341</v>
      </c>
      <c r="G157" s="51" t="s">
        <v>342</v>
      </c>
      <c r="I157" s="49" t="s">
        <v>343</v>
      </c>
      <c r="J157" s="52" t="n">
        <v>120000000</v>
      </c>
      <c r="K157" s="50" t="n">
        <v>5720.0057</v>
      </c>
      <c r="L157" s="52" t="n">
        <v>20979</v>
      </c>
      <c r="M157" s="50" t="n">
        <v>0</v>
      </c>
      <c r="N157" s="8" t="n">
        <v>0</v>
      </c>
      <c r="O157" s="52" t="n">
        <v>20979</v>
      </c>
      <c r="P157" s="50" t="s">
        <v>344</v>
      </c>
      <c r="R157" s="9" t="n">
        <v>38715</v>
      </c>
      <c r="U157" s="53"/>
    </row>
    <row r="158" customFormat="false" ht="11.25" hidden="false" customHeight="false" outlineLevel="0" collapsed="false">
      <c r="A158" s="48" t="n">
        <v>38351.4496373032</v>
      </c>
      <c r="B158" s="49" t="s">
        <v>348</v>
      </c>
      <c r="C158" s="50" t="s">
        <v>58</v>
      </c>
      <c r="F158" s="51" t="s">
        <v>59</v>
      </c>
      <c r="G158" s="51" t="s">
        <v>60</v>
      </c>
      <c r="I158" s="49" t="s">
        <v>28</v>
      </c>
      <c r="J158" s="52" t="n">
        <v>10000</v>
      </c>
      <c r="K158" s="50" t="n">
        <v>0.8529</v>
      </c>
      <c r="L158" s="52" t="n">
        <v>11725</v>
      </c>
      <c r="M158" s="50" t="n">
        <v>0</v>
      </c>
      <c r="N158" s="8" t="n">
        <v>0</v>
      </c>
      <c r="O158" s="52" t="n">
        <v>11725</v>
      </c>
      <c r="P158" s="50" t="s">
        <v>61</v>
      </c>
      <c r="R158" s="9" t="n">
        <v>38716</v>
      </c>
      <c r="T158" s="4" t="s">
        <v>261</v>
      </c>
      <c r="U158" s="53"/>
    </row>
    <row r="159" customFormat="false" ht="11.25" hidden="false" customHeight="false" outlineLevel="0" collapsed="false">
      <c r="A159" s="48" t="n">
        <v>38351.4377741898</v>
      </c>
      <c r="B159" s="49" t="s">
        <v>349</v>
      </c>
      <c r="C159" s="50" t="s">
        <v>209</v>
      </c>
      <c r="F159" s="51" t="s">
        <v>210</v>
      </c>
      <c r="G159" s="51" t="s">
        <v>211</v>
      </c>
      <c r="I159" s="49" t="s">
        <v>38</v>
      </c>
      <c r="J159" s="52" t="n">
        <v>10000</v>
      </c>
      <c r="K159" s="50" t="n">
        <v>5.12</v>
      </c>
      <c r="L159" s="52" t="n">
        <v>1953.13</v>
      </c>
      <c r="M159" s="50" t="n">
        <v>0</v>
      </c>
      <c r="N159" s="8" t="n">
        <v>0</v>
      </c>
      <c r="O159" s="52" t="n">
        <v>1953.13</v>
      </c>
      <c r="P159" s="50" t="s">
        <v>212</v>
      </c>
      <c r="R159" s="9" t="n">
        <v>38714</v>
      </c>
      <c r="U159" s="53"/>
    </row>
    <row r="160" customFormat="false" ht="11.25" hidden="false" customHeight="false" outlineLevel="0" collapsed="false">
      <c r="A160" s="48" t="n">
        <v>38351.4330971412</v>
      </c>
      <c r="B160" s="49" t="s">
        <v>350</v>
      </c>
      <c r="C160" s="50" t="s">
        <v>351</v>
      </c>
      <c r="F160" s="51" t="s">
        <v>352</v>
      </c>
      <c r="G160" s="51" t="s">
        <v>353</v>
      </c>
      <c r="I160" s="49" t="s">
        <v>38</v>
      </c>
      <c r="J160" s="52" t="n">
        <v>600000</v>
      </c>
      <c r="K160" s="50" t="n">
        <v>5.1557</v>
      </c>
      <c r="L160" s="52" t="n">
        <v>116376</v>
      </c>
      <c r="M160" s="50" t="n">
        <v>0</v>
      </c>
      <c r="N160" s="8" t="n">
        <v>2094</v>
      </c>
      <c r="O160" s="52" t="n">
        <v>116376</v>
      </c>
      <c r="P160" s="50" t="s">
        <v>354</v>
      </c>
      <c r="R160" s="9" t="n">
        <v>38716</v>
      </c>
      <c r="U160" s="53"/>
    </row>
    <row r="161" customFormat="false" ht="11.25" hidden="false" customHeight="false" outlineLevel="0" collapsed="false">
      <c r="A161" s="48" t="n">
        <v>38351.490712882</v>
      </c>
      <c r="B161" s="49" t="s">
        <v>355</v>
      </c>
      <c r="C161" s="50" t="s">
        <v>356</v>
      </c>
      <c r="F161" s="51" t="s">
        <v>357</v>
      </c>
      <c r="G161" s="51"/>
      <c r="I161" s="49" t="s">
        <v>173</v>
      </c>
      <c r="J161" s="52" t="n">
        <v>8975.01</v>
      </c>
      <c r="K161" s="50" t="n">
        <v>0.6219</v>
      </c>
      <c r="L161" s="52" t="n">
        <v>14431.82</v>
      </c>
      <c r="M161" s="50" t="n">
        <v>0</v>
      </c>
      <c r="N161" s="8" t="n">
        <v>332.07</v>
      </c>
      <c r="O161" s="52" t="n">
        <v>14431.82</v>
      </c>
      <c r="P161" s="50" t="s">
        <v>358</v>
      </c>
      <c r="R161" s="9" t="n">
        <v>38358</v>
      </c>
      <c r="U161" s="53"/>
    </row>
    <row r="162" customFormat="false" ht="11.25" hidden="false" customHeight="false" outlineLevel="0" collapsed="false">
      <c r="A162" s="48" t="n">
        <v>38352.5391532407</v>
      </c>
      <c r="B162" s="49" t="s">
        <v>359</v>
      </c>
      <c r="C162" s="50" t="s">
        <v>360</v>
      </c>
      <c r="F162" s="51" t="s">
        <v>361</v>
      </c>
      <c r="G162" s="51" t="s">
        <v>362</v>
      </c>
      <c r="I162" s="49" t="s">
        <v>38</v>
      </c>
      <c r="J162" s="52" t="n">
        <v>10000</v>
      </c>
      <c r="K162" s="50" t="n">
        <v>5.12</v>
      </c>
      <c r="L162" s="52" t="n">
        <v>1953.13</v>
      </c>
      <c r="M162" s="50" t="n">
        <v>0</v>
      </c>
      <c r="N162" s="8" t="n">
        <v>0</v>
      </c>
      <c r="O162" s="52" t="n">
        <v>1953.13</v>
      </c>
      <c r="P162" s="50" t="s">
        <v>360</v>
      </c>
      <c r="R162" s="9" t="n">
        <v>38716</v>
      </c>
      <c r="U162" s="53"/>
    </row>
    <row r="163" s="53" customFormat="true" ht="11.25" hidden="false" customHeight="false" outlineLevel="0" collapsed="false">
      <c r="A163" s="54" t="n">
        <v>38352.5406771991</v>
      </c>
      <c r="B163" s="55" t="s">
        <v>363</v>
      </c>
      <c r="C163" s="56" t="s">
        <v>364</v>
      </c>
      <c r="F163" s="57" t="s">
        <v>365</v>
      </c>
      <c r="G163" s="57"/>
      <c r="I163" s="55" t="s">
        <v>38</v>
      </c>
      <c r="J163" s="58" t="n">
        <v>5000</v>
      </c>
      <c r="K163" s="56" t="n">
        <v>5.1</v>
      </c>
      <c r="L163" s="58" t="n">
        <v>980.39</v>
      </c>
      <c r="M163" s="56" t="n">
        <v>0</v>
      </c>
      <c r="N163" s="59" t="n">
        <v>0</v>
      </c>
      <c r="O163" s="58" t="n">
        <v>980.39</v>
      </c>
      <c r="P163" s="56" t="s">
        <v>366</v>
      </c>
      <c r="R163" s="60"/>
      <c r="T163" s="61"/>
    </row>
    <row r="164" customFormat="false" ht="11.25" hidden="false" customHeight="false" outlineLevel="0" collapsed="false">
      <c r="A164" s="65"/>
      <c r="U164" s="53"/>
    </row>
    <row r="165" s="68" customFormat="true" ht="11.25" hidden="false" customHeight="false" outlineLevel="0" collapsed="false">
      <c r="A165" s="66"/>
      <c r="B165" s="67"/>
      <c r="F165" s="69"/>
      <c r="G165" s="69"/>
      <c r="I165" s="67"/>
      <c r="J165" s="70"/>
      <c r="K165" s="71"/>
      <c r="L165" s="70" t="n">
        <f aca="false">SUM(L6:L162)</f>
        <v>9953690.55</v>
      </c>
      <c r="M165" s="72"/>
      <c r="N165" s="62" t="n">
        <f aca="false">SUM(N6:N162)</f>
        <v>79948.96</v>
      </c>
      <c r="O165" s="70"/>
      <c r="R165" s="73"/>
      <c r="T165" s="69"/>
      <c r="U165" s="74"/>
    </row>
    <row r="166" s="13" customFormat="true" ht="11.25" hidden="false" customHeight="false" outlineLevel="0" collapsed="false">
      <c r="A166" s="75"/>
      <c r="B166" s="76"/>
      <c r="F166" s="14"/>
      <c r="G166" s="14"/>
      <c r="I166" s="76"/>
      <c r="J166" s="17"/>
      <c r="K166" s="18"/>
      <c r="L166" s="17"/>
      <c r="M166" s="77"/>
      <c r="N166" s="63"/>
      <c r="O166" s="17"/>
      <c r="R166" s="22"/>
      <c r="T166" s="14"/>
    </row>
  </sheetData>
  <mergeCells count="1">
    <mergeCell ref="N67:N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3"/>
  <sheetViews>
    <sheetView showFormulas="false" showGridLines="true" showRowColHeaders="true" showZeros="true" rightToLeft="false" tabSelected="false" showOutlineSymbols="true" defaultGridColor="true" view="pageBreakPreview" topLeftCell="A1508" colorId="64" zoomScale="100" zoomScaleNormal="100" zoomScalePageLayoutView="100" workbookViewId="0">
      <pane xSplit="4" ySplit="0" topLeftCell="Q1" activePane="topRight" state="frozen"/>
      <selection pane="topLeft" activeCell="A1508" activeCellId="0" sqref="A1508"/>
      <selection pane="topRight" activeCell="W1539" activeCellId="0" sqref="W15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78" width="11.87"/>
    <col collapsed="false" customWidth="true" hidden="false" outlineLevel="0" max="3" min="3" style="78" width="22.74"/>
    <col collapsed="false" customWidth="true" hidden="false" outlineLevel="0" max="4" min="4" style="78" width="6.62"/>
    <col collapsed="false" customWidth="true" hidden="false" outlineLevel="0" max="5" min="5" style="78" width="11.36"/>
    <col collapsed="false" customWidth="true" hidden="false" outlineLevel="0" max="6" min="6" style="78" width="28.74"/>
    <col collapsed="false" customWidth="true" hidden="false" outlineLevel="0" max="7" min="7" style="78" width="15.24"/>
    <col collapsed="false" customWidth="true" hidden="false" outlineLevel="0" max="8" min="8" style="79" width="15.99"/>
    <col collapsed="false" customWidth="true" hidden="false" outlineLevel="0" max="9" min="9" style="4" width="6.24"/>
    <col collapsed="false" customWidth="true" hidden="false" outlineLevel="0" max="10" min="10" style="80" width="13.87"/>
    <col collapsed="false" customWidth="true" hidden="false" outlineLevel="0" max="11" min="11" style="81" width="13.12"/>
    <col collapsed="false" customWidth="true" hidden="false" outlineLevel="0" max="12" min="12" style="80" width="12.5"/>
    <col collapsed="false" customWidth="true" hidden="false" outlineLevel="0" max="13" min="13" style="82" width="12.24"/>
    <col collapsed="false" customWidth="true" hidden="false" outlineLevel="0" max="14" min="14" style="83" width="11.24"/>
    <col collapsed="false" customWidth="true" hidden="false" outlineLevel="0" max="15" min="15" style="84" width="19.74"/>
    <col collapsed="false" customWidth="true" hidden="false" outlineLevel="0" max="16" min="16" style="78" width="10.49"/>
    <col collapsed="false" customWidth="true" hidden="false" outlineLevel="0" max="17" min="17" style="78" width="12.99"/>
    <col collapsed="false" customWidth="true" hidden="false" outlineLevel="0" max="18" min="18" style="78" width="7.12"/>
    <col collapsed="false" customWidth="false" hidden="false" outlineLevel="0" max="19" min="19" style="65" width="8.99"/>
    <col collapsed="false" customWidth="true" hidden="true" outlineLevel="0" max="20" min="20" style="78" width="17.99"/>
    <col collapsed="false" customWidth="true" hidden="true" outlineLevel="0" max="21" min="21" style="78" width="8.9"/>
    <col collapsed="false" customWidth="true" hidden="false" outlineLevel="0" max="22" min="22" style="85" width="21.87"/>
    <col collapsed="false" customWidth="true" hidden="false" outlineLevel="0" max="23" min="23" style="86" width="11.87"/>
    <col collapsed="false" customWidth="false" hidden="false" outlineLevel="0" max="257" min="24" style="78" width="8.99"/>
  </cols>
  <sheetData>
    <row r="1" s="103" customFormat="true" ht="11.25" hidden="false" customHeight="false" outlineLevel="0" collapsed="false">
      <c r="A1" s="87" t="s">
        <v>367</v>
      </c>
      <c r="B1" s="87"/>
      <c r="C1" s="87"/>
      <c r="D1" s="88"/>
      <c r="E1" s="88"/>
      <c r="F1" s="89"/>
      <c r="G1" s="90"/>
      <c r="H1" s="91"/>
      <c r="I1" s="92"/>
      <c r="J1" s="93"/>
      <c r="K1" s="94"/>
      <c r="L1" s="95"/>
      <c r="M1" s="96"/>
      <c r="N1" s="97"/>
      <c r="O1" s="98"/>
      <c r="P1" s="88"/>
      <c r="Q1" s="88"/>
      <c r="R1" s="89"/>
      <c r="S1" s="99"/>
      <c r="T1" s="100"/>
      <c r="U1" s="89"/>
      <c r="V1" s="101"/>
      <c r="W1" s="102"/>
    </row>
    <row r="2" s="89" customFormat="true" ht="11.25" hidden="false" customHeight="false" outlineLevel="0" collapsed="false">
      <c r="A2" s="104" t="s">
        <v>368</v>
      </c>
      <c r="B2" s="104"/>
      <c r="C2" s="104"/>
      <c r="D2" s="88"/>
      <c r="E2" s="88"/>
      <c r="G2" s="90"/>
      <c r="H2" s="91"/>
      <c r="I2" s="92"/>
      <c r="J2" s="93"/>
      <c r="K2" s="94"/>
      <c r="L2" s="95"/>
      <c r="M2" s="96"/>
      <c r="N2" s="97"/>
      <c r="O2" s="98"/>
      <c r="P2" s="88"/>
      <c r="Q2" s="88"/>
      <c r="S2" s="99"/>
      <c r="T2" s="100"/>
      <c r="V2" s="101"/>
      <c r="W2" s="102"/>
    </row>
    <row r="3" customFormat="false" ht="11.25" hidden="false" customHeight="false" outlineLevel="0" collapsed="false">
      <c r="A3" s="105" t="s">
        <v>4</v>
      </c>
      <c r="B3" s="106" t="s">
        <v>5</v>
      </c>
      <c r="C3" s="107"/>
      <c r="D3" s="107" t="s">
        <v>7</v>
      </c>
      <c r="E3" s="107" t="s">
        <v>8</v>
      </c>
      <c r="F3" s="106" t="s">
        <v>369</v>
      </c>
      <c r="G3" s="108" t="s">
        <v>370</v>
      </c>
      <c r="H3" s="109" t="s">
        <v>11</v>
      </c>
      <c r="I3" s="110" t="s">
        <v>12</v>
      </c>
      <c r="J3" s="111" t="s">
        <v>13</v>
      </c>
      <c r="K3" s="112" t="s">
        <v>14</v>
      </c>
      <c r="L3" s="113" t="s">
        <v>15</v>
      </c>
      <c r="M3" s="114" t="s">
        <v>16</v>
      </c>
      <c r="N3" s="115" t="s">
        <v>17</v>
      </c>
      <c r="O3" s="116" t="s">
        <v>371</v>
      </c>
      <c r="P3" s="107" t="s">
        <v>19</v>
      </c>
      <c r="Q3" s="107" t="s">
        <v>19</v>
      </c>
      <c r="R3" s="107" t="s">
        <v>20</v>
      </c>
      <c r="S3" s="105" t="s">
        <v>372</v>
      </c>
      <c r="T3" s="117" t="s">
        <v>22</v>
      </c>
      <c r="U3" s="118" t="s">
        <v>23</v>
      </c>
      <c r="V3" s="119" t="s">
        <v>373</v>
      </c>
    </row>
    <row r="4" customFormat="false" ht="11.25" hidden="false" customHeight="false" outlineLevel="0" collapsed="false">
      <c r="A4" s="120" t="s">
        <v>0</v>
      </c>
      <c r="B4" s="120"/>
      <c r="C4" s="120"/>
      <c r="D4" s="121"/>
      <c r="E4" s="121"/>
      <c r="G4" s="122"/>
      <c r="H4" s="123"/>
      <c r="I4" s="26"/>
      <c r="J4" s="124"/>
      <c r="L4" s="125"/>
      <c r="M4" s="126"/>
      <c r="N4" s="127"/>
      <c r="O4" s="128"/>
      <c r="P4" s="121"/>
      <c r="Q4" s="121"/>
      <c r="T4" s="129"/>
      <c r="V4" s="130"/>
    </row>
    <row r="5" customFormat="false" ht="11.25" hidden="false" customHeight="false" outlineLevel="0" collapsed="false">
      <c r="A5" s="120" t="s">
        <v>1</v>
      </c>
      <c r="B5" s="120"/>
      <c r="C5" s="120"/>
      <c r="D5" s="121"/>
      <c r="E5" s="121"/>
      <c r="G5" s="122"/>
      <c r="H5" s="123"/>
      <c r="I5" s="26"/>
      <c r="J5" s="124"/>
      <c r="L5" s="125"/>
      <c r="M5" s="126"/>
      <c r="N5" s="127"/>
      <c r="O5" s="128"/>
      <c r="P5" s="121"/>
      <c r="Q5" s="121"/>
      <c r="T5" s="129"/>
      <c r="V5" s="130"/>
    </row>
    <row r="6" customFormat="false" ht="11.25" hidden="false" customHeight="false" outlineLevel="0" collapsed="false">
      <c r="A6" s="65" t="n">
        <v>38261</v>
      </c>
      <c r="B6" s="78" t="s">
        <v>374</v>
      </c>
      <c r="C6" s="78" t="s">
        <v>31</v>
      </c>
      <c r="D6" s="78" t="s">
        <v>375</v>
      </c>
      <c r="E6" s="78" t="s">
        <v>376</v>
      </c>
      <c r="F6" s="131" t="s">
        <v>32</v>
      </c>
      <c r="G6" s="78" t="s">
        <v>33</v>
      </c>
      <c r="H6" s="78" t="s">
        <v>377</v>
      </c>
      <c r="I6" s="4" t="s">
        <v>378</v>
      </c>
      <c r="J6" s="4" t="n">
        <v>6374.36</v>
      </c>
      <c r="K6" s="4" t="n">
        <v>0.7421</v>
      </c>
      <c r="L6" s="4" t="n">
        <v>8589.49</v>
      </c>
      <c r="M6" s="4" t="n">
        <v>0</v>
      </c>
      <c r="N6" s="132" t="n">
        <v>36.23</v>
      </c>
      <c r="O6" s="3" t="n">
        <v>8589.49</v>
      </c>
      <c r="P6" s="78" t="s">
        <v>379</v>
      </c>
      <c r="R6" s="78" t="s">
        <v>380</v>
      </c>
      <c r="S6" s="65" t="n">
        <v>38626</v>
      </c>
      <c r="T6" s="129"/>
      <c r="U6" s="133"/>
      <c r="V6" s="134"/>
      <c r="W6" s="135"/>
    </row>
    <row r="7" customFormat="false" ht="11.25" hidden="false" customHeight="false" outlineLevel="0" collapsed="false">
      <c r="A7" s="65" t="n">
        <v>38261</v>
      </c>
      <c r="B7" s="78" t="s">
        <v>381</v>
      </c>
      <c r="C7" s="78" t="s">
        <v>31</v>
      </c>
      <c r="D7" s="78" t="s">
        <v>375</v>
      </c>
      <c r="E7" s="78" t="s">
        <v>376</v>
      </c>
      <c r="F7" s="78" t="s">
        <v>32</v>
      </c>
      <c r="G7" s="78" t="s">
        <v>33</v>
      </c>
      <c r="H7" s="78" t="s">
        <v>382</v>
      </c>
      <c r="I7" s="4" t="s">
        <v>383</v>
      </c>
      <c r="J7" s="4" t="n">
        <v>622625</v>
      </c>
      <c r="K7" s="4" t="n">
        <v>65.0142</v>
      </c>
      <c r="L7" s="4" t="n">
        <v>9576.76</v>
      </c>
      <c r="M7" s="4" t="n">
        <v>0</v>
      </c>
      <c r="N7" s="132" t="n">
        <v>15.63</v>
      </c>
      <c r="O7" s="3" t="n">
        <v>9576.76</v>
      </c>
      <c r="P7" s="78" t="s">
        <v>384</v>
      </c>
      <c r="R7" s="78" t="s">
        <v>385</v>
      </c>
      <c r="S7" s="65" t="n">
        <v>38629</v>
      </c>
      <c r="V7" s="134" t="n">
        <v>9576.76</v>
      </c>
    </row>
    <row r="8" customFormat="false" ht="11.25" hidden="false" customHeight="false" outlineLevel="0" collapsed="false">
      <c r="A8" s="65" t="n">
        <v>38261</v>
      </c>
      <c r="B8" s="78" t="s">
        <v>386</v>
      </c>
      <c r="C8" s="78" t="s">
        <v>387</v>
      </c>
      <c r="D8" s="78" t="s">
        <v>388</v>
      </c>
      <c r="E8" s="78" t="s">
        <v>389</v>
      </c>
      <c r="F8" s="78" t="s">
        <v>390</v>
      </c>
      <c r="G8" s="78" t="s">
        <v>391</v>
      </c>
      <c r="H8" s="78" t="s">
        <v>392</v>
      </c>
      <c r="I8" s="4" t="s">
        <v>38</v>
      </c>
      <c r="J8" s="4" t="n">
        <v>12001.96</v>
      </c>
      <c r="K8" s="4" t="n">
        <v>4.865</v>
      </c>
      <c r="L8" s="4" t="n">
        <v>2467</v>
      </c>
      <c r="M8" s="4" t="n">
        <v>0</v>
      </c>
      <c r="N8" s="132" t="n">
        <f aca="false">PRODUCT(L8*0.005)</f>
        <v>12.335</v>
      </c>
      <c r="O8" s="3" t="n">
        <v>2467</v>
      </c>
      <c r="P8" s="78" t="s">
        <v>393</v>
      </c>
      <c r="Q8" s="78" t="s">
        <v>394</v>
      </c>
      <c r="R8" s="78" t="s">
        <v>395</v>
      </c>
      <c r="S8" s="65" t="n">
        <v>38626</v>
      </c>
      <c r="V8" s="134"/>
    </row>
    <row r="9" customFormat="false" ht="11.25" hidden="false" customHeight="false" outlineLevel="0" collapsed="false">
      <c r="A9" s="65" t="n">
        <v>38261</v>
      </c>
      <c r="B9" s="78" t="s">
        <v>396</v>
      </c>
      <c r="C9" s="78" t="s">
        <v>387</v>
      </c>
      <c r="D9" s="78" t="s">
        <v>388</v>
      </c>
      <c r="E9" s="78" t="s">
        <v>389</v>
      </c>
      <c r="F9" s="78" t="s">
        <v>390</v>
      </c>
      <c r="G9" s="78" t="s">
        <v>391</v>
      </c>
      <c r="H9" s="78" t="s">
        <v>392</v>
      </c>
      <c r="I9" s="4" t="s">
        <v>38</v>
      </c>
      <c r="J9" s="4" t="n">
        <v>812.46</v>
      </c>
      <c r="K9" s="4" t="n">
        <v>4.865</v>
      </c>
      <c r="L9" s="4" t="n">
        <v>167</v>
      </c>
      <c r="M9" s="4" t="n">
        <v>0</v>
      </c>
      <c r="N9" s="132" t="n">
        <f aca="false">PRODUCT(L9*0.005)</f>
        <v>0.835</v>
      </c>
      <c r="O9" s="3" t="n">
        <v>167</v>
      </c>
      <c r="P9" s="78" t="s">
        <v>397</v>
      </c>
      <c r="Q9" s="78" t="s">
        <v>398</v>
      </c>
      <c r="R9" s="78" t="s">
        <v>395</v>
      </c>
      <c r="S9" s="65" t="n">
        <v>38626</v>
      </c>
      <c r="V9" s="134"/>
    </row>
    <row r="10" customFormat="false" ht="11.25" hidden="false" customHeight="false" outlineLevel="0" collapsed="false">
      <c r="A10" s="65" t="n">
        <v>38261</v>
      </c>
      <c r="B10" s="78" t="s">
        <v>399</v>
      </c>
      <c r="C10" s="78" t="s">
        <v>400</v>
      </c>
      <c r="D10" s="78" t="s">
        <v>395</v>
      </c>
      <c r="E10" s="78" t="s">
        <v>401</v>
      </c>
      <c r="F10" s="78" t="s">
        <v>402</v>
      </c>
      <c r="G10" s="78" t="s">
        <v>403</v>
      </c>
      <c r="H10" s="78" t="s">
        <v>404</v>
      </c>
      <c r="I10" s="4" t="s">
        <v>38</v>
      </c>
      <c r="J10" s="4" t="n">
        <v>10000</v>
      </c>
      <c r="K10" s="4" t="n">
        <v>4.855</v>
      </c>
      <c r="L10" s="4" t="n">
        <v>2060</v>
      </c>
      <c r="M10" s="4" t="n">
        <v>18</v>
      </c>
      <c r="N10" s="132" t="n">
        <f aca="false">PRODUCT(L10*0.005)</f>
        <v>10.3</v>
      </c>
      <c r="O10" s="3" t="n">
        <v>2060</v>
      </c>
      <c r="P10" s="78" t="s">
        <v>405</v>
      </c>
      <c r="Q10" s="78" t="s">
        <v>406</v>
      </c>
      <c r="R10" s="78" t="s">
        <v>395</v>
      </c>
      <c r="S10" s="65" t="n">
        <v>38626</v>
      </c>
      <c r="V10" s="134"/>
    </row>
    <row r="11" customFormat="false" ht="11.25" hidden="false" customHeight="false" outlineLevel="0" collapsed="false">
      <c r="A11" s="65" t="n">
        <v>38261</v>
      </c>
      <c r="B11" s="78" t="s">
        <v>407</v>
      </c>
      <c r="C11" s="78" t="s">
        <v>408</v>
      </c>
      <c r="D11" s="78" t="s">
        <v>388</v>
      </c>
      <c r="E11" s="78" t="s">
        <v>409</v>
      </c>
      <c r="F11" s="78" t="s">
        <v>410</v>
      </c>
      <c r="G11" s="78" t="s">
        <v>411</v>
      </c>
      <c r="H11" s="78" t="s">
        <v>412</v>
      </c>
      <c r="I11" s="4" t="s">
        <v>413</v>
      </c>
      <c r="J11" s="4" t="n">
        <v>58000</v>
      </c>
      <c r="K11" s="4" t="n">
        <v>24.28</v>
      </c>
      <c r="L11" s="4" t="n">
        <v>2388.8</v>
      </c>
      <c r="M11" s="4" t="n">
        <v>15</v>
      </c>
      <c r="N11" s="132" t="n">
        <v>28.7</v>
      </c>
      <c r="O11" s="3" t="n">
        <v>2388.8</v>
      </c>
      <c r="P11" s="78" t="s">
        <v>414</v>
      </c>
      <c r="R11" s="78" t="s">
        <v>415</v>
      </c>
      <c r="S11" s="65" t="n">
        <v>38626</v>
      </c>
      <c r="V11" s="134"/>
    </row>
    <row r="12" customFormat="false" ht="11.25" hidden="false" customHeight="false" outlineLevel="0" collapsed="false">
      <c r="A12" s="65" t="n">
        <v>38261</v>
      </c>
      <c r="B12" s="78" t="s">
        <v>416</v>
      </c>
      <c r="C12" s="78" t="s">
        <v>408</v>
      </c>
      <c r="D12" s="78" t="s">
        <v>388</v>
      </c>
      <c r="E12" s="78" t="s">
        <v>409</v>
      </c>
      <c r="F12" s="136" t="s">
        <v>410</v>
      </c>
      <c r="G12" s="78" t="s">
        <v>411</v>
      </c>
      <c r="H12" s="78" t="s">
        <v>412</v>
      </c>
      <c r="I12" s="4" t="s">
        <v>413</v>
      </c>
      <c r="J12" s="4" t="n">
        <v>9866.71</v>
      </c>
      <c r="K12" s="4" t="n">
        <v>24.2801</v>
      </c>
      <c r="L12" s="4" t="n">
        <v>406.37</v>
      </c>
      <c r="M12" s="4" t="n">
        <v>15</v>
      </c>
      <c r="N12" s="132" t="n">
        <v>7.33</v>
      </c>
      <c r="O12" s="3" t="n">
        <v>406.37</v>
      </c>
      <c r="P12" s="78" t="s">
        <v>417</v>
      </c>
      <c r="R12" s="78" t="s">
        <v>415</v>
      </c>
      <c r="S12" s="65" t="n">
        <v>38626</v>
      </c>
      <c r="V12" s="134"/>
    </row>
    <row r="13" customFormat="false" ht="11.25" hidden="false" customHeight="false" outlineLevel="0" collapsed="false">
      <c r="A13" s="65" t="n">
        <v>38261</v>
      </c>
      <c r="B13" s="78" t="s">
        <v>418</v>
      </c>
      <c r="C13" s="78" t="s">
        <v>408</v>
      </c>
      <c r="D13" s="78" t="s">
        <v>388</v>
      </c>
      <c r="E13" s="78" t="s">
        <v>409</v>
      </c>
      <c r="F13" s="78" t="s">
        <v>410</v>
      </c>
      <c r="G13" s="78" t="s">
        <v>411</v>
      </c>
      <c r="H13" s="78" t="s">
        <v>412</v>
      </c>
      <c r="I13" s="4" t="s">
        <v>413</v>
      </c>
      <c r="J13" s="4" t="n">
        <v>12000</v>
      </c>
      <c r="K13" s="4" t="n">
        <v>24.2802</v>
      </c>
      <c r="L13" s="4" t="n">
        <v>494.23</v>
      </c>
      <c r="M13" s="4" t="n">
        <v>15</v>
      </c>
      <c r="N13" s="132" t="n">
        <v>7.83</v>
      </c>
      <c r="O13" s="3" t="n">
        <v>494.23</v>
      </c>
      <c r="P13" s="78" t="s">
        <v>419</v>
      </c>
      <c r="R13" s="78" t="s">
        <v>415</v>
      </c>
      <c r="S13" s="65" t="n">
        <v>38626</v>
      </c>
      <c r="V13" s="134"/>
    </row>
    <row r="14" customFormat="false" ht="11.25" hidden="false" customHeight="false" outlineLevel="0" collapsed="false">
      <c r="A14" s="65" t="n">
        <v>38261</v>
      </c>
      <c r="B14" s="78" t="s">
        <v>420</v>
      </c>
      <c r="C14" s="78" t="s">
        <v>421</v>
      </c>
      <c r="D14" s="78" t="s">
        <v>388</v>
      </c>
      <c r="E14" s="78" t="s">
        <v>422</v>
      </c>
      <c r="F14" s="78" t="s">
        <v>423</v>
      </c>
      <c r="G14" s="78" t="s">
        <v>424</v>
      </c>
      <c r="H14" s="78" t="s">
        <v>425</v>
      </c>
      <c r="I14" s="4" t="s">
        <v>173</v>
      </c>
      <c r="J14" s="4" t="n">
        <v>1469.2</v>
      </c>
      <c r="K14" s="4" t="n">
        <v>0.5912</v>
      </c>
      <c r="L14" s="4" t="n">
        <v>2485.15</v>
      </c>
      <c r="M14" s="4" t="n">
        <v>25</v>
      </c>
      <c r="N14" s="132" t="n">
        <v>6.61</v>
      </c>
      <c r="O14" s="3" t="n">
        <v>2485.15</v>
      </c>
      <c r="P14" s="78" t="s">
        <v>426</v>
      </c>
      <c r="R14" s="78" t="s">
        <v>427</v>
      </c>
      <c r="S14" s="65" t="n">
        <v>38629</v>
      </c>
      <c r="V14" s="134" t="n">
        <v>2485.15</v>
      </c>
    </row>
    <row r="15" customFormat="false" ht="11.25" hidden="false" customHeight="false" outlineLevel="0" collapsed="false">
      <c r="A15" s="65" t="n">
        <v>38261</v>
      </c>
      <c r="B15" s="78" t="s">
        <v>428</v>
      </c>
      <c r="C15" s="78" t="s">
        <v>429</v>
      </c>
      <c r="D15" s="78" t="s">
        <v>388</v>
      </c>
      <c r="E15" s="78" t="s">
        <v>430</v>
      </c>
      <c r="F15" s="78" t="s">
        <v>431</v>
      </c>
      <c r="G15" s="78" t="s">
        <v>432</v>
      </c>
      <c r="H15" s="78" t="s">
        <v>433</v>
      </c>
      <c r="I15" s="4" t="s">
        <v>173</v>
      </c>
      <c r="J15" s="4" t="n">
        <v>1600</v>
      </c>
      <c r="K15" s="4" t="n">
        <v>0.5912</v>
      </c>
      <c r="L15" s="4" t="n">
        <v>2706.4</v>
      </c>
      <c r="M15" s="4" t="n">
        <v>25</v>
      </c>
      <c r="N15" s="132" t="n">
        <v>8.16</v>
      </c>
      <c r="O15" s="3" t="n">
        <v>2706.4</v>
      </c>
      <c r="P15" s="78" t="s">
        <v>434</v>
      </c>
      <c r="R15" s="78" t="s">
        <v>395</v>
      </c>
      <c r="S15" s="65" t="n">
        <v>38629</v>
      </c>
      <c r="V15" s="134" t="n">
        <v>2706.4</v>
      </c>
      <c r="W15" s="86" t="n">
        <f aca="false">SUM(V6:V15)</f>
        <v>14768.31</v>
      </c>
    </row>
    <row r="16" customFormat="false" ht="11.25" hidden="false" customHeight="false" outlineLevel="0" collapsed="false">
      <c r="A16" s="65" t="n">
        <v>38264</v>
      </c>
      <c r="B16" s="78" t="s">
        <v>435</v>
      </c>
      <c r="C16" s="78" t="s">
        <v>436</v>
      </c>
      <c r="D16" s="78" t="s">
        <v>437</v>
      </c>
      <c r="E16" s="78" t="s">
        <v>438</v>
      </c>
      <c r="F16" s="78" t="s">
        <v>439</v>
      </c>
      <c r="G16" s="78" t="s">
        <v>440</v>
      </c>
      <c r="H16" s="78" t="s">
        <v>441</v>
      </c>
      <c r="I16" s="4" t="s">
        <v>205</v>
      </c>
      <c r="J16" s="4" t="n">
        <v>49400</v>
      </c>
      <c r="K16" s="4" t="n">
        <v>0.8179</v>
      </c>
      <c r="L16" s="4" t="n">
        <v>60400</v>
      </c>
      <c r="M16" s="4" t="n">
        <v>0</v>
      </c>
      <c r="N16" s="132" t="n">
        <v>403.7</v>
      </c>
      <c r="O16" s="3" t="n">
        <v>60400</v>
      </c>
      <c r="P16" s="78" t="s">
        <v>442</v>
      </c>
      <c r="R16" s="78" t="s">
        <v>395</v>
      </c>
      <c r="S16" s="65" t="n">
        <v>38629</v>
      </c>
      <c r="V16" s="134"/>
    </row>
    <row r="17" customFormat="false" ht="11.25" hidden="false" customHeight="false" outlineLevel="0" collapsed="false">
      <c r="A17" s="65" t="n">
        <v>38264</v>
      </c>
      <c r="B17" s="78" t="s">
        <v>443</v>
      </c>
      <c r="C17" s="78" t="s">
        <v>387</v>
      </c>
      <c r="D17" s="78" t="s">
        <v>388</v>
      </c>
      <c r="E17" s="78" t="s">
        <v>389</v>
      </c>
      <c r="F17" s="78" t="s">
        <v>390</v>
      </c>
      <c r="G17" s="78" t="s">
        <v>391</v>
      </c>
      <c r="H17" s="78" t="s">
        <v>392</v>
      </c>
      <c r="I17" s="4" t="s">
        <v>38</v>
      </c>
      <c r="J17" s="4" t="n">
        <v>5000</v>
      </c>
      <c r="K17" s="4" t="n">
        <v>4.8544</v>
      </c>
      <c r="L17" s="4" t="n">
        <v>1030</v>
      </c>
      <c r="M17" s="4" t="n">
        <v>0</v>
      </c>
      <c r="N17" s="132" t="n">
        <f aca="false">PRODUCT(L17*0.005)</f>
        <v>5.15</v>
      </c>
      <c r="O17" s="3" t="n">
        <v>1030</v>
      </c>
      <c r="P17" s="78" t="s">
        <v>444</v>
      </c>
      <c r="Q17" s="78" t="s">
        <v>445</v>
      </c>
      <c r="R17" s="78" t="s">
        <v>395</v>
      </c>
      <c r="S17" s="65" t="n">
        <v>38629</v>
      </c>
      <c r="V17" s="134"/>
    </row>
    <row r="18" customFormat="false" ht="11.25" hidden="false" customHeight="false" outlineLevel="0" collapsed="false">
      <c r="A18" s="65" t="n">
        <v>38264</v>
      </c>
      <c r="B18" s="78" t="s">
        <v>446</v>
      </c>
      <c r="C18" s="78" t="s">
        <v>387</v>
      </c>
      <c r="D18" s="78" t="s">
        <v>388</v>
      </c>
      <c r="E18" s="78" t="s">
        <v>389</v>
      </c>
      <c r="F18" s="78" t="s">
        <v>390</v>
      </c>
      <c r="G18" s="78" t="s">
        <v>391</v>
      </c>
      <c r="H18" s="78" t="s">
        <v>392</v>
      </c>
      <c r="I18" s="4" t="s">
        <v>38</v>
      </c>
      <c r="J18" s="4" t="n">
        <v>16000</v>
      </c>
      <c r="K18" s="4" t="n">
        <v>4.8544</v>
      </c>
      <c r="L18" s="4" t="n">
        <v>3296</v>
      </c>
      <c r="M18" s="4" t="n">
        <v>0</v>
      </c>
      <c r="N18" s="132" t="n">
        <f aca="false">PRODUCT(L18*0.005)</f>
        <v>16.48</v>
      </c>
      <c r="O18" s="3" t="n">
        <v>3296</v>
      </c>
      <c r="P18" s="78" t="s">
        <v>447</v>
      </c>
      <c r="Q18" s="78" t="s">
        <v>448</v>
      </c>
      <c r="R18" s="78" t="s">
        <v>395</v>
      </c>
      <c r="S18" s="65" t="n">
        <v>38629</v>
      </c>
      <c r="V18" s="134"/>
    </row>
    <row r="19" customFormat="false" ht="11.25" hidden="false" customHeight="false" outlineLevel="0" collapsed="false">
      <c r="A19" s="65" t="n">
        <v>38264</v>
      </c>
      <c r="B19" s="78" t="s">
        <v>449</v>
      </c>
      <c r="C19" s="78" t="s">
        <v>387</v>
      </c>
      <c r="D19" s="78" t="s">
        <v>388</v>
      </c>
      <c r="E19" s="78" t="s">
        <v>389</v>
      </c>
      <c r="F19" s="78" t="s">
        <v>390</v>
      </c>
      <c r="G19" s="78" t="s">
        <v>391</v>
      </c>
      <c r="H19" s="78" t="s">
        <v>392</v>
      </c>
      <c r="I19" s="4" t="s">
        <v>38</v>
      </c>
      <c r="J19" s="4" t="n">
        <v>10703</v>
      </c>
      <c r="K19" s="4" t="n">
        <v>4.865</v>
      </c>
      <c r="L19" s="4" t="n">
        <v>2200</v>
      </c>
      <c r="M19" s="4" t="n">
        <v>0</v>
      </c>
      <c r="N19" s="132" t="n">
        <f aca="false">PRODUCT(L19*0.005)</f>
        <v>11</v>
      </c>
      <c r="O19" s="3" t="n">
        <v>2200</v>
      </c>
      <c r="P19" s="78" t="s">
        <v>450</v>
      </c>
      <c r="Q19" s="78" t="s">
        <v>451</v>
      </c>
      <c r="R19" s="78" t="s">
        <v>395</v>
      </c>
      <c r="S19" s="65" t="n">
        <v>38629</v>
      </c>
      <c r="V19" s="134"/>
    </row>
    <row r="20" customFormat="false" ht="11.25" hidden="false" customHeight="false" outlineLevel="0" collapsed="false">
      <c r="A20" s="65" t="n">
        <v>38264</v>
      </c>
      <c r="B20" s="78" t="s">
        <v>452</v>
      </c>
      <c r="C20" s="78" t="s">
        <v>387</v>
      </c>
      <c r="D20" s="78" t="s">
        <v>388</v>
      </c>
      <c r="E20" s="78" t="s">
        <v>389</v>
      </c>
      <c r="F20" s="78" t="s">
        <v>390</v>
      </c>
      <c r="G20" s="78" t="s">
        <v>391</v>
      </c>
      <c r="H20" s="78" t="s">
        <v>392</v>
      </c>
      <c r="I20" s="4" t="s">
        <v>38</v>
      </c>
      <c r="J20" s="4" t="n">
        <v>12662</v>
      </c>
      <c r="K20" s="4" t="n">
        <v>4.87</v>
      </c>
      <c r="L20" s="4" t="n">
        <v>2600</v>
      </c>
      <c r="M20" s="4" t="n">
        <v>0</v>
      </c>
      <c r="N20" s="132" t="n">
        <f aca="false">PRODUCT(L20*0.005)</f>
        <v>13</v>
      </c>
      <c r="O20" s="3" t="n">
        <v>2600</v>
      </c>
      <c r="P20" s="78" t="s">
        <v>453</v>
      </c>
      <c r="Q20" s="78" t="s">
        <v>454</v>
      </c>
      <c r="R20" s="78" t="s">
        <v>395</v>
      </c>
      <c r="S20" s="65" t="n">
        <v>38629</v>
      </c>
      <c r="V20" s="134"/>
    </row>
    <row r="21" customFormat="false" ht="11.25" hidden="false" customHeight="false" outlineLevel="0" collapsed="false">
      <c r="A21" s="65" t="n">
        <v>38264</v>
      </c>
      <c r="B21" s="78" t="s">
        <v>455</v>
      </c>
      <c r="C21" s="78" t="s">
        <v>387</v>
      </c>
      <c r="D21" s="78" t="s">
        <v>388</v>
      </c>
      <c r="E21" s="78" t="s">
        <v>389</v>
      </c>
      <c r="F21" s="78" t="s">
        <v>390</v>
      </c>
      <c r="G21" s="78" t="s">
        <v>391</v>
      </c>
      <c r="H21" s="78" t="s">
        <v>392</v>
      </c>
      <c r="I21" s="4" t="s">
        <v>38</v>
      </c>
      <c r="J21" s="4" t="n">
        <v>19480</v>
      </c>
      <c r="K21" s="4" t="n">
        <v>4.87</v>
      </c>
      <c r="L21" s="4" t="n">
        <v>4000</v>
      </c>
      <c r="M21" s="4" t="n">
        <v>0</v>
      </c>
      <c r="N21" s="132" t="n">
        <f aca="false">PRODUCT(L21*0.005)</f>
        <v>20</v>
      </c>
      <c r="O21" s="3" t="n">
        <v>4000</v>
      </c>
      <c r="P21" s="78" t="s">
        <v>456</v>
      </c>
      <c r="Q21" s="78" t="s">
        <v>457</v>
      </c>
      <c r="R21" s="78" t="s">
        <v>395</v>
      </c>
      <c r="S21" s="65" t="n">
        <v>38629</v>
      </c>
      <c r="V21" s="134"/>
    </row>
    <row r="22" customFormat="false" ht="11.25" hidden="false" customHeight="false" outlineLevel="0" collapsed="false">
      <c r="A22" s="65" t="n">
        <v>38264</v>
      </c>
      <c r="B22" s="78" t="s">
        <v>458</v>
      </c>
      <c r="C22" s="78" t="s">
        <v>459</v>
      </c>
      <c r="D22" s="78" t="s">
        <v>388</v>
      </c>
      <c r="E22" s="78" t="s">
        <v>460</v>
      </c>
      <c r="F22" s="78" t="s">
        <v>461</v>
      </c>
      <c r="H22" s="78" t="s">
        <v>462</v>
      </c>
      <c r="I22" s="4" t="s">
        <v>463</v>
      </c>
      <c r="J22" s="4" t="n">
        <v>500</v>
      </c>
      <c r="K22" s="4" t="n">
        <v>0.3277</v>
      </c>
      <c r="L22" s="4" t="n">
        <v>1526</v>
      </c>
      <c r="M22" s="4" t="n">
        <v>10</v>
      </c>
      <c r="N22" s="132" t="n">
        <v>0</v>
      </c>
      <c r="O22" s="3" t="n">
        <v>1526</v>
      </c>
      <c r="P22" s="78" t="s">
        <v>464</v>
      </c>
      <c r="R22" s="78" t="s">
        <v>465</v>
      </c>
      <c r="S22" s="65" t="n">
        <v>38629</v>
      </c>
      <c r="V22" s="134"/>
    </row>
    <row r="23" customFormat="false" ht="11.25" hidden="false" customHeight="false" outlineLevel="0" collapsed="false">
      <c r="A23" s="65" t="n">
        <v>38264</v>
      </c>
      <c r="B23" s="78" t="s">
        <v>466</v>
      </c>
      <c r="C23" s="78" t="s">
        <v>467</v>
      </c>
      <c r="D23" s="78" t="s">
        <v>388</v>
      </c>
      <c r="E23" s="78" t="s">
        <v>468</v>
      </c>
      <c r="F23" s="78" t="s">
        <v>469</v>
      </c>
      <c r="G23" s="78" t="s">
        <v>470</v>
      </c>
      <c r="H23" s="78" t="s">
        <v>471</v>
      </c>
      <c r="I23" s="4" t="s">
        <v>173</v>
      </c>
      <c r="J23" s="4" t="n">
        <v>4503.06</v>
      </c>
      <c r="K23" s="4" t="n">
        <v>0.5906</v>
      </c>
      <c r="L23" s="4" t="n">
        <v>7625.03</v>
      </c>
      <c r="M23" s="4" t="n">
        <v>20</v>
      </c>
      <c r="N23" s="132" t="n">
        <v>5.36</v>
      </c>
      <c r="O23" s="3" t="n">
        <v>7625.03</v>
      </c>
      <c r="P23" s="78" t="s">
        <v>472</v>
      </c>
      <c r="R23" s="78" t="s">
        <v>473</v>
      </c>
      <c r="S23" s="65" t="n">
        <v>38630</v>
      </c>
      <c r="V23" s="134" t="n">
        <v>7625.03</v>
      </c>
      <c r="W23" s="86" t="n">
        <f aca="false">SUM(V16:V23)</f>
        <v>7625.03</v>
      </c>
    </row>
    <row r="24" customFormat="false" ht="11.25" hidden="false" customHeight="false" outlineLevel="0" collapsed="false">
      <c r="A24" s="65" t="n">
        <v>38265</v>
      </c>
      <c r="B24" s="78" t="s">
        <v>474</v>
      </c>
      <c r="C24" s="78" t="s">
        <v>475</v>
      </c>
      <c r="D24" s="78" t="s">
        <v>388</v>
      </c>
      <c r="E24" s="78" t="s">
        <v>476</v>
      </c>
      <c r="F24" s="78" t="s">
        <v>477</v>
      </c>
      <c r="G24" s="78" t="s">
        <v>478</v>
      </c>
      <c r="H24" s="78" t="s">
        <v>479</v>
      </c>
      <c r="I24" s="4" t="s">
        <v>54</v>
      </c>
      <c r="J24" s="4" t="n">
        <v>13000</v>
      </c>
      <c r="K24" s="4" t="n">
        <v>4.5893</v>
      </c>
      <c r="L24" s="4" t="n">
        <v>2832.7</v>
      </c>
      <c r="M24" s="4" t="n">
        <v>0</v>
      </c>
      <c r="N24" s="132" t="n">
        <v>14.3</v>
      </c>
      <c r="O24" s="3" t="n">
        <v>2832.7</v>
      </c>
      <c r="P24" s="78" t="s">
        <v>480</v>
      </c>
      <c r="R24" s="78" t="s">
        <v>481</v>
      </c>
      <c r="S24" s="65" t="n">
        <v>38630</v>
      </c>
      <c r="V24" s="134"/>
    </row>
    <row r="25" customFormat="false" ht="11.25" hidden="false" customHeight="false" outlineLevel="0" collapsed="false">
      <c r="A25" s="65" t="n">
        <v>38265</v>
      </c>
      <c r="B25" s="78" t="s">
        <v>482</v>
      </c>
      <c r="C25" s="78" t="s">
        <v>31</v>
      </c>
      <c r="D25" s="78" t="s">
        <v>375</v>
      </c>
      <c r="E25" s="78" t="s">
        <v>376</v>
      </c>
      <c r="F25" s="78" t="s">
        <v>32</v>
      </c>
      <c r="G25" s="78" t="s">
        <v>33</v>
      </c>
      <c r="H25" s="78" t="s">
        <v>382</v>
      </c>
      <c r="I25" s="4" t="s">
        <v>383</v>
      </c>
      <c r="J25" s="4" t="n">
        <v>1925116</v>
      </c>
      <c r="K25" s="4" t="n">
        <v>64.2994</v>
      </c>
      <c r="L25" s="4" t="n">
        <v>29939.89</v>
      </c>
      <c r="M25" s="4" t="n">
        <v>25</v>
      </c>
      <c r="N25" s="132" t="n">
        <v>320.77</v>
      </c>
      <c r="O25" s="3" t="n">
        <v>29939.89</v>
      </c>
      <c r="P25" s="78" t="s">
        <v>483</v>
      </c>
      <c r="R25" s="78" t="s">
        <v>484</v>
      </c>
      <c r="S25" s="65" t="n">
        <v>38631</v>
      </c>
      <c r="V25" s="134" t="n">
        <v>29939.89</v>
      </c>
    </row>
    <row r="26" customFormat="false" ht="11.25" hidden="false" customHeight="false" outlineLevel="0" collapsed="false">
      <c r="A26" s="65" t="n">
        <v>38265</v>
      </c>
      <c r="B26" s="78" t="s">
        <v>485</v>
      </c>
      <c r="C26" s="78" t="s">
        <v>31</v>
      </c>
      <c r="D26" s="78" t="s">
        <v>375</v>
      </c>
      <c r="E26" s="78" t="s">
        <v>376</v>
      </c>
      <c r="F26" s="78" t="s">
        <v>32</v>
      </c>
      <c r="G26" s="78" t="s">
        <v>33</v>
      </c>
      <c r="H26" s="78" t="s">
        <v>382</v>
      </c>
      <c r="I26" s="4" t="s">
        <v>383</v>
      </c>
      <c r="J26" s="4" t="n">
        <v>170000</v>
      </c>
      <c r="K26" s="4" t="n">
        <v>64.8872</v>
      </c>
      <c r="L26" s="4" t="n">
        <v>2619.93</v>
      </c>
      <c r="M26" s="4" t="n">
        <v>0</v>
      </c>
      <c r="N26" s="132" t="n">
        <v>7.79</v>
      </c>
      <c r="O26" s="3" t="n">
        <v>2619.93</v>
      </c>
      <c r="P26" s="78" t="s">
        <v>486</v>
      </c>
      <c r="R26" s="78" t="s">
        <v>484</v>
      </c>
      <c r="S26" s="65" t="n">
        <v>38631</v>
      </c>
      <c r="V26" s="134" t="n">
        <v>2619.93</v>
      </c>
    </row>
    <row r="27" customFormat="false" ht="11.25" hidden="false" customHeight="false" outlineLevel="0" collapsed="false">
      <c r="A27" s="65" t="n">
        <v>38265</v>
      </c>
      <c r="B27" s="78" t="s">
        <v>487</v>
      </c>
      <c r="C27" s="78" t="s">
        <v>387</v>
      </c>
      <c r="D27" s="78" t="s">
        <v>388</v>
      </c>
      <c r="E27" s="78" t="s">
        <v>389</v>
      </c>
      <c r="F27" s="78" t="s">
        <v>390</v>
      </c>
      <c r="G27" s="78" t="s">
        <v>391</v>
      </c>
      <c r="H27" s="78" t="s">
        <v>392</v>
      </c>
      <c r="I27" s="4" t="s">
        <v>38</v>
      </c>
      <c r="J27" s="4" t="n">
        <v>4383</v>
      </c>
      <c r="K27" s="4" t="n">
        <v>4.87</v>
      </c>
      <c r="L27" s="4" t="n">
        <v>900</v>
      </c>
      <c r="M27" s="4" t="n">
        <v>0</v>
      </c>
      <c r="N27" s="132" t="n">
        <f aca="false">PRODUCT(L27*0.005)</f>
        <v>4.5</v>
      </c>
      <c r="O27" s="3" t="n">
        <v>900</v>
      </c>
      <c r="P27" s="78" t="s">
        <v>488</v>
      </c>
      <c r="Q27" s="78" t="s">
        <v>489</v>
      </c>
      <c r="R27" s="78" t="s">
        <v>395</v>
      </c>
      <c r="S27" s="65" t="n">
        <v>38630</v>
      </c>
      <c r="V27" s="134"/>
    </row>
    <row r="28" customFormat="false" ht="11.25" hidden="false" customHeight="false" outlineLevel="0" collapsed="false">
      <c r="A28" s="65" t="n">
        <v>38265</v>
      </c>
      <c r="B28" s="78" t="s">
        <v>490</v>
      </c>
      <c r="C28" s="78" t="s">
        <v>387</v>
      </c>
      <c r="D28" s="78" t="s">
        <v>388</v>
      </c>
      <c r="E28" s="78" t="s">
        <v>389</v>
      </c>
      <c r="F28" s="78" t="s">
        <v>390</v>
      </c>
      <c r="G28" s="78" t="s">
        <v>391</v>
      </c>
      <c r="H28" s="78" t="s">
        <v>392</v>
      </c>
      <c r="I28" s="4" t="s">
        <v>38</v>
      </c>
      <c r="J28" s="4" t="n">
        <v>5000</v>
      </c>
      <c r="K28" s="4" t="n">
        <v>4.87</v>
      </c>
      <c r="L28" s="4" t="n">
        <v>1027</v>
      </c>
      <c r="M28" s="4" t="n">
        <v>0</v>
      </c>
      <c r="N28" s="132" t="n">
        <f aca="false">PRODUCT(L28*0.005)</f>
        <v>5.135</v>
      </c>
      <c r="O28" s="3" t="n">
        <v>1027</v>
      </c>
      <c r="P28" s="78" t="s">
        <v>491</v>
      </c>
      <c r="Q28" s="78" t="s">
        <v>492</v>
      </c>
      <c r="R28" s="78" t="s">
        <v>395</v>
      </c>
      <c r="S28" s="65" t="n">
        <v>38630</v>
      </c>
      <c r="V28" s="134"/>
    </row>
    <row r="29" customFormat="false" ht="11.25" hidden="false" customHeight="false" outlineLevel="0" collapsed="false">
      <c r="A29" s="65" t="n">
        <v>38265</v>
      </c>
      <c r="B29" s="78" t="s">
        <v>493</v>
      </c>
      <c r="C29" s="78" t="s">
        <v>387</v>
      </c>
      <c r="D29" s="78" t="s">
        <v>388</v>
      </c>
      <c r="E29" s="78" t="s">
        <v>389</v>
      </c>
      <c r="F29" s="136" t="s">
        <v>390</v>
      </c>
      <c r="G29" s="78" t="s">
        <v>391</v>
      </c>
      <c r="H29" s="78" t="s">
        <v>392</v>
      </c>
      <c r="I29" s="4" t="s">
        <v>38</v>
      </c>
      <c r="J29" s="4" t="n">
        <v>23376</v>
      </c>
      <c r="K29" s="4" t="n">
        <v>4.87</v>
      </c>
      <c r="L29" s="4" t="n">
        <v>4800</v>
      </c>
      <c r="M29" s="4" t="n">
        <v>0</v>
      </c>
      <c r="N29" s="132" t="n">
        <f aca="false">PRODUCT(L29*0.005)</f>
        <v>24</v>
      </c>
      <c r="O29" s="3" t="n">
        <v>4800</v>
      </c>
      <c r="P29" s="78" t="s">
        <v>494</v>
      </c>
      <c r="Q29" s="78" t="s">
        <v>495</v>
      </c>
      <c r="R29" s="78" t="s">
        <v>395</v>
      </c>
      <c r="S29" s="65" t="n">
        <v>38630</v>
      </c>
      <c r="V29" s="134"/>
    </row>
    <row r="30" customFormat="false" ht="11.25" hidden="false" customHeight="false" outlineLevel="0" collapsed="false">
      <c r="A30" s="65" t="n">
        <v>38265</v>
      </c>
      <c r="B30" s="78" t="s">
        <v>496</v>
      </c>
      <c r="C30" s="78" t="s">
        <v>387</v>
      </c>
      <c r="D30" s="78" t="s">
        <v>388</v>
      </c>
      <c r="E30" s="78" t="s">
        <v>389</v>
      </c>
      <c r="F30" s="78" t="s">
        <v>390</v>
      </c>
      <c r="G30" s="78" t="s">
        <v>391</v>
      </c>
      <c r="H30" s="78" t="s">
        <v>392</v>
      </c>
      <c r="I30" s="4" t="s">
        <v>38</v>
      </c>
      <c r="J30" s="4" t="n">
        <v>20001.09</v>
      </c>
      <c r="K30" s="4" t="n">
        <v>4.87</v>
      </c>
      <c r="L30" s="4" t="n">
        <v>4107</v>
      </c>
      <c r="M30" s="4" t="n">
        <v>0</v>
      </c>
      <c r="N30" s="132" t="n">
        <f aca="false">PRODUCT(L30*0.005)</f>
        <v>20.535</v>
      </c>
      <c r="O30" s="3" t="n">
        <v>4107</v>
      </c>
      <c r="P30" s="78" t="s">
        <v>497</v>
      </c>
      <c r="Q30" s="78" t="s">
        <v>498</v>
      </c>
      <c r="R30" s="78" t="s">
        <v>395</v>
      </c>
      <c r="S30" s="65" t="n">
        <v>38630</v>
      </c>
      <c r="V30" s="134"/>
    </row>
    <row r="31" customFormat="false" ht="11.25" hidden="false" customHeight="false" outlineLevel="0" collapsed="false">
      <c r="A31" s="65" t="n">
        <v>38265</v>
      </c>
      <c r="B31" s="78" t="s">
        <v>499</v>
      </c>
      <c r="C31" s="78" t="s">
        <v>387</v>
      </c>
      <c r="D31" s="78" t="s">
        <v>388</v>
      </c>
      <c r="E31" s="78" t="s">
        <v>389</v>
      </c>
      <c r="F31" s="78" t="s">
        <v>390</v>
      </c>
      <c r="G31" s="78" t="s">
        <v>391</v>
      </c>
      <c r="H31" s="78" t="s">
        <v>392</v>
      </c>
      <c r="I31" s="4" t="s">
        <v>38</v>
      </c>
      <c r="J31" s="4" t="n">
        <v>15000</v>
      </c>
      <c r="K31" s="4" t="n">
        <v>4.8544</v>
      </c>
      <c r="L31" s="4" t="n">
        <v>3090</v>
      </c>
      <c r="M31" s="4" t="n">
        <v>0</v>
      </c>
      <c r="N31" s="132" t="n">
        <f aca="false">PRODUCT(L31*0.005)</f>
        <v>15.45</v>
      </c>
      <c r="O31" s="3" t="n">
        <v>3090</v>
      </c>
      <c r="P31" s="78" t="s">
        <v>500</v>
      </c>
      <c r="Q31" s="78" t="s">
        <v>501</v>
      </c>
      <c r="R31" s="78" t="s">
        <v>395</v>
      </c>
      <c r="S31" s="65" t="n">
        <v>38630</v>
      </c>
      <c r="V31" s="134"/>
    </row>
    <row r="32" customFormat="false" ht="11.25" hidden="false" customHeight="false" outlineLevel="0" collapsed="false">
      <c r="A32" s="65" t="n">
        <v>38265</v>
      </c>
      <c r="B32" s="78" t="s">
        <v>502</v>
      </c>
      <c r="C32" s="78" t="s">
        <v>503</v>
      </c>
      <c r="D32" s="78" t="s">
        <v>395</v>
      </c>
      <c r="E32" s="78" t="s">
        <v>504</v>
      </c>
      <c r="F32" s="78" t="s">
        <v>505</v>
      </c>
      <c r="H32" s="78" t="s">
        <v>506</v>
      </c>
      <c r="I32" s="4" t="s">
        <v>38</v>
      </c>
      <c r="J32" s="4" t="n">
        <v>21280</v>
      </c>
      <c r="K32" s="4" t="n">
        <v>4.87</v>
      </c>
      <c r="L32" s="4" t="n">
        <v>4370</v>
      </c>
      <c r="M32" s="4" t="n">
        <v>18</v>
      </c>
      <c r="N32" s="132" t="n">
        <f aca="false">PRODUCT(L32*0.005)</f>
        <v>21.85</v>
      </c>
      <c r="O32" s="3" t="n">
        <v>4370</v>
      </c>
      <c r="P32" s="78" t="s">
        <v>507</v>
      </c>
      <c r="Q32" s="78" t="s">
        <v>508</v>
      </c>
      <c r="R32" s="78" t="s">
        <v>395</v>
      </c>
      <c r="S32" s="65" t="n">
        <v>38632</v>
      </c>
      <c r="V32" s="134" t="n">
        <v>4370</v>
      </c>
    </row>
    <row r="33" customFormat="false" ht="11.25" hidden="false" customHeight="false" outlineLevel="0" collapsed="false">
      <c r="A33" s="65" t="n">
        <v>38265</v>
      </c>
      <c r="B33" s="78" t="s">
        <v>509</v>
      </c>
      <c r="C33" s="78" t="s">
        <v>387</v>
      </c>
      <c r="D33" s="78" t="s">
        <v>388</v>
      </c>
      <c r="E33" s="78" t="s">
        <v>389</v>
      </c>
      <c r="F33" s="78" t="s">
        <v>390</v>
      </c>
      <c r="G33" s="78" t="s">
        <v>391</v>
      </c>
      <c r="H33" s="78" t="s">
        <v>392</v>
      </c>
      <c r="I33" s="4" t="s">
        <v>38</v>
      </c>
      <c r="J33" s="4" t="n">
        <v>2437.5</v>
      </c>
      <c r="K33" s="4" t="n">
        <v>4.875</v>
      </c>
      <c r="L33" s="4" t="n">
        <v>500</v>
      </c>
      <c r="M33" s="4" t="n">
        <v>0</v>
      </c>
      <c r="N33" s="132" t="n">
        <f aca="false">PRODUCT(L33*0.005)</f>
        <v>2.5</v>
      </c>
      <c r="O33" s="3" t="n">
        <v>500</v>
      </c>
      <c r="P33" s="78" t="s">
        <v>510</v>
      </c>
      <c r="Q33" s="78" t="s">
        <v>511</v>
      </c>
      <c r="R33" s="78" t="s">
        <v>395</v>
      </c>
      <c r="S33" s="65" t="n">
        <v>38630</v>
      </c>
      <c r="V33" s="134"/>
    </row>
    <row r="34" customFormat="false" ht="11.25" hidden="false" customHeight="false" outlineLevel="0" collapsed="false">
      <c r="A34" s="65" t="n">
        <v>38265</v>
      </c>
      <c r="B34" s="78" t="s">
        <v>512</v>
      </c>
      <c r="C34" s="78" t="s">
        <v>387</v>
      </c>
      <c r="D34" s="78" t="s">
        <v>388</v>
      </c>
      <c r="E34" s="78" t="s">
        <v>389</v>
      </c>
      <c r="F34" s="78" t="s">
        <v>390</v>
      </c>
      <c r="G34" s="78" t="s">
        <v>391</v>
      </c>
      <c r="H34" s="78" t="s">
        <v>392</v>
      </c>
      <c r="I34" s="4" t="s">
        <v>38</v>
      </c>
      <c r="J34" s="4" t="n">
        <v>3000</v>
      </c>
      <c r="K34" s="4" t="n">
        <v>4.8757</v>
      </c>
      <c r="L34" s="4" t="n">
        <v>615.3</v>
      </c>
      <c r="M34" s="4" t="n">
        <v>0</v>
      </c>
      <c r="N34" s="132" t="n">
        <f aca="false">PRODUCT(L34*0.005)</f>
        <v>3.0765</v>
      </c>
      <c r="O34" s="3" t="n">
        <v>615.3</v>
      </c>
      <c r="P34" s="78" t="s">
        <v>513</v>
      </c>
      <c r="Q34" s="78" t="s">
        <v>514</v>
      </c>
      <c r="R34" s="78" t="s">
        <v>395</v>
      </c>
      <c r="S34" s="65" t="n">
        <v>38630</v>
      </c>
      <c r="V34" s="134"/>
    </row>
    <row r="35" customFormat="false" ht="11.25" hidden="false" customHeight="false" outlineLevel="0" collapsed="false">
      <c r="A35" s="65" t="n">
        <v>38265</v>
      </c>
      <c r="B35" s="78" t="s">
        <v>515</v>
      </c>
      <c r="C35" s="78" t="s">
        <v>387</v>
      </c>
      <c r="D35" s="78" t="s">
        <v>388</v>
      </c>
      <c r="E35" s="78" t="s">
        <v>389</v>
      </c>
      <c r="F35" s="78" t="s">
        <v>390</v>
      </c>
      <c r="G35" s="78" t="s">
        <v>391</v>
      </c>
      <c r="H35" s="78" t="s">
        <v>392</v>
      </c>
      <c r="I35" s="4" t="s">
        <v>38</v>
      </c>
      <c r="J35" s="4" t="n">
        <v>7000</v>
      </c>
      <c r="K35" s="4" t="n">
        <v>4.8757</v>
      </c>
      <c r="L35" s="4" t="n">
        <v>1435.7</v>
      </c>
      <c r="M35" s="4" t="n">
        <v>0</v>
      </c>
      <c r="N35" s="132" t="n">
        <f aca="false">PRODUCT(L35*0.005)</f>
        <v>7.1785</v>
      </c>
      <c r="O35" s="3" t="n">
        <v>1435.7</v>
      </c>
      <c r="P35" s="78" t="s">
        <v>516</v>
      </c>
      <c r="Q35" s="78" t="s">
        <v>517</v>
      </c>
      <c r="R35" s="78" t="s">
        <v>395</v>
      </c>
      <c r="S35" s="65" t="n">
        <v>38630</v>
      </c>
      <c r="V35" s="134"/>
    </row>
    <row r="36" customFormat="false" ht="11.25" hidden="false" customHeight="false" outlineLevel="0" collapsed="false">
      <c r="A36" s="65" t="n">
        <v>38265</v>
      </c>
      <c r="B36" s="78" t="s">
        <v>518</v>
      </c>
      <c r="C36" s="78" t="s">
        <v>387</v>
      </c>
      <c r="D36" s="78" t="s">
        <v>388</v>
      </c>
      <c r="E36" s="78" t="s">
        <v>389</v>
      </c>
      <c r="F36" s="78" t="s">
        <v>390</v>
      </c>
      <c r="G36" s="78" t="s">
        <v>391</v>
      </c>
      <c r="H36" s="78" t="s">
        <v>392</v>
      </c>
      <c r="I36" s="4" t="s">
        <v>38</v>
      </c>
      <c r="J36" s="4" t="n">
        <v>9000</v>
      </c>
      <c r="K36" s="4" t="n">
        <v>4.8757</v>
      </c>
      <c r="L36" s="4" t="n">
        <v>1845.9</v>
      </c>
      <c r="M36" s="4" t="n">
        <v>0</v>
      </c>
      <c r="N36" s="132" t="n">
        <f aca="false">PRODUCT(L36*0.005)</f>
        <v>9.2295</v>
      </c>
      <c r="O36" s="3" t="n">
        <v>1845.9</v>
      </c>
      <c r="P36" s="78" t="s">
        <v>519</v>
      </c>
      <c r="Q36" s="78" t="s">
        <v>520</v>
      </c>
      <c r="R36" s="78" t="s">
        <v>395</v>
      </c>
      <c r="S36" s="65" t="n">
        <v>38630</v>
      </c>
      <c r="V36" s="134"/>
    </row>
    <row r="37" customFormat="false" ht="11.25" hidden="false" customHeight="false" outlineLevel="0" collapsed="false">
      <c r="A37" s="65" t="n">
        <v>38265</v>
      </c>
      <c r="B37" s="78" t="s">
        <v>521</v>
      </c>
      <c r="C37" s="78" t="s">
        <v>387</v>
      </c>
      <c r="D37" s="78" t="s">
        <v>388</v>
      </c>
      <c r="E37" s="78" t="s">
        <v>389</v>
      </c>
      <c r="F37" s="78" t="s">
        <v>390</v>
      </c>
      <c r="G37" s="78" t="s">
        <v>391</v>
      </c>
      <c r="H37" s="78" t="s">
        <v>392</v>
      </c>
      <c r="I37" s="4" t="s">
        <v>38</v>
      </c>
      <c r="J37" s="4" t="n">
        <v>2437.5</v>
      </c>
      <c r="K37" s="4" t="n">
        <v>4.875</v>
      </c>
      <c r="L37" s="4" t="n">
        <v>500</v>
      </c>
      <c r="M37" s="4" t="n">
        <v>0</v>
      </c>
      <c r="N37" s="132" t="n">
        <f aca="false">PRODUCT(L37*0.005)</f>
        <v>2.5</v>
      </c>
      <c r="O37" s="3" t="n">
        <v>500</v>
      </c>
      <c r="P37" s="78" t="s">
        <v>522</v>
      </c>
      <c r="Q37" s="78" t="s">
        <v>523</v>
      </c>
      <c r="R37" s="78" t="s">
        <v>395</v>
      </c>
      <c r="S37" s="65" t="n">
        <v>38630</v>
      </c>
      <c r="V37" s="134"/>
    </row>
    <row r="38" customFormat="false" ht="11.25" hidden="false" customHeight="false" outlineLevel="0" collapsed="false">
      <c r="A38" s="65" t="n">
        <v>38265</v>
      </c>
      <c r="B38" s="78" t="s">
        <v>524</v>
      </c>
      <c r="C38" s="78" t="s">
        <v>271</v>
      </c>
      <c r="D38" s="78" t="s">
        <v>395</v>
      </c>
      <c r="E38" s="78" t="s">
        <v>525</v>
      </c>
      <c r="F38" s="78" t="s">
        <v>526</v>
      </c>
      <c r="G38" s="78" t="s">
        <v>527</v>
      </c>
      <c r="H38" s="78" t="s">
        <v>528</v>
      </c>
      <c r="I38" s="4" t="s">
        <v>38</v>
      </c>
      <c r="J38" s="4" t="n">
        <v>147320</v>
      </c>
      <c r="K38" s="4" t="n">
        <v>4.9164</v>
      </c>
      <c r="L38" s="4" t="n">
        <v>29964.89</v>
      </c>
      <c r="M38" s="4" t="n">
        <v>0</v>
      </c>
      <c r="N38" s="132" t="n">
        <f aca="false">PRODUCT(L38*0.005)</f>
        <v>149.82445</v>
      </c>
      <c r="O38" s="3" t="n">
        <v>29964.89</v>
      </c>
      <c r="P38" s="78" t="s">
        <v>529</v>
      </c>
      <c r="Q38" s="78" t="s">
        <v>530</v>
      </c>
      <c r="R38" s="78" t="s">
        <v>395</v>
      </c>
      <c r="S38" s="65" t="n">
        <v>38632</v>
      </c>
      <c r="V38" s="134" t="n">
        <v>29964.89</v>
      </c>
    </row>
    <row r="39" customFormat="false" ht="11.25" hidden="false" customHeight="false" outlineLevel="0" collapsed="false">
      <c r="A39" s="65" t="n">
        <v>38265</v>
      </c>
      <c r="B39" s="78" t="s">
        <v>531</v>
      </c>
      <c r="C39" s="78" t="s">
        <v>532</v>
      </c>
      <c r="D39" s="78" t="s">
        <v>388</v>
      </c>
      <c r="E39" s="78" t="s">
        <v>533</v>
      </c>
      <c r="F39" s="78" t="s">
        <v>534</v>
      </c>
      <c r="G39" s="78" t="s">
        <v>535</v>
      </c>
      <c r="H39" s="78" t="s">
        <v>536</v>
      </c>
      <c r="I39" s="4" t="s">
        <v>343</v>
      </c>
      <c r="J39" s="4" t="n">
        <v>1597800</v>
      </c>
      <c r="K39" s="4" t="n">
        <v>5326</v>
      </c>
      <c r="L39" s="4" t="n">
        <v>300</v>
      </c>
      <c r="M39" s="4" t="n">
        <v>10</v>
      </c>
      <c r="N39" s="132" t="n">
        <v>6.51</v>
      </c>
      <c r="O39" s="3" t="n">
        <v>300</v>
      </c>
      <c r="P39" s="78" t="s">
        <v>537</v>
      </c>
      <c r="R39" s="78" t="s">
        <v>538</v>
      </c>
      <c r="S39" s="65" t="n">
        <v>38631</v>
      </c>
      <c r="V39" s="134" t="n">
        <v>300</v>
      </c>
    </row>
    <row r="40" customFormat="false" ht="11.25" hidden="false" customHeight="false" outlineLevel="0" collapsed="false">
      <c r="A40" s="65" t="n">
        <v>38265</v>
      </c>
      <c r="B40" s="78" t="s">
        <v>539</v>
      </c>
      <c r="C40" s="78" t="s">
        <v>408</v>
      </c>
      <c r="D40" s="78" t="s">
        <v>388</v>
      </c>
      <c r="E40" s="78" t="s">
        <v>409</v>
      </c>
      <c r="F40" s="78" t="s">
        <v>410</v>
      </c>
      <c r="G40" s="78" t="s">
        <v>411</v>
      </c>
      <c r="H40" s="78" t="s">
        <v>412</v>
      </c>
      <c r="I40" s="4" t="s">
        <v>343</v>
      </c>
      <c r="J40" s="4" t="n">
        <v>2000000</v>
      </c>
      <c r="K40" s="4" t="n">
        <v>5325.948</v>
      </c>
      <c r="L40" s="4" t="n">
        <v>375.52</v>
      </c>
      <c r="M40" s="4" t="n">
        <v>10</v>
      </c>
      <c r="N40" s="132" t="n">
        <v>6.9</v>
      </c>
      <c r="O40" s="3" t="n">
        <v>375.52</v>
      </c>
      <c r="P40" s="78" t="s">
        <v>540</v>
      </c>
      <c r="R40" s="78" t="s">
        <v>541</v>
      </c>
      <c r="S40" s="65" t="n">
        <v>38631</v>
      </c>
      <c r="V40" s="134" t="n">
        <v>375.52</v>
      </c>
    </row>
    <row r="41" customFormat="false" ht="11.25" hidden="false" customHeight="false" outlineLevel="0" collapsed="false">
      <c r="A41" s="65" t="n">
        <v>38265</v>
      </c>
      <c r="B41" s="78" t="s">
        <v>542</v>
      </c>
      <c r="C41" s="78" t="s">
        <v>31</v>
      </c>
      <c r="D41" s="78" t="s">
        <v>375</v>
      </c>
      <c r="E41" s="78" t="s">
        <v>376</v>
      </c>
      <c r="F41" s="78" t="s">
        <v>32</v>
      </c>
      <c r="G41" s="78" t="s">
        <v>33</v>
      </c>
      <c r="H41" s="78" t="s">
        <v>382</v>
      </c>
      <c r="I41" s="4" t="s">
        <v>343</v>
      </c>
      <c r="J41" s="4" t="n">
        <v>17102400</v>
      </c>
      <c r="K41" s="4" t="n">
        <v>5174.6737</v>
      </c>
      <c r="L41" s="4" t="n">
        <v>3305.02</v>
      </c>
      <c r="M41" s="4" t="n">
        <v>0</v>
      </c>
      <c r="N41" s="132" t="n">
        <v>97.33</v>
      </c>
      <c r="O41" s="3" t="n">
        <v>3305.02</v>
      </c>
      <c r="P41" s="78" t="s">
        <v>543</v>
      </c>
      <c r="R41" s="78" t="s">
        <v>541</v>
      </c>
      <c r="S41" s="65" t="n">
        <v>38630</v>
      </c>
      <c r="V41" s="134"/>
    </row>
    <row r="42" customFormat="false" ht="11.25" hidden="false" customHeight="false" outlineLevel="0" collapsed="false">
      <c r="A42" s="65" t="n">
        <v>38266</v>
      </c>
      <c r="B42" s="78" t="s">
        <v>544</v>
      </c>
      <c r="C42" s="78" t="s">
        <v>545</v>
      </c>
      <c r="D42" s="78" t="s">
        <v>546</v>
      </c>
      <c r="E42" s="78" t="s">
        <v>547</v>
      </c>
      <c r="F42" s="78" t="s">
        <v>548</v>
      </c>
      <c r="H42" s="78" t="s">
        <v>549</v>
      </c>
      <c r="I42" s="4" t="s">
        <v>133</v>
      </c>
      <c r="J42" s="4" t="n">
        <v>337</v>
      </c>
      <c r="K42" s="4" t="n">
        <v>2.2442</v>
      </c>
      <c r="L42" s="4" t="n">
        <v>150</v>
      </c>
      <c r="M42" s="4" t="n">
        <v>10</v>
      </c>
      <c r="N42" s="132" t="n">
        <v>10.2</v>
      </c>
      <c r="O42" s="3" t="n">
        <v>150</v>
      </c>
      <c r="P42" s="78" t="s">
        <v>550</v>
      </c>
      <c r="R42" s="78" t="s">
        <v>546</v>
      </c>
      <c r="S42" s="65" t="n">
        <v>38631</v>
      </c>
      <c r="V42" s="134"/>
    </row>
    <row r="43" customFormat="false" ht="11.25" hidden="false" customHeight="false" outlineLevel="0" collapsed="false">
      <c r="A43" s="65" t="n">
        <v>38266</v>
      </c>
      <c r="B43" s="78" t="s">
        <v>551</v>
      </c>
      <c r="C43" s="78" t="s">
        <v>31</v>
      </c>
      <c r="D43" s="78" t="s">
        <v>375</v>
      </c>
      <c r="E43" s="78" t="s">
        <v>376</v>
      </c>
      <c r="F43" s="78" t="s">
        <v>32</v>
      </c>
      <c r="G43" s="78" t="s">
        <v>33</v>
      </c>
      <c r="H43" s="78" t="s">
        <v>382</v>
      </c>
      <c r="I43" s="4" t="s">
        <v>133</v>
      </c>
      <c r="J43" s="4" t="n">
        <v>6776</v>
      </c>
      <c r="K43" s="4" t="n">
        <v>2.2215</v>
      </c>
      <c r="L43" s="4" t="n">
        <v>3050.21</v>
      </c>
      <c r="M43" s="4" t="n">
        <v>0</v>
      </c>
      <c r="N43" s="132" t="n">
        <v>33.28</v>
      </c>
      <c r="O43" s="3" t="n">
        <v>3050.21</v>
      </c>
      <c r="P43" s="78" t="s">
        <v>552</v>
      </c>
      <c r="R43" s="78" t="s">
        <v>546</v>
      </c>
      <c r="S43" s="65" t="n">
        <v>38631</v>
      </c>
      <c r="V43" s="134"/>
    </row>
    <row r="44" customFormat="false" ht="11.25" hidden="false" customHeight="false" outlineLevel="0" collapsed="false">
      <c r="A44" s="65" t="n">
        <v>38266</v>
      </c>
      <c r="B44" s="78" t="s">
        <v>553</v>
      </c>
      <c r="C44" s="78" t="s">
        <v>554</v>
      </c>
      <c r="D44" s="78" t="s">
        <v>388</v>
      </c>
      <c r="E44" s="78" t="s">
        <v>555</v>
      </c>
      <c r="F44" s="78" t="s">
        <v>556</v>
      </c>
      <c r="G44" s="78" t="s">
        <v>557</v>
      </c>
      <c r="H44" s="78" t="s">
        <v>558</v>
      </c>
      <c r="I44" s="4" t="s">
        <v>38</v>
      </c>
      <c r="J44" s="4" t="n">
        <v>9660</v>
      </c>
      <c r="K44" s="4" t="n">
        <v>4.83</v>
      </c>
      <c r="L44" s="4" t="n">
        <v>2000</v>
      </c>
      <c r="M44" s="4" t="n">
        <v>0</v>
      </c>
      <c r="N44" s="132" t="n">
        <f aca="false">PRODUCT(L44*0.005)</f>
        <v>10</v>
      </c>
      <c r="O44" s="3" t="n">
        <v>2000</v>
      </c>
      <c r="P44" s="78" t="s">
        <v>559</v>
      </c>
      <c r="Q44" s="78" t="s">
        <v>560</v>
      </c>
      <c r="R44" s="78" t="s">
        <v>395</v>
      </c>
      <c r="S44" s="65" t="n">
        <v>38632</v>
      </c>
      <c r="V44" s="134" t="n">
        <v>2000</v>
      </c>
    </row>
    <row r="45" customFormat="false" ht="11.25" hidden="false" customHeight="false" outlineLevel="0" collapsed="false">
      <c r="A45" s="65" t="n">
        <v>38266</v>
      </c>
      <c r="B45" s="78" t="s">
        <v>561</v>
      </c>
      <c r="C45" s="78" t="s">
        <v>562</v>
      </c>
      <c r="D45" s="78" t="s">
        <v>388</v>
      </c>
      <c r="E45" s="78" t="s">
        <v>563</v>
      </c>
      <c r="F45" s="78" t="s">
        <v>564</v>
      </c>
      <c r="G45" s="78" t="s">
        <v>565</v>
      </c>
      <c r="H45" s="78" t="s">
        <v>566</v>
      </c>
      <c r="I45" s="4" t="s">
        <v>343</v>
      </c>
      <c r="J45" s="4" t="n">
        <v>80000000</v>
      </c>
      <c r="K45" s="4" t="n">
        <v>5330.0003</v>
      </c>
      <c r="L45" s="4" t="n">
        <v>15009.38</v>
      </c>
      <c r="M45" s="4" t="n">
        <v>0</v>
      </c>
      <c r="N45" s="132" t="n">
        <v>64.49</v>
      </c>
      <c r="O45" s="3" t="n">
        <v>15009.38</v>
      </c>
      <c r="P45" s="78" t="s">
        <v>567</v>
      </c>
      <c r="R45" s="78" t="s">
        <v>541</v>
      </c>
      <c r="S45" s="65" t="n">
        <v>38268.4960445139</v>
      </c>
      <c r="V45" s="134" t="n">
        <v>15009.38</v>
      </c>
    </row>
    <row r="46" customFormat="false" ht="11.25" hidden="false" customHeight="false" outlineLevel="0" collapsed="false">
      <c r="A46" s="65" t="n">
        <v>38266</v>
      </c>
      <c r="B46" s="78" t="s">
        <v>568</v>
      </c>
      <c r="C46" s="78" t="s">
        <v>569</v>
      </c>
      <c r="D46" s="78" t="s">
        <v>388</v>
      </c>
      <c r="E46" s="78" t="s">
        <v>570</v>
      </c>
      <c r="F46" s="78" t="s">
        <v>571</v>
      </c>
      <c r="G46" s="78" t="s">
        <v>572</v>
      </c>
      <c r="H46" s="78" t="s">
        <v>573</v>
      </c>
      <c r="I46" s="4" t="s">
        <v>463</v>
      </c>
      <c r="J46" s="4" t="n">
        <v>915.4</v>
      </c>
      <c r="K46" s="4" t="n">
        <v>0.3263</v>
      </c>
      <c r="L46" s="4" t="n">
        <v>2805</v>
      </c>
      <c r="M46" s="4" t="n">
        <v>25</v>
      </c>
      <c r="N46" s="132" t="n">
        <v>75.53</v>
      </c>
      <c r="O46" s="3" t="n">
        <v>2805</v>
      </c>
      <c r="P46" s="78" t="s">
        <v>574</v>
      </c>
      <c r="R46" s="78" t="s">
        <v>465</v>
      </c>
      <c r="S46" s="65" t="n">
        <v>38631</v>
      </c>
      <c r="V46" s="134"/>
    </row>
    <row r="47" customFormat="false" ht="11.25" hidden="false" customHeight="false" outlineLevel="0" collapsed="false">
      <c r="A47" s="65" t="n">
        <v>38266</v>
      </c>
      <c r="B47" s="78" t="s">
        <v>575</v>
      </c>
      <c r="C47" s="78" t="s">
        <v>31</v>
      </c>
      <c r="D47" s="78" t="s">
        <v>375</v>
      </c>
      <c r="E47" s="78" t="s">
        <v>376</v>
      </c>
      <c r="F47" s="78" t="s">
        <v>32</v>
      </c>
      <c r="G47" s="78" t="s">
        <v>33</v>
      </c>
      <c r="H47" s="78" t="s">
        <v>382</v>
      </c>
      <c r="I47" s="4" t="s">
        <v>173</v>
      </c>
      <c r="J47" s="4" t="n">
        <v>1000</v>
      </c>
      <c r="K47" s="4" t="n">
        <v>0.5805</v>
      </c>
      <c r="L47" s="4" t="n">
        <v>1722.53</v>
      </c>
      <c r="M47" s="4" t="n">
        <v>0</v>
      </c>
      <c r="N47" s="132" t="n">
        <v>9.77</v>
      </c>
      <c r="O47" s="3" t="n">
        <v>1722.53</v>
      </c>
      <c r="P47" s="78" t="s">
        <v>576</v>
      </c>
      <c r="R47" s="78" t="s">
        <v>577</v>
      </c>
      <c r="S47" s="65" t="n">
        <v>38631</v>
      </c>
      <c r="V47" s="134"/>
      <c r="W47" s="86" t="n">
        <f aca="false">SUM(V42:V47)</f>
        <v>17009.38</v>
      </c>
    </row>
    <row r="48" customFormat="false" ht="11.25" hidden="false" customHeight="false" outlineLevel="0" collapsed="false">
      <c r="A48" s="65" t="n">
        <v>38267</v>
      </c>
      <c r="B48" s="78" t="s">
        <v>578</v>
      </c>
      <c r="C48" s="78" t="s">
        <v>579</v>
      </c>
      <c r="D48" s="78" t="s">
        <v>388</v>
      </c>
      <c r="E48" s="78" t="s">
        <v>580</v>
      </c>
      <c r="F48" s="78" t="s">
        <v>581</v>
      </c>
      <c r="G48" s="78" t="s">
        <v>582</v>
      </c>
      <c r="H48" s="78" t="s">
        <v>583</v>
      </c>
      <c r="I48" s="4" t="s">
        <v>54</v>
      </c>
      <c r="J48" s="4" t="n">
        <v>15000</v>
      </c>
      <c r="K48" s="4" t="n">
        <v>4.5746</v>
      </c>
      <c r="L48" s="4" t="n">
        <v>3279</v>
      </c>
      <c r="M48" s="4" t="n">
        <v>15</v>
      </c>
      <c r="N48" s="132" t="n">
        <v>31.5</v>
      </c>
      <c r="O48" s="3" t="n">
        <v>3279</v>
      </c>
      <c r="P48" s="78" t="s">
        <v>584</v>
      </c>
      <c r="R48" s="78" t="s">
        <v>395</v>
      </c>
      <c r="S48" s="65" t="n">
        <v>38632</v>
      </c>
      <c r="V48" s="134"/>
    </row>
    <row r="49" customFormat="false" ht="11.25" hidden="false" customHeight="false" outlineLevel="0" collapsed="false">
      <c r="A49" s="65" t="n">
        <v>38267</v>
      </c>
      <c r="B49" s="78" t="s">
        <v>585</v>
      </c>
      <c r="C49" s="78" t="s">
        <v>31</v>
      </c>
      <c r="D49" s="78" t="s">
        <v>375</v>
      </c>
      <c r="E49" s="78" t="s">
        <v>376</v>
      </c>
      <c r="F49" s="78" t="s">
        <v>32</v>
      </c>
      <c r="G49" s="78" t="s">
        <v>33</v>
      </c>
      <c r="H49" s="78" t="s">
        <v>382</v>
      </c>
      <c r="I49" s="4" t="s">
        <v>586</v>
      </c>
      <c r="J49" s="4" t="n">
        <v>230416.75</v>
      </c>
      <c r="K49" s="4" t="n">
        <v>26.6976</v>
      </c>
      <c r="L49" s="4" t="n">
        <v>8630.63</v>
      </c>
      <c r="M49" s="4" t="n">
        <v>0</v>
      </c>
      <c r="N49" s="132" t="n">
        <v>3.48</v>
      </c>
      <c r="O49" s="3" t="n">
        <v>8630.63</v>
      </c>
      <c r="P49" s="78" t="s">
        <v>587</v>
      </c>
      <c r="R49" s="78" t="s">
        <v>588</v>
      </c>
      <c r="S49" s="65" t="n">
        <v>38633</v>
      </c>
      <c r="V49" s="134" t="n">
        <v>8630.63</v>
      </c>
    </row>
    <row r="50" customFormat="false" ht="11.25" hidden="false" customHeight="false" outlineLevel="0" collapsed="false">
      <c r="A50" s="65" t="n">
        <v>38267</v>
      </c>
      <c r="B50" s="78" t="s">
        <v>589</v>
      </c>
      <c r="C50" s="78" t="s">
        <v>590</v>
      </c>
      <c r="D50" s="78" t="s">
        <v>546</v>
      </c>
      <c r="E50" s="78" t="s">
        <v>591</v>
      </c>
      <c r="F50" s="78" t="s">
        <v>592</v>
      </c>
      <c r="G50" s="78" t="s">
        <v>593</v>
      </c>
      <c r="H50" s="78"/>
      <c r="I50" s="4" t="s">
        <v>133</v>
      </c>
      <c r="J50" s="4" t="n">
        <v>1117</v>
      </c>
      <c r="K50" s="4" t="n">
        <v>2.234</v>
      </c>
      <c r="L50" s="4" t="n">
        <v>500</v>
      </c>
      <c r="M50" s="4" t="n">
        <v>10</v>
      </c>
      <c r="N50" s="132" t="n">
        <v>13.38</v>
      </c>
      <c r="O50" s="3" t="n">
        <v>500</v>
      </c>
      <c r="P50" s="78" t="s">
        <v>594</v>
      </c>
      <c r="R50" s="78" t="s">
        <v>395</v>
      </c>
      <c r="S50" s="65" t="n">
        <v>38632</v>
      </c>
      <c r="V50" s="134"/>
    </row>
    <row r="51" customFormat="false" ht="11.25" hidden="false" customHeight="false" outlineLevel="0" collapsed="false">
      <c r="A51" s="65" t="n">
        <v>38267</v>
      </c>
      <c r="B51" s="78" t="s">
        <v>595</v>
      </c>
      <c r="C51" s="78" t="s">
        <v>596</v>
      </c>
      <c r="D51" s="78" t="s">
        <v>395</v>
      </c>
      <c r="E51" s="78" t="s">
        <v>597</v>
      </c>
      <c r="F51" s="78" t="s">
        <v>598</v>
      </c>
      <c r="G51" s="78" t="s">
        <v>599</v>
      </c>
      <c r="H51" s="78" t="s">
        <v>600</v>
      </c>
      <c r="I51" s="4" t="s">
        <v>38</v>
      </c>
      <c r="J51" s="4" t="n">
        <v>30000</v>
      </c>
      <c r="K51" s="4" t="n">
        <v>4.87</v>
      </c>
      <c r="L51" s="4" t="n">
        <v>6160</v>
      </c>
      <c r="M51" s="4" t="n">
        <v>18</v>
      </c>
      <c r="N51" s="132" t="n">
        <f aca="false">PRODUCT(L51*0.005)</f>
        <v>30.8</v>
      </c>
      <c r="O51" s="3" t="n">
        <v>6160</v>
      </c>
      <c r="P51" s="78" t="s">
        <v>601</v>
      </c>
      <c r="Q51" s="78" t="s">
        <v>596</v>
      </c>
      <c r="R51" s="78" t="s">
        <v>395</v>
      </c>
      <c r="S51" s="65" t="n">
        <v>38632</v>
      </c>
      <c r="V51" s="134"/>
    </row>
    <row r="52" customFormat="false" ht="11.25" hidden="false" customHeight="false" outlineLevel="0" collapsed="false">
      <c r="A52" s="65" t="n">
        <v>38267</v>
      </c>
      <c r="B52" s="78" t="s">
        <v>602</v>
      </c>
      <c r="C52" s="78" t="s">
        <v>603</v>
      </c>
      <c r="D52" s="78" t="s">
        <v>395</v>
      </c>
      <c r="E52" s="78" t="s">
        <v>604</v>
      </c>
      <c r="H52" s="78" t="s">
        <v>605</v>
      </c>
      <c r="I52" s="4" t="s">
        <v>38</v>
      </c>
      <c r="J52" s="4" t="n">
        <v>500</v>
      </c>
      <c r="K52" s="4" t="n">
        <v>4.87</v>
      </c>
      <c r="L52" s="4" t="n">
        <v>103</v>
      </c>
      <c r="M52" s="4" t="n">
        <v>18</v>
      </c>
      <c r="N52" s="132" t="n">
        <f aca="false">PRODUCT(L52*0.005)</f>
        <v>0.515</v>
      </c>
      <c r="O52" s="3" t="n">
        <v>103</v>
      </c>
      <c r="P52" s="78" t="s">
        <v>606</v>
      </c>
      <c r="Q52" s="78" t="s">
        <v>607</v>
      </c>
      <c r="R52" s="78" t="s">
        <v>395</v>
      </c>
      <c r="S52" s="65" t="n">
        <v>38632</v>
      </c>
      <c r="V52" s="134"/>
    </row>
    <row r="53" customFormat="false" ht="11.25" hidden="false" customHeight="false" outlineLevel="0" collapsed="false">
      <c r="A53" s="65" t="n">
        <v>38267</v>
      </c>
      <c r="B53" s="78" t="s">
        <v>608</v>
      </c>
      <c r="C53" s="78" t="s">
        <v>387</v>
      </c>
      <c r="D53" s="78" t="s">
        <v>388</v>
      </c>
      <c r="E53" s="78" t="s">
        <v>389</v>
      </c>
      <c r="F53" s="78" t="s">
        <v>390</v>
      </c>
      <c r="G53" s="78" t="s">
        <v>391</v>
      </c>
      <c r="H53" s="78" t="s">
        <v>392</v>
      </c>
      <c r="I53" s="4" t="s">
        <v>38</v>
      </c>
      <c r="J53" s="4" t="n">
        <v>20000</v>
      </c>
      <c r="K53" s="4" t="n">
        <v>4.8757</v>
      </c>
      <c r="L53" s="4" t="n">
        <v>4102</v>
      </c>
      <c r="M53" s="4" t="n">
        <v>0</v>
      </c>
      <c r="N53" s="132" t="n">
        <f aca="false">PRODUCT(L53*0.005)</f>
        <v>20.51</v>
      </c>
      <c r="O53" s="3" t="n">
        <v>4102</v>
      </c>
      <c r="P53" s="78" t="s">
        <v>609</v>
      </c>
      <c r="Q53" s="78" t="s">
        <v>610</v>
      </c>
      <c r="R53" s="78" t="s">
        <v>395</v>
      </c>
      <c r="S53" s="65" t="n">
        <v>38632</v>
      </c>
      <c r="V53" s="134"/>
    </row>
    <row r="54" customFormat="false" ht="11.25" hidden="false" customHeight="false" outlineLevel="0" collapsed="false">
      <c r="A54" s="65" t="n">
        <v>38267</v>
      </c>
      <c r="B54" s="78" t="s">
        <v>611</v>
      </c>
      <c r="C54" s="78" t="s">
        <v>387</v>
      </c>
      <c r="D54" s="78" t="s">
        <v>388</v>
      </c>
      <c r="E54" s="78" t="s">
        <v>389</v>
      </c>
      <c r="F54" s="78" t="s">
        <v>390</v>
      </c>
      <c r="G54" s="78" t="s">
        <v>391</v>
      </c>
      <c r="H54" s="78" t="s">
        <v>392</v>
      </c>
      <c r="I54" s="4" t="s">
        <v>38</v>
      </c>
      <c r="J54" s="4" t="n">
        <v>21937.5</v>
      </c>
      <c r="K54" s="4" t="n">
        <v>4.875</v>
      </c>
      <c r="L54" s="4" t="n">
        <v>4500</v>
      </c>
      <c r="M54" s="4" t="n">
        <v>0</v>
      </c>
      <c r="N54" s="132" t="n">
        <f aca="false">PRODUCT(L54*0.005)</f>
        <v>22.5</v>
      </c>
      <c r="O54" s="3" t="n">
        <v>4500</v>
      </c>
      <c r="P54" s="78" t="s">
        <v>612</v>
      </c>
      <c r="Q54" s="78" t="s">
        <v>613</v>
      </c>
      <c r="R54" s="78" t="s">
        <v>395</v>
      </c>
      <c r="S54" s="65" t="n">
        <v>38632</v>
      </c>
      <c r="V54" s="134"/>
    </row>
    <row r="55" customFormat="false" ht="11.25" hidden="false" customHeight="false" outlineLevel="0" collapsed="false">
      <c r="A55" s="65" t="n">
        <v>38267</v>
      </c>
      <c r="B55" s="78" t="s">
        <v>614</v>
      </c>
      <c r="C55" s="78" t="s">
        <v>387</v>
      </c>
      <c r="D55" s="78" t="s">
        <v>388</v>
      </c>
      <c r="E55" s="78" t="s">
        <v>389</v>
      </c>
      <c r="F55" s="78" t="s">
        <v>390</v>
      </c>
      <c r="G55" s="78" t="s">
        <v>391</v>
      </c>
      <c r="H55" s="78" t="s">
        <v>392</v>
      </c>
      <c r="I55" s="4" t="s">
        <v>38</v>
      </c>
      <c r="J55" s="4" t="n">
        <v>15000.13</v>
      </c>
      <c r="K55" s="4" t="n">
        <v>4.875</v>
      </c>
      <c r="L55" s="4" t="n">
        <v>3076.95</v>
      </c>
      <c r="M55" s="4" t="n">
        <v>0</v>
      </c>
      <c r="N55" s="132" t="n">
        <f aca="false">PRODUCT(L55*0.005)</f>
        <v>15.38475</v>
      </c>
      <c r="O55" s="3" t="n">
        <v>3076.95</v>
      </c>
      <c r="P55" s="78" t="s">
        <v>615</v>
      </c>
      <c r="Q55" s="78" t="s">
        <v>616</v>
      </c>
      <c r="R55" s="78" t="s">
        <v>395</v>
      </c>
      <c r="S55" s="65" t="n">
        <v>38632</v>
      </c>
      <c r="V55" s="134"/>
    </row>
    <row r="56" customFormat="false" ht="11.25" hidden="false" customHeight="false" outlineLevel="0" collapsed="false">
      <c r="A56" s="65" t="n">
        <v>38267</v>
      </c>
      <c r="B56" s="78" t="s">
        <v>617</v>
      </c>
      <c r="C56" s="78" t="s">
        <v>387</v>
      </c>
      <c r="D56" s="78" t="s">
        <v>388</v>
      </c>
      <c r="E56" s="78" t="s">
        <v>389</v>
      </c>
      <c r="F56" s="78" t="s">
        <v>390</v>
      </c>
      <c r="G56" s="78" t="s">
        <v>391</v>
      </c>
      <c r="H56" s="78" t="s">
        <v>392</v>
      </c>
      <c r="I56" s="4" t="s">
        <v>38</v>
      </c>
      <c r="J56" s="4" t="n">
        <v>10000.09</v>
      </c>
      <c r="K56" s="4" t="n">
        <v>4.875</v>
      </c>
      <c r="L56" s="4" t="n">
        <v>2051.3</v>
      </c>
      <c r="M56" s="4" t="n">
        <v>0</v>
      </c>
      <c r="N56" s="132" t="n">
        <f aca="false">PRODUCT(L56*0.005)</f>
        <v>10.2565</v>
      </c>
      <c r="O56" s="3" t="n">
        <v>2051.3</v>
      </c>
      <c r="P56" s="78" t="s">
        <v>618</v>
      </c>
      <c r="Q56" s="78" t="s">
        <v>619</v>
      </c>
      <c r="R56" s="78" t="s">
        <v>395</v>
      </c>
      <c r="S56" s="65" t="n">
        <v>38633</v>
      </c>
      <c r="V56" s="134" t="n">
        <v>2051.3</v>
      </c>
    </row>
    <row r="57" customFormat="false" ht="11.25" hidden="false" customHeight="false" outlineLevel="0" collapsed="false">
      <c r="A57" s="65" t="n">
        <v>38267</v>
      </c>
      <c r="B57" s="78" t="s">
        <v>620</v>
      </c>
      <c r="C57" s="78" t="s">
        <v>621</v>
      </c>
      <c r="D57" s="78" t="s">
        <v>465</v>
      </c>
      <c r="E57" s="78" t="s">
        <v>622</v>
      </c>
      <c r="F57" s="78" t="s">
        <v>623</v>
      </c>
      <c r="G57" s="78" t="s">
        <v>624</v>
      </c>
      <c r="H57" s="78" t="s">
        <v>625</v>
      </c>
      <c r="I57" s="4" t="s">
        <v>38</v>
      </c>
      <c r="J57" s="4" t="n">
        <v>5000</v>
      </c>
      <c r="K57" s="4" t="n">
        <v>4.86</v>
      </c>
      <c r="L57" s="4" t="n">
        <v>1029</v>
      </c>
      <c r="M57" s="4" t="n">
        <v>0</v>
      </c>
      <c r="N57" s="132" t="n">
        <f aca="false">PRODUCT(L57*0.005)</f>
        <v>5.145</v>
      </c>
      <c r="O57" s="3" t="n">
        <v>1029</v>
      </c>
      <c r="P57" s="78" t="s">
        <v>626</v>
      </c>
      <c r="Q57" s="78" t="s">
        <v>627</v>
      </c>
      <c r="R57" s="78" t="s">
        <v>395</v>
      </c>
      <c r="S57" s="65" t="n">
        <v>38633</v>
      </c>
      <c r="V57" s="134" t="n">
        <v>1029</v>
      </c>
    </row>
    <row r="58" customFormat="false" ht="11.25" hidden="false" customHeight="false" outlineLevel="0" collapsed="false">
      <c r="A58" s="65" t="n">
        <v>38267</v>
      </c>
      <c r="B58" s="78" t="s">
        <v>628</v>
      </c>
      <c r="C58" s="78" t="s">
        <v>629</v>
      </c>
      <c r="D58" s="78" t="s">
        <v>395</v>
      </c>
      <c r="E58" s="78" t="s">
        <v>630</v>
      </c>
      <c r="F58" s="78" t="s">
        <v>631</v>
      </c>
      <c r="H58" s="78" t="s">
        <v>632</v>
      </c>
      <c r="I58" s="4" t="s">
        <v>38</v>
      </c>
      <c r="J58" s="4" t="n">
        <v>2000</v>
      </c>
      <c r="K58" s="4" t="n">
        <v>4.85</v>
      </c>
      <c r="L58" s="4" t="n">
        <v>412.37</v>
      </c>
      <c r="M58" s="4" t="n">
        <v>10</v>
      </c>
      <c r="N58" s="132" t="n">
        <f aca="false">PRODUCT(L58*0.005)</f>
        <v>2.06185</v>
      </c>
      <c r="O58" s="3" t="n">
        <v>412.37</v>
      </c>
      <c r="P58" s="78" t="s">
        <v>633</v>
      </c>
      <c r="Q58" s="78" t="s">
        <v>634</v>
      </c>
      <c r="R58" s="78" t="s">
        <v>395</v>
      </c>
      <c r="S58" s="65" t="n">
        <v>38633</v>
      </c>
      <c r="V58" s="134" t="n">
        <v>412.37</v>
      </c>
    </row>
    <row r="59" customFormat="false" ht="11.25" hidden="false" customHeight="false" outlineLevel="0" collapsed="false">
      <c r="A59" s="65" t="n">
        <v>38267</v>
      </c>
      <c r="B59" s="78" t="s">
        <v>635</v>
      </c>
      <c r="C59" s="78" t="s">
        <v>636</v>
      </c>
      <c r="D59" s="78" t="s">
        <v>388</v>
      </c>
      <c r="E59" s="78" t="s">
        <v>637</v>
      </c>
      <c r="F59" s="78" t="s">
        <v>638</v>
      </c>
      <c r="G59" s="78" t="s">
        <v>639</v>
      </c>
      <c r="H59" s="78" t="s">
        <v>640</v>
      </c>
      <c r="I59" s="4" t="s">
        <v>343</v>
      </c>
      <c r="J59" s="4" t="n">
        <v>115500000</v>
      </c>
      <c r="K59" s="4" t="n">
        <v>5280</v>
      </c>
      <c r="L59" s="4" t="n">
        <v>21875</v>
      </c>
      <c r="M59" s="4" t="n">
        <v>0</v>
      </c>
      <c r="N59" s="132" t="n">
        <f aca="false">PRODUCT(L59*0.005)</f>
        <v>109.375</v>
      </c>
      <c r="O59" s="3" t="n">
        <v>21875</v>
      </c>
      <c r="P59" s="78" t="s">
        <v>641</v>
      </c>
      <c r="Q59" s="78" t="s">
        <v>642</v>
      </c>
      <c r="R59" s="78" t="s">
        <v>541</v>
      </c>
      <c r="S59" s="65" t="n">
        <v>38268.4962547801</v>
      </c>
      <c r="V59" s="134" t="n">
        <v>21875</v>
      </c>
    </row>
    <row r="60" customFormat="false" ht="11.25" hidden="false" customHeight="false" outlineLevel="0" collapsed="false">
      <c r="A60" s="65" t="n">
        <v>38267</v>
      </c>
      <c r="B60" s="78" t="s">
        <v>643</v>
      </c>
      <c r="C60" s="78" t="s">
        <v>644</v>
      </c>
      <c r="D60" s="78" t="s">
        <v>388</v>
      </c>
      <c r="E60" s="78" t="s">
        <v>645</v>
      </c>
      <c r="F60" s="78" t="s">
        <v>646</v>
      </c>
      <c r="G60" s="78" t="s">
        <v>647</v>
      </c>
      <c r="H60" s="78" t="s">
        <v>648</v>
      </c>
      <c r="I60" s="4" t="s">
        <v>413</v>
      </c>
      <c r="J60" s="4" t="n">
        <v>76000</v>
      </c>
      <c r="K60" s="4" t="n">
        <v>24.1</v>
      </c>
      <c r="L60" s="4" t="n">
        <v>3153.53</v>
      </c>
      <c r="M60" s="4" t="n">
        <v>0</v>
      </c>
      <c r="N60" s="132" t="n">
        <v>43.88</v>
      </c>
      <c r="O60" s="3" t="n">
        <v>3153.53</v>
      </c>
      <c r="P60" s="78" t="s">
        <v>649</v>
      </c>
      <c r="R60" s="78" t="s">
        <v>650</v>
      </c>
      <c r="S60" s="65" t="n">
        <v>38268.4961414352</v>
      </c>
      <c r="V60" s="134" t="n">
        <v>3153.53</v>
      </c>
      <c r="W60" s="86" t="n">
        <f aca="false">SUM(V48:V60)</f>
        <v>37151.83</v>
      </c>
    </row>
    <row r="61" customFormat="false" ht="11.25" hidden="false" customHeight="false" outlineLevel="0" collapsed="false">
      <c r="A61" s="65" t="n">
        <v>38268.3934770833</v>
      </c>
      <c r="B61" s="78" t="s">
        <v>651</v>
      </c>
      <c r="C61" s="78" t="s">
        <v>652</v>
      </c>
      <c r="D61" s="78" t="s">
        <v>395</v>
      </c>
      <c r="E61" s="78" t="s">
        <v>653</v>
      </c>
      <c r="F61" s="78" t="s">
        <v>654</v>
      </c>
      <c r="H61" s="78" t="s">
        <v>655</v>
      </c>
      <c r="I61" s="4" t="s">
        <v>38</v>
      </c>
      <c r="J61" s="4" t="n">
        <v>10000</v>
      </c>
      <c r="K61" s="4" t="n">
        <v>4.86</v>
      </c>
      <c r="L61" s="4" t="n">
        <v>2058</v>
      </c>
      <c r="M61" s="4" t="n">
        <v>18</v>
      </c>
      <c r="N61" s="132" t="n">
        <f aca="false">PRODUCT(L61*0.005)</f>
        <v>10.29</v>
      </c>
      <c r="O61" s="3" t="n">
        <v>2058</v>
      </c>
      <c r="P61" s="78" t="s">
        <v>656</v>
      </c>
      <c r="Q61" s="78" t="s">
        <v>657</v>
      </c>
      <c r="R61" s="78" t="s">
        <v>395</v>
      </c>
      <c r="S61" s="65" t="n">
        <v>38633</v>
      </c>
      <c r="V61" s="134"/>
    </row>
    <row r="62" customFormat="false" ht="11.25" hidden="false" customHeight="false" outlineLevel="0" collapsed="false">
      <c r="A62" s="65" t="n">
        <v>38268.3946665046</v>
      </c>
      <c r="B62" s="78" t="s">
        <v>658</v>
      </c>
      <c r="C62" s="78" t="s">
        <v>659</v>
      </c>
      <c r="D62" s="78" t="s">
        <v>395</v>
      </c>
      <c r="E62" s="78" t="s">
        <v>660</v>
      </c>
      <c r="F62" s="78" t="s">
        <v>661</v>
      </c>
      <c r="H62" s="78" t="s">
        <v>662</v>
      </c>
      <c r="I62" s="4" t="s">
        <v>38</v>
      </c>
      <c r="J62" s="4" t="n">
        <v>5000</v>
      </c>
      <c r="K62" s="4" t="n">
        <v>4.86</v>
      </c>
      <c r="L62" s="4" t="n">
        <v>1029</v>
      </c>
      <c r="M62" s="4" t="n">
        <v>18</v>
      </c>
      <c r="N62" s="132" t="n">
        <f aca="false">PRODUCT(L62*0.005)</f>
        <v>5.145</v>
      </c>
      <c r="O62" s="3" t="n">
        <v>1029</v>
      </c>
      <c r="P62" s="78" t="s">
        <v>663</v>
      </c>
      <c r="Q62" s="78" t="s">
        <v>664</v>
      </c>
      <c r="R62" s="78" t="s">
        <v>395</v>
      </c>
      <c r="S62" s="65" t="n">
        <v>38633</v>
      </c>
      <c r="V62" s="134"/>
    </row>
    <row r="63" customFormat="false" ht="11.25" hidden="false" customHeight="false" outlineLevel="0" collapsed="false">
      <c r="A63" s="65" t="n">
        <v>38268.405802963</v>
      </c>
      <c r="B63" s="78" t="s">
        <v>665</v>
      </c>
      <c r="C63" s="78" t="s">
        <v>666</v>
      </c>
      <c r="D63" s="78" t="s">
        <v>388</v>
      </c>
      <c r="E63" s="78" t="s">
        <v>667</v>
      </c>
      <c r="F63" s="78" t="s">
        <v>668</v>
      </c>
      <c r="G63" s="78" t="s">
        <v>669</v>
      </c>
      <c r="H63" s="78" t="s">
        <v>670</v>
      </c>
      <c r="I63" s="4" t="s">
        <v>38</v>
      </c>
      <c r="J63" s="4" t="n">
        <v>2000</v>
      </c>
      <c r="K63" s="4" t="n">
        <v>4.875</v>
      </c>
      <c r="L63" s="4" t="n">
        <v>410.26</v>
      </c>
      <c r="M63" s="4" t="n">
        <v>10</v>
      </c>
      <c r="N63" s="132" t="n">
        <f aca="false">PRODUCT(L63*0.005)</f>
        <v>2.0513</v>
      </c>
      <c r="O63" s="3" t="n">
        <v>410.26</v>
      </c>
      <c r="P63" s="78" t="s">
        <v>671</v>
      </c>
      <c r="Q63" s="78" t="s">
        <v>672</v>
      </c>
      <c r="R63" s="78" t="s">
        <v>395</v>
      </c>
      <c r="S63" s="65" t="n">
        <v>38633</v>
      </c>
      <c r="V63" s="134"/>
    </row>
    <row r="64" customFormat="false" ht="11.25" hidden="false" customHeight="false" outlineLevel="0" collapsed="false">
      <c r="A64" s="65" t="n">
        <v>38268.4133172454</v>
      </c>
      <c r="B64" s="78" t="s">
        <v>673</v>
      </c>
      <c r="C64" s="78" t="s">
        <v>666</v>
      </c>
      <c r="D64" s="78" t="s">
        <v>388</v>
      </c>
      <c r="E64" s="78" t="s">
        <v>667</v>
      </c>
      <c r="F64" s="78" t="s">
        <v>668</v>
      </c>
      <c r="G64" s="78" t="s">
        <v>669</v>
      </c>
      <c r="H64" s="78" t="s">
        <v>670</v>
      </c>
      <c r="I64" s="4" t="s">
        <v>38</v>
      </c>
      <c r="J64" s="4" t="n">
        <v>2430</v>
      </c>
      <c r="K64" s="4" t="n">
        <v>4.875</v>
      </c>
      <c r="L64" s="4" t="n">
        <v>498.46</v>
      </c>
      <c r="M64" s="4" t="n">
        <v>10</v>
      </c>
      <c r="N64" s="132" t="n">
        <f aca="false">PRODUCT(L64*0.005)</f>
        <v>2.4923</v>
      </c>
      <c r="O64" s="3" t="n">
        <v>498.46</v>
      </c>
      <c r="P64" s="78" t="s">
        <v>674</v>
      </c>
      <c r="Q64" s="78" t="s">
        <v>675</v>
      </c>
      <c r="R64" s="78" t="s">
        <v>395</v>
      </c>
      <c r="S64" s="65" t="n">
        <v>38633</v>
      </c>
      <c r="V64" s="134"/>
    </row>
    <row r="65" customFormat="false" ht="11.25" hidden="false" customHeight="false" outlineLevel="0" collapsed="false">
      <c r="A65" s="65" t="n">
        <v>38268.4149663542</v>
      </c>
      <c r="B65" s="78" t="s">
        <v>676</v>
      </c>
      <c r="C65" s="78" t="s">
        <v>666</v>
      </c>
      <c r="D65" s="78" t="s">
        <v>388</v>
      </c>
      <c r="E65" s="78" t="s">
        <v>667</v>
      </c>
      <c r="F65" s="78" t="s">
        <v>668</v>
      </c>
      <c r="G65" s="78" t="s">
        <v>669</v>
      </c>
      <c r="H65" s="78" t="s">
        <v>670</v>
      </c>
      <c r="I65" s="4" t="s">
        <v>38</v>
      </c>
      <c r="J65" s="4" t="n">
        <v>14580</v>
      </c>
      <c r="K65" s="4" t="n">
        <v>4.875</v>
      </c>
      <c r="L65" s="4" t="n">
        <v>2990.77</v>
      </c>
      <c r="M65" s="4" t="n">
        <v>10</v>
      </c>
      <c r="N65" s="132" t="n">
        <f aca="false">PRODUCT(L65*0.005)</f>
        <v>14.95385</v>
      </c>
      <c r="O65" s="3" t="n">
        <v>2990.77</v>
      </c>
      <c r="P65" s="78" t="s">
        <v>677</v>
      </c>
      <c r="Q65" s="78" t="s">
        <v>678</v>
      </c>
      <c r="R65" s="78" t="s">
        <v>395</v>
      </c>
      <c r="S65" s="65" t="n">
        <v>38633</v>
      </c>
      <c r="V65" s="134"/>
    </row>
    <row r="66" customFormat="false" ht="11.25" hidden="false" customHeight="false" outlineLevel="0" collapsed="false">
      <c r="A66" s="65" t="n">
        <v>38268.4168122222</v>
      </c>
      <c r="B66" s="78" t="s">
        <v>679</v>
      </c>
      <c r="C66" s="78" t="s">
        <v>666</v>
      </c>
      <c r="D66" s="78" t="s">
        <v>388</v>
      </c>
      <c r="E66" s="78" t="s">
        <v>667</v>
      </c>
      <c r="F66" s="78" t="s">
        <v>668</v>
      </c>
      <c r="G66" s="78" t="s">
        <v>669</v>
      </c>
      <c r="H66" s="78" t="s">
        <v>670</v>
      </c>
      <c r="I66" s="4" t="s">
        <v>38</v>
      </c>
      <c r="J66" s="4" t="n">
        <v>3000</v>
      </c>
      <c r="K66" s="4" t="n">
        <v>4.875</v>
      </c>
      <c r="L66" s="4" t="n">
        <v>615.38</v>
      </c>
      <c r="M66" s="4" t="n">
        <v>10</v>
      </c>
      <c r="N66" s="132" t="n">
        <f aca="false">PRODUCT(L66*0.005)</f>
        <v>3.0769</v>
      </c>
      <c r="O66" s="3" t="n">
        <v>615.38</v>
      </c>
      <c r="P66" s="78" t="s">
        <v>680</v>
      </c>
      <c r="Q66" s="78" t="s">
        <v>681</v>
      </c>
      <c r="R66" s="78" t="s">
        <v>395</v>
      </c>
      <c r="S66" s="65" t="n">
        <v>38633</v>
      </c>
      <c r="V66" s="134"/>
    </row>
    <row r="67" customFormat="false" ht="11.25" hidden="false" customHeight="false" outlineLevel="0" collapsed="false">
      <c r="A67" s="65" t="n">
        <v>38268.5105472222</v>
      </c>
      <c r="B67" s="78" t="s">
        <v>682</v>
      </c>
      <c r="C67" s="78" t="s">
        <v>683</v>
      </c>
      <c r="D67" s="78" t="s">
        <v>388</v>
      </c>
      <c r="E67" s="78" t="s">
        <v>684</v>
      </c>
      <c r="F67" s="78" t="s">
        <v>685</v>
      </c>
      <c r="G67" s="78" t="s">
        <v>686</v>
      </c>
      <c r="H67" s="78" t="s">
        <v>687</v>
      </c>
      <c r="I67" s="4" t="s">
        <v>688</v>
      </c>
      <c r="J67" s="4" t="n">
        <v>39480</v>
      </c>
      <c r="K67" s="4" t="n">
        <v>19.74</v>
      </c>
      <c r="L67" s="4" t="n">
        <v>2000</v>
      </c>
      <c r="M67" s="4" t="n">
        <v>0</v>
      </c>
      <c r="N67" s="132" t="n">
        <v>29.94</v>
      </c>
      <c r="O67" s="3" t="n">
        <v>2000</v>
      </c>
      <c r="P67" s="78" t="s">
        <v>689</v>
      </c>
      <c r="Q67" s="78" t="s">
        <v>690</v>
      </c>
      <c r="R67" s="78" t="s">
        <v>395</v>
      </c>
      <c r="S67" s="65" t="n">
        <v>38636</v>
      </c>
      <c r="V67" s="134" t="n">
        <v>2000</v>
      </c>
    </row>
    <row r="68" customFormat="false" ht="11.25" hidden="false" customHeight="false" outlineLevel="0" collapsed="false">
      <c r="A68" s="137" t="n">
        <v>38268.5910210185</v>
      </c>
      <c r="B68" s="133" t="s">
        <v>691</v>
      </c>
      <c r="C68" s="133" t="s">
        <v>692</v>
      </c>
      <c r="D68" s="133" t="s">
        <v>388</v>
      </c>
      <c r="E68" s="133" t="s">
        <v>693</v>
      </c>
      <c r="F68" s="133" t="s">
        <v>694</v>
      </c>
      <c r="G68" s="133" t="s">
        <v>695</v>
      </c>
      <c r="H68" s="133" t="s">
        <v>696</v>
      </c>
      <c r="I68" s="61" t="s">
        <v>173</v>
      </c>
      <c r="J68" s="61" t="n">
        <v>3053</v>
      </c>
      <c r="K68" s="61" t="n">
        <v>0.5896</v>
      </c>
      <c r="L68" s="61" t="n">
        <v>5177.89</v>
      </c>
      <c r="M68" s="61" t="n">
        <v>25</v>
      </c>
      <c r="N68" s="138" t="n">
        <f aca="false">PRODUCT(L68*0.0025)</f>
        <v>12.944725</v>
      </c>
      <c r="O68" s="53" t="n">
        <v>5177.89</v>
      </c>
      <c r="P68" s="133" t="s">
        <v>697</v>
      </c>
      <c r="Q68" s="133"/>
      <c r="R68" s="133" t="s">
        <v>473</v>
      </c>
      <c r="S68" s="137" t="n">
        <v>38272.5848929398</v>
      </c>
      <c r="T68" s="133"/>
      <c r="U68" s="133"/>
      <c r="V68" s="139" t="n">
        <v>5177.89</v>
      </c>
      <c r="W68" s="135" t="n">
        <f aca="false">SUM(V31:V68)</f>
        <v>96349.51</v>
      </c>
    </row>
    <row r="69" customFormat="false" ht="11.25" hidden="false" customHeight="false" outlineLevel="0" collapsed="false">
      <c r="A69" s="65" t="n">
        <v>38268.6080111806</v>
      </c>
      <c r="B69" s="78" t="s">
        <v>698</v>
      </c>
      <c r="C69" s="78" t="s">
        <v>699</v>
      </c>
      <c r="D69" s="78" t="s">
        <v>388</v>
      </c>
      <c r="E69" s="78" t="s">
        <v>700</v>
      </c>
      <c r="F69" s="78" t="s">
        <v>701</v>
      </c>
      <c r="G69" s="78" t="s">
        <v>702</v>
      </c>
      <c r="H69" s="78" t="s">
        <v>703</v>
      </c>
      <c r="I69" s="4" t="s">
        <v>38</v>
      </c>
      <c r="J69" s="4" t="n">
        <v>1856</v>
      </c>
      <c r="K69" s="4" t="n">
        <v>4.8586</v>
      </c>
      <c r="L69" s="4" t="n">
        <v>382</v>
      </c>
      <c r="M69" s="4" t="n">
        <v>18</v>
      </c>
      <c r="N69" s="132" t="n">
        <f aca="false">PRODUCT(L69*0.005)</f>
        <v>1.91</v>
      </c>
      <c r="O69" s="3" t="n">
        <v>382</v>
      </c>
      <c r="P69" s="78" t="s">
        <v>704</v>
      </c>
      <c r="Q69" s="78" t="s">
        <v>705</v>
      </c>
      <c r="R69" s="78" t="s">
        <v>395</v>
      </c>
      <c r="S69" s="65" t="n">
        <v>38636</v>
      </c>
      <c r="V69" s="134" t="n">
        <v>382</v>
      </c>
    </row>
    <row r="70" customFormat="false" ht="11.25" hidden="false" customHeight="false" outlineLevel="0" collapsed="false">
      <c r="A70" s="65" t="n">
        <v>38268.6287571296</v>
      </c>
      <c r="B70" s="78" t="s">
        <v>706</v>
      </c>
      <c r="C70" s="78" t="s">
        <v>707</v>
      </c>
      <c r="D70" s="78" t="s">
        <v>395</v>
      </c>
      <c r="E70" s="78" t="s">
        <v>708</v>
      </c>
      <c r="F70" s="78" t="s">
        <v>709</v>
      </c>
      <c r="G70" s="78" t="s">
        <v>710</v>
      </c>
      <c r="H70" s="78"/>
      <c r="I70" s="4" t="s">
        <v>38</v>
      </c>
      <c r="J70" s="4" t="n">
        <v>1000</v>
      </c>
      <c r="K70" s="4" t="n">
        <v>4.8544</v>
      </c>
      <c r="L70" s="4" t="n">
        <v>206</v>
      </c>
      <c r="M70" s="4" t="n">
        <v>18</v>
      </c>
      <c r="N70" s="132" t="n">
        <f aca="false">PRODUCT(L70*0.005)</f>
        <v>1.03</v>
      </c>
      <c r="O70" s="3" t="n">
        <v>206</v>
      </c>
      <c r="P70" s="78" t="s">
        <v>711</v>
      </c>
      <c r="Q70" s="78" t="s">
        <v>712</v>
      </c>
      <c r="R70" s="78" t="s">
        <v>395</v>
      </c>
      <c r="S70" s="65" t="n">
        <v>38633</v>
      </c>
      <c r="V70" s="134"/>
    </row>
    <row r="71" customFormat="false" ht="11.25" hidden="false" customHeight="false" outlineLevel="0" collapsed="false">
      <c r="A71" s="65" t="n">
        <v>38268.6414473727</v>
      </c>
      <c r="B71" s="78" t="s">
        <v>713</v>
      </c>
      <c r="C71" s="78" t="s">
        <v>714</v>
      </c>
      <c r="D71" s="78" t="s">
        <v>395</v>
      </c>
      <c r="E71" s="78" t="s">
        <v>715</v>
      </c>
      <c r="F71" s="78" t="s">
        <v>716</v>
      </c>
      <c r="G71" s="78" t="s">
        <v>717</v>
      </c>
      <c r="H71" s="78" t="s">
        <v>718</v>
      </c>
      <c r="I71" s="4" t="s">
        <v>38</v>
      </c>
      <c r="J71" s="4" t="n">
        <v>2500</v>
      </c>
      <c r="K71" s="4" t="n">
        <v>4.8638</v>
      </c>
      <c r="L71" s="4" t="n">
        <v>514</v>
      </c>
      <c r="M71" s="4" t="n">
        <v>18</v>
      </c>
      <c r="N71" s="132" t="n">
        <f aca="false">PRODUCT(L71*0.005)</f>
        <v>2.57</v>
      </c>
      <c r="O71" s="3" t="n">
        <v>514</v>
      </c>
      <c r="P71" s="78" t="s">
        <v>719</v>
      </c>
      <c r="Q71" s="78" t="s">
        <v>720</v>
      </c>
      <c r="R71" s="78" t="s">
        <v>395</v>
      </c>
      <c r="S71" s="65" t="n">
        <v>38633</v>
      </c>
      <c r="V71" s="134"/>
    </row>
    <row r="72" customFormat="false" ht="11.25" hidden="false" customHeight="false" outlineLevel="0" collapsed="false">
      <c r="A72" s="65" t="n">
        <v>38268.6425218287</v>
      </c>
      <c r="B72" s="78" t="s">
        <v>721</v>
      </c>
      <c r="C72" s="78" t="s">
        <v>666</v>
      </c>
      <c r="D72" s="78" t="s">
        <v>388</v>
      </c>
      <c r="E72" s="78" t="s">
        <v>667</v>
      </c>
      <c r="F72" s="78" t="s">
        <v>668</v>
      </c>
      <c r="G72" s="78" t="s">
        <v>669</v>
      </c>
      <c r="H72" s="78" t="s">
        <v>670</v>
      </c>
      <c r="I72" s="4" t="s">
        <v>38</v>
      </c>
      <c r="J72" s="4" t="n">
        <v>5838</v>
      </c>
      <c r="K72" s="4" t="n">
        <v>4.875</v>
      </c>
      <c r="L72" s="4" t="n">
        <v>1197.54</v>
      </c>
      <c r="M72" s="4" t="n">
        <v>10</v>
      </c>
      <c r="N72" s="132" t="n">
        <f aca="false">PRODUCT(L72*0.005)</f>
        <v>5.9877</v>
      </c>
      <c r="O72" s="3" t="n">
        <v>1197.54</v>
      </c>
      <c r="P72" s="78" t="s">
        <v>722</v>
      </c>
      <c r="Q72" s="78" t="s">
        <v>723</v>
      </c>
      <c r="R72" s="78" t="s">
        <v>395</v>
      </c>
      <c r="S72" s="65" t="n">
        <v>38633</v>
      </c>
      <c r="V72" s="134"/>
    </row>
    <row r="73" customFormat="false" ht="11.25" hidden="false" customHeight="false" outlineLevel="0" collapsed="false">
      <c r="A73" s="65" t="n">
        <v>38268.6454166204</v>
      </c>
      <c r="B73" s="78" t="s">
        <v>724</v>
      </c>
      <c r="C73" s="78" t="s">
        <v>666</v>
      </c>
      <c r="D73" s="78" t="s">
        <v>388</v>
      </c>
      <c r="E73" s="78" t="s">
        <v>667</v>
      </c>
      <c r="F73" s="78" t="s">
        <v>668</v>
      </c>
      <c r="G73" s="78" t="s">
        <v>669</v>
      </c>
      <c r="H73" s="78" t="s">
        <v>670</v>
      </c>
      <c r="I73" s="4" t="s">
        <v>38</v>
      </c>
      <c r="J73" s="4" t="n">
        <v>8390</v>
      </c>
      <c r="K73" s="4" t="n">
        <v>4.875</v>
      </c>
      <c r="L73" s="4" t="n">
        <v>1721.03</v>
      </c>
      <c r="M73" s="4" t="n">
        <v>10</v>
      </c>
      <c r="N73" s="132" t="n">
        <f aca="false">PRODUCT(L73*0.005)</f>
        <v>8.60515</v>
      </c>
      <c r="O73" s="3" t="n">
        <v>1721.03</v>
      </c>
      <c r="P73" s="78" t="s">
        <v>725</v>
      </c>
      <c r="Q73" s="78" t="s">
        <v>726</v>
      </c>
      <c r="R73" s="78" t="s">
        <v>395</v>
      </c>
      <c r="S73" s="65" t="n">
        <v>38633</v>
      </c>
      <c r="V73" s="134"/>
    </row>
    <row r="74" customFormat="false" ht="11.25" hidden="false" customHeight="false" outlineLevel="0" collapsed="false">
      <c r="A74" s="65" t="n">
        <v>38268.6463947454</v>
      </c>
      <c r="B74" s="78" t="s">
        <v>727</v>
      </c>
      <c r="C74" s="78" t="s">
        <v>666</v>
      </c>
      <c r="D74" s="78" t="s">
        <v>388</v>
      </c>
      <c r="E74" s="78" t="s">
        <v>667</v>
      </c>
      <c r="F74" s="78" t="s">
        <v>668</v>
      </c>
      <c r="G74" s="78" t="s">
        <v>669</v>
      </c>
      <c r="H74" s="78" t="s">
        <v>670</v>
      </c>
      <c r="I74" s="4" t="s">
        <v>38</v>
      </c>
      <c r="J74" s="4" t="n">
        <v>14580</v>
      </c>
      <c r="K74" s="4" t="n">
        <v>4.875</v>
      </c>
      <c r="L74" s="4" t="n">
        <v>2990.77</v>
      </c>
      <c r="M74" s="4" t="n">
        <v>10</v>
      </c>
      <c r="N74" s="132" t="n">
        <f aca="false">PRODUCT(L74*0.005)</f>
        <v>14.95385</v>
      </c>
      <c r="O74" s="3" t="n">
        <v>2990.77</v>
      </c>
      <c r="P74" s="78" t="s">
        <v>728</v>
      </c>
      <c r="Q74" s="78" t="s">
        <v>729</v>
      </c>
      <c r="R74" s="78" t="s">
        <v>395</v>
      </c>
      <c r="S74" s="65" t="n">
        <v>38633</v>
      </c>
      <c r="V74" s="134"/>
    </row>
    <row r="75" customFormat="false" ht="11.25" hidden="false" customHeight="false" outlineLevel="0" collapsed="false">
      <c r="A75" s="65" t="n">
        <v>38268.6595375694</v>
      </c>
      <c r="B75" s="78" t="s">
        <v>730</v>
      </c>
      <c r="C75" s="78" t="s">
        <v>731</v>
      </c>
      <c r="D75" s="78" t="s">
        <v>388</v>
      </c>
      <c r="E75" s="78" t="s">
        <v>732</v>
      </c>
      <c r="F75" s="78" t="s">
        <v>733</v>
      </c>
      <c r="G75" s="78" t="s">
        <v>734</v>
      </c>
      <c r="H75" s="78" t="s">
        <v>735</v>
      </c>
      <c r="I75" s="4" t="s">
        <v>54</v>
      </c>
      <c r="J75" s="4" t="n">
        <v>30000</v>
      </c>
      <c r="K75" s="4" t="n">
        <v>4.6253</v>
      </c>
      <c r="L75" s="4" t="n">
        <v>6486</v>
      </c>
      <c r="M75" s="4" t="n">
        <v>0</v>
      </c>
      <c r="N75" s="132" t="n">
        <v>0</v>
      </c>
      <c r="O75" s="3" t="n">
        <v>6486</v>
      </c>
      <c r="P75" s="78" t="s">
        <v>736</v>
      </c>
      <c r="R75" s="78" t="s">
        <v>395</v>
      </c>
      <c r="S75" s="65" t="n">
        <v>38636</v>
      </c>
      <c r="V75" s="134" t="n">
        <v>6486</v>
      </c>
    </row>
    <row r="76" customFormat="false" ht="11.25" hidden="false" customHeight="false" outlineLevel="0" collapsed="false">
      <c r="A76" s="65" t="n">
        <v>38268.6597668519</v>
      </c>
      <c r="B76" s="78" t="s">
        <v>737</v>
      </c>
      <c r="C76" s="78" t="s">
        <v>738</v>
      </c>
      <c r="D76" s="78" t="s">
        <v>395</v>
      </c>
      <c r="E76" s="78" t="s">
        <v>739</v>
      </c>
      <c r="F76" s="78" t="s">
        <v>740</v>
      </c>
      <c r="G76" s="78" t="s">
        <v>741</v>
      </c>
      <c r="H76" s="78"/>
      <c r="I76" s="4" t="s">
        <v>38</v>
      </c>
      <c r="J76" s="4" t="n">
        <v>12116.52</v>
      </c>
      <c r="K76" s="4" t="n">
        <v>4.865</v>
      </c>
      <c r="L76" s="4" t="n">
        <v>2490.54</v>
      </c>
      <c r="M76" s="4" t="n">
        <v>15</v>
      </c>
      <c r="N76" s="132" t="n">
        <f aca="false">PRODUCT(L76*0.005)</f>
        <v>12.4527</v>
      </c>
      <c r="O76" s="3" t="n">
        <v>2490.54</v>
      </c>
      <c r="P76" s="78" t="s">
        <v>742</v>
      </c>
      <c r="Q76" s="78" t="s">
        <v>743</v>
      </c>
      <c r="R76" s="78" t="s">
        <v>395</v>
      </c>
      <c r="S76" s="65" t="n">
        <v>38633</v>
      </c>
      <c r="V76" s="134"/>
    </row>
    <row r="77" customFormat="false" ht="11.25" hidden="false" customHeight="false" outlineLevel="0" collapsed="false">
      <c r="A77" s="65" t="n">
        <v>38268.6780198611</v>
      </c>
      <c r="B77" s="78" t="s">
        <v>744</v>
      </c>
      <c r="C77" s="78" t="s">
        <v>666</v>
      </c>
      <c r="D77" s="78" t="s">
        <v>388</v>
      </c>
      <c r="E77" s="78" t="s">
        <v>667</v>
      </c>
      <c r="F77" s="78" t="s">
        <v>668</v>
      </c>
      <c r="G77" s="78" t="s">
        <v>669</v>
      </c>
      <c r="H77" s="78" t="s">
        <v>670</v>
      </c>
      <c r="I77" s="4" t="s">
        <v>38</v>
      </c>
      <c r="J77" s="4" t="n">
        <v>5000</v>
      </c>
      <c r="K77" s="4" t="n">
        <v>4.875</v>
      </c>
      <c r="L77" s="4" t="n">
        <v>1025.64</v>
      </c>
      <c r="M77" s="4" t="n">
        <v>10</v>
      </c>
      <c r="N77" s="132" t="n">
        <f aca="false">PRODUCT(L77*0.005)</f>
        <v>5.1282</v>
      </c>
      <c r="O77" s="3" t="n">
        <v>1025.64</v>
      </c>
      <c r="P77" s="78" t="s">
        <v>745</v>
      </c>
      <c r="Q77" s="78" t="s">
        <v>746</v>
      </c>
      <c r="R77" s="78" t="s">
        <v>395</v>
      </c>
      <c r="S77" s="65" t="n">
        <v>38633</v>
      </c>
      <c r="V77" s="134"/>
    </row>
    <row r="78" customFormat="false" ht="11.25" hidden="false" customHeight="false" outlineLevel="0" collapsed="false">
      <c r="A78" s="65" t="n">
        <v>38268.6814041204</v>
      </c>
      <c r="B78" s="78" t="s">
        <v>747</v>
      </c>
      <c r="C78" s="78" t="s">
        <v>666</v>
      </c>
      <c r="D78" s="78" t="s">
        <v>388</v>
      </c>
      <c r="E78" s="78" t="s">
        <v>667</v>
      </c>
      <c r="F78" s="78" t="s">
        <v>668</v>
      </c>
      <c r="G78" s="78" t="s">
        <v>669</v>
      </c>
      <c r="H78" s="78" t="s">
        <v>670</v>
      </c>
      <c r="I78" s="4" t="s">
        <v>38</v>
      </c>
      <c r="J78" s="4" t="n">
        <v>20000</v>
      </c>
      <c r="K78" s="4" t="n">
        <v>4.875</v>
      </c>
      <c r="L78" s="4" t="n">
        <v>4102.56</v>
      </c>
      <c r="M78" s="4" t="n">
        <v>10</v>
      </c>
      <c r="N78" s="132" t="n">
        <f aca="false">PRODUCT(L78*0.005)</f>
        <v>20.5128</v>
      </c>
      <c r="O78" s="3" t="n">
        <v>4102.56</v>
      </c>
      <c r="P78" s="78" t="s">
        <v>748</v>
      </c>
      <c r="Q78" s="78" t="s">
        <v>749</v>
      </c>
      <c r="R78" s="78" t="s">
        <v>395</v>
      </c>
      <c r="S78" s="65" t="n">
        <v>38633</v>
      </c>
      <c r="V78" s="134"/>
    </row>
    <row r="79" customFormat="false" ht="11.25" hidden="false" customHeight="false" outlineLevel="0" collapsed="false">
      <c r="A79" s="65" t="n">
        <v>38268.6823201389</v>
      </c>
      <c r="B79" s="78" t="s">
        <v>750</v>
      </c>
      <c r="C79" s="78" t="s">
        <v>666</v>
      </c>
      <c r="D79" s="78" t="s">
        <v>388</v>
      </c>
      <c r="E79" s="78" t="s">
        <v>667</v>
      </c>
      <c r="F79" s="78" t="s">
        <v>668</v>
      </c>
      <c r="G79" s="78" t="s">
        <v>669</v>
      </c>
      <c r="H79" s="78" t="s">
        <v>670</v>
      </c>
      <c r="I79" s="4" t="s">
        <v>38</v>
      </c>
      <c r="J79" s="4" t="n">
        <v>5000</v>
      </c>
      <c r="K79" s="4" t="n">
        <v>4.875</v>
      </c>
      <c r="L79" s="4" t="n">
        <v>1025.64</v>
      </c>
      <c r="M79" s="4" t="n">
        <v>10</v>
      </c>
      <c r="N79" s="132" t="n">
        <f aca="false">PRODUCT(L79*0.005)</f>
        <v>5.1282</v>
      </c>
      <c r="O79" s="3" t="n">
        <v>1025.64</v>
      </c>
      <c r="P79" s="78" t="s">
        <v>751</v>
      </c>
      <c r="Q79" s="78" t="s">
        <v>752</v>
      </c>
      <c r="R79" s="78" t="s">
        <v>395</v>
      </c>
      <c r="S79" s="65" t="n">
        <v>38633</v>
      </c>
      <c r="V79" s="134"/>
    </row>
    <row r="80" customFormat="false" ht="11.25" hidden="false" customHeight="false" outlineLevel="0" collapsed="false">
      <c r="A80" s="65" t="n">
        <v>38268.6844021991</v>
      </c>
      <c r="B80" s="78" t="s">
        <v>753</v>
      </c>
      <c r="C80" s="78" t="s">
        <v>666</v>
      </c>
      <c r="D80" s="78" t="s">
        <v>388</v>
      </c>
      <c r="E80" s="78" t="s">
        <v>667</v>
      </c>
      <c r="F80" s="78" t="s">
        <v>668</v>
      </c>
      <c r="G80" s="78" t="s">
        <v>669</v>
      </c>
      <c r="H80" s="78" t="s">
        <v>670</v>
      </c>
      <c r="I80" s="4" t="s">
        <v>38</v>
      </c>
      <c r="J80" s="4" t="n">
        <v>15000</v>
      </c>
      <c r="K80" s="4" t="n">
        <v>4.875</v>
      </c>
      <c r="L80" s="4" t="n">
        <v>3076.92</v>
      </c>
      <c r="M80" s="4" t="n">
        <v>10</v>
      </c>
      <c r="N80" s="132" t="n">
        <f aca="false">PRODUCT(L80*0.005)</f>
        <v>15.3846</v>
      </c>
      <c r="O80" s="3" t="n">
        <v>3076.92</v>
      </c>
      <c r="P80" s="78" t="s">
        <v>754</v>
      </c>
      <c r="Q80" s="78" t="s">
        <v>755</v>
      </c>
      <c r="R80" s="78" t="s">
        <v>395</v>
      </c>
      <c r="S80" s="65" t="n">
        <v>38633</v>
      </c>
      <c r="V80" s="134"/>
    </row>
    <row r="81" customFormat="false" ht="11.25" hidden="false" customHeight="false" outlineLevel="0" collapsed="false">
      <c r="A81" s="65" t="n">
        <v>38268.6853388426</v>
      </c>
      <c r="B81" s="78" t="s">
        <v>756</v>
      </c>
      <c r="C81" s="78" t="s">
        <v>666</v>
      </c>
      <c r="D81" s="78" t="s">
        <v>388</v>
      </c>
      <c r="E81" s="78" t="s">
        <v>667</v>
      </c>
      <c r="F81" s="78" t="s">
        <v>668</v>
      </c>
      <c r="G81" s="78" t="s">
        <v>669</v>
      </c>
      <c r="H81" s="78" t="s">
        <v>670</v>
      </c>
      <c r="I81" s="4" t="s">
        <v>38</v>
      </c>
      <c r="J81" s="4" t="n">
        <v>5000</v>
      </c>
      <c r="K81" s="4" t="n">
        <v>4.875</v>
      </c>
      <c r="L81" s="4" t="n">
        <v>1025.64</v>
      </c>
      <c r="M81" s="4" t="n">
        <v>10</v>
      </c>
      <c r="N81" s="132" t="n">
        <f aca="false">PRODUCT(L81*0.005)</f>
        <v>5.1282</v>
      </c>
      <c r="O81" s="3" t="n">
        <v>1025.64</v>
      </c>
      <c r="P81" s="78" t="s">
        <v>757</v>
      </c>
      <c r="Q81" s="78" t="s">
        <v>758</v>
      </c>
      <c r="R81" s="78" t="s">
        <v>395</v>
      </c>
      <c r="S81" s="65" t="n">
        <v>38633</v>
      </c>
      <c r="V81" s="134"/>
    </row>
    <row r="82" customFormat="false" ht="11.25" hidden="false" customHeight="false" outlineLevel="0" collapsed="false">
      <c r="A82" s="65" t="n">
        <v>38268.6860982639</v>
      </c>
      <c r="B82" s="78" t="s">
        <v>759</v>
      </c>
      <c r="C82" s="78" t="s">
        <v>666</v>
      </c>
      <c r="D82" s="78" t="s">
        <v>388</v>
      </c>
      <c r="E82" s="78" t="s">
        <v>667</v>
      </c>
      <c r="F82" s="78" t="s">
        <v>668</v>
      </c>
      <c r="G82" s="78" t="s">
        <v>669</v>
      </c>
      <c r="H82" s="78" t="s">
        <v>670</v>
      </c>
      <c r="I82" s="4" t="s">
        <v>38</v>
      </c>
      <c r="J82" s="4" t="n">
        <v>6318</v>
      </c>
      <c r="K82" s="4" t="n">
        <v>4.875</v>
      </c>
      <c r="L82" s="4" t="n">
        <v>1296</v>
      </c>
      <c r="M82" s="4" t="n">
        <v>10</v>
      </c>
      <c r="N82" s="132" t="n">
        <f aca="false">PRODUCT(L82*0.005)</f>
        <v>6.48</v>
      </c>
      <c r="O82" s="3" t="n">
        <v>1296</v>
      </c>
      <c r="P82" s="78" t="s">
        <v>760</v>
      </c>
      <c r="Q82" s="78" t="s">
        <v>761</v>
      </c>
      <c r="R82" s="78" t="s">
        <v>395</v>
      </c>
      <c r="S82" s="65" t="n">
        <v>38633</v>
      </c>
      <c r="V82" s="134"/>
    </row>
    <row r="83" customFormat="false" ht="11.25" hidden="false" customHeight="false" outlineLevel="0" collapsed="false">
      <c r="A83" s="65" t="n">
        <v>38268.6950849074</v>
      </c>
      <c r="B83" s="78" t="s">
        <v>762</v>
      </c>
      <c r="C83" s="78" t="s">
        <v>666</v>
      </c>
      <c r="D83" s="78" t="s">
        <v>388</v>
      </c>
      <c r="E83" s="78" t="s">
        <v>667</v>
      </c>
      <c r="F83" s="78" t="s">
        <v>668</v>
      </c>
      <c r="G83" s="78" t="s">
        <v>669</v>
      </c>
      <c r="H83" s="78" t="s">
        <v>670</v>
      </c>
      <c r="I83" s="4" t="s">
        <v>38</v>
      </c>
      <c r="J83" s="4" t="n">
        <v>20000</v>
      </c>
      <c r="K83" s="4" t="n">
        <v>4.875</v>
      </c>
      <c r="L83" s="4" t="n">
        <v>4102.56</v>
      </c>
      <c r="M83" s="4" t="n">
        <v>10</v>
      </c>
      <c r="N83" s="132" t="n">
        <f aca="false">PRODUCT(L83*0.005)</f>
        <v>20.5128</v>
      </c>
      <c r="O83" s="3" t="n">
        <v>4102.56</v>
      </c>
      <c r="P83" s="78" t="s">
        <v>763</v>
      </c>
      <c r="Q83" s="78" t="s">
        <v>764</v>
      </c>
      <c r="R83" s="78" t="s">
        <v>395</v>
      </c>
      <c r="S83" s="65" t="n">
        <v>38633</v>
      </c>
      <c r="V83" s="134"/>
    </row>
    <row r="84" customFormat="false" ht="11.25" hidden="false" customHeight="false" outlineLevel="0" collapsed="false">
      <c r="A84" s="65" t="n">
        <v>38268.7026433565</v>
      </c>
      <c r="B84" s="78" t="s">
        <v>765</v>
      </c>
      <c r="C84" s="78" t="s">
        <v>666</v>
      </c>
      <c r="D84" s="78" t="s">
        <v>388</v>
      </c>
      <c r="E84" s="78" t="s">
        <v>667</v>
      </c>
      <c r="F84" s="78" t="s">
        <v>668</v>
      </c>
      <c r="G84" s="78" t="s">
        <v>669</v>
      </c>
      <c r="H84" s="78" t="s">
        <v>670</v>
      </c>
      <c r="I84" s="4" t="s">
        <v>38</v>
      </c>
      <c r="J84" s="4" t="n">
        <v>2424</v>
      </c>
      <c r="K84" s="4" t="n">
        <v>4.875</v>
      </c>
      <c r="L84" s="4" t="n">
        <v>497.23</v>
      </c>
      <c r="M84" s="4" t="n">
        <v>10</v>
      </c>
      <c r="N84" s="132" t="n">
        <f aca="false">PRODUCT(L84*0.005)</f>
        <v>2.48615</v>
      </c>
      <c r="O84" s="3" t="n">
        <v>497.23</v>
      </c>
      <c r="P84" s="78" t="s">
        <v>766</v>
      </c>
      <c r="Q84" s="78" t="s">
        <v>767</v>
      </c>
      <c r="R84" s="78" t="s">
        <v>395</v>
      </c>
      <c r="S84" s="65" t="n">
        <v>38633</v>
      </c>
      <c r="V84" s="134"/>
    </row>
    <row r="85" customFormat="false" ht="11.25" hidden="false" customHeight="false" outlineLevel="0" collapsed="false">
      <c r="A85" s="65" t="n">
        <v>38268.7068369907</v>
      </c>
      <c r="B85" s="78" t="s">
        <v>768</v>
      </c>
      <c r="C85" s="78" t="s">
        <v>666</v>
      </c>
      <c r="D85" s="78" t="s">
        <v>388</v>
      </c>
      <c r="E85" s="78" t="s">
        <v>667</v>
      </c>
      <c r="F85" s="78" t="s">
        <v>668</v>
      </c>
      <c r="G85" s="78" t="s">
        <v>669</v>
      </c>
      <c r="H85" s="78" t="s">
        <v>670</v>
      </c>
      <c r="I85" s="4" t="s">
        <v>38</v>
      </c>
      <c r="J85" s="4" t="n">
        <v>5000</v>
      </c>
      <c r="K85" s="4" t="n">
        <v>4.875</v>
      </c>
      <c r="L85" s="4" t="n">
        <v>1025.64</v>
      </c>
      <c r="M85" s="4" t="n">
        <v>10</v>
      </c>
      <c r="N85" s="132" t="n">
        <f aca="false">PRODUCT(L85*0.005)</f>
        <v>5.1282</v>
      </c>
      <c r="O85" s="3" t="n">
        <v>1025.64</v>
      </c>
      <c r="P85" s="78" t="s">
        <v>769</v>
      </c>
      <c r="Q85" s="78" t="s">
        <v>770</v>
      </c>
      <c r="R85" s="78" t="s">
        <v>395</v>
      </c>
      <c r="S85" s="65" t="n">
        <v>38633</v>
      </c>
      <c r="V85" s="134"/>
    </row>
    <row r="86" customFormat="false" ht="11.25" hidden="false" customHeight="false" outlineLevel="0" collapsed="false">
      <c r="A86" s="65" t="n">
        <v>38268.711881169</v>
      </c>
      <c r="B86" s="78" t="s">
        <v>771</v>
      </c>
      <c r="C86" s="78" t="s">
        <v>666</v>
      </c>
      <c r="D86" s="78" t="s">
        <v>388</v>
      </c>
      <c r="E86" s="78" t="s">
        <v>667</v>
      </c>
      <c r="F86" s="78" t="s">
        <v>668</v>
      </c>
      <c r="G86" s="78" t="s">
        <v>669</v>
      </c>
      <c r="H86" s="78" t="s">
        <v>670</v>
      </c>
      <c r="I86" s="4" t="s">
        <v>38</v>
      </c>
      <c r="J86" s="4" t="n">
        <v>4000</v>
      </c>
      <c r="K86" s="4" t="n">
        <v>4.875</v>
      </c>
      <c r="L86" s="4" t="n">
        <v>820.51</v>
      </c>
      <c r="M86" s="4" t="n">
        <v>10</v>
      </c>
      <c r="N86" s="132" t="n">
        <f aca="false">PRODUCT(L86*0.005)</f>
        <v>4.10255</v>
      </c>
      <c r="O86" s="3" t="n">
        <v>820.51</v>
      </c>
      <c r="P86" s="78" t="s">
        <v>772</v>
      </c>
      <c r="Q86" s="78" t="s">
        <v>773</v>
      </c>
      <c r="R86" s="78" t="s">
        <v>395</v>
      </c>
      <c r="S86" s="65" t="n">
        <v>38636</v>
      </c>
      <c r="V86" s="134" t="n">
        <v>820.51</v>
      </c>
    </row>
    <row r="87" customFormat="false" ht="11.25" hidden="false" customHeight="false" outlineLevel="0" collapsed="false">
      <c r="A87" s="65" t="n">
        <v>38268.7279204398</v>
      </c>
      <c r="B87" s="78" t="s">
        <v>774</v>
      </c>
      <c r="C87" s="78" t="s">
        <v>666</v>
      </c>
      <c r="D87" s="78" t="s">
        <v>388</v>
      </c>
      <c r="E87" s="78" t="s">
        <v>667</v>
      </c>
      <c r="F87" s="78" t="s">
        <v>668</v>
      </c>
      <c r="G87" s="78" t="s">
        <v>669</v>
      </c>
      <c r="H87" s="78" t="s">
        <v>670</v>
      </c>
      <c r="I87" s="4" t="s">
        <v>38</v>
      </c>
      <c r="J87" s="4" t="n">
        <v>32565</v>
      </c>
      <c r="K87" s="4" t="n">
        <v>4.8755</v>
      </c>
      <c r="L87" s="4" t="n">
        <v>6679.38</v>
      </c>
      <c r="M87" s="4" t="n">
        <v>10</v>
      </c>
      <c r="N87" s="132" t="n">
        <f aca="false">PRODUCT(L87*0.005)</f>
        <v>33.3969</v>
      </c>
      <c r="O87" s="3" t="n">
        <v>6679.38</v>
      </c>
      <c r="P87" s="78" t="s">
        <v>775</v>
      </c>
      <c r="Q87" s="78" t="s">
        <v>776</v>
      </c>
      <c r="R87" s="78" t="s">
        <v>395</v>
      </c>
      <c r="S87" s="65" t="n">
        <v>38636</v>
      </c>
      <c r="V87" s="134" t="n">
        <v>6679.38</v>
      </c>
    </row>
    <row r="88" customFormat="false" ht="11.25" hidden="false" customHeight="false" outlineLevel="0" collapsed="false">
      <c r="A88" s="65" t="n">
        <v>38268.7299583333</v>
      </c>
      <c r="B88" s="78" t="s">
        <v>777</v>
      </c>
      <c r="C88" s="78" t="s">
        <v>666</v>
      </c>
      <c r="D88" s="78" t="s">
        <v>388</v>
      </c>
      <c r="E88" s="78" t="s">
        <v>667</v>
      </c>
      <c r="F88" s="78" t="s">
        <v>668</v>
      </c>
      <c r="G88" s="78" t="s">
        <v>669</v>
      </c>
      <c r="H88" s="78" t="s">
        <v>670</v>
      </c>
      <c r="I88" s="4" t="s">
        <v>38</v>
      </c>
      <c r="J88" s="4" t="n">
        <v>1000</v>
      </c>
      <c r="K88" s="4" t="n">
        <v>4.875</v>
      </c>
      <c r="L88" s="4" t="n">
        <v>205.13</v>
      </c>
      <c r="M88" s="4" t="n">
        <v>10</v>
      </c>
      <c r="N88" s="132" t="n">
        <f aca="false">PRODUCT(L88*0.005)</f>
        <v>1.02565</v>
      </c>
      <c r="O88" s="3" t="n">
        <v>205.13</v>
      </c>
      <c r="P88" s="78" t="s">
        <v>778</v>
      </c>
      <c r="Q88" s="78" t="s">
        <v>779</v>
      </c>
      <c r="R88" s="78" t="s">
        <v>395</v>
      </c>
      <c r="S88" s="65" t="n">
        <v>38636</v>
      </c>
      <c r="V88" s="134" t="n">
        <v>205.13</v>
      </c>
    </row>
    <row r="89" customFormat="false" ht="11.25" hidden="false" customHeight="false" outlineLevel="0" collapsed="false">
      <c r="A89" s="65" t="n">
        <v>38268.7350273148</v>
      </c>
      <c r="B89" s="78" t="s">
        <v>780</v>
      </c>
      <c r="C89" s="78" t="s">
        <v>387</v>
      </c>
      <c r="D89" s="78" t="s">
        <v>388</v>
      </c>
      <c r="E89" s="78" t="s">
        <v>389</v>
      </c>
      <c r="F89" s="78" t="s">
        <v>390</v>
      </c>
      <c r="G89" s="78" t="s">
        <v>391</v>
      </c>
      <c r="H89" s="78" t="s">
        <v>392</v>
      </c>
      <c r="I89" s="4" t="s">
        <v>38</v>
      </c>
      <c r="J89" s="4" t="n">
        <v>24350</v>
      </c>
      <c r="K89" s="4" t="n">
        <v>4.87</v>
      </c>
      <c r="L89" s="4" t="n">
        <v>5000</v>
      </c>
      <c r="M89" s="4" t="n">
        <v>10</v>
      </c>
      <c r="N89" s="132" t="n">
        <f aca="false">PRODUCT(L89*0.005)</f>
        <v>25</v>
      </c>
      <c r="O89" s="3" t="n">
        <v>5000</v>
      </c>
      <c r="P89" s="78" t="s">
        <v>781</v>
      </c>
      <c r="Q89" s="78" t="s">
        <v>782</v>
      </c>
      <c r="R89" s="78" t="s">
        <v>395</v>
      </c>
      <c r="S89" s="65" t="n">
        <v>38636</v>
      </c>
      <c r="V89" s="134" t="n">
        <v>5000</v>
      </c>
    </row>
    <row r="90" customFormat="false" ht="11.25" hidden="false" customHeight="false" outlineLevel="0" collapsed="false">
      <c r="A90" s="65" t="n">
        <v>38268.7392737963</v>
      </c>
      <c r="B90" s="78" t="s">
        <v>783</v>
      </c>
      <c r="C90" s="78" t="s">
        <v>387</v>
      </c>
      <c r="D90" s="78" t="s">
        <v>388</v>
      </c>
      <c r="E90" s="78" t="s">
        <v>389</v>
      </c>
      <c r="F90" s="78" t="s">
        <v>390</v>
      </c>
      <c r="G90" s="78" t="s">
        <v>391</v>
      </c>
      <c r="H90" s="78" t="s">
        <v>392</v>
      </c>
      <c r="I90" s="4" t="s">
        <v>38</v>
      </c>
      <c r="J90" s="4" t="n">
        <v>6000.33</v>
      </c>
      <c r="K90" s="4" t="n">
        <v>4.87</v>
      </c>
      <c r="L90" s="4" t="n">
        <v>1232.1</v>
      </c>
      <c r="M90" s="4" t="n">
        <v>0</v>
      </c>
      <c r="N90" s="132" t="n">
        <f aca="false">PRODUCT(L90*0.005)</f>
        <v>6.1605</v>
      </c>
      <c r="O90" s="3" t="n">
        <v>1232.1</v>
      </c>
      <c r="P90" s="78" t="s">
        <v>784</v>
      </c>
      <c r="Q90" s="78" t="s">
        <v>785</v>
      </c>
      <c r="R90" s="78" t="s">
        <v>395</v>
      </c>
      <c r="S90" s="65" t="n">
        <v>38636</v>
      </c>
      <c r="V90" s="134" t="n">
        <v>1232.1</v>
      </c>
    </row>
    <row r="91" customFormat="false" ht="11.25" hidden="false" customHeight="false" outlineLevel="0" collapsed="false">
      <c r="A91" s="65" t="n">
        <v>38268.7440220602</v>
      </c>
      <c r="B91" s="78" t="s">
        <v>786</v>
      </c>
      <c r="C91" s="78" t="s">
        <v>666</v>
      </c>
      <c r="D91" s="78" t="s">
        <v>388</v>
      </c>
      <c r="E91" s="78" t="s">
        <v>667</v>
      </c>
      <c r="F91" s="78" t="s">
        <v>668</v>
      </c>
      <c r="G91" s="78" t="s">
        <v>669</v>
      </c>
      <c r="H91" s="78" t="s">
        <v>670</v>
      </c>
      <c r="I91" s="4" t="s">
        <v>38</v>
      </c>
      <c r="J91" s="4" t="n">
        <v>9700</v>
      </c>
      <c r="K91" s="4" t="n">
        <v>4.87</v>
      </c>
      <c r="L91" s="4" t="n">
        <v>1991.79</v>
      </c>
      <c r="M91" s="4" t="n">
        <v>10</v>
      </c>
      <c r="N91" s="132" t="n">
        <f aca="false">PRODUCT(L91*0.005)</f>
        <v>9.95895</v>
      </c>
      <c r="O91" s="3" t="n">
        <v>1991.79</v>
      </c>
      <c r="P91" s="78" t="s">
        <v>787</v>
      </c>
      <c r="Q91" s="78" t="s">
        <v>788</v>
      </c>
      <c r="R91" s="78" t="s">
        <v>395</v>
      </c>
      <c r="S91" s="65" t="n">
        <v>38636</v>
      </c>
      <c r="V91" s="134" t="n">
        <v>1991.79</v>
      </c>
    </row>
    <row r="92" customFormat="false" ht="11.25" hidden="false" customHeight="false" outlineLevel="0" collapsed="false">
      <c r="A92" s="65" t="n">
        <v>38268.7459615278</v>
      </c>
      <c r="B92" s="78" t="s">
        <v>789</v>
      </c>
      <c r="C92" s="78" t="s">
        <v>666</v>
      </c>
      <c r="D92" s="78" t="s">
        <v>388</v>
      </c>
      <c r="E92" s="78" t="s">
        <v>667</v>
      </c>
      <c r="F92" s="78" t="s">
        <v>668</v>
      </c>
      <c r="G92" s="78" t="s">
        <v>669</v>
      </c>
      <c r="H92" s="78" t="s">
        <v>670</v>
      </c>
      <c r="I92" s="4" t="s">
        <v>38</v>
      </c>
      <c r="J92" s="4" t="n">
        <v>4850</v>
      </c>
      <c r="K92" s="4" t="n">
        <v>4.87</v>
      </c>
      <c r="L92" s="4" t="n">
        <v>995.89</v>
      </c>
      <c r="M92" s="4" t="n">
        <v>10</v>
      </c>
      <c r="N92" s="132" t="n">
        <f aca="false">PRODUCT(L92*0.005)</f>
        <v>4.97945</v>
      </c>
      <c r="O92" s="3" t="n">
        <v>995.89</v>
      </c>
      <c r="P92" s="78" t="s">
        <v>790</v>
      </c>
      <c r="Q92" s="78" t="s">
        <v>791</v>
      </c>
      <c r="R92" s="78" t="s">
        <v>395</v>
      </c>
      <c r="S92" s="65" t="n">
        <v>38636</v>
      </c>
      <c r="V92" s="134" t="n">
        <v>995.89</v>
      </c>
    </row>
    <row r="93" customFormat="false" ht="11.25" hidden="false" customHeight="false" outlineLevel="0" collapsed="false">
      <c r="A93" s="65" t="n">
        <v>38268.7470177778</v>
      </c>
      <c r="B93" s="78" t="s">
        <v>792</v>
      </c>
      <c r="C93" s="78" t="s">
        <v>666</v>
      </c>
      <c r="D93" s="78" t="s">
        <v>388</v>
      </c>
      <c r="E93" s="78" t="s">
        <v>667</v>
      </c>
      <c r="F93" s="78" t="s">
        <v>668</v>
      </c>
      <c r="G93" s="78" t="s">
        <v>669</v>
      </c>
      <c r="H93" s="78" t="s">
        <v>670</v>
      </c>
      <c r="I93" s="4" t="s">
        <v>38</v>
      </c>
      <c r="J93" s="4" t="n">
        <v>3152</v>
      </c>
      <c r="K93" s="4" t="n">
        <v>4.87</v>
      </c>
      <c r="L93" s="4" t="n">
        <v>647.23</v>
      </c>
      <c r="M93" s="4" t="n">
        <v>10</v>
      </c>
      <c r="N93" s="132" t="n">
        <f aca="false">PRODUCT(L93*0.005)</f>
        <v>3.23615</v>
      </c>
      <c r="O93" s="3" t="n">
        <v>647.23</v>
      </c>
      <c r="P93" s="78" t="s">
        <v>793</v>
      </c>
      <c r="Q93" s="78" t="s">
        <v>794</v>
      </c>
      <c r="R93" s="78" t="s">
        <v>395</v>
      </c>
      <c r="S93" s="65" t="n">
        <v>38636</v>
      </c>
      <c r="V93" s="134" t="n">
        <v>647.23</v>
      </c>
    </row>
    <row r="94" customFormat="false" ht="11.25" hidden="false" customHeight="false" outlineLevel="0" collapsed="false">
      <c r="A94" s="65" t="n">
        <v>38268.7478511921</v>
      </c>
      <c r="B94" s="78" t="s">
        <v>795</v>
      </c>
      <c r="C94" s="78" t="s">
        <v>666</v>
      </c>
      <c r="D94" s="78" t="s">
        <v>388</v>
      </c>
      <c r="E94" s="78" t="s">
        <v>667</v>
      </c>
      <c r="F94" s="78" t="s">
        <v>668</v>
      </c>
      <c r="G94" s="78" t="s">
        <v>669</v>
      </c>
      <c r="H94" s="78" t="s">
        <v>670</v>
      </c>
      <c r="I94" s="4" t="s">
        <v>38</v>
      </c>
      <c r="J94" s="4" t="n">
        <v>1000</v>
      </c>
      <c r="K94" s="4" t="n">
        <v>4.87</v>
      </c>
      <c r="L94" s="4" t="n">
        <v>205.34</v>
      </c>
      <c r="M94" s="4" t="n">
        <v>10</v>
      </c>
      <c r="N94" s="132" t="n">
        <f aca="false">PRODUCT(L94*0.005)</f>
        <v>1.0267</v>
      </c>
      <c r="O94" s="3" t="n">
        <v>205.34</v>
      </c>
      <c r="P94" s="78" t="s">
        <v>796</v>
      </c>
      <c r="Q94" s="78" t="s">
        <v>797</v>
      </c>
      <c r="R94" s="78" t="s">
        <v>395</v>
      </c>
      <c r="S94" s="65" t="n">
        <v>38636</v>
      </c>
      <c r="V94" s="134" t="n">
        <v>205.34</v>
      </c>
    </row>
    <row r="95" customFormat="false" ht="11.25" hidden="false" customHeight="false" outlineLevel="0" collapsed="false">
      <c r="A95" s="65" t="n">
        <v>38268.748725</v>
      </c>
      <c r="B95" s="78" t="s">
        <v>798</v>
      </c>
      <c r="C95" s="78" t="s">
        <v>666</v>
      </c>
      <c r="D95" s="78" t="s">
        <v>388</v>
      </c>
      <c r="E95" s="78" t="s">
        <v>667</v>
      </c>
      <c r="F95" s="78" t="s">
        <v>668</v>
      </c>
      <c r="G95" s="78" t="s">
        <v>669</v>
      </c>
      <c r="H95" s="78" t="s">
        <v>670</v>
      </c>
      <c r="I95" s="4" t="s">
        <v>38</v>
      </c>
      <c r="J95" s="4" t="n">
        <v>5000</v>
      </c>
      <c r="K95" s="4" t="n">
        <v>4.87</v>
      </c>
      <c r="L95" s="4" t="n">
        <v>1026.69</v>
      </c>
      <c r="M95" s="4" t="n">
        <v>10</v>
      </c>
      <c r="N95" s="132" t="n">
        <f aca="false">PRODUCT(L95*0.005)</f>
        <v>5.13345</v>
      </c>
      <c r="O95" s="3" t="n">
        <v>1026.69</v>
      </c>
      <c r="P95" s="78" t="s">
        <v>799</v>
      </c>
      <c r="Q95" s="78" t="s">
        <v>800</v>
      </c>
      <c r="R95" s="78" t="s">
        <v>395</v>
      </c>
      <c r="S95" s="65" t="n">
        <v>38636</v>
      </c>
      <c r="V95" s="134" t="n">
        <v>1026.69</v>
      </c>
    </row>
    <row r="96" customFormat="false" ht="11.25" hidden="false" customHeight="false" outlineLevel="0" collapsed="false">
      <c r="A96" s="65" t="n">
        <v>38268.7528957176</v>
      </c>
      <c r="B96" s="78" t="s">
        <v>801</v>
      </c>
      <c r="C96" s="78" t="s">
        <v>666</v>
      </c>
      <c r="D96" s="78" t="s">
        <v>388</v>
      </c>
      <c r="E96" s="78" t="s">
        <v>667</v>
      </c>
      <c r="F96" s="78" t="s">
        <v>668</v>
      </c>
      <c r="G96" s="78" t="s">
        <v>669</v>
      </c>
      <c r="H96" s="78" t="s">
        <v>670</v>
      </c>
      <c r="I96" s="4" t="s">
        <v>38</v>
      </c>
      <c r="J96" s="4" t="n">
        <v>1000</v>
      </c>
      <c r="K96" s="4" t="n">
        <v>4.87</v>
      </c>
      <c r="L96" s="4" t="n">
        <v>205.34</v>
      </c>
      <c r="M96" s="4" t="n">
        <v>10</v>
      </c>
      <c r="N96" s="132" t="n">
        <f aca="false">PRODUCT(L96*0.005)</f>
        <v>1.0267</v>
      </c>
      <c r="O96" s="3" t="n">
        <v>205.34</v>
      </c>
      <c r="P96" s="78" t="s">
        <v>802</v>
      </c>
      <c r="Q96" s="78" t="s">
        <v>803</v>
      </c>
      <c r="R96" s="78" t="s">
        <v>395</v>
      </c>
      <c r="S96" s="65" t="n">
        <v>38636</v>
      </c>
      <c r="V96" s="134" t="n">
        <v>205.34</v>
      </c>
    </row>
    <row r="97" customFormat="false" ht="11.25" hidden="false" customHeight="false" outlineLevel="0" collapsed="false">
      <c r="A97" s="65" t="n">
        <v>38268.7536643866</v>
      </c>
      <c r="B97" s="78" t="s">
        <v>804</v>
      </c>
      <c r="C97" s="78" t="s">
        <v>666</v>
      </c>
      <c r="D97" s="78" t="s">
        <v>388</v>
      </c>
      <c r="E97" s="78" t="s">
        <v>667</v>
      </c>
      <c r="F97" s="78" t="s">
        <v>668</v>
      </c>
      <c r="G97" s="78" t="s">
        <v>669</v>
      </c>
      <c r="H97" s="78" t="s">
        <v>670</v>
      </c>
      <c r="I97" s="4" t="s">
        <v>38</v>
      </c>
      <c r="J97" s="4" t="n">
        <v>9457</v>
      </c>
      <c r="K97" s="4" t="n">
        <v>4.87</v>
      </c>
      <c r="L97" s="4" t="n">
        <v>1941.89</v>
      </c>
      <c r="M97" s="4" t="n">
        <v>10</v>
      </c>
      <c r="N97" s="132" t="n">
        <f aca="false">PRODUCT(L97*0.005)</f>
        <v>9.70945</v>
      </c>
      <c r="O97" s="3" t="n">
        <v>1941.89</v>
      </c>
      <c r="P97" s="78" t="s">
        <v>805</v>
      </c>
      <c r="Q97" s="78" t="s">
        <v>806</v>
      </c>
      <c r="R97" s="78" t="s">
        <v>395</v>
      </c>
      <c r="S97" s="65" t="n">
        <v>38636</v>
      </c>
      <c r="V97" s="134" t="n">
        <v>1941.89</v>
      </c>
    </row>
    <row r="98" customFormat="false" ht="11.25" hidden="false" customHeight="false" outlineLevel="0" collapsed="false">
      <c r="A98" s="65" t="n">
        <v>38269.471534213</v>
      </c>
      <c r="B98" s="78" t="s">
        <v>807</v>
      </c>
      <c r="C98" s="78" t="s">
        <v>387</v>
      </c>
      <c r="D98" s="78" t="s">
        <v>388</v>
      </c>
      <c r="E98" s="78" t="s">
        <v>389</v>
      </c>
      <c r="F98" s="78" t="s">
        <v>390</v>
      </c>
      <c r="G98" s="78" t="s">
        <v>391</v>
      </c>
      <c r="H98" s="78" t="s">
        <v>392</v>
      </c>
      <c r="I98" s="4" t="s">
        <v>38</v>
      </c>
      <c r="J98" s="4" t="n">
        <v>60000</v>
      </c>
      <c r="K98" s="4" t="n">
        <v>4.8757</v>
      </c>
      <c r="L98" s="4" t="n">
        <v>12306</v>
      </c>
      <c r="M98" s="4" t="n">
        <v>0</v>
      </c>
      <c r="N98" s="132" t="n">
        <f aca="false">PRODUCT(L98*0.005)</f>
        <v>61.53</v>
      </c>
      <c r="O98" s="3" t="n">
        <v>12306</v>
      </c>
      <c r="P98" s="78" t="s">
        <v>808</v>
      </c>
      <c r="Q98" s="78" t="s">
        <v>809</v>
      </c>
      <c r="R98" s="78" t="s">
        <v>395</v>
      </c>
      <c r="S98" s="65" t="n">
        <v>38636</v>
      </c>
      <c r="V98" s="134" t="n">
        <v>12306</v>
      </c>
    </row>
    <row r="99" customFormat="false" ht="11.25" hidden="false" customHeight="false" outlineLevel="0" collapsed="false">
      <c r="A99" s="65" t="n">
        <v>38269.4982653472</v>
      </c>
      <c r="B99" s="78" t="s">
        <v>810</v>
      </c>
      <c r="C99" s="78" t="s">
        <v>387</v>
      </c>
      <c r="D99" s="78" t="s">
        <v>388</v>
      </c>
      <c r="E99" s="78" t="s">
        <v>389</v>
      </c>
      <c r="F99" s="78" t="s">
        <v>390</v>
      </c>
      <c r="G99" s="78" t="s">
        <v>391</v>
      </c>
      <c r="H99" s="78" t="s">
        <v>392</v>
      </c>
      <c r="I99" s="4" t="s">
        <v>38</v>
      </c>
      <c r="J99" s="4" t="n">
        <v>100000</v>
      </c>
      <c r="K99" s="4" t="n">
        <v>4.875</v>
      </c>
      <c r="L99" s="4" t="n">
        <v>20513</v>
      </c>
      <c r="M99" s="4" t="n">
        <v>0</v>
      </c>
      <c r="N99" s="132" t="n">
        <f aca="false">PRODUCT(L99*0.005)</f>
        <v>102.565</v>
      </c>
      <c r="O99" s="3" t="n">
        <v>20513</v>
      </c>
      <c r="P99" s="78" t="s">
        <v>811</v>
      </c>
      <c r="Q99" s="78" t="s">
        <v>812</v>
      </c>
      <c r="R99" s="78" t="s">
        <v>395</v>
      </c>
      <c r="S99" s="65" t="n">
        <v>38636</v>
      </c>
      <c r="V99" s="134" t="n">
        <v>20513</v>
      </c>
    </row>
    <row r="100" customFormat="false" ht="11.25" hidden="false" customHeight="false" outlineLevel="0" collapsed="false">
      <c r="A100" s="65" t="n">
        <v>38269.517159375</v>
      </c>
      <c r="B100" s="78" t="s">
        <v>813</v>
      </c>
      <c r="C100" s="78" t="s">
        <v>814</v>
      </c>
      <c r="D100" s="78" t="s">
        <v>395</v>
      </c>
      <c r="E100" s="78" t="s">
        <v>815</v>
      </c>
      <c r="F100" s="78" t="s">
        <v>816</v>
      </c>
      <c r="H100" s="78"/>
      <c r="I100" s="4" t="s">
        <v>38</v>
      </c>
      <c r="J100" s="4" t="n">
        <v>7000</v>
      </c>
      <c r="K100" s="4" t="n">
        <v>4.8611</v>
      </c>
      <c r="L100" s="4" t="n">
        <v>1440</v>
      </c>
      <c r="M100" s="4" t="n">
        <v>18</v>
      </c>
      <c r="N100" s="132" t="n">
        <f aca="false">PRODUCT(L100*0.005)</f>
        <v>7.2</v>
      </c>
      <c r="O100" s="3" t="n">
        <v>1440</v>
      </c>
      <c r="P100" s="78" t="s">
        <v>817</v>
      </c>
      <c r="Q100" s="78" t="s">
        <v>818</v>
      </c>
      <c r="R100" s="78" t="s">
        <v>395</v>
      </c>
      <c r="S100" s="65" t="n">
        <v>38636</v>
      </c>
      <c r="V100" s="134" t="n">
        <v>1440</v>
      </c>
    </row>
    <row r="101" customFormat="false" ht="11.25" hidden="false" customHeight="false" outlineLevel="0" collapsed="false">
      <c r="A101" s="65" t="n">
        <v>38269.5177824769</v>
      </c>
      <c r="B101" s="78" t="s">
        <v>819</v>
      </c>
      <c r="C101" s="78" t="s">
        <v>820</v>
      </c>
      <c r="D101" s="78" t="s">
        <v>395</v>
      </c>
      <c r="E101" s="78" t="s">
        <v>821</v>
      </c>
      <c r="F101" s="78" t="s">
        <v>822</v>
      </c>
      <c r="G101" s="78" t="s">
        <v>823</v>
      </c>
      <c r="H101" s="78" t="s">
        <v>824</v>
      </c>
      <c r="I101" s="4" t="s">
        <v>38</v>
      </c>
      <c r="J101" s="4" t="n">
        <v>15000</v>
      </c>
      <c r="K101" s="4" t="n">
        <v>4.8607</v>
      </c>
      <c r="L101" s="4" t="n">
        <v>3086</v>
      </c>
      <c r="M101" s="4" t="n">
        <v>18</v>
      </c>
      <c r="N101" s="132" t="n">
        <f aca="false">PRODUCT(L101*0.005)</f>
        <v>15.43</v>
      </c>
      <c r="O101" s="3" t="n">
        <v>3086</v>
      </c>
      <c r="P101" s="78" t="s">
        <v>825</v>
      </c>
      <c r="Q101" s="78" t="s">
        <v>826</v>
      </c>
      <c r="R101" s="78" t="s">
        <v>395</v>
      </c>
      <c r="S101" s="65" t="n">
        <v>38636</v>
      </c>
      <c r="V101" s="134" t="n">
        <v>3086</v>
      </c>
    </row>
    <row r="102" customFormat="false" ht="11.25" hidden="false" customHeight="false" outlineLevel="0" collapsed="false">
      <c r="A102" s="65" t="n">
        <v>38269.5193233796</v>
      </c>
      <c r="B102" s="78" t="s">
        <v>827</v>
      </c>
      <c r="C102" s="78" t="s">
        <v>828</v>
      </c>
      <c r="D102" s="78" t="s">
        <v>395</v>
      </c>
      <c r="E102" s="78" t="s">
        <v>829</v>
      </c>
      <c r="F102" s="78" t="s">
        <v>830</v>
      </c>
      <c r="G102" s="78" t="s">
        <v>831</v>
      </c>
      <c r="H102" s="78" t="s">
        <v>832</v>
      </c>
      <c r="I102" s="4" t="s">
        <v>38</v>
      </c>
      <c r="J102" s="4" t="n">
        <v>10000</v>
      </c>
      <c r="K102" s="4" t="n">
        <v>4.8591</v>
      </c>
      <c r="L102" s="4" t="n">
        <v>2058</v>
      </c>
      <c r="M102" s="4" t="n">
        <v>18</v>
      </c>
      <c r="N102" s="132" t="n">
        <f aca="false">PRODUCT(L102*0.005)</f>
        <v>10.29</v>
      </c>
      <c r="O102" s="3" t="n">
        <v>2058</v>
      </c>
      <c r="P102" s="78" t="s">
        <v>833</v>
      </c>
      <c r="Q102" s="78" t="s">
        <v>828</v>
      </c>
      <c r="R102" s="78" t="s">
        <v>395</v>
      </c>
      <c r="S102" s="65" t="n">
        <v>38636</v>
      </c>
      <c r="V102" s="134" t="n">
        <v>2058</v>
      </c>
    </row>
    <row r="103" customFormat="false" ht="11.25" hidden="false" customHeight="false" outlineLevel="0" collapsed="false">
      <c r="A103" s="65" t="n">
        <v>38269.5260346065</v>
      </c>
      <c r="B103" s="78" t="s">
        <v>834</v>
      </c>
      <c r="C103" s="78" t="s">
        <v>387</v>
      </c>
      <c r="D103" s="78" t="s">
        <v>388</v>
      </c>
      <c r="E103" s="78" t="s">
        <v>389</v>
      </c>
      <c r="F103" s="78" t="s">
        <v>390</v>
      </c>
      <c r="G103" s="78" t="s">
        <v>391</v>
      </c>
      <c r="H103" s="78" t="s">
        <v>392</v>
      </c>
      <c r="I103" s="4" t="s">
        <v>38</v>
      </c>
      <c r="J103" s="4" t="n">
        <v>5015.52</v>
      </c>
      <c r="K103" s="4" t="n">
        <v>4.86</v>
      </c>
      <c r="L103" s="4" t="n">
        <v>1032</v>
      </c>
      <c r="M103" s="4" t="n">
        <v>0</v>
      </c>
      <c r="N103" s="132" t="n">
        <f aca="false">PRODUCT(L103*0.005)</f>
        <v>5.16</v>
      </c>
      <c r="O103" s="3" t="n">
        <v>1032</v>
      </c>
      <c r="P103" s="78" t="s">
        <v>835</v>
      </c>
      <c r="Q103" s="78" t="s">
        <v>836</v>
      </c>
      <c r="R103" s="78" t="s">
        <v>395</v>
      </c>
      <c r="S103" s="65" t="n">
        <v>38636</v>
      </c>
      <c r="V103" s="134" t="n">
        <v>1032</v>
      </c>
    </row>
    <row r="104" customFormat="false" ht="11.25" hidden="false" customHeight="false" outlineLevel="0" collapsed="false">
      <c r="A104" s="65" t="n">
        <v>38269.5283533565</v>
      </c>
      <c r="B104" s="78" t="s">
        <v>837</v>
      </c>
      <c r="C104" s="78" t="s">
        <v>387</v>
      </c>
      <c r="D104" s="78" t="s">
        <v>388</v>
      </c>
      <c r="E104" s="78" t="s">
        <v>389</v>
      </c>
      <c r="F104" s="78" t="s">
        <v>390</v>
      </c>
      <c r="G104" s="78" t="s">
        <v>391</v>
      </c>
      <c r="H104" s="78" t="s">
        <v>392</v>
      </c>
      <c r="I104" s="4" t="s">
        <v>38</v>
      </c>
      <c r="J104" s="4" t="n">
        <v>2430</v>
      </c>
      <c r="K104" s="4" t="n">
        <v>4.86</v>
      </c>
      <c r="L104" s="4" t="n">
        <v>500</v>
      </c>
      <c r="M104" s="4" t="n">
        <v>0</v>
      </c>
      <c r="N104" s="132" t="n">
        <f aca="false">PRODUCT(L104*0.005)</f>
        <v>2.5</v>
      </c>
      <c r="O104" s="3" t="n">
        <v>500</v>
      </c>
      <c r="P104" s="78" t="s">
        <v>838</v>
      </c>
      <c r="Q104" s="78" t="s">
        <v>839</v>
      </c>
      <c r="R104" s="78" t="s">
        <v>395</v>
      </c>
      <c r="S104" s="65" t="n">
        <v>38636</v>
      </c>
      <c r="V104" s="134" t="n">
        <v>500</v>
      </c>
    </row>
    <row r="105" customFormat="false" ht="11.25" hidden="false" customHeight="false" outlineLevel="0" collapsed="false">
      <c r="A105" s="65" t="n">
        <v>38269.5320028472</v>
      </c>
      <c r="B105" s="78" t="s">
        <v>840</v>
      </c>
      <c r="C105" s="78" t="s">
        <v>387</v>
      </c>
      <c r="D105" s="78" t="s">
        <v>388</v>
      </c>
      <c r="E105" s="78" t="s">
        <v>389</v>
      </c>
      <c r="F105" s="78" t="s">
        <v>390</v>
      </c>
      <c r="G105" s="78" t="s">
        <v>391</v>
      </c>
      <c r="H105" s="78" t="s">
        <v>392</v>
      </c>
      <c r="I105" s="4" t="s">
        <v>38</v>
      </c>
      <c r="J105" s="4" t="n">
        <v>20000</v>
      </c>
      <c r="K105" s="4" t="n">
        <v>4.86</v>
      </c>
      <c r="L105" s="4" t="n">
        <v>4115.23</v>
      </c>
      <c r="M105" s="4" t="n">
        <v>0</v>
      </c>
      <c r="N105" s="132" t="n">
        <f aca="false">PRODUCT(L105*0.005)</f>
        <v>20.57615</v>
      </c>
      <c r="O105" s="3" t="n">
        <v>4115.23</v>
      </c>
      <c r="P105" s="78" t="s">
        <v>841</v>
      </c>
      <c r="R105" s="78" t="s">
        <v>395</v>
      </c>
      <c r="S105" s="65" t="n">
        <v>38636</v>
      </c>
      <c r="V105" s="134" t="n">
        <v>4115.23</v>
      </c>
    </row>
    <row r="106" customFormat="false" ht="11.25" hidden="false" customHeight="false" outlineLevel="0" collapsed="false">
      <c r="A106" s="65" t="n">
        <v>38269.534272338</v>
      </c>
      <c r="B106" s="78" t="s">
        <v>842</v>
      </c>
      <c r="C106" s="78" t="s">
        <v>387</v>
      </c>
      <c r="D106" s="78" t="s">
        <v>388</v>
      </c>
      <c r="E106" s="78" t="s">
        <v>389</v>
      </c>
      <c r="F106" s="78" t="s">
        <v>390</v>
      </c>
      <c r="G106" s="78" t="s">
        <v>391</v>
      </c>
      <c r="H106" s="78" t="s">
        <v>392</v>
      </c>
      <c r="I106" s="4" t="s">
        <v>38</v>
      </c>
      <c r="J106" s="4" t="n">
        <v>358</v>
      </c>
      <c r="K106" s="4" t="n">
        <v>4.8694</v>
      </c>
      <c r="L106" s="4" t="n">
        <v>73.52</v>
      </c>
      <c r="M106" s="4" t="n">
        <v>0</v>
      </c>
      <c r="N106" s="132" t="n">
        <f aca="false">PRODUCT(L106*0.005)</f>
        <v>0.3676</v>
      </c>
      <c r="O106" s="3" t="n">
        <v>73.52</v>
      </c>
      <c r="P106" s="78" t="s">
        <v>843</v>
      </c>
      <c r="Q106" s="78" t="s">
        <v>844</v>
      </c>
      <c r="R106" s="78" t="s">
        <v>395</v>
      </c>
      <c r="S106" s="65" t="n">
        <v>38636</v>
      </c>
      <c r="V106" s="134" t="n">
        <v>73.52</v>
      </c>
    </row>
    <row r="107" customFormat="false" ht="11.25" hidden="false" customHeight="false" outlineLevel="0" collapsed="false">
      <c r="A107" s="65" t="n">
        <v>38269.5369819444</v>
      </c>
      <c r="B107" s="78" t="s">
        <v>845</v>
      </c>
      <c r="C107" s="78" t="s">
        <v>387</v>
      </c>
      <c r="D107" s="78" t="s">
        <v>388</v>
      </c>
      <c r="E107" s="78" t="s">
        <v>389</v>
      </c>
      <c r="F107" s="78" t="s">
        <v>390</v>
      </c>
      <c r="G107" s="78" t="s">
        <v>391</v>
      </c>
      <c r="H107" s="78" t="s">
        <v>392</v>
      </c>
      <c r="I107" s="4" t="s">
        <v>38</v>
      </c>
      <c r="J107" s="4" t="n">
        <v>20000</v>
      </c>
      <c r="K107" s="4" t="n">
        <v>4.8591</v>
      </c>
      <c r="L107" s="4" t="n">
        <v>4116</v>
      </c>
      <c r="M107" s="4" t="n">
        <v>0</v>
      </c>
      <c r="N107" s="132" t="n">
        <f aca="false">PRODUCT(L107*0.005)</f>
        <v>20.58</v>
      </c>
      <c r="O107" s="3" t="n">
        <v>4116</v>
      </c>
      <c r="P107" s="78" t="s">
        <v>846</v>
      </c>
      <c r="Q107" s="78" t="s">
        <v>847</v>
      </c>
      <c r="R107" s="78" t="s">
        <v>395</v>
      </c>
      <c r="S107" s="65" t="n">
        <v>38636</v>
      </c>
      <c r="V107" s="134" t="n">
        <v>4116</v>
      </c>
    </row>
    <row r="108" customFormat="false" ht="11.25" hidden="false" customHeight="false" outlineLevel="0" collapsed="false">
      <c r="A108" s="65" t="n">
        <v>38269.5379658912</v>
      </c>
      <c r="B108" s="78" t="s">
        <v>848</v>
      </c>
      <c r="C108" s="78" t="s">
        <v>387</v>
      </c>
      <c r="D108" s="78" t="s">
        <v>388</v>
      </c>
      <c r="E108" s="78" t="s">
        <v>389</v>
      </c>
      <c r="F108" s="78" t="s">
        <v>390</v>
      </c>
      <c r="G108" s="78" t="s">
        <v>391</v>
      </c>
      <c r="H108" s="78" t="s">
        <v>392</v>
      </c>
      <c r="I108" s="4" t="s">
        <v>38</v>
      </c>
      <c r="J108" s="4" t="n">
        <v>5346</v>
      </c>
      <c r="K108" s="4" t="n">
        <v>4.86</v>
      </c>
      <c r="L108" s="4" t="n">
        <v>1100</v>
      </c>
      <c r="M108" s="4" t="n">
        <v>0</v>
      </c>
      <c r="N108" s="132" t="n">
        <f aca="false">PRODUCT(L108*0.005)</f>
        <v>5.5</v>
      </c>
      <c r="O108" s="3" t="n">
        <v>1100</v>
      </c>
      <c r="P108" s="78" t="s">
        <v>849</v>
      </c>
      <c r="Q108" s="78" t="s">
        <v>850</v>
      </c>
      <c r="R108" s="78" t="s">
        <v>395</v>
      </c>
      <c r="S108" s="65" t="n">
        <v>38636</v>
      </c>
      <c r="V108" s="134" t="n">
        <v>1100</v>
      </c>
    </row>
    <row r="109" customFormat="false" ht="11.25" hidden="false" customHeight="false" outlineLevel="0" collapsed="false">
      <c r="A109" s="65" t="n">
        <v>38269.5399021528</v>
      </c>
      <c r="B109" s="78" t="s">
        <v>851</v>
      </c>
      <c r="C109" s="78" t="s">
        <v>387</v>
      </c>
      <c r="D109" s="78" t="s">
        <v>388</v>
      </c>
      <c r="E109" s="78" t="s">
        <v>389</v>
      </c>
      <c r="F109" s="78" t="s">
        <v>390</v>
      </c>
      <c r="G109" s="78" t="s">
        <v>391</v>
      </c>
      <c r="H109" s="78" t="s">
        <v>392</v>
      </c>
      <c r="I109" s="4" t="s">
        <v>38</v>
      </c>
      <c r="J109" s="4" t="n">
        <v>30000</v>
      </c>
      <c r="K109" s="4" t="n">
        <v>4.8591</v>
      </c>
      <c r="L109" s="4" t="n">
        <v>6174</v>
      </c>
      <c r="M109" s="4" t="n">
        <v>0</v>
      </c>
      <c r="N109" s="132" t="n">
        <f aca="false">PRODUCT(L109*0.005)</f>
        <v>30.87</v>
      </c>
      <c r="O109" s="3" t="n">
        <v>6174</v>
      </c>
      <c r="P109" s="78" t="s">
        <v>852</v>
      </c>
      <c r="Q109" s="78" t="s">
        <v>853</v>
      </c>
      <c r="R109" s="78" t="s">
        <v>395</v>
      </c>
      <c r="S109" s="65" t="n">
        <v>38636</v>
      </c>
      <c r="V109" s="134" t="n">
        <v>6174</v>
      </c>
    </row>
    <row r="110" customFormat="false" ht="11.25" hidden="false" customHeight="false" outlineLevel="0" collapsed="false">
      <c r="A110" s="65" t="n">
        <v>38269.5420411227</v>
      </c>
      <c r="B110" s="78" t="s">
        <v>854</v>
      </c>
      <c r="C110" s="78" t="s">
        <v>387</v>
      </c>
      <c r="D110" s="78" t="s">
        <v>388</v>
      </c>
      <c r="E110" s="78" t="s">
        <v>389</v>
      </c>
      <c r="F110" s="78" t="s">
        <v>390</v>
      </c>
      <c r="G110" s="78" t="s">
        <v>391</v>
      </c>
      <c r="H110" s="78" t="s">
        <v>392</v>
      </c>
      <c r="I110" s="4" t="s">
        <v>38</v>
      </c>
      <c r="J110" s="4" t="n">
        <v>7000</v>
      </c>
      <c r="K110" s="4" t="n">
        <v>4.8591</v>
      </c>
      <c r="L110" s="4" t="n">
        <v>1440.6</v>
      </c>
      <c r="M110" s="4" t="n">
        <v>0</v>
      </c>
      <c r="N110" s="132" t="n">
        <f aca="false">PRODUCT(L110*0.005)</f>
        <v>7.203</v>
      </c>
      <c r="O110" s="3" t="n">
        <v>1440.6</v>
      </c>
      <c r="P110" s="78" t="s">
        <v>855</v>
      </c>
      <c r="Q110" s="78" t="s">
        <v>853</v>
      </c>
      <c r="R110" s="78" t="s">
        <v>395</v>
      </c>
      <c r="S110" s="65" t="n">
        <v>38636</v>
      </c>
      <c r="V110" s="134" t="n">
        <v>1440.6</v>
      </c>
    </row>
    <row r="111" customFormat="false" ht="11.25" hidden="false" customHeight="false" outlineLevel="0" collapsed="false">
      <c r="A111" s="65" t="n">
        <v>38269.544328125</v>
      </c>
      <c r="B111" s="78" t="s">
        <v>856</v>
      </c>
      <c r="C111" s="78" t="s">
        <v>857</v>
      </c>
      <c r="D111" s="78" t="s">
        <v>395</v>
      </c>
      <c r="E111" s="78" t="s">
        <v>858</v>
      </c>
      <c r="F111" s="78" t="s">
        <v>859</v>
      </c>
      <c r="H111" s="78" t="s">
        <v>860</v>
      </c>
      <c r="I111" s="4" t="s">
        <v>38</v>
      </c>
      <c r="J111" s="4" t="n">
        <v>5000</v>
      </c>
      <c r="K111" s="4" t="n">
        <v>4.8638</v>
      </c>
      <c r="L111" s="4" t="n">
        <v>1028</v>
      </c>
      <c r="M111" s="4" t="n">
        <v>18</v>
      </c>
      <c r="N111" s="132" t="n">
        <f aca="false">PRODUCT(L111*0.005)</f>
        <v>5.14</v>
      </c>
      <c r="O111" s="3" t="n">
        <v>1028</v>
      </c>
      <c r="P111" s="78" t="s">
        <v>861</v>
      </c>
      <c r="Q111" s="78" t="s">
        <v>862</v>
      </c>
      <c r="R111" s="78" t="s">
        <v>395</v>
      </c>
      <c r="S111" s="65" t="n">
        <v>38636</v>
      </c>
      <c r="V111" s="134" t="n">
        <v>1028</v>
      </c>
    </row>
    <row r="112" customFormat="false" ht="11.25" hidden="false" customHeight="false" outlineLevel="0" collapsed="false">
      <c r="A112" s="65" t="n">
        <v>38269.5448616435</v>
      </c>
      <c r="B112" s="78" t="s">
        <v>863</v>
      </c>
      <c r="C112" s="78" t="s">
        <v>387</v>
      </c>
      <c r="D112" s="78" t="s">
        <v>388</v>
      </c>
      <c r="E112" s="78" t="s">
        <v>389</v>
      </c>
      <c r="F112" s="78" t="s">
        <v>390</v>
      </c>
      <c r="G112" s="78" t="s">
        <v>391</v>
      </c>
      <c r="H112" s="78" t="s">
        <v>392</v>
      </c>
      <c r="I112" s="4" t="s">
        <v>38</v>
      </c>
      <c r="J112" s="4" t="n">
        <v>28733</v>
      </c>
      <c r="K112" s="4" t="n">
        <v>4.87</v>
      </c>
      <c r="L112" s="4" t="n">
        <v>5900</v>
      </c>
      <c r="M112" s="4" t="n">
        <v>0</v>
      </c>
      <c r="N112" s="132" t="n">
        <f aca="false">PRODUCT(L112*0.005)</f>
        <v>29.5</v>
      </c>
      <c r="O112" s="3" t="n">
        <v>5900</v>
      </c>
      <c r="P112" s="78" t="s">
        <v>864</v>
      </c>
      <c r="Q112" s="78" t="s">
        <v>865</v>
      </c>
      <c r="R112" s="78" t="s">
        <v>395</v>
      </c>
      <c r="S112" s="65" t="n">
        <v>38636</v>
      </c>
      <c r="V112" s="134" t="n">
        <v>5900</v>
      </c>
      <c r="W112" s="86" t="n">
        <f aca="false">SUM(V98:V112)</f>
        <v>64882.35</v>
      </c>
    </row>
    <row r="113" customFormat="false" ht="11.25" hidden="false" customHeight="false" outlineLevel="0" collapsed="false">
      <c r="A113" s="65" t="n">
        <v>38271.4876775463</v>
      </c>
      <c r="B113" s="78" t="s">
        <v>866</v>
      </c>
      <c r="C113" s="78" t="s">
        <v>867</v>
      </c>
      <c r="D113" s="78" t="s">
        <v>388</v>
      </c>
      <c r="E113" s="78" t="s">
        <v>868</v>
      </c>
      <c r="F113" s="78" t="s">
        <v>869</v>
      </c>
      <c r="G113" s="78" t="s">
        <v>870</v>
      </c>
      <c r="H113" s="78" t="s">
        <v>871</v>
      </c>
      <c r="I113" s="4" t="s">
        <v>343</v>
      </c>
      <c r="J113" s="4" t="n">
        <v>2667500</v>
      </c>
      <c r="K113" s="4" t="n">
        <v>5335</v>
      </c>
      <c r="L113" s="4" t="n">
        <v>500</v>
      </c>
      <c r="M113" s="4" t="n">
        <v>10</v>
      </c>
      <c r="N113" s="132" t="n">
        <v>5.93</v>
      </c>
      <c r="O113" s="3" t="n">
        <v>500</v>
      </c>
      <c r="P113" s="78" t="s">
        <v>872</v>
      </c>
      <c r="R113" s="78" t="s">
        <v>395</v>
      </c>
      <c r="S113" s="65" t="n">
        <v>38272.5851162732</v>
      </c>
      <c r="V113" s="134" t="n">
        <v>500</v>
      </c>
    </row>
    <row r="114" customFormat="false" ht="11.25" hidden="false" customHeight="false" outlineLevel="0" collapsed="false">
      <c r="A114" s="65" t="n">
        <v>38271.5160859954</v>
      </c>
      <c r="B114" s="78" t="s">
        <v>873</v>
      </c>
      <c r="C114" s="78" t="s">
        <v>874</v>
      </c>
      <c r="D114" s="78" t="s">
        <v>388</v>
      </c>
      <c r="E114" s="78" t="s">
        <v>875</v>
      </c>
      <c r="F114" s="78" t="s">
        <v>876</v>
      </c>
      <c r="G114" s="78" t="s">
        <v>877</v>
      </c>
      <c r="H114" s="78" t="s">
        <v>878</v>
      </c>
      <c r="I114" s="4" t="s">
        <v>343</v>
      </c>
      <c r="J114" s="4" t="n">
        <v>1067000</v>
      </c>
      <c r="K114" s="4" t="n">
        <v>5335</v>
      </c>
      <c r="L114" s="4" t="n">
        <v>200</v>
      </c>
      <c r="M114" s="4" t="n">
        <v>15</v>
      </c>
      <c r="N114" s="132" t="n">
        <v>10.93</v>
      </c>
      <c r="O114" s="3" t="n">
        <v>200</v>
      </c>
      <c r="P114" s="78" t="s">
        <v>879</v>
      </c>
      <c r="R114" s="78" t="s">
        <v>541</v>
      </c>
      <c r="S114" s="65" t="n">
        <v>38637</v>
      </c>
      <c r="V114" s="134" t="n">
        <v>200</v>
      </c>
    </row>
    <row r="115" customFormat="false" ht="11.25" hidden="false" customHeight="false" outlineLevel="0" collapsed="false">
      <c r="A115" s="65" t="n">
        <v>38271.5289885417</v>
      </c>
      <c r="B115" s="78" t="s">
        <v>880</v>
      </c>
      <c r="C115" s="78" t="s">
        <v>644</v>
      </c>
      <c r="D115" s="78" t="s">
        <v>388</v>
      </c>
      <c r="E115" s="78" t="s">
        <v>645</v>
      </c>
      <c r="F115" s="78" t="s">
        <v>646</v>
      </c>
      <c r="G115" s="78" t="s">
        <v>647</v>
      </c>
      <c r="H115" s="78" t="s">
        <v>648</v>
      </c>
      <c r="I115" s="4" t="s">
        <v>413</v>
      </c>
      <c r="J115" s="4" t="n">
        <v>4579000</v>
      </c>
      <c r="K115" s="4" t="n">
        <v>24.1</v>
      </c>
      <c r="L115" s="4" t="n">
        <v>190000</v>
      </c>
      <c r="M115" s="4" t="n">
        <v>0</v>
      </c>
      <c r="N115" s="132" t="n">
        <v>2949.35</v>
      </c>
      <c r="O115" s="3" t="n">
        <v>190000</v>
      </c>
      <c r="P115" s="78" t="s">
        <v>881</v>
      </c>
      <c r="R115" s="78" t="s">
        <v>415</v>
      </c>
      <c r="S115" s="65" t="n">
        <v>38636</v>
      </c>
      <c r="V115" s="134"/>
    </row>
    <row r="116" s="133" customFormat="true" ht="11.25" hidden="false" customHeight="false" outlineLevel="0" collapsed="false">
      <c r="A116" s="137" t="n">
        <v>38271.585478125</v>
      </c>
      <c r="B116" s="133" t="s">
        <v>882</v>
      </c>
      <c r="C116" s="133" t="s">
        <v>467</v>
      </c>
      <c r="D116" s="133" t="s">
        <v>388</v>
      </c>
      <c r="E116" s="133" t="s">
        <v>468</v>
      </c>
      <c r="F116" s="133" t="s">
        <v>469</v>
      </c>
      <c r="G116" s="133" t="s">
        <v>470</v>
      </c>
      <c r="H116" s="133" t="s">
        <v>471</v>
      </c>
      <c r="I116" s="61" t="s">
        <v>173</v>
      </c>
      <c r="J116" s="61" t="n">
        <v>9590</v>
      </c>
      <c r="K116" s="61" t="n">
        <v>0.591</v>
      </c>
      <c r="L116" s="61" t="n">
        <v>16226.28</v>
      </c>
      <c r="M116" s="61" t="n">
        <v>20</v>
      </c>
      <c r="N116" s="138" t="n">
        <v>21.1</v>
      </c>
      <c r="O116" s="53" t="n">
        <v>16226.28</v>
      </c>
      <c r="P116" s="133" t="s">
        <v>883</v>
      </c>
      <c r="R116" s="133" t="s">
        <v>473</v>
      </c>
      <c r="S116" s="137" t="n">
        <v>38272.5851324769</v>
      </c>
      <c r="V116" s="139" t="n">
        <v>16226.28</v>
      </c>
      <c r="W116" s="135"/>
    </row>
    <row r="117" customFormat="false" ht="11.25" hidden="false" customHeight="false" outlineLevel="0" collapsed="false">
      <c r="A117" s="65" t="n">
        <v>38271.586018125</v>
      </c>
      <c r="B117" s="78" t="s">
        <v>884</v>
      </c>
      <c r="C117" s="78" t="s">
        <v>467</v>
      </c>
      <c r="D117" s="78" t="s">
        <v>388</v>
      </c>
      <c r="E117" s="78" t="s">
        <v>468</v>
      </c>
      <c r="F117" s="78" t="s">
        <v>469</v>
      </c>
      <c r="G117" s="78" t="s">
        <v>470</v>
      </c>
      <c r="H117" s="78" t="s">
        <v>471</v>
      </c>
      <c r="I117" s="4" t="s">
        <v>173</v>
      </c>
      <c r="J117" s="4" t="n">
        <v>1000</v>
      </c>
      <c r="K117" s="4" t="n">
        <v>0.591</v>
      </c>
      <c r="L117" s="4" t="n">
        <v>1692</v>
      </c>
      <c r="M117" s="4" t="n">
        <v>20</v>
      </c>
      <c r="N117" s="132" t="n">
        <v>1.8</v>
      </c>
      <c r="O117" s="3" t="n">
        <v>1692</v>
      </c>
      <c r="P117" s="78" t="s">
        <v>885</v>
      </c>
      <c r="R117" s="78" t="s">
        <v>886</v>
      </c>
      <c r="S117" s="65" t="n">
        <v>38272.5851480324</v>
      </c>
      <c r="V117" s="134" t="n">
        <v>1692</v>
      </c>
    </row>
    <row r="118" customFormat="false" ht="11.25" hidden="false" customHeight="false" outlineLevel="0" collapsed="false">
      <c r="A118" s="65" t="n">
        <v>38271.586718588</v>
      </c>
      <c r="B118" s="78" t="s">
        <v>887</v>
      </c>
      <c r="C118" s="78" t="s">
        <v>467</v>
      </c>
      <c r="D118" s="78" t="s">
        <v>388</v>
      </c>
      <c r="E118" s="78" t="s">
        <v>468</v>
      </c>
      <c r="F118" s="78" t="s">
        <v>469</v>
      </c>
      <c r="G118" s="78" t="s">
        <v>470</v>
      </c>
      <c r="H118" s="78" t="s">
        <v>471</v>
      </c>
      <c r="I118" s="4" t="s">
        <v>173</v>
      </c>
      <c r="J118" s="4" t="n">
        <v>15000</v>
      </c>
      <c r="K118" s="4" t="n">
        <v>0.591</v>
      </c>
      <c r="L118" s="4" t="n">
        <v>25380</v>
      </c>
      <c r="M118" s="4" t="n">
        <v>20</v>
      </c>
      <c r="N118" s="132" t="n">
        <v>27.8</v>
      </c>
      <c r="O118" s="3" t="n">
        <v>25380</v>
      </c>
      <c r="P118" s="78" t="s">
        <v>888</v>
      </c>
      <c r="R118" s="78" t="s">
        <v>886</v>
      </c>
      <c r="S118" s="65" t="n">
        <v>38272.5851524306</v>
      </c>
      <c r="V118" s="134" t="n">
        <v>25380</v>
      </c>
    </row>
    <row r="119" customFormat="false" ht="11.25" hidden="false" customHeight="false" outlineLevel="0" collapsed="false">
      <c r="A119" s="65" t="n">
        <v>38271.5989535417</v>
      </c>
      <c r="B119" s="78" t="s">
        <v>889</v>
      </c>
      <c r="C119" s="78" t="s">
        <v>890</v>
      </c>
      <c r="D119" s="78" t="s">
        <v>388</v>
      </c>
      <c r="E119" s="78" t="s">
        <v>890</v>
      </c>
      <c r="F119" s="78" t="s">
        <v>891</v>
      </c>
      <c r="G119" s="78" t="s">
        <v>892</v>
      </c>
      <c r="H119" s="78" t="s">
        <v>893</v>
      </c>
      <c r="I119" s="4" t="s">
        <v>173</v>
      </c>
      <c r="J119" s="4" t="n">
        <v>606</v>
      </c>
      <c r="K119" s="4" t="n">
        <v>0.5918</v>
      </c>
      <c r="L119" s="4" t="n">
        <v>1024</v>
      </c>
      <c r="M119" s="4" t="n">
        <v>25</v>
      </c>
      <c r="N119" s="132" t="n">
        <v>7.89</v>
      </c>
      <c r="O119" s="3" t="n">
        <v>1024</v>
      </c>
      <c r="P119" s="78" t="s">
        <v>894</v>
      </c>
      <c r="R119" s="78" t="s">
        <v>895</v>
      </c>
      <c r="S119" s="65" t="n">
        <v>38272.585184213</v>
      </c>
      <c r="V119" s="134" t="n">
        <v>1024</v>
      </c>
    </row>
    <row r="120" customFormat="false" ht="11.25" hidden="false" customHeight="false" outlineLevel="0" collapsed="false">
      <c r="A120" s="65" t="n">
        <v>38271.6159318634</v>
      </c>
      <c r="B120" s="78" t="s">
        <v>896</v>
      </c>
      <c r="C120" s="78" t="s">
        <v>271</v>
      </c>
      <c r="D120" s="78" t="s">
        <v>395</v>
      </c>
      <c r="E120" s="78" t="s">
        <v>525</v>
      </c>
      <c r="F120" s="78" t="s">
        <v>526</v>
      </c>
      <c r="G120" s="78" t="s">
        <v>527</v>
      </c>
      <c r="H120" s="78" t="s">
        <v>528</v>
      </c>
      <c r="I120" s="4" t="s">
        <v>38</v>
      </c>
      <c r="J120" s="4" t="n">
        <v>479000</v>
      </c>
      <c r="K120" s="4" t="n">
        <v>4.9213</v>
      </c>
      <c r="L120" s="4" t="n">
        <v>97332.8</v>
      </c>
      <c r="M120" s="4" t="n">
        <v>0</v>
      </c>
      <c r="N120" s="132" t="n">
        <v>0</v>
      </c>
      <c r="O120" s="3" t="n">
        <v>97332.8</v>
      </c>
      <c r="P120" s="78" t="s">
        <v>897</v>
      </c>
      <c r="Q120" s="78" t="s">
        <v>898</v>
      </c>
      <c r="R120" s="78" t="s">
        <v>395</v>
      </c>
      <c r="S120" s="65" t="n">
        <v>38638</v>
      </c>
      <c r="V120" s="134" t="n">
        <v>97332.8</v>
      </c>
    </row>
    <row r="121" customFormat="false" ht="11.25" hidden="false" customHeight="false" outlineLevel="0" collapsed="false">
      <c r="A121" s="65" t="n">
        <v>38271.621496713</v>
      </c>
      <c r="B121" s="78" t="s">
        <v>899</v>
      </c>
      <c r="C121" s="78" t="s">
        <v>271</v>
      </c>
      <c r="D121" s="78" t="s">
        <v>395</v>
      </c>
      <c r="E121" s="78" t="s">
        <v>525</v>
      </c>
      <c r="F121" s="78" t="s">
        <v>526</v>
      </c>
      <c r="G121" s="78" t="s">
        <v>527</v>
      </c>
      <c r="H121" s="78" t="s">
        <v>528</v>
      </c>
      <c r="I121" s="4" t="s">
        <v>38</v>
      </c>
      <c r="J121" s="4" t="n">
        <v>450000</v>
      </c>
      <c r="K121" s="4" t="n">
        <v>4.9213</v>
      </c>
      <c r="L121" s="4" t="n">
        <v>91440</v>
      </c>
      <c r="M121" s="4" t="n">
        <v>0</v>
      </c>
      <c r="N121" s="132" t="n">
        <v>0</v>
      </c>
      <c r="O121" s="3" t="n">
        <v>91440</v>
      </c>
      <c r="P121" s="78" t="s">
        <v>529</v>
      </c>
      <c r="Q121" s="78" t="s">
        <v>900</v>
      </c>
      <c r="R121" s="78" t="s">
        <v>395</v>
      </c>
      <c r="S121" s="65" t="n">
        <v>38638</v>
      </c>
      <c r="V121" s="134" t="n">
        <v>91440</v>
      </c>
    </row>
    <row r="122" customFormat="false" ht="11.25" hidden="false" customHeight="false" outlineLevel="0" collapsed="false">
      <c r="A122" s="65" t="n">
        <v>38271.6230668982</v>
      </c>
      <c r="B122" s="78" t="s">
        <v>901</v>
      </c>
      <c r="C122" s="78" t="s">
        <v>271</v>
      </c>
      <c r="D122" s="78" t="s">
        <v>395</v>
      </c>
      <c r="E122" s="78" t="s">
        <v>525</v>
      </c>
      <c r="F122" s="78" t="s">
        <v>526</v>
      </c>
      <c r="G122" s="78" t="s">
        <v>527</v>
      </c>
      <c r="H122" s="78" t="s">
        <v>528</v>
      </c>
      <c r="I122" s="4" t="s">
        <v>38</v>
      </c>
      <c r="J122" s="4" t="n">
        <v>450000</v>
      </c>
      <c r="K122" s="4" t="n">
        <v>4.9213</v>
      </c>
      <c r="L122" s="4" t="n">
        <v>91440</v>
      </c>
      <c r="M122" s="4" t="n">
        <v>0</v>
      </c>
      <c r="N122" s="132" t="n">
        <v>0</v>
      </c>
      <c r="O122" s="3" t="n">
        <v>91440</v>
      </c>
      <c r="P122" s="78" t="s">
        <v>902</v>
      </c>
      <c r="Q122" s="78" t="s">
        <v>903</v>
      </c>
      <c r="R122" s="78" t="s">
        <v>395</v>
      </c>
      <c r="S122" s="65" t="n">
        <v>38638</v>
      </c>
      <c r="V122" s="134" t="n">
        <v>91440</v>
      </c>
    </row>
    <row r="123" customFormat="false" ht="11.25" hidden="false" customHeight="false" outlineLevel="0" collapsed="false">
      <c r="A123" s="137" t="n">
        <v>38271.6240496875</v>
      </c>
      <c r="B123" s="133" t="s">
        <v>904</v>
      </c>
      <c r="C123" s="133" t="s">
        <v>905</v>
      </c>
      <c r="D123" s="133" t="s">
        <v>388</v>
      </c>
      <c r="E123" s="133" t="s">
        <v>906</v>
      </c>
      <c r="F123" s="133" t="s">
        <v>907</v>
      </c>
      <c r="G123" s="133" t="s">
        <v>908</v>
      </c>
      <c r="H123" s="133" t="s">
        <v>909</v>
      </c>
      <c r="I123" s="61" t="s">
        <v>28</v>
      </c>
      <c r="J123" s="61" t="n">
        <v>6000</v>
      </c>
      <c r="K123" s="61" t="n">
        <v>0.8737</v>
      </c>
      <c r="L123" s="61" t="n">
        <v>6867</v>
      </c>
      <c r="M123" s="61" t="n">
        <v>0</v>
      </c>
      <c r="N123" s="138" t="n">
        <f aca="false">PRODUCT(L123*0.0025)</f>
        <v>17.1675</v>
      </c>
      <c r="O123" s="53" t="n">
        <v>6867</v>
      </c>
      <c r="P123" s="133" t="s">
        <v>910</v>
      </c>
      <c r="Q123" s="133"/>
      <c r="R123" s="133" t="s">
        <v>375</v>
      </c>
      <c r="S123" s="137" t="n">
        <v>38636</v>
      </c>
      <c r="T123" s="133"/>
      <c r="U123" s="133"/>
      <c r="V123" s="139"/>
      <c r="W123" s="135"/>
    </row>
    <row r="124" customFormat="false" ht="11.25" hidden="false" customHeight="false" outlineLevel="0" collapsed="false">
      <c r="A124" s="65" t="n">
        <v>38271.6282373032</v>
      </c>
      <c r="B124" s="78" t="s">
        <v>911</v>
      </c>
      <c r="C124" s="78" t="s">
        <v>912</v>
      </c>
      <c r="D124" s="78" t="s">
        <v>388</v>
      </c>
      <c r="E124" s="78" t="s">
        <v>913</v>
      </c>
      <c r="F124" s="78" t="s">
        <v>914</v>
      </c>
      <c r="G124" s="78" t="s">
        <v>915</v>
      </c>
      <c r="H124" s="78" t="s">
        <v>916</v>
      </c>
      <c r="I124" s="4" t="s">
        <v>38</v>
      </c>
      <c r="J124" s="4" t="n">
        <v>22263</v>
      </c>
      <c r="K124" s="4" t="n">
        <v>4.865</v>
      </c>
      <c r="L124" s="4" t="n">
        <v>4576.16</v>
      </c>
      <c r="M124" s="4" t="n">
        <v>18</v>
      </c>
      <c r="N124" s="132" t="n">
        <f aca="false">PRODUCT(L124*0.005)</f>
        <v>22.8808</v>
      </c>
      <c r="O124" s="3" t="n">
        <v>4576.16</v>
      </c>
      <c r="P124" s="78" t="s">
        <v>917</v>
      </c>
      <c r="Q124" s="78" t="s">
        <v>918</v>
      </c>
      <c r="R124" s="78" t="s">
        <v>395</v>
      </c>
      <c r="S124" s="65" t="n">
        <v>38638</v>
      </c>
      <c r="V124" s="134" t="n">
        <v>4576.16</v>
      </c>
    </row>
    <row r="125" customFormat="false" ht="11.25" hidden="false" customHeight="false" outlineLevel="0" collapsed="false">
      <c r="A125" s="65" t="n">
        <v>38271.6289724884</v>
      </c>
      <c r="B125" s="78" t="s">
        <v>919</v>
      </c>
      <c r="C125" s="78" t="s">
        <v>912</v>
      </c>
      <c r="D125" s="78" t="s">
        <v>388</v>
      </c>
      <c r="E125" s="78" t="s">
        <v>913</v>
      </c>
      <c r="F125" s="78" t="s">
        <v>914</v>
      </c>
      <c r="G125" s="78" t="s">
        <v>915</v>
      </c>
      <c r="H125" s="78" t="s">
        <v>916</v>
      </c>
      <c r="I125" s="4" t="s">
        <v>38</v>
      </c>
      <c r="J125" s="4" t="n">
        <v>4030.6</v>
      </c>
      <c r="K125" s="4" t="n">
        <v>4.865</v>
      </c>
      <c r="L125" s="4" t="n">
        <v>828.49</v>
      </c>
      <c r="M125" s="4" t="n">
        <v>18</v>
      </c>
      <c r="N125" s="132" t="n">
        <f aca="false">PRODUCT(L125*0.005)</f>
        <v>4.14245</v>
      </c>
      <c r="O125" s="3" t="n">
        <v>828.49</v>
      </c>
      <c r="P125" s="78" t="s">
        <v>920</v>
      </c>
      <c r="Q125" s="78" t="s">
        <v>921</v>
      </c>
      <c r="R125" s="78" t="s">
        <v>395</v>
      </c>
      <c r="S125" s="65" t="n">
        <v>38638</v>
      </c>
      <c r="V125" s="134" t="n">
        <v>828.49</v>
      </c>
    </row>
    <row r="126" customFormat="false" ht="11.25" hidden="false" customHeight="false" outlineLevel="0" collapsed="false">
      <c r="A126" s="137" t="n">
        <v>38271.6300365278</v>
      </c>
      <c r="B126" s="133" t="s">
        <v>922</v>
      </c>
      <c r="C126" s="133" t="s">
        <v>923</v>
      </c>
      <c r="D126" s="133" t="s">
        <v>388</v>
      </c>
      <c r="E126" s="133" t="s">
        <v>924</v>
      </c>
      <c r="F126" s="133" t="s">
        <v>925</v>
      </c>
      <c r="G126" s="133" t="s">
        <v>926</v>
      </c>
      <c r="H126" s="133" t="s">
        <v>927</v>
      </c>
      <c r="I126" s="61" t="s">
        <v>173</v>
      </c>
      <c r="J126" s="61" t="n">
        <v>200000</v>
      </c>
      <c r="K126" s="61" t="n">
        <v>0.5854</v>
      </c>
      <c r="L126" s="61" t="n">
        <v>341625.28</v>
      </c>
      <c r="M126" s="61" t="n">
        <v>0</v>
      </c>
      <c r="N126" s="138" t="n">
        <f aca="false">PRODUCT(L126*0.0025)</f>
        <v>854.0632</v>
      </c>
      <c r="O126" s="53" t="n">
        <v>341625.28</v>
      </c>
      <c r="P126" s="133" t="s">
        <v>923</v>
      </c>
      <c r="Q126" s="133"/>
      <c r="R126" s="133" t="s">
        <v>388</v>
      </c>
      <c r="S126" s="137" t="n">
        <v>38272.5852336806</v>
      </c>
      <c r="T126" s="133"/>
      <c r="U126" s="133"/>
      <c r="V126" s="139" t="n">
        <v>341625.28</v>
      </c>
      <c r="W126" s="135" t="n">
        <f aca="false">SUM(V97:V126)</f>
        <v>739089.25</v>
      </c>
    </row>
    <row r="127" customFormat="false" ht="11.25" hidden="false" customHeight="false" outlineLevel="0" collapsed="false">
      <c r="A127" s="65" t="n">
        <v>38271.6320413889</v>
      </c>
      <c r="B127" s="78" t="s">
        <v>928</v>
      </c>
      <c r="C127" s="78" t="s">
        <v>31</v>
      </c>
      <c r="D127" s="78" t="s">
        <v>375</v>
      </c>
      <c r="E127" s="78" t="s">
        <v>376</v>
      </c>
      <c r="F127" s="78" t="s">
        <v>32</v>
      </c>
      <c r="G127" s="78" t="s">
        <v>33</v>
      </c>
      <c r="H127" s="78" t="s">
        <v>382</v>
      </c>
      <c r="I127" s="4" t="s">
        <v>413</v>
      </c>
      <c r="J127" s="4" t="n">
        <v>27050</v>
      </c>
      <c r="K127" s="4" t="n">
        <v>23.9567</v>
      </c>
      <c r="L127" s="4" t="n">
        <v>1129.12</v>
      </c>
      <c r="M127" s="4" t="n">
        <v>0</v>
      </c>
      <c r="N127" s="132" t="n">
        <v>12.78</v>
      </c>
      <c r="O127" s="3" t="n">
        <v>1129.12</v>
      </c>
      <c r="P127" s="78" t="s">
        <v>929</v>
      </c>
      <c r="R127" s="78" t="s">
        <v>415</v>
      </c>
      <c r="S127" s="65" t="n">
        <v>38636</v>
      </c>
      <c r="V127" s="134"/>
    </row>
    <row r="128" customFormat="false" ht="11.25" hidden="false" customHeight="false" outlineLevel="0" collapsed="false">
      <c r="A128" s="65" t="n">
        <v>38271.6449075579</v>
      </c>
      <c r="B128" s="78" t="s">
        <v>930</v>
      </c>
      <c r="C128" s="78" t="s">
        <v>931</v>
      </c>
      <c r="D128" s="78" t="s">
        <v>388</v>
      </c>
      <c r="E128" s="78" t="s">
        <v>932</v>
      </c>
      <c r="F128" s="78" t="s">
        <v>933</v>
      </c>
      <c r="G128" s="78" t="s">
        <v>934</v>
      </c>
      <c r="H128" s="78" t="s">
        <v>935</v>
      </c>
      <c r="I128" s="4" t="s">
        <v>38</v>
      </c>
      <c r="J128" s="4" t="n">
        <v>19480</v>
      </c>
      <c r="K128" s="4" t="n">
        <v>4.87</v>
      </c>
      <c r="L128" s="4" t="n">
        <v>4000</v>
      </c>
      <c r="M128" s="4" t="n">
        <v>0</v>
      </c>
      <c r="N128" s="132" t="n">
        <f aca="false">PRODUCT(L128*0.005)</f>
        <v>20</v>
      </c>
      <c r="O128" s="3" t="n">
        <v>4000</v>
      </c>
      <c r="P128" s="78" t="s">
        <v>936</v>
      </c>
      <c r="R128" s="78" t="s">
        <v>395</v>
      </c>
      <c r="S128" s="65" t="n">
        <v>38273.7581920833</v>
      </c>
      <c r="V128" s="134" t="n">
        <v>4000</v>
      </c>
    </row>
    <row r="129" customFormat="false" ht="11.25" hidden="false" customHeight="false" outlineLevel="0" collapsed="false">
      <c r="A129" s="65" t="n">
        <v>38271.6852244213</v>
      </c>
      <c r="B129" s="78" t="s">
        <v>937</v>
      </c>
      <c r="C129" s="78" t="s">
        <v>271</v>
      </c>
      <c r="D129" s="78" t="s">
        <v>395</v>
      </c>
      <c r="E129" s="78" t="s">
        <v>525</v>
      </c>
      <c r="F129" s="78" t="s">
        <v>526</v>
      </c>
      <c r="G129" s="78" t="s">
        <v>527</v>
      </c>
      <c r="H129" s="78" t="s">
        <v>528</v>
      </c>
      <c r="I129" s="4" t="s">
        <v>38</v>
      </c>
      <c r="J129" s="4" t="n">
        <v>490000</v>
      </c>
      <c r="K129" s="4" t="n">
        <v>4.914</v>
      </c>
      <c r="L129" s="4" t="n">
        <v>99715</v>
      </c>
      <c r="M129" s="4" t="n">
        <v>0</v>
      </c>
      <c r="N129" s="132" t="n">
        <v>0</v>
      </c>
      <c r="O129" s="3" t="n">
        <v>99715</v>
      </c>
      <c r="P129" s="78" t="s">
        <v>902</v>
      </c>
      <c r="Q129" s="78" t="s">
        <v>903</v>
      </c>
      <c r="R129" s="78" t="s">
        <v>395</v>
      </c>
      <c r="S129" s="65" t="n">
        <v>38637</v>
      </c>
      <c r="V129" s="134" t="n">
        <v>99715</v>
      </c>
    </row>
    <row r="130" customFormat="false" ht="11.25" hidden="false" customHeight="false" outlineLevel="0" collapsed="false">
      <c r="A130" s="65" t="n">
        <v>38271.6948730324</v>
      </c>
      <c r="B130" s="78" t="s">
        <v>938</v>
      </c>
      <c r="C130" s="78" t="s">
        <v>939</v>
      </c>
      <c r="D130" s="78" t="s">
        <v>395</v>
      </c>
      <c r="E130" s="78" t="s">
        <v>940</v>
      </c>
      <c r="F130" s="78" t="s">
        <v>941</v>
      </c>
      <c r="H130" s="78" t="s">
        <v>942</v>
      </c>
      <c r="I130" s="4" t="s">
        <v>38</v>
      </c>
      <c r="J130" s="4" t="n">
        <v>20000</v>
      </c>
      <c r="K130" s="4" t="n">
        <v>4.865</v>
      </c>
      <c r="L130" s="4" t="n">
        <v>4111</v>
      </c>
      <c r="M130" s="4" t="n">
        <v>18</v>
      </c>
      <c r="N130" s="132" t="n">
        <f aca="false">PRODUCT(L130*0.005)</f>
        <v>20.555</v>
      </c>
      <c r="O130" s="3" t="n">
        <v>4111</v>
      </c>
      <c r="P130" s="78" t="s">
        <v>943</v>
      </c>
      <c r="Q130" s="78" t="s">
        <v>944</v>
      </c>
      <c r="R130" s="78" t="s">
        <v>395</v>
      </c>
      <c r="S130" s="65" t="n">
        <v>38637</v>
      </c>
      <c r="V130" s="134" t="n">
        <v>4111</v>
      </c>
    </row>
    <row r="131" customFormat="false" ht="11.25" hidden="false" customHeight="false" outlineLevel="0" collapsed="false">
      <c r="A131" s="65" t="n">
        <v>38271.6967872685</v>
      </c>
      <c r="B131" s="78" t="s">
        <v>945</v>
      </c>
      <c r="C131" s="78" t="s">
        <v>946</v>
      </c>
      <c r="D131" s="78" t="s">
        <v>395</v>
      </c>
      <c r="E131" s="78" t="s">
        <v>947</v>
      </c>
      <c r="F131" s="78" t="s">
        <v>948</v>
      </c>
      <c r="G131" s="78" t="s">
        <v>949</v>
      </c>
      <c r="H131" s="78" t="s">
        <v>950</v>
      </c>
      <c r="I131" s="4" t="s">
        <v>38</v>
      </c>
      <c r="J131" s="4" t="n">
        <v>10000</v>
      </c>
      <c r="K131" s="4" t="n">
        <v>4.865</v>
      </c>
      <c r="L131" s="4" t="n">
        <v>2055</v>
      </c>
      <c r="M131" s="4" t="n">
        <v>18</v>
      </c>
      <c r="N131" s="132" t="n">
        <f aca="false">PRODUCT(L131*0.005)</f>
        <v>10.275</v>
      </c>
      <c r="O131" s="3" t="n">
        <v>2055</v>
      </c>
      <c r="P131" s="78" t="s">
        <v>951</v>
      </c>
      <c r="Q131" s="78" t="s">
        <v>952</v>
      </c>
      <c r="R131" s="78" t="s">
        <v>395</v>
      </c>
      <c r="S131" s="65" t="n">
        <v>38637</v>
      </c>
      <c r="V131" s="134" t="n">
        <v>2055</v>
      </c>
    </row>
    <row r="132" customFormat="false" ht="11.25" hidden="false" customHeight="false" outlineLevel="0" collapsed="false">
      <c r="A132" s="65" t="n">
        <v>38271.7002359954</v>
      </c>
      <c r="B132" s="78" t="s">
        <v>953</v>
      </c>
      <c r="C132" s="78" t="s">
        <v>954</v>
      </c>
      <c r="D132" s="78" t="s">
        <v>395</v>
      </c>
      <c r="E132" s="78" t="s">
        <v>955</v>
      </c>
      <c r="F132" s="78" t="s">
        <v>956</v>
      </c>
      <c r="H132" s="78" t="s">
        <v>957</v>
      </c>
      <c r="I132" s="4" t="s">
        <v>38</v>
      </c>
      <c r="J132" s="4" t="n">
        <v>10000</v>
      </c>
      <c r="K132" s="4" t="n">
        <v>4.865</v>
      </c>
      <c r="L132" s="4" t="n">
        <v>2055</v>
      </c>
      <c r="M132" s="4" t="n">
        <v>18</v>
      </c>
      <c r="N132" s="132" t="n">
        <f aca="false">PRODUCT(L132*0.005)</f>
        <v>10.275</v>
      </c>
      <c r="O132" s="3" t="n">
        <v>2055</v>
      </c>
      <c r="P132" s="78" t="s">
        <v>958</v>
      </c>
      <c r="Q132" s="78" t="s">
        <v>959</v>
      </c>
      <c r="R132" s="78" t="s">
        <v>395</v>
      </c>
      <c r="S132" s="65" t="n">
        <v>38637</v>
      </c>
      <c r="V132" s="134" t="n">
        <v>2055</v>
      </c>
    </row>
    <row r="133" customFormat="false" ht="11.25" hidden="false" customHeight="false" outlineLevel="0" collapsed="false">
      <c r="A133" s="65" t="n">
        <v>38271.7009167014</v>
      </c>
      <c r="B133" s="78" t="s">
        <v>960</v>
      </c>
      <c r="C133" s="78" t="s">
        <v>961</v>
      </c>
      <c r="D133" s="78" t="s">
        <v>395</v>
      </c>
      <c r="E133" s="78" t="s">
        <v>962</v>
      </c>
      <c r="F133" s="78" t="s">
        <v>963</v>
      </c>
      <c r="H133" s="78" t="s">
        <v>964</v>
      </c>
      <c r="I133" s="4" t="s">
        <v>38</v>
      </c>
      <c r="J133" s="4" t="n">
        <v>10218</v>
      </c>
      <c r="K133" s="4" t="n">
        <v>4.865</v>
      </c>
      <c r="L133" s="4" t="n">
        <v>2100</v>
      </c>
      <c r="M133" s="4" t="n">
        <v>18</v>
      </c>
      <c r="N133" s="132" t="n">
        <f aca="false">PRODUCT(L133*0.005)</f>
        <v>10.5</v>
      </c>
      <c r="O133" s="3" t="n">
        <v>2100</v>
      </c>
      <c r="P133" s="78" t="s">
        <v>965</v>
      </c>
      <c r="Q133" s="78" t="s">
        <v>961</v>
      </c>
      <c r="R133" s="78" t="s">
        <v>395</v>
      </c>
      <c r="S133" s="65" t="n">
        <v>38637</v>
      </c>
      <c r="V133" s="134" t="n">
        <v>2100</v>
      </c>
    </row>
    <row r="134" customFormat="false" ht="11.25" hidden="false" customHeight="false" outlineLevel="0" collapsed="false">
      <c r="A134" s="65" t="n">
        <v>38271.7084700579</v>
      </c>
      <c r="B134" s="78" t="s">
        <v>966</v>
      </c>
      <c r="C134" s="78" t="s">
        <v>387</v>
      </c>
      <c r="D134" s="78" t="s">
        <v>388</v>
      </c>
      <c r="E134" s="78" t="s">
        <v>389</v>
      </c>
      <c r="F134" s="78" t="s">
        <v>390</v>
      </c>
      <c r="G134" s="78" t="s">
        <v>391</v>
      </c>
      <c r="H134" s="78" t="s">
        <v>392</v>
      </c>
      <c r="I134" s="4" t="s">
        <v>38</v>
      </c>
      <c r="J134" s="4" t="n">
        <v>8000</v>
      </c>
      <c r="K134" s="4" t="n">
        <v>4.87</v>
      </c>
      <c r="L134" s="4" t="n">
        <v>1642.71</v>
      </c>
      <c r="M134" s="4" t="n">
        <v>0</v>
      </c>
      <c r="N134" s="132" t="n">
        <f aca="false">PRODUCT(L134*0.005)</f>
        <v>8.21355</v>
      </c>
      <c r="O134" s="3" t="n">
        <v>1642.71</v>
      </c>
      <c r="P134" s="78" t="s">
        <v>967</v>
      </c>
      <c r="Q134" s="78" t="s">
        <v>968</v>
      </c>
      <c r="R134" s="78" t="s">
        <v>395</v>
      </c>
      <c r="S134" s="65" t="n">
        <v>38637</v>
      </c>
      <c r="V134" s="134" t="n">
        <v>1642.71</v>
      </c>
    </row>
    <row r="135" customFormat="false" ht="11.25" hidden="false" customHeight="false" outlineLevel="0" collapsed="false">
      <c r="A135" s="65" t="n">
        <v>38271.7105050926</v>
      </c>
      <c r="B135" s="78" t="s">
        <v>969</v>
      </c>
      <c r="C135" s="78" t="s">
        <v>387</v>
      </c>
      <c r="D135" s="78" t="s">
        <v>388</v>
      </c>
      <c r="E135" s="78" t="s">
        <v>389</v>
      </c>
      <c r="F135" s="78" t="s">
        <v>390</v>
      </c>
      <c r="G135" s="78" t="s">
        <v>391</v>
      </c>
      <c r="H135" s="78" t="s">
        <v>392</v>
      </c>
      <c r="I135" s="4" t="s">
        <v>38</v>
      </c>
      <c r="J135" s="4" t="n">
        <v>23000</v>
      </c>
      <c r="K135" s="4" t="n">
        <v>4.8709</v>
      </c>
      <c r="L135" s="4" t="n">
        <v>4721.9</v>
      </c>
      <c r="M135" s="4" t="n">
        <v>0</v>
      </c>
      <c r="N135" s="132" t="n">
        <f aca="false">PRODUCT(L135*0.005)</f>
        <v>23.6095</v>
      </c>
      <c r="O135" s="3" t="n">
        <v>4721.9</v>
      </c>
      <c r="P135" s="78" t="s">
        <v>970</v>
      </c>
      <c r="Q135" s="78" t="s">
        <v>971</v>
      </c>
      <c r="R135" s="78" t="s">
        <v>395</v>
      </c>
      <c r="S135" s="65" t="n">
        <v>38637</v>
      </c>
      <c r="V135" s="134" t="n">
        <v>4721.9</v>
      </c>
    </row>
    <row r="136" customFormat="false" ht="11.25" hidden="false" customHeight="false" outlineLevel="0" collapsed="false">
      <c r="A136" s="65" t="n">
        <v>38271.7137689815</v>
      </c>
      <c r="B136" s="78" t="s">
        <v>972</v>
      </c>
      <c r="C136" s="78" t="s">
        <v>387</v>
      </c>
      <c r="D136" s="78" t="s">
        <v>388</v>
      </c>
      <c r="E136" s="78" t="s">
        <v>389</v>
      </c>
      <c r="F136" s="78" t="s">
        <v>390</v>
      </c>
      <c r="G136" s="78" t="s">
        <v>391</v>
      </c>
      <c r="H136" s="78" t="s">
        <v>392</v>
      </c>
      <c r="I136" s="4" t="s">
        <v>38</v>
      </c>
      <c r="J136" s="4" t="n">
        <v>10000</v>
      </c>
      <c r="K136" s="4" t="n">
        <v>4.87</v>
      </c>
      <c r="L136" s="4" t="n">
        <v>2053</v>
      </c>
      <c r="M136" s="4" t="n">
        <v>0</v>
      </c>
      <c r="N136" s="132" t="n">
        <f aca="false">PRODUCT(L136*0.005)</f>
        <v>10.265</v>
      </c>
      <c r="O136" s="3" t="n">
        <v>2053</v>
      </c>
      <c r="P136" s="78" t="s">
        <v>973</v>
      </c>
      <c r="Q136" s="78" t="s">
        <v>974</v>
      </c>
      <c r="R136" s="78" t="s">
        <v>395</v>
      </c>
      <c r="S136" s="65" t="n">
        <v>38637</v>
      </c>
      <c r="V136" s="134" t="n">
        <v>2053</v>
      </c>
    </row>
    <row r="137" customFormat="false" ht="11.25" hidden="false" customHeight="false" outlineLevel="0" collapsed="false">
      <c r="A137" s="65" t="n">
        <v>38271.7162865278</v>
      </c>
      <c r="B137" s="78" t="s">
        <v>975</v>
      </c>
      <c r="C137" s="78" t="s">
        <v>387</v>
      </c>
      <c r="D137" s="78" t="s">
        <v>388</v>
      </c>
      <c r="E137" s="78" t="s">
        <v>389</v>
      </c>
      <c r="F137" s="78" t="s">
        <v>390</v>
      </c>
      <c r="G137" s="78" t="s">
        <v>391</v>
      </c>
      <c r="H137" s="78" t="s">
        <v>392</v>
      </c>
      <c r="I137" s="4" t="s">
        <v>38</v>
      </c>
      <c r="J137" s="4" t="n">
        <v>2000</v>
      </c>
      <c r="K137" s="4" t="n">
        <v>4.8709</v>
      </c>
      <c r="L137" s="4" t="n">
        <v>410.6</v>
      </c>
      <c r="M137" s="4" t="n">
        <v>0</v>
      </c>
      <c r="N137" s="132" t="n">
        <f aca="false">PRODUCT(L137*0.005)</f>
        <v>2.053</v>
      </c>
      <c r="O137" s="3" t="n">
        <v>410.6</v>
      </c>
      <c r="P137" s="78" t="s">
        <v>976</v>
      </c>
      <c r="Q137" s="78" t="s">
        <v>977</v>
      </c>
      <c r="R137" s="78" t="s">
        <v>395</v>
      </c>
      <c r="S137" s="65" t="n">
        <v>38637</v>
      </c>
      <c r="V137" s="134" t="n">
        <v>410.6</v>
      </c>
    </row>
    <row r="138" customFormat="false" ht="11.25" hidden="false" customHeight="false" outlineLevel="0" collapsed="false">
      <c r="A138" s="65" t="n">
        <v>38271.7169636111</v>
      </c>
      <c r="B138" s="78" t="s">
        <v>978</v>
      </c>
      <c r="C138" s="78" t="s">
        <v>387</v>
      </c>
      <c r="D138" s="78" t="s">
        <v>388</v>
      </c>
      <c r="E138" s="78" t="s">
        <v>389</v>
      </c>
      <c r="F138" s="78" t="s">
        <v>390</v>
      </c>
      <c r="G138" s="78" t="s">
        <v>391</v>
      </c>
      <c r="H138" s="78" t="s">
        <v>392</v>
      </c>
      <c r="I138" s="4" t="s">
        <v>38</v>
      </c>
      <c r="J138" s="4" t="n">
        <v>5000</v>
      </c>
      <c r="K138" s="4" t="n">
        <v>4.8709</v>
      </c>
      <c r="L138" s="4" t="n">
        <v>1026.5</v>
      </c>
      <c r="M138" s="4" t="n">
        <v>0</v>
      </c>
      <c r="N138" s="132" t="n">
        <f aca="false">PRODUCT(L138*0.005)</f>
        <v>5.1325</v>
      </c>
      <c r="O138" s="3" t="n">
        <v>1026.5</v>
      </c>
      <c r="P138" s="78" t="s">
        <v>979</v>
      </c>
      <c r="Q138" s="78" t="s">
        <v>980</v>
      </c>
      <c r="R138" s="78" t="s">
        <v>395</v>
      </c>
      <c r="S138" s="65" t="n">
        <v>38637</v>
      </c>
      <c r="V138" s="134" t="n">
        <v>1026.5</v>
      </c>
    </row>
    <row r="139" customFormat="false" ht="11.25" hidden="false" customHeight="false" outlineLevel="0" collapsed="false">
      <c r="A139" s="65" t="n">
        <v>38271.7308919329</v>
      </c>
      <c r="B139" s="78" t="s">
        <v>981</v>
      </c>
      <c r="C139" s="78" t="s">
        <v>387</v>
      </c>
      <c r="D139" s="78" t="s">
        <v>388</v>
      </c>
      <c r="E139" s="78" t="s">
        <v>389</v>
      </c>
      <c r="F139" s="78" t="s">
        <v>390</v>
      </c>
      <c r="G139" s="78" t="s">
        <v>391</v>
      </c>
      <c r="H139" s="78" t="s">
        <v>392</v>
      </c>
      <c r="I139" s="4" t="s">
        <v>38</v>
      </c>
      <c r="J139" s="4" t="n">
        <v>20000</v>
      </c>
      <c r="K139" s="4" t="n">
        <v>4.8709</v>
      </c>
      <c r="L139" s="4" t="n">
        <v>4106</v>
      </c>
      <c r="M139" s="4" t="n">
        <v>0</v>
      </c>
      <c r="N139" s="132" t="n">
        <f aca="false">PRODUCT(L139*0.005)</f>
        <v>20.53</v>
      </c>
      <c r="O139" s="3" t="n">
        <v>4106</v>
      </c>
      <c r="P139" s="78" t="s">
        <v>982</v>
      </c>
      <c r="Q139" s="78" t="s">
        <v>983</v>
      </c>
      <c r="R139" s="78" t="s">
        <v>395</v>
      </c>
      <c r="S139" s="65" t="n">
        <v>38637</v>
      </c>
      <c r="V139" s="134" t="n">
        <v>4106</v>
      </c>
    </row>
    <row r="140" customFormat="false" ht="11.25" hidden="false" customHeight="false" outlineLevel="0" collapsed="false">
      <c r="A140" s="65" t="n">
        <v>38271.7334210185</v>
      </c>
      <c r="B140" s="78" t="s">
        <v>984</v>
      </c>
      <c r="C140" s="78" t="s">
        <v>387</v>
      </c>
      <c r="D140" s="78" t="s">
        <v>388</v>
      </c>
      <c r="E140" s="78" t="s">
        <v>389</v>
      </c>
      <c r="F140" s="78" t="s">
        <v>390</v>
      </c>
      <c r="G140" s="78" t="s">
        <v>391</v>
      </c>
      <c r="H140" s="78" t="s">
        <v>392</v>
      </c>
      <c r="I140" s="4" t="s">
        <v>38</v>
      </c>
      <c r="J140" s="4" t="n">
        <v>50000.29</v>
      </c>
      <c r="K140" s="4" t="n">
        <v>4.87</v>
      </c>
      <c r="L140" s="4" t="n">
        <v>10267</v>
      </c>
      <c r="M140" s="4" t="n">
        <v>0</v>
      </c>
      <c r="N140" s="132" t="n">
        <f aca="false">PRODUCT(L140*0.005)</f>
        <v>51.335</v>
      </c>
      <c r="O140" s="3" t="n">
        <v>10267</v>
      </c>
      <c r="P140" s="78" t="s">
        <v>985</v>
      </c>
      <c r="Q140" s="78" t="s">
        <v>986</v>
      </c>
      <c r="R140" s="78" t="s">
        <v>395</v>
      </c>
      <c r="S140" s="65" t="n">
        <v>38637</v>
      </c>
      <c r="V140" s="134" t="n">
        <v>10267</v>
      </c>
    </row>
    <row r="141" customFormat="false" ht="11.25" hidden="false" customHeight="false" outlineLevel="0" collapsed="false">
      <c r="A141" s="65" t="n">
        <v>38271.7496377662</v>
      </c>
      <c r="B141" s="78" t="s">
        <v>987</v>
      </c>
      <c r="C141" s="78" t="s">
        <v>988</v>
      </c>
      <c r="D141" s="78" t="s">
        <v>395</v>
      </c>
      <c r="E141" s="78" t="s">
        <v>989</v>
      </c>
      <c r="F141" s="78" t="s">
        <v>990</v>
      </c>
      <c r="G141" s="78" t="s">
        <v>991</v>
      </c>
      <c r="H141" s="78" t="s">
        <v>992</v>
      </c>
      <c r="I141" s="4" t="s">
        <v>38</v>
      </c>
      <c r="J141" s="4" t="n">
        <v>1000</v>
      </c>
      <c r="K141" s="4" t="n">
        <v>4.87</v>
      </c>
      <c r="L141" s="4" t="n">
        <v>205</v>
      </c>
      <c r="M141" s="4" t="n">
        <v>18</v>
      </c>
      <c r="N141" s="132" t="n">
        <f aca="false">PRODUCT(L141*0.005)</f>
        <v>1.025</v>
      </c>
      <c r="O141" s="3" t="n">
        <v>205</v>
      </c>
      <c r="P141" s="78" t="s">
        <v>993</v>
      </c>
      <c r="Q141" s="78" t="s">
        <v>994</v>
      </c>
      <c r="R141" s="78" t="s">
        <v>395</v>
      </c>
      <c r="S141" s="65" t="n">
        <v>38637</v>
      </c>
      <c r="V141" s="134" t="n">
        <v>205</v>
      </c>
    </row>
    <row r="142" customFormat="false" ht="11.25" hidden="false" customHeight="false" outlineLevel="0" collapsed="false">
      <c r="A142" s="65" t="n">
        <v>38271.7501291204</v>
      </c>
      <c r="B142" s="78" t="s">
        <v>995</v>
      </c>
      <c r="C142" s="78" t="s">
        <v>996</v>
      </c>
      <c r="D142" s="78" t="s">
        <v>395</v>
      </c>
      <c r="E142" s="78" t="s">
        <v>997</v>
      </c>
      <c r="F142" s="78" t="s">
        <v>998</v>
      </c>
      <c r="H142" s="78" t="s">
        <v>999</v>
      </c>
      <c r="I142" s="4" t="s">
        <v>38</v>
      </c>
      <c r="J142" s="4" t="n">
        <v>70600</v>
      </c>
      <c r="K142" s="4" t="n">
        <v>4.875</v>
      </c>
      <c r="L142" s="4" t="n">
        <v>14482</v>
      </c>
      <c r="M142" s="4" t="n">
        <v>18</v>
      </c>
      <c r="N142" s="132" t="n">
        <f aca="false">PRODUCT(L142*0.005)</f>
        <v>72.41</v>
      </c>
      <c r="O142" s="3" t="n">
        <v>14482</v>
      </c>
      <c r="P142" s="78" t="s">
        <v>1000</v>
      </c>
      <c r="Q142" s="78" t="s">
        <v>1001</v>
      </c>
      <c r="R142" s="78" t="s">
        <v>395</v>
      </c>
      <c r="S142" s="65" t="n">
        <v>38637</v>
      </c>
      <c r="V142" s="134" t="n">
        <v>14482</v>
      </c>
    </row>
    <row r="143" customFormat="false" ht="11.25" hidden="false" customHeight="false" outlineLevel="0" collapsed="false">
      <c r="A143" s="65" t="n">
        <v>38272.3783496065</v>
      </c>
      <c r="B143" s="78" t="s">
        <v>1002</v>
      </c>
      <c r="C143" s="78" t="s">
        <v>1003</v>
      </c>
      <c r="D143" s="78" t="s">
        <v>395</v>
      </c>
      <c r="E143" s="78" t="s">
        <v>1004</v>
      </c>
      <c r="F143" s="78" t="s">
        <v>716</v>
      </c>
      <c r="G143" s="78" t="s">
        <v>717</v>
      </c>
      <c r="H143" s="78" t="s">
        <v>1005</v>
      </c>
      <c r="I143" s="4" t="s">
        <v>38</v>
      </c>
      <c r="J143" s="4" t="n">
        <v>5000</v>
      </c>
      <c r="K143" s="4" t="n">
        <v>4.8733</v>
      </c>
      <c r="L143" s="4" t="n">
        <v>1026</v>
      </c>
      <c r="M143" s="4" t="n">
        <v>18</v>
      </c>
      <c r="N143" s="132" t="n">
        <f aca="false">PRODUCT(L143*0.005)</f>
        <v>5.13</v>
      </c>
      <c r="O143" s="3" t="n">
        <v>1026</v>
      </c>
      <c r="P143" s="78" t="s">
        <v>1006</v>
      </c>
      <c r="Q143" s="78" t="s">
        <v>1007</v>
      </c>
      <c r="R143" s="78" t="s">
        <v>395</v>
      </c>
      <c r="S143" s="65" t="n">
        <v>38273.7589758796</v>
      </c>
      <c r="V143" s="134" t="n">
        <v>1026</v>
      </c>
    </row>
    <row r="144" customFormat="false" ht="11.25" hidden="false" customHeight="false" outlineLevel="0" collapsed="false">
      <c r="A144" s="65" t="n">
        <v>38272.3980195139</v>
      </c>
      <c r="B144" s="78" t="s">
        <v>1008</v>
      </c>
      <c r="C144" s="78" t="s">
        <v>1009</v>
      </c>
      <c r="D144" s="78" t="s">
        <v>395</v>
      </c>
      <c r="E144" s="78" t="s">
        <v>1010</v>
      </c>
      <c r="F144" s="78" t="s">
        <v>1011</v>
      </c>
      <c r="H144" s="78" t="s">
        <v>1012</v>
      </c>
      <c r="I144" s="4" t="s">
        <v>38</v>
      </c>
      <c r="J144" s="4" t="n">
        <v>5850</v>
      </c>
      <c r="K144" s="4" t="n">
        <v>4.875</v>
      </c>
      <c r="L144" s="4" t="n">
        <v>1200</v>
      </c>
      <c r="M144" s="4" t="n">
        <v>18</v>
      </c>
      <c r="N144" s="132" t="n">
        <f aca="false">PRODUCT(L144*0.005)</f>
        <v>6</v>
      </c>
      <c r="O144" s="3" t="n">
        <v>1200</v>
      </c>
      <c r="P144" s="78" t="s">
        <v>1013</v>
      </c>
      <c r="Q144" s="78" t="s">
        <v>1014</v>
      </c>
      <c r="R144" s="78" t="s">
        <v>395</v>
      </c>
      <c r="S144" s="65" t="n">
        <v>38637</v>
      </c>
      <c r="V144" s="134"/>
    </row>
    <row r="145" customFormat="false" ht="11.25" hidden="false" customHeight="false" outlineLevel="0" collapsed="false">
      <c r="A145" s="65" t="n">
        <v>38272.3991547801</v>
      </c>
      <c r="B145" s="78" t="s">
        <v>1015</v>
      </c>
      <c r="C145" s="78" t="s">
        <v>1016</v>
      </c>
      <c r="D145" s="78" t="s">
        <v>395</v>
      </c>
      <c r="E145" s="78" t="s">
        <v>1017</v>
      </c>
      <c r="F145" s="78" t="s">
        <v>1018</v>
      </c>
      <c r="G145" s="78" t="s">
        <v>1019</v>
      </c>
      <c r="H145" s="78" t="s">
        <v>1020</v>
      </c>
      <c r="I145" s="4" t="s">
        <v>38</v>
      </c>
      <c r="J145" s="4" t="n">
        <v>2000</v>
      </c>
      <c r="K145" s="4" t="n">
        <v>4.878</v>
      </c>
      <c r="L145" s="4" t="n">
        <v>410</v>
      </c>
      <c r="M145" s="4" t="n">
        <v>18</v>
      </c>
      <c r="N145" s="132" t="n">
        <f aca="false">PRODUCT(L145*0.005)</f>
        <v>2.05</v>
      </c>
      <c r="O145" s="3" t="n">
        <v>410</v>
      </c>
      <c r="P145" s="78" t="s">
        <v>1021</v>
      </c>
      <c r="Q145" s="78" t="s">
        <v>1022</v>
      </c>
      <c r="R145" s="78" t="s">
        <v>395</v>
      </c>
      <c r="S145" s="65" t="n">
        <v>38637</v>
      </c>
      <c r="V145" s="134"/>
    </row>
    <row r="146" customFormat="false" ht="11.25" hidden="false" customHeight="false" outlineLevel="0" collapsed="false">
      <c r="A146" s="65" t="n">
        <v>38272.4000054745</v>
      </c>
      <c r="B146" s="78" t="s">
        <v>1023</v>
      </c>
      <c r="C146" s="78" t="s">
        <v>1024</v>
      </c>
      <c r="D146" s="78" t="s">
        <v>395</v>
      </c>
      <c r="E146" s="78" t="s">
        <v>1025</v>
      </c>
      <c r="F146" s="78" t="s">
        <v>1026</v>
      </c>
      <c r="H146" s="78" t="s">
        <v>1027</v>
      </c>
      <c r="I146" s="4" t="s">
        <v>38</v>
      </c>
      <c r="J146" s="4" t="n">
        <v>15000</v>
      </c>
      <c r="K146" s="4" t="n">
        <v>4.8749</v>
      </c>
      <c r="L146" s="4" t="n">
        <v>3077</v>
      </c>
      <c r="M146" s="4" t="n">
        <v>18</v>
      </c>
      <c r="N146" s="132" t="n">
        <f aca="false">PRODUCT(L146*0.005)</f>
        <v>15.385</v>
      </c>
      <c r="O146" s="3" t="n">
        <v>3077</v>
      </c>
      <c r="P146" s="78" t="s">
        <v>1028</v>
      </c>
      <c r="Q146" s="78" t="s">
        <v>1024</v>
      </c>
      <c r="R146" s="78" t="s">
        <v>395</v>
      </c>
      <c r="S146" s="65" t="n">
        <v>38639</v>
      </c>
      <c r="V146" s="134" t="n">
        <v>3077</v>
      </c>
    </row>
    <row r="147" customFormat="false" ht="11.25" hidden="false" customHeight="false" outlineLevel="0" collapsed="false">
      <c r="A147" s="65" t="n">
        <v>38272.4009947106</v>
      </c>
      <c r="B147" s="78" t="s">
        <v>1029</v>
      </c>
      <c r="C147" s="78" t="s">
        <v>1030</v>
      </c>
      <c r="D147" s="78" t="s">
        <v>395</v>
      </c>
      <c r="E147" s="78" t="s">
        <v>1031</v>
      </c>
      <c r="F147" s="78" t="s">
        <v>1032</v>
      </c>
      <c r="H147" s="78" t="s">
        <v>1033</v>
      </c>
      <c r="I147" s="4" t="s">
        <v>38</v>
      </c>
      <c r="J147" s="4" t="n">
        <v>25000</v>
      </c>
      <c r="K147" s="4" t="n">
        <v>4.8752</v>
      </c>
      <c r="L147" s="4" t="n">
        <v>5128</v>
      </c>
      <c r="M147" s="4" t="n">
        <v>18</v>
      </c>
      <c r="N147" s="132" t="n">
        <f aca="false">PRODUCT(L147*0.005)</f>
        <v>25.64</v>
      </c>
      <c r="O147" s="3" t="n">
        <v>5128</v>
      </c>
      <c r="P147" s="78" t="s">
        <v>1034</v>
      </c>
      <c r="Q147" s="78" t="s">
        <v>1030</v>
      </c>
      <c r="R147" s="78" t="s">
        <v>395</v>
      </c>
      <c r="S147" s="65" t="n">
        <v>38273.7587335185</v>
      </c>
      <c r="V147" s="134" t="n">
        <v>5128</v>
      </c>
    </row>
    <row r="148" customFormat="false" ht="11.25" hidden="false" customHeight="false" outlineLevel="0" collapsed="false">
      <c r="A148" s="65" t="n">
        <v>38272.4019706713</v>
      </c>
      <c r="B148" s="78" t="s">
        <v>1035</v>
      </c>
      <c r="C148" s="78" t="s">
        <v>1036</v>
      </c>
      <c r="D148" s="78" t="s">
        <v>395</v>
      </c>
      <c r="E148" s="78" t="s">
        <v>1037</v>
      </c>
      <c r="F148" s="78" t="s">
        <v>1038</v>
      </c>
      <c r="H148" s="78" t="s">
        <v>1039</v>
      </c>
      <c r="I148" s="4" t="s">
        <v>38</v>
      </c>
      <c r="J148" s="4" t="n">
        <v>12000</v>
      </c>
      <c r="K148" s="4" t="n">
        <v>4.8741</v>
      </c>
      <c r="L148" s="4" t="n">
        <v>2462</v>
      </c>
      <c r="M148" s="4" t="n">
        <v>18</v>
      </c>
      <c r="N148" s="132" t="n">
        <f aca="false">PRODUCT(L148*0.005)</f>
        <v>12.31</v>
      </c>
      <c r="O148" s="3" t="n">
        <v>2462</v>
      </c>
      <c r="P148" s="78" t="s">
        <v>1040</v>
      </c>
      <c r="Q148" s="78" t="s">
        <v>1041</v>
      </c>
      <c r="R148" s="78" t="s">
        <v>395</v>
      </c>
      <c r="S148" s="65" t="n">
        <v>38273.7587335185</v>
      </c>
      <c r="V148" s="134" t="n">
        <v>2462</v>
      </c>
    </row>
    <row r="149" customFormat="false" ht="11.25" hidden="false" customHeight="false" outlineLevel="0" collapsed="false">
      <c r="A149" s="65" t="n">
        <v>38272.4038304398</v>
      </c>
      <c r="B149" s="78" t="s">
        <v>1042</v>
      </c>
      <c r="C149" s="78" t="s">
        <v>1043</v>
      </c>
      <c r="D149" s="78" t="s">
        <v>395</v>
      </c>
      <c r="E149" s="78" t="s">
        <v>1044</v>
      </c>
      <c r="F149" s="78" t="s">
        <v>1045</v>
      </c>
      <c r="H149" s="78" t="s">
        <v>1046</v>
      </c>
      <c r="I149" s="4" t="s">
        <v>38</v>
      </c>
      <c r="J149" s="4" t="n">
        <v>16000</v>
      </c>
      <c r="K149" s="4" t="n">
        <v>4.8751</v>
      </c>
      <c r="L149" s="4" t="n">
        <v>3282</v>
      </c>
      <c r="M149" s="4" t="n">
        <v>18</v>
      </c>
      <c r="N149" s="132" t="n">
        <f aca="false">PRODUCT(L149*0.005)</f>
        <v>16.41</v>
      </c>
      <c r="O149" s="3" t="n">
        <v>3282</v>
      </c>
      <c r="P149" s="78" t="s">
        <v>1047</v>
      </c>
      <c r="Q149" s="78" t="s">
        <v>1048</v>
      </c>
      <c r="R149" s="78" t="s">
        <v>395</v>
      </c>
      <c r="S149" s="65" t="n">
        <v>38273.7587335185</v>
      </c>
      <c r="V149" s="134" t="n">
        <v>3282</v>
      </c>
    </row>
    <row r="150" customFormat="false" ht="11.25" hidden="false" customHeight="false" outlineLevel="0" collapsed="false">
      <c r="A150" s="65" t="n">
        <v>38272.4050640046</v>
      </c>
      <c r="B150" s="78" t="s">
        <v>1049</v>
      </c>
      <c r="C150" s="78" t="s">
        <v>1050</v>
      </c>
      <c r="D150" s="78" t="s">
        <v>395</v>
      </c>
      <c r="E150" s="78" t="s">
        <v>1051</v>
      </c>
      <c r="F150" s="78" t="s">
        <v>1052</v>
      </c>
      <c r="H150" s="78" t="s">
        <v>1053</v>
      </c>
      <c r="I150" s="4" t="s">
        <v>38</v>
      </c>
      <c r="J150" s="4" t="n">
        <v>10000</v>
      </c>
      <c r="K150" s="4" t="n">
        <v>4.8757</v>
      </c>
      <c r="L150" s="4" t="n">
        <v>2051</v>
      </c>
      <c r="M150" s="4" t="n">
        <v>18</v>
      </c>
      <c r="N150" s="132" t="n">
        <f aca="false">PRODUCT(L150*0.005)</f>
        <v>10.255</v>
      </c>
      <c r="O150" s="3" t="n">
        <v>2051</v>
      </c>
      <c r="P150" s="78" t="s">
        <v>1054</v>
      </c>
      <c r="Q150" s="78" t="s">
        <v>1055</v>
      </c>
      <c r="R150" s="78" t="s">
        <v>395</v>
      </c>
      <c r="S150" s="65" t="n">
        <v>38273.7587335185</v>
      </c>
      <c r="V150" s="134" t="n">
        <v>2051</v>
      </c>
    </row>
    <row r="151" customFormat="false" ht="11.25" hidden="false" customHeight="false" outlineLevel="0" collapsed="false">
      <c r="A151" s="65" t="n">
        <v>38272.4054177431</v>
      </c>
      <c r="B151" s="78" t="s">
        <v>1056</v>
      </c>
      <c r="C151" s="78" t="s">
        <v>1057</v>
      </c>
      <c r="D151" s="78" t="s">
        <v>388</v>
      </c>
      <c r="E151" s="78" t="s">
        <v>1058</v>
      </c>
      <c r="F151" s="78" t="s">
        <v>1059</v>
      </c>
      <c r="G151" s="78" t="s">
        <v>1060</v>
      </c>
      <c r="H151" s="78" t="s">
        <v>1061</v>
      </c>
      <c r="I151" s="4" t="s">
        <v>38</v>
      </c>
      <c r="J151" s="4" t="n">
        <v>4704</v>
      </c>
      <c r="K151" s="4" t="n">
        <v>4.89</v>
      </c>
      <c r="L151" s="4" t="n">
        <v>961.96</v>
      </c>
      <c r="M151" s="4" t="n">
        <v>10</v>
      </c>
      <c r="N151" s="132" t="n">
        <f aca="false">PRODUCT(L151*0.005)</f>
        <v>4.8098</v>
      </c>
      <c r="O151" s="3" t="n">
        <v>961.96</v>
      </c>
      <c r="P151" s="78" t="s">
        <v>1062</v>
      </c>
      <c r="Q151" s="78" t="s">
        <v>1063</v>
      </c>
      <c r="R151" s="78" t="s">
        <v>395</v>
      </c>
      <c r="S151" s="65" t="n">
        <v>38273.7587335185</v>
      </c>
      <c r="V151" s="134" t="n">
        <v>961.96</v>
      </c>
    </row>
    <row r="152" customFormat="false" ht="11.25" hidden="false" customHeight="false" outlineLevel="0" collapsed="false">
      <c r="A152" s="65" t="n">
        <v>38272.4062161574</v>
      </c>
      <c r="B152" s="78" t="s">
        <v>1064</v>
      </c>
      <c r="C152" s="78" t="s">
        <v>1065</v>
      </c>
      <c r="D152" s="78" t="s">
        <v>395</v>
      </c>
      <c r="E152" s="78" t="s">
        <v>1066</v>
      </c>
      <c r="F152" s="78" t="s">
        <v>1067</v>
      </c>
      <c r="H152" s="78" t="s">
        <v>1068</v>
      </c>
      <c r="I152" s="4" t="s">
        <v>38</v>
      </c>
      <c r="J152" s="4" t="n">
        <v>20232</v>
      </c>
      <c r="K152" s="4" t="n">
        <v>4.8752</v>
      </c>
      <c r="L152" s="4" t="n">
        <v>4150</v>
      </c>
      <c r="M152" s="4" t="n">
        <v>18</v>
      </c>
      <c r="N152" s="132" t="n">
        <f aca="false">PRODUCT(L152*0.005)</f>
        <v>20.75</v>
      </c>
      <c r="O152" s="3" t="n">
        <v>4150</v>
      </c>
      <c r="P152" s="78" t="s">
        <v>1069</v>
      </c>
      <c r="R152" s="78" t="s">
        <v>395</v>
      </c>
      <c r="S152" s="65" t="n">
        <v>38273.7587335185</v>
      </c>
      <c r="V152" s="134" t="n">
        <v>4150</v>
      </c>
    </row>
    <row r="153" customFormat="false" ht="11.25" hidden="false" customHeight="false" outlineLevel="0" collapsed="false">
      <c r="A153" s="65" t="n">
        <v>38272.4069128009</v>
      </c>
      <c r="B153" s="78" t="s">
        <v>1070</v>
      </c>
      <c r="C153" s="78" t="s">
        <v>1071</v>
      </c>
      <c r="D153" s="78" t="s">
        <v>395</v>
      </c>
      <c r="E153" s="78" t="s">
        <v>1072</v>
      </c>
      <c r="F153" s="78" t="s">
        <v>1073</v>
      </c>
      <c r="G153" s="78" t="s">
        <v>1074</v>
      </c>
      <c r="H153" s="78" t="s">
        <v>1075</v>
      </c>
      <c r="I153" s="4" t="s">
        <v>38</v>
      </c>
      <c r="J153" s="4" t="n">
        <v>25000</v>
      </c>
      <c r="K153" s="4" t="n">
        <v>4.8752</v>
      </c>
      <c r="L153" s="4" t="n">
        <v>5128</v>
      </c>
      <c r="M153" s="4" t="n">
        <v>18</v>
      </c>
      <c r="N153" s="132" t="n">
        <f aca="false">PRODUCT(L153*0.005)</f>
        <v>25.64</v>
      </c>
      <c r="O153" s="3" t="n">
        <v>5128</v>
      </c>
      <c r="P153" s="78" t="s">
        <v>1076</v>
      </c>
      <c r="Q153" s="78" t="s">
        <v>1071</v>
      </c>
      <c r="R153" s="78" t="s">
        <v>395</v>
      </c>
      <c r="S153" s="65" t="n">
        <v>38273.7587335185</v>
      </c>
      <c r="V153" s="134" t="n">
        <v>5128</v>
      </c>
    </row>
    <row r="154" customFormat="false" ht="11.25" hidden="false" customHeight="false" outlineLevel="0" collapsed="false">
      <c r="A154" s="65" t="n">
        <v>38272.407978507</v>
      </c>
      <c r="B154" s="78" t="s">
        <v>1077</v>
      </c>
      <c r="C154" s="78" t="s">
        <v>1057</v>
      </c>
      <c r="D154" s="78" t="s">
        <v>388</v>
      </c>
      <c r="E154" s="78" t="s">
        <v>1058</v>
      </c>
      <c r="F154" s="78" t="s">
        <v>1059</v>
      </c>
      <c r="G154" s="78" t="s">
        <v>1060</v>
      </c>
      <c r="H154" s="78" t="s">
        <v>1061</v>
      </c>
      <c r="I154" s="4" t="s">
        <v>38</v>
      </c>
      <c r="J154" s="4" t="n">
        <v>3000</v>
      </c>
      <c r="K154" s="4" t="n">
        <v>4.89</v>
      </c>
      <c r="L154" s="4" t="n">
        <v>613.5</v>
      </c>
      <c r="M154" s="4" t="n">
        <v>10</v>
      </c>
      <c r="N154" s="132" t="n">
        <f aca="false">PRODUCT(L154*0.005)</f>
        <v>3.0675</v>
      </c>
      <c r="O154" s="3" t="n">
        <v>613.5</v>
      </c>
      <c r="P154" s="78" t="s">
        <v>1078</v>
      </c>
      <c r="Q154" s="78" t="s">
        <v>1079</v>
      </c>
      <c r="R154" s="78" t="s">
        <v>395</v>
      </c>
      <c r="S154" s="65" t="n">
        <v>38273.7587335185</v>
      </c>
      <c r="V154" s="134" t="n">
        <v>613.5</v>
      </c>
    </row>
    <row r="155" customFormat="false" ht="11.25" hidden="false" customHeight="false" outlineLevel="0" collapsed="false">
      <c r="A155" s="65" t="n">
        <v>38272.4087090972</v>
      </c>
      <c r="B155" s="78" t="s">
        <v>1080</v>
      </c>
      <c r="C155" s="78" t="s">
        <v>1057</v>
      </c>
      <c r="D155" s="78" t="s">
        <v>388</v>
      </c>
      <c r="E155" s="78" t="s">
        <v>1058</v>
      </c>
      <c r="F155" s="78" t="s">
        <v>1059</v>
      </c>
      <c r="G155" s="78" t="s">
        <v>1060</v>
      </c>
      <c r="H155" s="78" t="s">
        <v>1061</v>
      </c>
      <c r="I155" s="4" t="s">
        <v>38</v>
      </c>
      <c r="J155" s="4" t="n">
        <v>4830</v>
      </c>
      <c r="K155" s="4" t="n">
        <v>4.89</v>
      </c>
      <c r="L155" s="4" t="n">
        <v>987.73</v>
      </c>
      <c r="M155" s="4" t="n">
        <v>10</v>
      </c>
      <c r="N155" s="132" t="n">
        <f aca="false">PRODUCT(L155*0.005)</f>
        <v>4.93865</v>
      </c>
      <c r="O155" s="3" t="n">
        <v>987.73</v>
      </c>
      <c r="P155" s="78" t="s">
        <v>1081</v>
      </c>
      <c r="Q155" s="78" t="s">
        <v>1082</v>
      </c>
      <c r="R155" s="78" t="s">
        <v>395</v>
      </c>
      <c r="S155" s="65" t="n">
        <v>38273.7587335185</v>
      </c>
      <c r="V155" s="134" t="n">
        <v>987.73</v>
      </c>
    </row>
    <row r="156" customFormat="false" ht="11.25" hidden="false" customHeight="false" outlineLevel="0" collapsed="false">
      <c r="A156" s="65" t="n">
        <v>38272.4087205208</v>
      </c>
      <c r="B156" s="78" t="s">
        <v>1083</v>
      </c>
      <c r="C156" s="78" t="s">
        <v>387</v>
      </c>
      <c r="D156" s="78" t="s">
        <v>388</v>
      </c>
      <c r="E156" s="78" t="s">
        <v>389</v>
      </c>
      <c r="F156" s="78" t="s">
        <v>390</v>
      </c>
      <c r="G156" s="78" t="s">
        <v>391</v>
      </c>
      <c r="H156" s="78" t="s">
        <v>392</v>
      </c>
      <c r="I156" s="4" t="s">
        <v>38</v>
      </c>
      <c r="J156" s="4" t="n">
        <v>30000</v>
      </c>
      <c r="K156" s="4" t="n">
        <v>4.87</v>
      </c>
      <c r="L156" s="4" t="n">
        <v>6160.17</v>
      </c>
      <c r="M156" s="4" t="n">
        <v>0</v>
      </c>
      <c r="N156" s="132" t="n">
        <f aca="false">PRODUCT(L156*0.005)</f>
        <v>30.80085</v>
      </c>
      <c r="O156" s="3" t="n">
        <v>6160.17</v>
      </c>
      <c r="P156" s="78" t="s">
        <v>1084</v>
      </c>
      <c r="Q156" s="78" t="s">
        <v>1085</v>
      </c>
      <c r="R156" s="78" t="s">
        <v>395</v>
      </c>
      <c r="S156" s="65" t="n">
        <v>38638</v>
      </c>
      <c r="V156" s="134" t="n">
        <v>6160.17</v>
      </c>
    </row>
    <row r="157" customFormat="false" ht="11.25" hidden="false" customHeight="false" outlineLevel="0" collapsed="false">
      <c r="A157" s="65" t="n">
        <v>38272.4094978009</v>
      </c>
      <c r="B157" s="78" t="s">
        <v>1086</v>
      </c>
      <c r="C157" s="78" t="s">
        <v>1057</v>
      </c>
      <c r="D157" s="78" t="s">
        <v>388</v>
      </c>
      <c r="E157" s="78" t="s">
        <v>1058</v>
      </c>
      <c r="F157" s="78" t="s">
        <v>1059</v>
      </c>
      <c r="G157" s="78" t="s">
        <v>1060</v>
      </c>
      <c r="H157" s="78" t="s">
        <v>1061</v>
      </c>
      <c r="I157" s="4" t="s">
        <v>38</v>
      </c>
      <c r="J157" s="4" t="n">
        <v>5280</v>
      </c>
      <c r="K157" s="4" t="n">
        <v>4.89</v>
      </c>
      <c r="L157" s="4" t="n">
        <v>1079.75</v>
      </c>
      <c r="M157" s="4" t="n">
        <v>10</v>
      </c>
      <c r="N157" s="132" t="n">
        <f aca="false">PRODUCT(L157*0.005)</f>
        <v>5.39875</v>
      </c>
      <c r="O157" s="3" t="n">
        <v>1079.75</v>
      </c>
      <c r="P157" s="78" t="s">
        <v>1087</v>
      </c>
      <c r="Q157" s="78" t="s">
        <v>1088</v>
      </c>
      <c r="R157" s="78" t="s">
        <v>395</v>
      </c>
      <c r="S157" s="65" t="n">
        <v>38273.7587335185</v>
      </c>
      <c r="V157" s="134" t="n">
        <v>1079.75</v>
      </c>
    </row>
    <row r="158" customFormat="false" ht="11.25" hidden="false" customHeight="false" outlineLevel="0" collapsed="false">
      <c r="A158" s="65" t="n">
        <v>38272.4100976389</v>
      </c>
      <c r="B158" s="78" t="s">
        <v>1089</v>
      </c>
      <c r="C158" s="78" t="s">
        <v>1057</v>
      </c>
      <c r="D158" s="78" t="s">
        <v>388</v>
      </c>
      <c r="E158" s="78" t="s">
        <v>1058</v>
      </c>
      <c r="F158" s="78" t="s">
        <v>1059</v>
      </c>
      <c r="G158" s="78" t="s">
        <v>1060</v>
      </c>
      <c r="H158" s="78" t="s">
        <v>1061</v>
      </c>
      <c r="I158" s="4" t="s">
        <v>38</v>
      </c>
      <c r="J158" s="4" t="n">
        <v>3000</v>
      </c>
      <c r="K158" s="4" t="n">
        <v>4.89</v>
      </c>
      <c r="L158" s="4" t="n">
        <v>613.5</v>
      </c>
      <c r="M158" s="4" t="n">
        <v>10</v>
      </c>
      <c r="N158" s="132" t="n">
        <f aca="false">PRODUCT(L158*0.005)</f>
        <v>3.0675</v>
      </c>
      <c r="O158" s="3" t="n">
        <v>613.5</v>
      </c>
      <c r="P158" s="78" t="s">
        <v>1090</v>
      </c>
      <c r="Q158" s="78" t="s">
        <v>1091</v>
      </c>
      <c r="R158" s="78" t="s">
        <v>395</v>
      </c>
      <c r="S158" s="65" t="n">
        <v>38273.7587335185</v>
      </c>
      <c r="V158" s="134" t="n">
        <v>613.5</v>
      </c>
    </row>
    <row r="159" customFormat="false" ht="11.25" hidden="false" customHeight="false" outlineLevel="0" collapsed="false">
      <c r="A159" s="65" t="n">
        <v>38272.4107899306</v>
      </c>
      <c r="B159" s="78" t="s">
        <v>1092</v>
      </c>
      <c r="C159" s="78" t="s">
        <v>1057</v>
      </c>
      <c r="D159" s="78" t="s">
        <v>388</v>
      </c>
      <c r="E159" s="78" t="s">
        <v>1058</v>
      </c>
      <c r="F159" s="78" t="s">
        <v>1059</v>
      </c>
      <c r="G159" s="78" t="s">
        <v>1060</v>
      </c>
      <c r="H159" s="78" t="s">
        <v>1061</v>
      </c>
      <c r="I159" s="4" t="s">
        <v>38</v>
      </c>
      <c r="J159" s="4" t="n">
        <v>10000</v>
      </c>
      <c r="K159" s="4" t="n">
        <v>4.89</v>
      </c>
      <c r="L159" s="4" t="n">
        <v>2044.99</v>
      </c>
      <c r="M159" s="4" t="n">
        <v>10</v>
      </c>
      <c r="N159" s="132" t="n">
        <f aca="false">PRODUCT(L159*0.005)</f>
        <v>10.22495</v>
      </c>
      <c r="O159" s="3" t="n">
        <v>2044.99</v>
      </c>
      <c r="P159" s="78" t="s">
        <v>1093</v>
      </c>
      <c r="Q159" s="78" t="s">
        <v>1094</v>
      </c>
      <c r="R159" s="78" t="s">
        <v>395</v>
      </c>
      <c r="S159" s="65" t="n">
        <v>38638</v>
      </c>
      <c r="V159" s="134" t="n">
        <v>2044.99</v>
      </c>
    </row>
    <row r="160" customFormat="false" ht="11.25" hidden="false" customHeight="false" outlineLevel="0" collapsed="false">
      <c r="A160" s="65" t="n">
        <v>38272.4110654282</v>
      </c>
      <c r="B160" s="78" t="s">
        <v>1095</v>
      </c>
      <c r="C160" s="78" t="s">
        <v>387</v>
      </c>
      <c r="D160" s="78" t="s">
        <v>388</v>
      </c>
      <c r="E160" s="78" t="s">
        <v>389</v>
      </c>
      <c r="F160" s="78" t="s">
        <v>390</v>
      </c>
      <c r="G160" s="78" t="s">
        <v>391</v>
      </c>
      <c r="H160" s="78" t="s">
        <v>392</v>
      </c>
      <c r="I160" s="4" t="s">
        <v>38</v>
      </c>
      <c r="J160" s="4" t="n">
        <v>15000.04</v>
      </c>
      <c r="K160" s="4" t="n">
        <v>4.87</v>
      </c>
      <c r="L160" s="4" t="n">
        <v>3080.09</v>
      </c>
      <c r="M160" s="4" t="n">
        <v>0</v>
      </c>
      <c r="N160" s="132" t="n">
        <f aca="false">PRODUCT(L160*0.005)</f>
        <v>15.40045</v>
      </c>
      <c r="O160" s="3" t="n">
        <v>3080.09</v>
      </c>
      <c r="P160" s="78" t="s">
        <v>1096</v>
      </c>
      <c r="Q160" s="78" t="s">
        <v>1097</v>
      </c>
      <c r="R160" s="78" t="s">
        <v>395</v>
      </c>
      <c r="S160" s="65" t="n">
        <v>38638</v>
      </c>
      <c r="V160" s="134" t="n">
        <v>3080.09</v>
      </c>
    </row>
    <row r="161" customFormat="false" ht="11.25" hidden="false" customHeight="false" outlineLevel="0" collapsed="false">
      <c r="A161" s="65" t="n">
        <v>38272.4119773495</v>
      </c>
      <c r="B161" s="78" t="s">
        <v>1098</v>
      </c>
      <c r="C161" s="78" t="s">
        <v>1057</v>
      </c>
      <c r="D161" s="78" t="s">
        <v>388</v>
      </c>
      <c r="E161" s="78" t="s">
        <v>1058</v>
      </c>
      <c r="F161" s="78" t="s">
        <v>1059</v>
      </c>
      <c r="G161" s="78" t="s">
        <v>1060</v>
      </c>
      <c r="H161" s="78" t="s">
        <v>1061</v>
      </c>
      <c r="I161" s="4" t="s">
        <v>38</v>
      </c>
      <c r="J161" s="4" t="n">
        <v>4800</v>
      </c>
      <c r="K161" s="4" t="n">
        <v>4.89</v>
      </c>
      <c r="L161" s="4" t="n">
        <v>981.6</v>
      </c>
      <c r="M161" s="4" t="n">
        <v>10</v>
      </c>
      <c r="N161" s="132" t="n">
        <f aca="false">PRODUCT(L161*0.005)</f>
        <v>4.908</v>
      </c>
      <c r="O161" s="3" t="n">
        <v>981.6</v>
      </c>
      <c r="P161" s="78" t="s">
        <v>1099</v>
      </c>
      <c r="Q161" s="78" t="s">
        <v>1100</v>
      </c>
      <c r="R161" s="78" t="s">
        <v>395</v>
      </c>
      <c r="S161" s="65" t="n">
        <v>38638</v>
      </c>
      <c r="V161" s="134" t="n">
        <v>981.6</v>
      </c>
    </row>
    <row r="162" customFormat="false" ht="11.25" hidden="false" customHeight="false" outlineLevel="0" collapsed="false">
      <c r="A162" s="65" t="n">
        <v>38272.414274456</v>
      </c>
      <c r="B162" s="78" t="s">
        <v>1101</v>
      </c>
      <c r="C162" s="78" t="s">
        <v>387</v>
      </c>
      <c r="D162" s="78" t="s">
        <v>388</v>
      </c>
      <c r="E162" s="78" t="s">
        <v>389</v>
      </c>
      <c r="F162" s="78" t="s">
        <v>390</v>
      </c>
      <c r="G162" s="78" t="s">
        <v>391</v>
      </c>
      <c r="H162" s="78" t="s">
        <v>392</v>
      </c>
      <c r="I162" s="4" t="s">
        <v>38</v>
      </c>
      <c r="J162" s="4" t="n">
        <v>14610</v>
      </c>
      <c r="K162" s="4" t="n">
        <v>4.87</v>
      </c>
      <c r="L162" s="4" t="n">
        <v>3000</v>
      </c>
      <c r="M162" s="4" t="n">
        <v>0</v>
      </c>
      <c r="N162" s="132" t="n">
        <f aca="false">PRODUCT(L162*0.005)</f>
        <v>15</v>
      </c>
      <c r="O162" s="3" t="n">
        <v>3000</v>
      </c>
      <c r="P162" s="78" t="s">
        <v>1102</v>
      </c>
      <c r="Q162" s="78" t="s">
        <v>1103</v>
      </c>
      <c r="R162" s="78" t="s">
        <v>395</v>
      </c>
      <c r="S162" s="65" t="n">
        <v>38638</v>
      </c>
      <c r="V162" s="134" t="n">
        <v>3000</v>
      </c>
    </row>
    <row r="163" customFormat="false" ht="11.25" hidden="false" customHeight="false" outlineLevel="0" collapsed="false">
      <c r="A163" s="65" t="n">
        <v>38272.4147276157</v>
      </c>
      <c r="B163" s="78" t="s">
        <v>1104</v>
      </c>
      <c r="C163" s="78" t="s">
        <v>1057</v>
      </c>
      <c r="D163" s="78" t="s">
        <v>388</v>
      </c>
      <c r="E163" s="78" t="s">
        <v>1058</v>
      </c>
      <c r="F163" s="78" t="s">
        <v>1059</v>
      </c>
      <c r="G163" s="78" t="s">
        <v>1060</v>
      </c>
      <c r="H163" s="78" t="s">
        <v>1061</v>
      </c>
      <c r="I163" s="4" t="s">
        <v>38</v>
      </c>
      <c r="J163" s="4" t="n">
        <v>4822</v>
      </c>
      <c r="K163" s="4" t="n">
        <v>4.89</v>
      </c>
      <c r="L163" s="4" t="n">
        <v>986.09</v>
      </c>
      <c r="M163" s="4" t="n">
        <v>10</v>
      </c>
      <c r="N163" s="132" t="n">
        <f aca="false">PRODUCT(L163*0.005)</f>
        <v>4.93045</v>
      </c>
      <c r="O163" s="3" t="n">
        <v>986.09</v>
      </c>
      <c r="P163" s="78" t="s">
        <v>1105</v>
      </c>
      <c r="Q163" s="78" t="s">
        <v>1106</v>
      </c>
      <c r="R163" s="78" t="s">
        <v>395</v>
      </c>
      <c r="S163" s="65" t="n">
        <v>38638</v>
      </c>
      <c r="V163" s="134" t="n">
        <v>986.09</v>
      </c>
    </row>
    <row r="164" customFormat="false" ht="11.25" hidden="false" customHeight="false" outlineLevel="0" collapsed="false">
      <c r="A164" s="65" t="n">
        <v>38272.4172669676</v>
      </c>
      <c r="B164" s="78" t="s">
        <v>1107</v>
      </c>
      <c r="C164" s="78" t="s">
        <v>387</v>
      </c>
      <c r="D164" s="78" t="s">
        <v>388</v>
      </c>
      <c r="E164" s="78" t="s">
        <v>389</v>
      </c>
      <c r="F164" s="78" t="s">
        <v>390</v>
      </c>
      <c r="G164" s="78" t="s">
        <v>391</v>
      </c>
      <c r="H164" s="78" t="s">
        <v>392</v>
      </c>
      <c r="I164" s="4" t="s">
        <v>38</v>
      </c>
      <c r="J164" s="4" t="n">
        <v>4870</v>
      </c>
      <c r="K164" s="4" t="n">
        <v>4.87</v>
      </c>
      <c r="L164" s="4" t="n">
        <v>1000</v>
      </c>
      <c r="M164" s="4" t="n">
        <v>0</v>
      </c>
      <c r="N164" s="132" t="n">
        <f aca="false">PRODUCT(L164*0.005)</f>
        <v>5</v>
      </c>
      <c r="O164" s="3" t="n">
        <v>1000</v>
      </c>
      <c r="P164" s="78" t="s">
        <v>1108</v>
      </c>
      <c r="Q164" s="78" t="s">
        <v>1109</v>
      </c>
      <c r="R164" s="78" t="s">
        <v>395</v>
      </c>
      <c r="S164" s="65" t="n">
        <v>38638</v>
      </c>
      <c r="V164" s="134" t="n">
        <v>1000</v>
      </c>
    </row>
    <row r="165" customFormat="false" ht="11.25" hidden="false" customHeight="false" outlineLevel="0" collapsed="false">
      <c r="A165" s="65" t="n">
        <v>38272.4178699769</v>
      </c>
      <c r="B165" s="78" t="s">
        <v>1110</v>
      </c>
      <c r="C165" s="78" t="s">
        <v>1057</v>
      </c>
      <c r="D165" s="78" t="s">
        <v>388</v>
      </c>
      <c r="E165" s="78" t="s">
        <v>1058</v>
      </c>
      <c r="F165" s="78" t="s">
        <v>1059</v>
      </c>
      <c r="G165" s="78" t="s">
        <v>1060</v>
      </c>
      <c r="H165" s="78" t="s">
        <v>1061</v>
      </c>
      <c r="I165" s="4" t="s">
        <v>38</v>
      </c>
      <c r="J165" s="4" t="n">
        <v>10000</v>
      </c>
      <c r="K165" s="4" t="n">
        <v>4.89</v>
      </c>
      <c r="L165" s="4" t="n">
        <v>2044.99</v>
      </c>
      <c r="M165" s="4" t="n">
        <v>10</v>
      </c>
      <c r="N165" s="132" t="n">
        <f aca="false">PRODUCT(L165*0.005)</f>
        <v>10.22495</v>
      </c>
      <c r="O165" s="3" t="n">
        <v>2044.99</v>
      </c>
      <c r="P165" s="78" t="s">
        <v>1111</v>
      </c>
      <c r="Q165" s="78" t="s">
        <v>1112</v>
      </c>
      <c r="R165" s="78" t="s">
        <v>395</v>
      </c>
      <c r="S165" s="65" t="n">
        <v>38638</v>
      </c>
      <c r="V165" s="134" t="n">
        <v>2044.99</v>
      </c>
    </row>
    <row r="166" customFormat="false" ht="11.25" hidden="false" customHeight="false" outlineLevel="0" collapsed="false">
      <c r="A166" s="65" t="n">
        <v>38272.4188180903</v>
      </c>
      <c r="B166" s="78" t="s">
        <v>1113</v>
      </c>
      <c r="C166" s="78" t="s">
        <v>387</v>
      </c>
      <c r="D166" s="78" t="s">
        <v>388</v>
      </c>
      <c r="E166" s="78" t="s">
        <v>389</v>
      </c>
      <c r="F166" s="78" t="s">
        <v>390</v>
      </c>
      <c r="G166" s="78" t="s">
        <v>391</v>
      </c>
      <c r="H166" s="78" t="s">
        <v>392</v>
      </c>
      <c r="I166" s="4" t="s">
        <v>38</v>
      </c>
      <c r="J166" s="4" t="n">
        <v>20000</v>
      </c>
      <c r="K166" s="4" t="n">
        <v>4.87</v>
      </c>
      <c r="L166" s="4" t="n">
        <v>4106.78</v>
      </c>
      <c r="M166" s="4" t="n">
        <v>0</v>
      </c>
      <c r="N166" s="132" t="n">
        <f aca="false">PRODUCT(L166*0.005)</f>
        <v>20.5339</v>
      </c>
      <c r="O166" s="3" t="n">
        <v>4106.78</v>
      </c>
      <c r="P166" s="78" t="s">
        <v>1114</v>
      </c>
      <c r="Q166" s="78" t="s">
        <v>1115</v>
      </c>
      <c r="R166" s="78" t="s">
        <v>395</v>
      </c>
      <c r="S166" s="65" t="n">
        <v>38638</v>
      </c>
      <c r="V166" s="134" t="n">
        <v>4106.78</v>
      </c>
    </row>
    <row r="167" customFormat="false" ht="11.25" hidden="false" customHeight="false" outlineLevel="0" collapsed="false">
      <c r="A167" s="65" t="n">
        <v>38272.4320324421</v>
      </c>
      <c r="B167" s="78" t="s">
        <v>1116</v>
      </c>
      <c r="C167" s="78" t="s">
        <v>387</v>
      </c>
      <c r="D167" s="78" t="s">
        <v>388</v>
      </c>
      <c r="E167" s="78" t="s">
        <v>389</v>
      </c>
      <c r="F167" s="78" t="s">
        <v>390</v>
      </c>
      <c r="G167" s="78" t="s">
        <v>391</v>
      </c>
      <c r="H167" s="78" t="s">
        <v>392</v>
      </c>
      <c r="I167" s="4" t="s">
        <v>38</v>
      </c>
      <c r="J167" s="4" t="n">
        <v>100000</v>
      </c>
      <c r="K167" s="4" t="n">
        <v>4.87</v>
      </c>
      <c r="L167" s="4" t="n">
        <v>20533.88</v>
      </c>
      <c r="M167" s="4" t="n">
        <v>0</v>
      </c>
      <c r="N167" s="132" t="n">
        <f aca="false">PRODUCT(L167*0.005)</f>
        <v>102.6694</v>
      </c>
      <c r="O167" s="3" t="n">
        <v>20533.88</v>
      </c>
      <c r="P167" s="78" t="s">
        <v>1117</v>
      </c>
      <c r="Q167" s="78" t="s">
        <v>1118</v>
      </c>
      <c r="R167" s="78" t="s">
        <v>395</v>
      </c>
      <c r="S167" s="65" t="n">
        <v>38638</v>
      </c>
      <c r="V167" s="134" t="n">
        <v>20533.88</v>
      </c>
    </row>
    <row r="168" customFormat="false" ht="11.25" hidden="false" customHeight="false" outlineLevel="0" collapsed="false">
      <c r="A168" s="65" t="n">
        <v>38272.4341673958</v>
      </c>
      <c r="B168" s="78" t="s">
        <v>1119</v>
      </c>
      <c r="C168" s="78" t="s">
        <v>1120</v>
      </c>
      <c r="D168" s="78" t="s">
        <v>395</v>
      </c>
      <c r="E168" s="78" t="s">
        <v>1121</v>
      </c>
      <c r="F168" s="78" t="s">
        <v>1122</v>
      </c>
      <c r="G168" s="78" t="s">
        <v>1123</v>
      </c>
      <c r="H168" s="78" t="s">
        <v>1124</v>
      </c>
      <c r="I168" s="4" t="s">
        <v>38</v>
      </c>
      <c r="J168" s="4" t="n">
        <v>20000</v>
      </c>
      <c r="K168" s="4" t="n">
        <v>4.8757</v>
      </c>
      <c r="L168" s="4" t="n">
        <v>4102</v>
      </c>
      <c r="M168" s="4" t="n">
        <v>18</v>
      </c>
      <c r="N168" s="132" t="n">
        <f aca="false">PRODUCT(L168*0.005)</f>
        <v>20.51</v>
      </c>
      <c r="O168" s="3" t="n">
        <v>4102</v>
      </c>
      <c r="P168" s="78" t="s">
        <v>1125</v>
      </c>
      <c r="Q168" s="78" t="s">
        <v>1126</v>
      </c>
      <c r="R168" s="78" t="s">
        <v>395</v>
      </c>
      <c r="S168" s="65" t="n">
        <v>38638</v>
      </c>
      <c r="V168" s="134" t="n">
        <v>4102</v>
      </c>
    </row>
    <row r="169" customFormat="false" ht="11.25" hidden="false" customHeight="false" outlineLevel="0" collapsed="false">
      <c r="A169" s="65" t="n">
        <v>38272.4353546296</v>
      </c>
      <c r="B169" s="78" t="s">
        <v>1127</v>
      </c>
      <c r="C169" s="78" t="s">
        <v>1128</v>
      </c>
      <c r="D169" s="78" t="s">
        <v>395</v>
      </c>
      <c r="E169" s="78" t="s">
        <v>1129</v>
      </c>
      <c r="F169" s="78" t="s">
        <v>1130</v>
      </c>
      <c r="G169" s="78" t="s">
        <v>1131</v>
      </c>
      <c r="H169" s="78" t="s">
        <v>1132</v>
      </c>
      <c r="I169" s="4" t="s">
        <v>38</v>
      </c>
      <c r="J169" s="4" t="n">
        <v>20000</v>
      </c>
      <c r="K169" s="4" t="n">
        <v>4.8757</v>
      </c>
      <c r="L169" s="4" t="n">
        <v>4102</v>
      </c>
      <c r="M169" s="4" t="n">
        <v>18</v>
      </c>
      <c r="N169" s="132" t="n">
        <f aca="false">PRODUCT(L169*0.005)</f>
        <v>20.51</v>
      </c>
      <c r="O169" s="3" t="n">
        <v>4102</v>
      </c>
      <c r="P169" s="78" t="s">
        <v>1133</v>
      </c>
      <c r="Q169" s="78" t="s">
        <v>1134</v>
      </c>
      <c r="R169" s="78" t="s">
        <v>395</v>
      </c>
      <c r="S169" s="65" t="n">
        <v>38638</v>
      </c>
      <c r="V169" s="134" t="n">
        <v>4102</v>
      </c>
    </row>
    <row r="170" customFormat="false" ht="11.25" hidden="false" customHeight="false" outlineLevel="0" collapsed="false">
      <c r="A170" s="65" t="n">
        <v>38272.4368502315</v>
      </c>
      <c r="B170" s="78" t="s">
        <v>1135</v>
      </c>
      <c r="C170" s="78" t="s">
        <v>1136</v>
      </c>
      <c r="D170" s="78" t="s">
        <v>395</v>
      </c>
      <c r="E170" s="78" t="s">
        <v>1137</v>
      </c>
      <c r="F170" s="78" t="s">
        <v>1138</v>
      </c>
      <c r="H170" s="78" t="s">
        <v>1139</v>
      </c>
      <c r="I170" s="4" t="s">
        <v>38</v>
      </c>
      <c r="J170" s="4" t="n">
        <v>10000</v>
      </c>
      <c r="K170" s="4" t="n">
        <v>4.875</v>
      </c>
      <c r="L170" s="4" t="n">
        <v>2051</v>
      </c>
      <c r="M170" s="4" t="n">
        <v>18</v>
      </c>
      <c r="N170" s="132" t="n">
        <f aca="false">PRODUCT(L170*0.005)</f>
        <v>10.255</v>
      </c>
      <c r="O170" s="3" t="n">
        <v>2051</v>
      </c>
      <c r="P170" s="78" t="s">
        <v>1140</v>
      </c>
      <c r="Q170" s="78" t="s">
        <v>1141</v>
      </c>
      <c r="R170" s="78" t="s">
        <v>395</v>
      </c>
      <c r="S170" s="65" t="n">
        <v>38638</v>
      </c>
      <c r="V170" s="134" t="n">
        <v>2051</v>
      </c>
    </row>
    <row r="171" customFormat="false" ht="11.25" hidden="false" customHeight="false" outlineLevel="0" collapsed="false">
      <c r="A171" s="65" t="n">
        <v>38272.4377788542</v>
      </c>
      <c r="B171" s="78" t="s">
        <v>1142</v>
      </c>
      <c r="C171" s="78" t="s">
        <v>1143</v>
      </c>
      <c r="D171" s="78" t="s">
        <v>395</v>
      </c>
      <c r="E171" s="78" t="s">
        <v>1144</v>
      </c>
      <c r="F171" s="78" t="s">
        <v>1052</v>
      </c>
      <c r="H171" s="78" t="s">
        <v>1145</v>
      </c>
      <c r="I171" s="4" t="s">
        <v>38</v>
      </c>
      <c r="J171" s="4" t="n">
        <v>10000</v>
      </c>
      <c r="K171" s="4" t="n">
        <v>4.875</v>
      </c>
      <c r="L171" s="4" t="n">
        <v>2051</v>
      </c>
      <c r="M171" s="4" t="n">
        <v>18</v>
      </c>
      <c r="N171" s="132" t="n">
        <f aca="false">PRODUCT(L171*0.005)</f>
        <v>10.255</v>
      </c>
      <c r="O171" s="3" t="n">
        <v>2051</v>
      </c>
      <c r="P171" s="78" t="s">
        <v>1146</v>
      </c>
      <c r="Q171" s="78" t="s">
        <v>1147</v>
      </c>
      <c r="R171" s="78" t="s">
        <v>395</v>
      </c>
      <c r="S171" s="65" t="n">
        <v>38638</v>
      </c>
      <c r="V171" s="134" t="n">
        <v>2051</v>
      </c>
    </row>
    <row r="172" customFormat="false" ht="11.25" hidden="false" customHeight="false" outlineLevel="0" collapsed="false">
      <c r="A172" s="65" t="n">
        <v>38272.4397267361</v>
      </c>
      <c r="B172" s="78" t="s">
        <v>1148</v>
      </c>
      <c r="C172" s="78" t="s">
        <v>1149</v>
      </c>
      <c r="D172" s="78" t="s">
        <v>395</v>
      </c>
      <c r="E172" s="78" t="s">
        <v>1150</v>
      </c>
      <c r="F172" s="78" t="s">
        <v>1151</v>
      </c>
      <c r="H172" s="78" t="s">
        <v>1152</v>
      </c>
      <c r="I172" s="4" t="s">
        <v>38</v>
      </c>
      <c r="J172" s="4" t="n">
        <v>20000</v>
      </c>
      <c r="K172" s="4" t="n">
        <v>4.8757</v>
      </c>
      <c r="L172" s="4" t="n">
        <v>4102</v>
      </c>
      <c r="M172" s="4" t="n">
        <v>18</v>
      </c>
      <c r="N172" s="132" t="n">
        <f aca="false">PRODUCT(L172*0.005)</f>
        <v>20.51</v>
      </c>
      <c r="O172" s="3" t="n">
        <v>4102</v>
      </c>
      <c r="P172" s="78" t="s">
        <v>1153</v>
      </c>
      <c r="Q172" s="78" t="s">
        <v>1154</v>
      </c>
      <c r="R172" s="78" t="s">
        <v>395</v>
      </c>
      <c r="S172" s="65" t="n">
        <v>38638</v>
      </c>
      <c r="V172" s="134" t="n">
        <v>4102</v>
      </c>
    </row>
    <row r="173" customFormat="false" ht="11.25" hidden="false" customHeight="false" outlineLevel="0" collapsed="false">
      <c r="A173" s="65" t="n">
        <v>38272.4408224537</v>
      </c>
      <c r="B173" s="78" t="s">
        <v>1155</v>
      </c>
      <c r="C173" s="78" t="s">
        <v>387</v>
      </c>
      <c r="D173" s="78" t="s">
        <v>388</v>
      </c>
      <c r="E173" s="78" t="s">
        <v>389</v>
      </c>
      <c r="F173" s="78" t="s">
        <v>390</v>
      </c>
      <c r="G173" s="78" t="s">
        <v>391</v>
      </c>
      <c r="H173" s="78" t="s">
        <v>392</v>
      </c>
      <c r="I173" s="4" t="s">
        <v>38</v>
      </c>
      <c r="J173" s="4" t="n">
        <v>20003.67</v>
      </c>
      <c r="K173" s="4" t="n">
        <v>4.873</v>
      </c>
      <c r="L173" s="4" t="n">
        <v>4105</v>
      </c>
      <c r="M173" s="4" t="n">
        <v>0</v>
      </c>
      <c r="N173" s="132" t="n">
        <f aca="false">PRODUCT(L173*0.005)</f>
        <v>20.525</v>
      </c>
      <c r="O173" s="3" t="n">
        <v>4105</v>
      </c>
      <c r="P173" s="78" t="s">
        <v>1156</v>
      </c>
      <c r="Q173" s="78" t="s">
        <v>1157</v>
      </c>
      <c r="R173" s="78" t="s">
        <v>395</v>
      </c>
      <c r="S173" s="65" t="n">
        <v>38638</v>
      </c>
      <c r="V173" s="134" t="n">
        <v>4105</v>
      </c>
    </row>
    <row r="174" customFormat="false" ht="11.25" hidden="false" customHeight="false" outlineLevel="0" collapsed="false">
      <c r="A174" s="65" t="n">
        <v>38272.4429175463</v>
      </c>
      <c r="B174" s="78" t="s">
        <v>1158</v>
      </c>
      <c r="C174" s="78" t="s">
        <v>1159</v>
      </c>
      <c r="D174" s="78" t="s">
        <v>395</v>
      </c>
      <c r="E174" s="78" t="s">
        <v>1160</v>
      </c>
      <c r="F174" s="78" t="s">
        <v>1161</v>
      </c>
      <c r="G174" s="78" t="s">
        <v>1162</v>
      </c>
      <c r="H174" s="78" t="s">
        <v>1163</v>
      </c>
      <c r="I174" s="4" t="s">
        <v>38</v>
      </c>
      <c r="J174" s="4" t="n">
        <v>10000</v>
      </c>
      <c r="K174" s="4" t="n">
        <v>4.875</v>
      </c>
      <c r="L174" s="4" t="n">
        <v>2051</v>
      </c>
      <c r="M174" s="4" t="n">
        <v>18</v>
      </c>
      <c r="N174" s="132" t="n">
        <f aca="false">PRODUCT(L174*0.005)</f>
        <v>10.255</v>
      </c>
      <c r="O174" s="3" t="n">
        <v>2051</v>
      </c>
      <c r="P174" s="78" t="s">
        <v>1164</v>
      </c>
      <c r="Q174" s="78" t="s">
        <v>1165</v>
      </c>
      <c r="R174" s="78" t="s">
        <v>395</v>
      </c>
      <c r="S174" s="65" t="n">
        <v>38638</v>
      </c>
      <c r="V174" s="134" t="n">
        <v>2051</v>
      </c>
    </row>
    <row r="175" customFormat="false" ht="11.25" hidden="false" customHeight="false" outlineLevel="0" collapsed="false">
      <c r="A175" s="65" t="n">
        <v>38272.4430492245</v>
      </c>
      <c r="B175" s="78" t="s">
        <v>1166</v>
      </c>
      <c r="C175" s="78" t="s">
        <v>1167</v>
      </c>
      <c r="D175" s="78" t="s">
        <v>388</v>
      </c>
      <c r="E175" s="78" t="s">
        <v>1168</v>
      </c>
      <c r="F175" s="78" t="s">
        <v>1169</v>
      </c>
      <c r="G175" s="78" t="s">
        <v>1170</v>
      </c>
      <c r="H175" s="78" t="s">
        <v>1171</v>
      </c>
      <c r="I175" s="4" t="s">
        <v>38</v>
      </c>
      <c r="J175" s="4" t="n">
        <v>460000</v>
      </c>
      <c r="K175" s="4" t="n">
        <v>4.92</v>
      </c>
      <c r="L175" s="4" t="n">
        <v>93495.93</v>
      </c>
      <c r="M175" s="4" t="n">
        <v>0</v>
      </c>
      <c r="N175" s="132" t="n">
        <v>0</v>
      </c>
      <c r="O175" s="3" t="n">
        <v>93495.93</v>
      </c>
      <c r="P175" s="78" t="s">
        <v>1172</v>
      </c>
      <c r="Q175" s="78" t="s">
        <v>1173</v>
      </c>
      <c r="R175" s="78" t="s">
        <v>395</v>
      </c>
      <c r="S175" s="65" t="n">
        <v>38272.5854033912</v>
      </c>
      <c r="V175" s="134" t="n">
        <v>93495.93</v>
      </c>
    </row>
    <row r="176" customFormat="false" ht="11.25" hidden="false" customHeight="false" outlineLevel="0" collapsed="false">
      <c r="A176" s="65" t="n">
        <v>38272.4437241435</v>
      </c>
      <c r="B176" s="78" t="s">
        <v>1174</v>
      </c>
      <c r="C176" s="78" t="s">
        <v>387</v>
      </c>
      <c r="D176" s="78" t="s">
        <v>388</v>
      </c>
      <c r="E176" s="78" t="s">
        <v>389</v>
      </c>
      <c r="F176" s="78" t="s">
        <v>390</v>
      </c>
      <c r="G176" s="78" t="s">
        <v>391</v>
      </c>
      <c r="H176" s="78" t="s">
        <v>392</v>
      </c>
      <c r="I176" s="4" t="s">
        <v>38</v>
      </c>
      <c r="J176" s="4" t="n">
        <v>30000.14</v>
      </c>
      <c r="K176" s="4" t="n">
        <v>4.873</v>
      </c>
      <c r="L176" s="4" t="n">
        <v>6156.4</v>
      </c>
      <c r="M176" s="4" t="n">
        <v>0</v>
      </c>
      <c r="N176" s="132" t="n">
        <f aca="false">PRODUCT(L176*0.005)</f>
        <v>30.782</v>
      </c>
      <c r="O176" s="3" t="n">
        <v>6156.4</v>
      </c>
      <c r="P176" s="78" t="s">
        <v>1175</v>
      </c>
      <c r="Q176" s="78" t="s">
        <v>1176</v>
      </c>
      <c r="R176" s="78" t="s">
        <v>395</v>
      </c>
      <c r="S176" s="65" t="n">
        <v>38638</v>
      </c>
      <c r="V176" s="134" t="n">
        <v>6156.4</v>
      </c>
    </row>
    <row r="177" customFormat="false" ht="11.25" hidden="false" customHeight="false" outlineLevel="0" collapsed="false">
      <c r="A177" s="65" t="n">
        <v>38272.4443171296</v>
      </c>
      <c r="B177" s="78" t="s">
        <v>1177</v>
      </c>
      <c r="C177" s="78" t="s">
        <v>1167</v>
      </c>
      <c r="D177" s="78" t="s">
        <v>388</v>
      </c>
      <c r="E177" s="78" t="s">
        <v>1168</v>
      </c>
      <c r="F177" s="78" t="s">
        <v>1169</v>
      </c>
      <c r="G177" s="78" t="s">
        <v>1170</v>
      </c>
      <c r="H177" s="78" t="s">
        <v>1171</v>
      </c>
      <c r="I177" s="4" t="s">
        <v>38</v>
      </c>
      <c r="J177" s="4" t="n">
        <v>488000</v>
      </c>
      <c r="K177" s="4" t="n">
        <v>4.92</v>
      </c>
      <c r="L177" s="4" t="n">
        <v>99186.99</v>
      </c>
      <c r="M177" s="4" t="n">
        <v>0</v>
      </c>
      <c r="N177" s="132" t="n">
        <v>0</v>
      </c>
      <c r="O177" s="3" t="n">
        <v>99186.99</v>
      </c>
      <c r="P177" s="78" t="s">
        <v>1178</v>
      </c>
      <c r="Q177" s="78" t="s">
        <v>1179</v>
      </c>
      <c r="R177" s="78" t="s">
        <v>395</v>
      </c>
      <c r="S177" s="65" t="n">
        <v>38272.5853940972</v>
      </c>
      <c r="V177" s="134"/>
    </row>
    <row r="178" customFormat="false" ht="11.25" hidden="false" customHeight="false" outlineLevel="0" collapsed="false">
      <c r="A178" s="65" t="n">
        <v>38272.4472227546</v>
      </c>
      <c r="B178" s="78" t="s">
        <v>1180</v>
      </c>
      <c r="C178" s="78" t="s">
        <v>387</v>
      </c>
      <c r="D178" s="78" t="s">
        <v>388</v>
      </c>
      <c r="E178" s="78" t="s">
        <v>389</v>
      </c>
      <c r="F178" s="78" t="s">
        <v>390</v>
      </c>
      <c r="G178" s="78" t="s">
        <v>391</v>
      </c>
      <c r="H178" s="78" t="s">
        <v>392</v>
      </c>
      <c r="I178" s="4" t="s">
        <v>38</v>
      </c>
      <c r="J178" s="4" t="n">
        <v>10248.42</v>
      </c>
      <c r="K178" s="4" t="n">
        <v>4.8802</v>
      </c>
      <c r="L178" s="4" t="n">
        <v>2100</v>
      </c>
      <c r="M178" s="4" t="n">
        <v>0</v>
      </c>
      <c r="N178" s="132" t="n">
        <f aca="false">PRODUCT(L178*0.005)</f>
        <v>10.5</v>
      </c>
      <c r="O178" s="3" t="n">
        <v>2100</v>
      </c>
      <c r="P178" s="78" t="s">
        <v>1181</v>
      </c>
      <c r="Q178" s="78" t="s">
        <v>1182</v>
      </c>
      <c r="R178" s="78" t="s">
        <v>395</v>
      </c>
      <c r="S178" s="65" t="n">
        <v>38273.7570464468</v>
      </c>
      <c r="V178" s="134" t="n">
        <v>2100</v>
      </c>
    </row>
    <row r="179" customFormat="false" ht="11.25" hidden="false" customHeight="false" outlineLevel="0" collapsed="false">
      <c r="A179" s="65" t="n">
        <v>38272.4481481482</v>
      </c>
      <c r="B179" s="78" t="s">
        <v>1183</v>
      </c>
      <c r="C179" s="78" t="s">
        <v>1167</v>
      </c>
      <c r="D179" s="78" t="s">
        <v>388</v>
      </c>
      <c r="E179" s="78" t="s">
        <v>1168</v>
      </c>
      <c r="F179" s="78" t="s">
        <v>1169</v>
      </c>
      <c r="G179" s="78" t="s">
        <v>1170</v>
      </c>
      <c r="H179" s="78" t="s">
        <v>1171</v>
      </c>
      <c r="I179" s="4" t="s">
        <v>38</v>
      </c>
      <c r="J179" s="4" t="n">
        <v>950000</v>
      </c>
      <c r="K179" s="4" t="n">
        <v>4.92</v>
      </c>
      <c r="L179" s="4" t="n">
        <v>193089.43</v>
      </c>
      <c r="M179" s="4" t="n">
        <v>0</v>
      </c>
      <c r="N179" s="132" t="n">
        <v>0</v>
      </c>
      <c r="O179" s="3" t="n">
        <v>193089.43</v>
      </c>
      <c r="P179" s="78" t="s">
        <v>1184</v>
      </c>
      <c r="Q179" s="78" t="s">
        <v>1185</v>
      </c>
      <c r="R179" s="78" t="s">
        <v>395</v>
      </c>
      <c r="S179" s="65" t="n">
        <v>38637</v>
      </c>
      <c r="V179" s="134" t="n">
        <v>193089.43</v>
      </c>
    </row>
    <row r="180" customFormat="false" ht="11.25" hidden="false" customHeight="false" outlineLevel="0" collapsed="false">
      <c r="A180" s="65" t="n">
        <v>38272.4482005787</v>
      </c>
      <c r="B180" s="78" t="s">
        <v>1186</v>
      </c>
      <c r="C180" s="78" t="s">
        <v>387</v>
      </c>
      <c r="D180" s="78" t="s">
        <v>388</v>
      </c>
      <c r="E180" s="78" t="s">
        <v>389</v>
      </c>
      <c r="F180" s="78" t="s">
        <v>390</v>
      </c>
      <c r="G180" s="78" t="s">
        <v>391</v>
      </c>
      <c r="H180" s="78" t="s">
        <v>392</v>
      </c>
      <c r="I180" s="4" t="s">
        <v>38</v>
      </c>
      <c r="J180" s="4" t="n">
        <v>20252.83</v>
      </c>
      <c r="K180" s="4" t="n">
        <v>4.8802</v>
      </c>
      <c r="L180" s="4" t="n">
        <v>4150</v>
      </c>
      <c r="M180" s="4" t="n">
        <v>0</v>
      </c>
      <c r="N180" s="132" t="n">
        <f aca="false">PRODUCT(L180*0.005)</f>
        <v>20.75</v>
      </c>
      <c r="O180" s="3" t="n">
        <v>4150</v>
      </c>
      <c r="P180" s="78" t="s">
        <v>1187</v>
      </c>
      <c r="Q180" s="78" t="s">
        <v>1188</v>
      </c>
      <c r="R180" s="78" t="s">
        <v>395</v>
      </c>
      <c r="S180" s="65" t="n">
        <v>38273.7570017708</v>
      </c>
      <c r="V180" s="134" t="n">
        <v>4150</v>
      </c>
    </row>
    <row r="181" customFormat="false" ht="11.25" hidden="false" customHeight="false" outlineLevel="0" collapsed="false">
      <c r="A181" s="65" t="n">
        <v>38272.4507747222</v>
      </c>
      <c r="B181" s="78" t="s">
        <v>1189</v>
      </c>
      <c r="C181" s="78" t="s">
        <v>271</v>
      </c>
      <c r="D181" s="78" t="s">
        <v>395</v>
      </c>
      <c r="E181" s="78" t="s">
        <v>525</v>
      </c>
      <c r="F181" s="78" t="s">
        <v>526</v>
      </c>
      <c r="G181" s="78" t="s">
        <v>527</v>
      </c>
      <c r="H181" s="78" t="s">
        <v>528</v>
      </c>
      <c r="I181" s="4" t="s">
        <v>38</v>
      </c>
      <c r="J181" s="4" t="n">
        <v>490000</v>
      </c>
      <c r="K181" s="4" t="n">
        <v>4.9213</v>
      </c>
      <c r="L181" s="4" t="n">
        <v>99568</v>
      </c>
      <c r="M181" s="4" t="n">
        <v>0</v>
      </c>
      <c r="N181" s="132" t="n">
        <v>0</v>
      </c>
      <c r="O181" s="3" t="n">
        <v>99568</v>
      </c>
      <c r="P181" s="78" t="s">
        <v>1190</v>
      </c>
      <c r="Q181" s="78" t="s">
        <v>1191</v>
      </c>
      <c r="R181" s="78" t="s">
        <v>395</v>
      </c>
      <c r="S181" s="65" t="n">
        <v>38272.5855235648</v>
      </c>
      <c r="V181" s="134"/>
    </row>
    <row r="182" customFormat="false" ht="11.25" hidden="false" customHeight="false" outlineLevel="0" collapsed="false">
      <c r="A182" s="65" t="n">
        <v>38272.4511741088</v>
      </c>
      <c r="B182" s="78" t="s">
        <v>1192</v>
      </c>
      <c r="C182" s="78" t="s">
        <v>387</v>
      </c>
      <c r="D182" s="78" t="s">
        <v>388</v>
      </c>
      <c r="E182" s="78" t="s">
        <v>389</v>
      </c>
      <c r="F182" s="78" t="s">
        <v>390</v>
      </c>
      <c r="G182" s="78" t="s">
        <v>391</v>
      </c>
      <c r="H182" s="78" t="s">
        <v>392</v>
      </c>
      <c r="I182" s="4" t="s">
        <v>38</v>
      </c>
      <c r="J182" s="4" t="n">
        <v>92479.79</v>
      </c>
      <c r="K182" s="4" t="n">
        <v>4.8802</v>
      </c>
      <c r="L182" s="4" t="n">
        <v>18950</v>
      </c>
      <c r="M182" s="4" t="n">
        <v>0</v>
      </c>
      <c r="N182" s="132" t="n">
        <f aca="false">PRODUCT(L182*0.005)</f>
        <v>94.75</v>
      </c>
      <c r="O182" s="3" t="n">
        <v>18950</v>
      </c>
      <c r="P182" s="78" t="s">
        <v>1193</v>
      </c>
      <c r="Q182" s="78" t="s">
        <v>1194</v>
      </c>
      <c r="R182" s="78" t="s">
        <v>395</v>
      </c>
      <c r="S182" s="65" t="n">
        <v>38638</v>
      </c>
      <c r="V182" s="134" t="n">
        <v>18950</v>
      </c>
    </row>
    <row r="183" customFormat="false" ht="11.25" hidden="false" customHeight="false" outlineLevel="0" collapsed="false">
      <c r="A183" s="65" t="n">
        <v>38272.4553808565</v>
      </c>
      <c r="B183" s="78" t="s">
        <v>1195</v>
      </c>
      <c r="C183" s="78" t="s">
        <v>1196</v>
      </c>
      <c r="D183" s="78" t="s">
        <v>395</v>
      </c>
      <c r="E183" s="78" t="s">
        <v>1197</v>
      </c>
      <c r="F183" s="78" t="s">
        <v>1198</v>
      </c>
      <c r="G183" s="78" t="s">
        <v>1199</v>
      </c>
      <c r="H183" s="78" t="s">
        <v>1200</v>
      </c>
      <c r="I183" s="4" t="s">
        <v>38</v>
      </c>
      <c r="J183" s="4" t="n">
        <v>20000</v>
      </c>
      <c r="K183" s="4" t="n">
        <v>4.8757</v>
      </c>
      <c r="L183" s="4" t="n">
        <v>4102</v>
      </c>
      <c r="M183" s="4" t="n">
        <v>18</v>
      </c>
      <c r="N183" s="132" t="n">
        <f aca="false">PRODUCT(L183*0.005)</f>
        <v>20.51</v>
      </c>
      <c r="O183" s="3" t="n">
        <v>4102</v>
      </c>
      <c r="P183" s="78" t="s">
        <v>1201</v>
      </c>
      <c r="Q183" s="78" t="s">
        <v>1202</v>
      </c>
      <c r="R183" s="78" t="s">
        <v>395</v>
      </c>
      <c r="S183" s="65" t="n">
        <v>38273.757537963</v>
      </c>
      <c r="V183" s="134" t="n">
        <v>4102</v>
      </c>
    </row>
    <row r="184" customFormat="false" ht="11.25" hidden="false" customHeight="false" outlineLevel="0" collapsed="false">
      <c r="A184" s="65" t="n">
        <v>38272.4612521528</v>
      </c>
      <c r="B184" s="78" t="s">
        <v>1203</v>
      </c>
      <c r="C184" s="78" t="s">
        <v>271</v>
      </c>
      <c r="D184" s="78" t="s">
        <v>395</v>
      </c>
      <c r="E184" s="78" t="s">
        <v>525</v>
      </c>
      <c r="F184" s="78" t="s">
        <v>526</v>
      </c>
      <c r="G184" s="78" t="s">
        <v>527</v>
      </c>
      <c r="H184" s="78" t="s">
        <v>528</v>
      </c>
      <c r="I184" s="4" t="s">
        <v>38</v>
      </c>
      <c r="J184" s="4" t="n">
        <v>1950000</v>
      </c>
      <c r="K184" s="4" t="n">
        <v>4.9213</v>
      </c>
      <c r="L184" s="4" t="n">
        <v>396240</v>
      </c>
      <c r="M184" s="4" t="n">
        <v>0</v>
      </c>
      <c r="N184" s="132" t="n">
        <v>0</v>
      </c>
      <c r="O184" s="3" t="n">
        <v>396240</v>
      </c>
      <c r="P184" s="78" t="s">
        <v>529</v>
      </c>
      <c r="Q184" s="78" t="s">
        <v>1204</v>
      </c>
      <c r="R184" s="78" t="s">
        <v>395</v>
      </c>
      <c r="S184" s="65" t="n">
        <v>38272.5854852199</v>
      </c>
      <c r="V184" s="134"/>
    </row>
    <row r="185" customFormat="false" ht="11.25" hidden="false" customHeight="false" outlineLevel="0" collapsed="false">
      <c r="A185" s="65" t="n">
        <v>38272.4617858333</v>
      </c>
      <c r="B185" s="78" t="s">
        <v>1205</v>
      </c>
      <c r="C185" s="78" t="s">
        <v>271</v>
      </c>
      <c r="D185" s="78" t="s">
        <v>395</v>
      </c>
      <c r="E185" s="78" t="s">
        <v>525</v>
      </c>
      <c r="F185" s="78" t="s">
        <v>526</v>
      </c>
      <c r="G185" s="78" t="s">
        <v>527</v>
      </c>
      <c r="H185" s="78" t="s">
        <v>528</v>
      </c>
      <c r="I185" s="4" t="s">
        <v>38</v>
      </c>
      <c r="J185" s="4" t="n">
        <v>490000</v>
      </c>
      <c r="K185" s="4" t="n">
        <v>4.9213</v>
      </c>
      <c r="L185" s="4" t="n">
        <v>99568</v>
      </c>
      <c r="M185" s="4" t="n">
        <v>0</v>
      </c>
      <c r="N185" s="132" t="n">
        <v>0</v>
      </c>
      <c r="O185" s="3" t="n">
        <v>99568</v>
      </c>
      <c r="P185" s="78" t="s">
        <v>529</v>
      </c>
      <c r="Q185" s="78" t="s">
        <v>530</v>
      </c>
      <c r="R185" s="78" t="s">
        <v>395</v>
      </c>
      <c r="S185" s="65" t="n">
        <v>38272.5854926273</v>
      </c>
      <c r="V185" s="134"/>
    </row>
    <row r="186" customFormat="false" ht="11.25" hidden="false" customHeight="false" outlineLevel="0" collapsed="false">
      <c r="A186" s="65" t="n">
        <v>38272.4625273148</v>
      </c>
      <c r="B186" s="78" t="s">
        <v>1206</v>
      </c>
      <c r="C186" s="78" t="s">
        <v>387</v>
      </c>
      <c r="D186" s="78" t="s">
        <v>388</v>
      </c>
      <c r="E186" s="78" t="s">
        <v>389</v>
      </c>
      <c r="F186" s="78" t="s">
        <v>390</v>
      </c>
      <c r="G186" s="78" t="s">
        <v>391</v>
      </c>
      <c r="H186" s="78" t="s">
        <v>392</v>
      </c>
      <c r="I186" s="4" t="s">
        <v>38</v>
      </c>
      <c r="J186" s="4" t="n">
        <v>23668.97</v>
      </c>
      <c r="K186" s="4" t="n">
        <v>4.8802</v>
      </c>
      <c r="L186" s="4" t="n">
        <v>4850</v>
      </c>
      <c r="M186" s="4" t="n">
        <v>0</v>
      </c>
      <c r="N186" s="132" t="n">
        <f aca="false">PRODUCT(L186*0.005)</f>
        <v>24.25</v>
      </c>
      <c r="O186" s="3" t="n">
        <v>4850</v>
      </c>
      <c r="P186" s="78" t="s">
        <v>1207</v>
      </c>
      <c r="Q186" s="78" t="s">
        <v>1208</v>
      </c>
      <c r="R186" s="78" t="s">
        <v>395</v>
      </c>
      <c r="S186" s="65" t="n">
        <v>38274.7210201389</v>
      </c>
      <c r="V186" s="134" t="n">
        <v>4850</v>
      </c>
    </row>
    <row r="187" customFormat="false" ht="11.25" hidden="false" customHeight="false" outlineLevel="0" collapsed="false">
      <c r="A187" s="65" t="n">
        <v>38272.4699643519</v>
      </c>
      <c r="B187" s="78" t="s">
        <v>1209</v>
      </c>
      <c r="C187" s="78" t="s">
        <v>387</v>
      </c>
      <c r="D187" s="78" t="s">
        <v>388</v>
      </c>
      <c r="E187" s="78" t="s">
        <v>389</v>
      </c>
      <c r="F187" s="78" t="s">
        <v>390</v>
      </c>
      <c r="G187" s="78" t="s">
        <v>391</v>
      </c>
      <c r="H187" s="78" t="s">
        <v>392</v>
      </c>
      <c r="I187" s="4" t="s">
        <v>38</v>
      </c>
      <c r="J187" s="4" t="n">
        <v>22448.92</v>
      </c>
      <c r="K187" s="4" t="n">
        <v>4.8802</v>
      </c>
      <c r="L187" s="4" t="n">
        <v>4600</v>
      </c>
      <c r="M187" s="4" t="n">
        <v>0</v>
      </c>
      <c r="N187" s="132" t="n">
        <f aca="false">PRODUCT(L187*0.005)</f>
        <v>23</v>
      </c>
      <c r="O187" s="3" t="n">
        <v>4600</v>
      </c>
      <c r="P187" s="78" t="s">
        <v>1210</v>
      </c>
      <c r="Q187" s="78" t="s">
        <v>1211</v>
      </c>
      <c r="R187" s="78" t="s">
        <v>395</v>
      </c>
      <c r="S187" s="65" t="n">
        <v>38274.7209606482</v>
      </c>
      <c r="V187" s="134" t="n">
        <v>4600</v>
      </c>
    </row>
    <row r="188" customFormat="false" ht="11.25" hidden="false" customHeight="false" outlineLevel="0" collapsed="false">
      <c r="A188" s="65" t="n">
        <v>38272.4802410417</v>
      </c>
      <c r="B188" s="78" t="s">
        <v>1212</v>
      </c>
      <c r="C188" s="78" t="s">
        <v>1213</v>
      </c>
      <c r="D188" s="78" t="s">
        <v>388</v>
      </c>
      <c r="E188" s="78" t="s">
        <v>1214</v>
      </c>
      <c r="F188" s="78" t="s">
        <v>1215</v>
      </c>
      <c r="G188" s="78" t="s">
        <v>1216</v>
      </c>
      <c r="H188" s="78" t="s">
        <v>1217</v>
      </c>
      <c r="I188" s="4" t="s">
        <v>38</v>
      </c>
      <c r="J188" s="4" t="n">
        <v>332659</v>
      </c>
      <c r="K188" s="4" t="n">
        <v>4.867</v>
      </c>
      <c r="L188" s="4" t="n">
        <v>68350</v>
      </c>
      <c r="M188" s="4" t="n">
        <v>0</v>
      </c>
      <c r="N188" s="132" t="n">
        <f aca="false">PRODUCT(L188*0.005)</f>
        <v>341.75</v>
      </c>
      <c r="O188" s="3" t="n">
        <v>68350</v>
      </c>
      <c r="P188" s="78" t="s">
        <v>1218</v>
      </c>
      <c r="Q188" s="78" t="s">
        <v>1219</v>
      </c>
      <c r="R188" s="78" t="s">
        <v>395</v>
      </c>
      <c r="S188" s="65" t="n">
        <v>38274.7231776157</v>
      </c>
      <c r="V188" s="134" t="n">
        <v>68350</v>
      </c>
    </row>
    <row r="189" customFormat="false" ht="11.25" hidden="false" customHeight="false" outlineLevel="0" collapsed="false">
      <c r="A189" s="65" t="n">
        <v>38272.4802578704</v>
      </c>
      <c r="B189" s="78" t="s">
        <v>1220</v>
      </c>
      <c r="C189" s="78" t="s">
        <v>1221</v>
      </c>
      <c r="D189" s="78" t="s">
        <v>395</v>
      </c>
      <c r="E189" s="78" t="s">
        <v>1222</v>
      </c>
      <c r="F189" s="78" t="s">
        <v>1223</v>
      </c>
      <c r="G189" s="78" t="s">
        <v>1224</v>
      </c>
      <c r="H189" s="78" t="s">
        <v>1225</v>
      </c>
      <c r="I189" s="4" t="s">
        <v>38</v>
      </c>
      <c r="J189" s="4" t="n">
        <v>22000</v>
      </c>
      <c r="K189" s="4" t="n">
        <v>4.8759</v>
      </c>
      <c r="L189" s="4" t="n">
        <v>4512</v>
      </c>
      <c r="M189" s="4" t="n">
        <v>18</v>
      </c>
      <c r="N189" s="132" t="n">
        <f aca="false">PRODUCT(L189*0.005)</f>
        <v>22.56</v>
      </c>
      <c r="O189" s="3" t="n">
        <v>4512</v>
      </c>
      <c r="P189" s="78" t="s">
        <v>1226</v>
      </c>
      <c r="Q189" s="78" t="s">
        <v>1227</v>
      </c>
      <c r="R189" s="78" t="s">
        <v>395</v>
      </c>
      <c r="S189" s="65" t="n">
        <v>38274.7145753819</v>
      </c>
      <c r="V189" s="134" t="n">
        <v>4512</v>
      </c>
    </row>
    <row r="190" customFormat="false" ht="11.25" hidden="false" customHeight="false" outlineLevel="0" collapsed="false">
      <c r="A190" s="65" t="n">
        <v>38272.4815168519</v>
      </c>
      <c r="B190" s="78" t="s">
        <v>1228</v>
      </c>
      <c r="C190" s="78" t="s">
        <v>387</v>
      </c>
      <c r="D190" s="78" t="s">
        <v>388</v>
      </c>
      <c r="E190" s="78" t="s">
        <v>389</v>
      </c>
      <c r="F190" s="78" t="s">
        <v>390</v>
      </c>
      <c r="G190" s="78" t="s">
        <v>391</v>
      </c>
      <c r="H190" s="78" t="s">
        <v>392</v>
      </c>
      <c r="I190" s="4" t="s">
        <v>38</v>
      </c>
      <c r="J190" s="4" t="n">
        <v>24156.99</v>
      </c>
      <c r="K190" s="4" t="n">
        <v>4.8802</v>
      </c>
      <c r="L190" s="4" t="n">
        <v>4950</v>
      </c>
      <c r="M190" s="4" t="n">
        <v>0</v>
      </c>
      <c r="N190" s="132" t="n">
        <f aca="false">PRODUCT(L190*0.005)</f>
        <v>24.75</v>
      </c>
      <c r="O190" s="3" t="n">
        <v>4950</v>
      </c>
      <c r="P190" s="78" t="s">
        <v>1229</v>
      </c>
      <c r="Q190" s="78" t="s">
        <v>1230</v>
      </c>
      <c r="R190" s="78" t="s">
        <v>395</v>
      </c>
      <c r="S190" s="65" t="n">
        <v>38274.7208794329</v>
      </c>
      <c r="V190" s="134" t="n">
        <v>4950</v>
      </c>
    </row>
    <row r="191" customFormat="false" ht="11.25" hidden="false" customHeight="false" outlineLevel="0" collapsed="false">
      <c r="A191" s="65" t="n">
        <v>38272.4826640741</v>
      </c>
      <c r="B191" s="78" t="s">
        <v>1231</v>
      </c>
      <c r="C191" s="78" t="s">
        <v>387</v>
      </c>
      <c r="D191" s="78" t="s">
        <v>388</v>
      </c>
      <c r="E191" s="78" t="s">
        <v>389</v>
      </c>
      <c r="F191" s="78" t="s">
        <v>390</v>
      </c>
      <c r="G191" s="78" t="s">
        <v>391</v>
      </c>
      <c r="H191" s="78" t="s">
        <v>392</v>
      </c>
      <c r="I191" s="4" t="s">
        <v>38</v>
      </c>
      <c r="J191" s="4" t="n">
        <v>20000</v>
      </c>
      <c r="K191" s="4" t="n">
        <v>4.8804</v>
      </c>
      <c r="L191" s="4" t="n">
        <v>4098</v>
      </c>
      <c r="M191" s="4" t="n">
        <v>0</v>
      </c>
      <c r="N191" s="132" t="n">
        <f aca="false">PRODUCT(L191*0.005)</f>
        <v>20.49</v>
      </c>
      <c r="O191" s="3" t="n">
        <v>4098</v>
      </c>
      <c r="P191" s="78" t="s">
        <v>1232</v>
      </c>
      <c r="Q191" s="78" t="s">
        <v>1233</v>
      </c>
      <c r="R191" s="78" t="s">
        <v>395</v>
      </c>
      <c r="S191" s="65" t="n">
        <v>38274.7207557407</v>
      </c>
      <c r="V191" s="134" t="n">
        <v>4098</v>
      </c>
    </row>
    <row r="192" customFormat="false" ht="11.25" hidden="false" customHeight="false" outlineLevel="0" collapsed="false">
      <c r="A192" s="65" t="n">
        <v>38272.4845163889</v>
      </c>
      <c r="B192" s="78" t="s">
        <v>1234</v>
      </c>
      <c r="C192" s="78" t="s">
        <v>1235</v>
      </c>
      <c r="D192" s="78" t="s">
        <v>395</v>
      </c>
      <c r="E192" s="78" t="s">
        <v>1236</v>
      </c>
      <c r="F192" s="78" t="s">
        <v>1052</v>
      </c>
      <c r="H192" s="78" t="s">
        <v>1145</v>
      </c>
      <c r="I192" s="4" t="s">
        <v>38</v>
      </c>
      <c r="J192" s="4" t="n">
        <v>9000</v>
      </c>
      <c r="K192" s="4" t="n">
        <v>4.875</v>
      </c>
      <c r="L192" s="4" t="n">
        <v>1846</v>
      </c>
      <c r="M192" s="4" t="n">
        <v>18</v>
      </c>
      <c r="N192" s="132" t="n">
        <f aca="false">PRODUCT(L192*0.005)</f>
        <v>9.23</v>
      </c>
      <c r="O192" s="3" t="n">
        <v>1846</v>
      </c>
      <c r="P192" s="78" t="s">
        <v>1237</v>
      </c>
      <c r="Q192" s="78" t="s">
        <v>1238</v>
      </c>
      <c r="R192" s="78" t="s">
        <v>395</v>
      </c>
      <c r="S192" s="65" t="n">
        <v>38639</v>
      </c>
      <c r="V192" s="134" t="n">
        <v>1846</v>
      </c>
    </row>
    <row r="193" customFormat="false" ht="11.25" hidden="false" customHeight="false" outlineLevel="0" collapsed="false">
      <c r="A193" s="65" t="n">
        <v>38272.4851264236</v>
      </c>
      <c r="B193" s="78" t="s">
        <v>1239</v>
      </c>
      <c r="C193" s="78" t="s">
        <v>387</v>
      </c>
      <c r="D193" s="78" t="s">
        <v>388</v>
      </c>
      <c r="E193" s="78" t="s">
        <v>389</v>
      </c>
      <c r="F193" s="78" t="s">
        <v>390</v>
      </c>
      <c r="G193" s="78" t="s">
        <v>391</v>
      </c>
      <c r="H193" s="78" t="s">
        <v>392</v>
      </c>
      <c r="I193" s="4" t="s">
        <v>38</v>
      </c>
      <c r="J193" s="4" t="n">
        <v>9746</v>
      </c>
      <c r="K193" s="4" t="n">
        <v>4.873</v>
      </c>
      <c r="L193" s="4" t="n">
        <v>2000</v>
      </c>
      <c r="M193" s="4" t="n">
        <v>0</v>
      </c>
      <c r="N193" s="132" t="n">
        <f aca="false">PRODUCT(L193*0.005)</f>
        <v>10</v>
      </c>
      <c r="O193" s="3" t="n">
        <v>2000</v>
      </c>
      <c r="P193" s="78" t="s">
        <v>1240</v>
      </c>
      <c r="Q193" s="78" t="s">
        <v>1241</v>
      </c>
      <c r="R193" s="78" t="s">
        <v>395</v>
      </c>
      <c r="S193" s="65" t="n">
        <v>38639</v>
      </c>
      <c r="V193" s="134" t="n">
        <v>2000</v>
      </c>
    </row>
    <row r="194" customFormat="false" ht="11.25" hidden="false" customHeight="false" outlineLevel="0" collapsed="false">
      <c r="A194" s="65" t="n">
        <v>38272.485334375</v>
      </c>
      <c r="B194" s="78" t="s">
        <v>1242</v>
      </c>
      <c r="C194" s="78" t="s">
        <v>1243</v>
      </c>
      <c r="D194" s="78" t="s">
        <v>395</v>
      </c>
      <c r="E194" s="78" t="s">
        <v>1244</v>
      </c>
      <c r="F194" s="78" t="s">
        <v>1245</v>
      </c>
      <c r="G194" s="78" t="s">
        <v>1019</v>
      </c>
      <c r="H194" s="78" t="s">
        <v>1246</v>
      </c>
      <c r="I194" s="4" t="s">
        <v>38</v>
      </c>
      <c r="J194" s="4" t="n">
        <v>25000</v>
      </c>
      <c r="K194" s="4" t="n">
        <v>4.875</v>
      </c>
      <c r="L194" s="4" t="n">
        <v>5128</v>
      </c>
      <c r="M194" s="4" t="n">
        <v>18</v>
      </c>
      <c r="N194" s="132" t="n">
        <f aca="false">PRODUCT(L194*0.005)</f>
        <v>25.64</v>
      </c>
      <c r="O194" s="3" t="n">
        <v>5128</v>
      </c>
      <c r="P194" s="78" t="s">
        <v>1247</v>
      </c>
      <c r="Q194" s="78" t="s">
        <v>1248</v>
      </c>
      <c r="R194" s="78" t="s">
        <v>395</v>
      </c>
      <c r="S194" s="65" t="n">
        <v>38639</v>
      </c>
      <c r="V194" s="134" t="n">
        <v>5128</v>
      </c>
    </row>
    <row r="195" customFormat="false" ht="11.25" hidden="false" customHeight="false" outlineLevel="0" collapsed="false">
      <c r="A195" s="65" t="n">
        <v>38272.4890127662</v>
      </c>
      <c r="B195" s="78" t="s">
        <v>1249</v>
      </c>
      <c r="C195" s="78" t="s">
        <v>1250</v>
      </c>
      <c r="D195" s="78" t="s">
        <v>395</v>
      </c>
      <c r="E195" s="78" t="s">
        <v>1251</v>
      </c>
      <c r="F195" s="78" t="s">
        <v>1252</v>
      </c>
      <c r="G195" s="78" t="s">
        <v>1253</v>
      </c>
      <c r="H195" s="78" t="s">
        <v>1254</v>
      </c>
      <c r="I195" s="4" t="s">
        <v>38</v>
      </c>
      <c r="J195" s="4" t="n">
        <v>14000</v>
      </c>
      <c r="K195" s="4" t="n">
        <v>4.875</v>
      </c>
      <c r="L195" s="4" t="n">
        <v>2872</v>
      </c>
      <c r="M195" s="4" t="n">
        <v>18</v>
      </c>
      <c r="N195" s="132" t="n">
        <f aca="false">PRODUCT(L195*0.005)</f>
        <v>14.36</v>
      </c>
      <c r="O195" s="3" t="n">
        <v>2872</v>
      </c>
      <c r="P195" s="78" t="s">
        <v>1255</v>
      </c>
      <c r="Q195" s="78" t="s">
        <v>1256</v>
      </c>
      <c r="R195" s="78" t="s">
        <v>395</v>
      </c>
      <c r="S195" s="65" t="n">
        <v>38274.7223571296</v>
      </c>
      <c r="V195" s="134" t="n">
        <v>2872</v>
      </c>
    </row>
    <row r="196" customFormat="false" ht="11.25" hidden="false" customHeight="false" outlineLevel="0" collapsed="false">
      <c r="A196" s="65" t="n">
        <v>38272.5073397685</v>
      </c>
      <c r="B196" s="78" t="s">
        <v>1257</v>
      </c>
      <c r="C196" s="78" t="s">
        <v>1258</v>
      </c>
      <c r="D196" s="78" t="s">
        <v>395</v>
      </c>
      <c r="E196" s="78" t="s">
        <v>1259</v>
      </c>
      <c r="F196" s="78" t="s">
        <v>1260</v>
      </c>
      <c r="G196" s="78" t="s">
        <v>1261</v>
      </c>
      <c r="H196" s="78" t="s">
        <v>1262</v>
      </c>
      <c r="I196" s="4" t="s">
        <v>38</v>
      </c>
      <c r="J196" s="4" t="n">
        <v>9750</v>
      </c>
      <c r="K196" s="4" t="n">
        <v>4.875</v>
      </c>
      <c r="L196" s="4" t="n">
        <v>2000</v>
      </c>
      <c r="M196" s="4" t="n">
        <v>18</v>
      </c>
      <c r="N196" s="132" t="n">
        <f aca="false">PRODUCT(L196*0.005)</f>
        <v>10</v>
      </c>
      <c r="O196" s="3" t="n">
        <v>2000</v>
      </c>
      <c r="P196" s="78" t="s">
        <v>1263</v>
      </c>
      <c r="Q196" s="78" t="s">
        <v>1264</v>
      </c>
      <c r="R196" s="78" t="s">
        <v>395</v>
      </c>
      <c r="S196" s="65" t="n">
        <v>38639</v>
      </c>
      <c r="V196" s="134" t="n">
        <v>2000</v>
      </c>
    </row>
    <row r="197" customFormat="false" ht="11.25" hidden="false" customHeight="false" outlineLevel="0" collapsed="false">
      <c r="A197" s="65" t="n">
        <v>38272.5273860648</v>
      </c>
      <c r="B197" s="78" t="s">
        <v>1265</v>
      </c>
      <c r="C197" s="78" t="s">
        <v>31</v>
      </c>
      <c r="D197" s="78" t="s">
        <v>375</v>
      </c>
      <c r="E197" s="78" t="s">
        <v>376</v>
      </c>
      <c r="F197" s="78" t="s">
        <v>32</v>
      </c>
      <c r="G197" s="78" t="s">
        <v>33</v>
      </c>
      <c r="H197" s="78" t="s">
        <v>382</v>
      </c>
      <c r="I197" s="4" t="s">
        <v>133</v>
      </c>
      <c r="J197" s="4" t="n">
        <v>738</v>
      </c>
      <c r="K197" s="4" t="n">
        <v>2.2065</v>
      </c>
      <c r="L197" s="4" t="n">
        <v>334.46</v>
      </c>
      <c r="M197" s="4" t="n">
        <v>0</v>
      </c>
      <c r="N197" s="132" t="n">
        <v>2.53</v>
      </c>
      <c r="O197" s="3" t="n">
        <v>334.46</v>
      </c>
      <c r="P197" s="78" t="s">
        <v>1266</v>
      </c>
      <c r="R197" s="78" t="s">
        <v>546</v>
      </c>
      <c r="S197" s="65" t="n">
        <v>38637</v>
      </c>
      <c r="V197" s="134"/>
    </row>
    <row r="198" customFormat="false" ht="11.25" hidden="false" customHeight="false" outlineLevel="0" collapsed="false">
      <c r="A198" s="65" t="n">
        <v>38272.5292516551</v>
      </c>
      <c r="B198" s="78" t="s">
        <v>1267</v>
      </c>
      <c r="C198" s="78" t="s">
        <v>31</v>
      </c>
      <c r="D198" s="78" t="s">
        <v>375</v>
      </c>
      <c r="E198" s="78" t="s">
        <v>376</v>
      </c>
      <c r="F198" s="78" t="s">
        <v>32</v>
      </c>
      <c r="G198" s="78" t="s">
        <v>33</v>
      </c>
      <c r="H198" s="78" t="s">
        <v>382</v>
      </c>
      <c r="I198" s="4" t="s">
        <v>133</v>
      </c>
      <c r="J198" s="4" t="n">
        <v>2000</v>
      </c>
      <c r="K198" s="4" t="n">
        <v>2.2235</v>
      </c>
      <c r="L198" s="4" t="n">
        <v>899.5</v>
      </c>
      <c r="M198" s="4" t="n">
        <v>0</v>
      </c>
      <c r="N198" s="132" t="n">
        <v>8.5</v>
      </c>
      <c r="O198" s="3" t="n">
        <v>899.5</v>
      </c>
      <c r="P198" s="78" t="s">
        <v>1268</v>
      </c>
      <c r="Q198" s="78" t="s">
        <v>1269</v>
      </c>
      <c r="R198" s="78" t="s">
        <v>546</v>
      </c>
      <c r="S198" s="65" t="n">
        <v>38637</v>
      </c>
      <c r="V198" s="134"/>
    </row>
    <row r="199" customFormat="false" ht="11.25" hidden="false" customHeight="false" outlineLevel="0" collapsed="false">
      <c r="A199" s="65" t="n">
        <v>38272.557915</v>
      </c>
      <c r="B199" s="78" t="s">
        <v>1270</v>
      </c>
      <c r="C199" s="78" t="s">
        <v>387</v>
      </c>
      <c r="D199" s="78" t="s">
        <v>388</v>
      </c>
      <c r="E199" s="78" t="s">
        <v>389</v>
      </c>
      <c r="F199" s="78" t="s">
        <v>390</v>
      </c>
      <c r="G199" s="78" t="s">
        <v>391</v>
      </c>
      <c r="H199" s="78" t="s">
        <v>392</v>
      </c>
      <c r="I199" s="4" t="s">
        <v>38</v>
      </c>
      <c r="J199" s="4" t="n">
        <v>4873</v>
      </c>
      <c r="K199" s="4" t="n">
        <v>4.873</v>
      </c>
      <c r="L199" s="4" t="n">
        <v>1000</v>
      </c>
      <c r="M199" s="4" t="n">
        <v>0</v>
      </c>
      <c r="N199" s="132" t="n">
        <f aca="false">PRODUCT(L199*0.005)</f>
        <v>5</v>
      </c>
      <c r="O199" s="3" t="n">
        <v>1000</v>
      </c>
      <c r="P199" s="78" t="s">
        <v>1271</v>
      </c>
      <c r="Q199" s="78" t="s">
        <v>1272</v>
      </c>
      <c r="R199" s="78" t="s">
        <v>395</v>
      </c>
      <c r="S199" s="65" t="n">
        <v>38639</v>
      </c>
      <c r="V199" s="134" t="n">
        <v>1000</v>
      </c>
    </row>
    <row r="200" customFormat="false" ht="11.25" hidden="false" customHeight="false" outlineLevel="0" collapsed="false">
      <c r="A200" s="65" t="n">
        <v>38272.5606540046</v>
      </c>
      <c r="B200" s="78" t="s">
        <v>1273</v>
      </c>
      <c r="C200" s="78" t="s">
        <v>387</v>
      </c>
      <c r="D200" s="78" t="s">
        <v>388</v>
      </c>
      <c r="E200" s="78" t="s">
        <v>389</v>
      </c>
      <c r="F200" s="78" t="s">
        <v>390</v>
      </c>
      <c r="G200" s="78" t="s">
        <v>391</v>
      </c>
      <c r="H200" s="78" t="s">
        <v>392</v>
      </c>
      <c r="I200" s="4" t="s">
        <v>38</v>
      </c>
      <c r="J200" s="4" t="n">
        <v>10233.3</v>
      </c>
      <c r="K200" s="4" t="n">
        <v>4.873</v>
      </c>
      <c r="L200" s="4" t="n">
        <v>2100</v>
      </c>
      <c r="M200" s="4" t="n">
        <v>0</v>
      </c>
      <c r="N200" s="132" t="n">
        <f aca="false">PRODUCT(L200*0.005)</f>
        <v>10.5</v>
      </c>
      <c r="O200" s="3" t="n">
        <v>2100</v>
      </c>
      <c r="P200" s="78" t="s">
        <v>1274</v>
      </c>
      <c r="Q200" s="78" t="s">
        <v>1275</v>
      </c>
      <c r="R200" s="78" t="s">
        <v>395</v>
      </c>
      <c r="S200" s="65" t="n">
        <v>38639</v>
      </c>
      <c r="V200" s="134" t="n">
        <v>2100</v>
      </c>
    </row>
    <row r="201" customFormat="false" ht="11.25" hidden="false" customHeight="false" outlineLevel="0" collapsed="false">
      <c r="A201" s="65" t="n">
        <v>38272.661661412</v>
      </c>
      <c r="B201" s="78" t="s">
        <v>1276</v>
      </c>
      <c r="C201" s="78" t="s">
        <v>421</v>
      </c>
      <c r="D201" s="78" t="s">
        <v>388</v>
      </c>
      <c r="E201" s="78" t="s">
        <v>422</v>
      </c>
      <c r="F201" s="78" t="s">
        <v>423</v>
      </c>
      <c r="G201" s="78" t="s">
        <v>424</v>
      </c>
      <c r="H201" s="78" t="s">
        <v>425</v>
      </c>
      <c r="I201" s="4" t="s">
        <v>173</v>
      </c>
      <c r="J201" s="4" t="n">
        <v>3342</v>
      </c>
      <c r="K201" s="4" t="n">
        <v>0.5915</v>
      </c>
      <c r="L201" s="4" t="n">
        <v>5649.65</v>
      </c>
      <c r="M201" s="4" t="n">
        <v>25</v>
      </c>
      <c r="N201" s="132" t="n">
        <v>18.37</v>
      </c>
      <c r="O201" s="3" t="n">
        <v>5649.65</v>
      </c>
      <c r="P201" s="78" t="s">
        <v>1277</v>
      </c>
      <c r="R201" s="78" t="s">
        <v>895</v>
      </c>
      <c r="S201" s="65" t="n">
        <v>38638</v>
      </c>
      <c r="V201" s="134" t="n">
        <v>5649.65</v>
      </c>
      <c r="W201" s="86" t="n">
        <f aca="false">SUM(V138:V201)</f>
        <v>563148.94</v>
      </c>
    </row>
    <row r="202" customFormat="false" ht="11.25" hidden="false" customHeight="false" outlineLevel="0" collapsed="false">
      <c r="A202" s="65" t="n">
        <v>38272.7263210648</v>
      </c>
      <c r="B202" s="78" t="s">
        <v>1278</v>
      </c>
      <c r="C202" s="78" t="s">
        <v>271</v>
      </c>
      <c r="D202" s="78" t="s">
        <v>395</v>
      </c>
      <c r="E202" s="78" t="s">
        <v>525</v>
      </c>
      <c r="F202" s="78" t="s">
        <v>526</v>
      </c>
      <c r="G202" s="78" t="s">
        <v>527</v>
      </c>
      <c r="H202" s="78" t="s">
        <v>528</v>
      </c>
      <c r="I202" s="4" t="s">
        <v>38</v>
      </c>
      <c r="J202" s="4" t="n">
        <v>1000000</v>
      </c>
      <c r="K202" s="4" t="n">
        <v>4.9092</v>
      </c>
      <c r="L202" s="4" t="n">
        <v>203700</v>
      </c>
      <c r="M202" s="4" t="n">
        <v>0</v>
      </c>
      <c r="N202" s="132" t="n">
        <v>0</v>
      </c>
      <c r="O202" s="3" t="n">
        <v>203700</v>
      </c>
      <c r="P202" s="78" t="s">
        <v>529</v>
      </c>
      <c r="Q202" s="78" t="s">
        <v>530</v>
      </c>
      <c r="R202" s="78" t="s">
        <v>395</v>
      </c>
      <c r="S202" s="65" t="n">
        <v>38638</v>
      </c>
      <c r="V202" s="134" t="n">
        <v>203700</v>
      </c>
    </row>
    <row r="203" customFormat="false" ht="11.25" hidden="false" customHeight="false" outlineLevel="0" collapsed="false">
      <c r="A203" s="65" t="n">
        <v>38272.7404287384</v>
      </c>
      <c r="B203" s="78" t="s">
        <v>1279</v>
      </c>
      <c r="C203" s="78" t="s">
        <v>209</v>
      </c>
      <c r="D203" s="78" t="s">
        <v>395</v>
      </c>
      <c r="E203" s="78" t="s">
        <v>1280</v>
      </c>
      <c r="F203" s="78" t="s">
        <v>210</v>
      </c>
      <c r="G203" s="78" t="s">
        <v>211</v>
      </c>
      <c r="H203" s="78" t="s">
        <v>1281</v>
      </c>
      <c r="I203" s="4" t="s">
        <v>133</v>
      </c>
      <c r="J203" s="4" t="n">
        <v>4500</v>
      </c>
      <c r="K203" s="4" t="n">
        <v>2.2068</v>
      </c>
      <c r="L203" s="4" t="n">
        <v>2039.18</v>
      </c>
      <c r="M203" s="4" t="n">
        <v>10</v>
      </c>
      <c r="N203" s="132" t="n">
        <v>0</v>
      </c>
      <c r="O203" s="3" t="n">
        <v>2039.18</v>
      </c>
      <c r="P203" s="78" t="s">
        <v>1282</v>
      </c>
      <c r="R203" s="78" t="s">
        <v>546</v>
      </c>
      <c r="S203" s="65" t="n">
        <v>38637</v>
      </c>
      <c r="V203" s="134"/>
    </row>
    <row r="204" customFormat="false" ht="11.25" hidden="false" customHeight="false" outlineLevel="0" collapsed="false">
      <c r="A204" s="65" t="n">
        <v>38272.7634147685</v>
      </c>
      <c r="B204" s="78" t="s">
        <v>1283</v>
      </c>
      <c r="C204" s="78" t="s">
        <v>209</v>
      </c>
      <c r="D204" s="78" t="s">
        <v>395</v>
      </c>
      <c r="E204" s="78" t="s">
        <v>1280</v>
      </c>
      <c r="F204" s="78" t="s">
        <v>210</v>
      </c>
      <c r="G204" s="78" t="s">
        <v>211</v>
      </c>
      <c r="H204" s="78" t="s">
        <v>1281</v>
      </c>
      <c r="I204" s="4" t="s">
        <v>133</v>
      </c>
      <c r="J204" s="4" t="n">
        <v>4500</v>
      </c>
      <c r="K204" s="4" t="n">
        <v>2.2068</v>
      </c>
      <c r="L204" s="4" t="n">
        <v>2039.18</v>
      </c>
      <c r="M204" s="4" t="n">
        <v>10</v>
      </c>
      <c r="N204" s="132" t="n">
        <v>0</v>
      </c>
      <c r="O204" s="3" t="n">
        <v>2039.18</v>
      </c>
      <c r="P204" s="78" t="s">
        <v>1284</v>
      </c>
      <c r="R204" s="78" t="s">
        <v>546</v>
      </c>
      <c r="S204" s="65" t="n">
        <v>38637</v>
      </c>
      <c r="V204" s="134"/>
    </row>
    <row r="205" customFormat="false" ht="11.25" hidden="false" customHeight="false" outlineLevel="0" collapsed="false">
      <c r="A205" s="65" t="n">
        <v>38272.85156875</v>
      </c>
      <c r="B205" s="78" t="s">
        <v>1285</v>
      </c>
      <c r="C205" s="78" t="s">
        <v>1167</v>
      </c>
      <c r="D205" s="78" t="s">
        <v>388</v>
      </c>
      <c r="E205" s="78" t="s">
        <v>1168</v>
      </c>
      <c r="F205" s="78" t="s">
        <v>1169</v>
      </c>
      <c r="G205" s="78" t="s">
        <v>1170</v>
      </c>
      <c r="H205" s="78" t="s">
        <v>1171</v>
      </c>
      <c r="I205" s="4" t="s">
        <v>38</v>
      </c>
      <c r="J205" s="4" t="n">
        <v>19990</v>
      </c>
      <c r="K205" s="4" t="n">
        <v>4.92</v>
      </c>
      <c r="L205" s="4" t="n">
        <v>4063</v>
      </c>
      <c r="M205" s="4" t="n">
        <v>0</v>
      </c>
      <c r="N205" s="132" t="n">
        <v>0</v>
      </c>
      <c r="O205" s="3" t="n">
        <v>4063</v>
      </c>
      <c r="P205" s="78" t="s">
        <v>1184</v>
      </c>
      <c r="Q205" s="78" t="s">
        <v>1185</v>
      </c>
      <c r="R205" s="78" t="s">
        <v>395</v>
      </c>
      <c r="S205" s="65" t="n">
        <v>38637</v>
      </c>
      <c r="V205" s="134" t="n">
        <v>4063</v>
      </c>
    </row>
    <row r="206" customFormat="false" ht="11.25" hidden="false" customHeight="false" outlineLevel="0" collapsed="false">
      <c r="A206" s="65" t="n">
        <v>38273.3870357639</v>
      </c>
      <c r="B206" s="78" t="s">
        <v>1286</v>
      </c>
      <c r="C206" s="78" t="s">
        <v>1287</v>
      </c>
      <c r="D206" s="78" t="s">
        <v>395</v>
      </c>
      <c r="E206" s="78" t="s">
        <v>1288</v>
      </c>
      <c r="F206" s="78" t="s">
        <v>1289</v>
      </c>
      <c r="G206" s="78" t="s">
        <v>1290</v>
      </c>
      <c r="H206" s="78" t="s">
        <v>1291</v>
      </c>
      <c r="I206" s="4" t="s">
        <v>38</v>
      </c>
      <c r="J206" s="4" t="n">
        <v>487</v>
      </c>
      <c r="K206" s="4" t="n">
        <v>4.87</v>
      </c>
      <c r="L206" s="4" t="n">
        <v>100</v>
      </c>
      <c r="M206" s="4" t="n">
        <v>18</v>
      </c>
      <c r="N206" s="132" t="n">
        <f aca="false">PRODUCT(L206*0.005)</f>
        <v>0.5</v>
      </c>
      <c r="O206" s="3" t="n">
        <v>100</v>
      </c>
      <c r="P206" s="78" t="s">
        <v>1292</v>
      </c>
      <c r="Q206" s="78" t="s">
        <v>1293</v>
      </c>
      <c r="R206" s="78" t="s">
        <v>395</v>
      </c>
      <c r="S206" s="65" t="n">
        <v>38638</v>
      </c>
      <c r="V206" s="134"/>
    </row>
    <row r="207" customFormat="false" ht="11.25" hidden="false" customHeight="false" outlineLevel="0" collapsed="false">
      <c r="A207" s="65" t="n">
        <v>38273.3913008102</v>
      </c>
      <c r="B207" s="78" t="s">
        <v>1294</v>
      </c>
      <c r="C207" s="78" t="s">
        <v>1295</v>
      </c>
      <c r="D207" s="78" t="s">
        <v>395</v>
      </c>
      <c r="E207" s="78" t="s">
        <v>1296</v>
      </c>
      <c r="F207" s="78" t="s">
        <v>1297</v>
      </c>
      <c r="G207" s="78" t="s">
        <v>1298</v>
      </c>
      <c r="H207" s="78" t="s">
        <v>1299</v>
      </c>
      <c r="I207" s="4" t="s">
        <v>38</v>
      </c>
      <c r="J207" s="4" t="n">
        <v>53625</v>
      </c>
      <c r="K207" s="4" t="n">
        <v>4.875</v>
      </c>
      <c r="L207" s="4" t="n">
        <v>11000</v>
      </c>
      <c r="M207" s="4" t="n">
        <v>18</v>
      </c>
      <c r="N207" s="132" t="n">
        <f aca="false">PRODUCT(L207*0.005)</f>
        <v>55</v>
      </c>
      <c r="O207" s="3" t="n">
        <v>11000</v>
      </c>
      <c r="P207" s="78" t="s">
        <v>1300</v>
      </c>
      <c r="Q207" s="78" t="s">
        <v>1301</v>
      </c>
      <c r="R207" s="78" t="s">
        <v>395</v>
      </c>
      <c r="S207" s="65" t="n">
        <v>38274.7202077894</v>
      </c>
      <c r="V207" s="134" t="n">
        <v>11000</v>
      </c>
    </row>
    <row r="208" customFormat="false" ht="11.25" hidden="false" customHeight="false" outlineLevel="0" collapsed="false">
      <c r="A208" s="65" t="n">
        <v>38273.394122338</v>
      </c>
      <c r="B208" s="78" t="s">
        <v>1302</v>
      </c>
      <c r="C208" s="78" t="s">
        <v>1303</v>
      </c>
      <c r="D208" s="78" t="s">
        <v>388</v>
      </c>
      <c r="E208" s="78" t="s">
        <v>1304</v>
      </c>
      <c r="F208" s="78" t="s">
        <v>1305</v>
      </c>
      <c r="G208" s="78" t="s">
        <v>1306</v>
      </c>
      <c r="H208" s="78" t="s">
        <v>1307</v>
      </c>
      <c r="I208" s="4" t="s">
        <v>38</v>
      </c>
      <c r="J208" s="4" t="n">
        <v>5000</v>
      </c>
      <c r="K208" s="4" t="n">
        <v>4.875</v>
      </c>
      <c r="L208" s="4" t="n">
        <v>1026</v>
      </c>
      <c r="M208" s="4" t="n">
        <v>18</v>
      </c>
      <c r="N208" s="132" t="n">
        <f aca="false">PRODUCT(L208*0.005)</f>
        <v>5.13</v>
      </c>
      <c r="O208" s="3" t="n">
        <v>1026</v>
      </c>
      <c r="P208" s="78" t="s">
        <v>1308</v>
      </c>
      <c r="Q208" s="78" t="s">
        <v>1309</v>
      </c>
      <c r="R208" s="78" t="s">
        <v>395</v>
      </c>
      <c r="S208" s="65" t="n">
        <v>38274.7202077894</v>
      </c>
      <c r="V208" s="134" t="n">
        <v>1026</v>
      </c>
    </row>
    <row r="209" customFormat="false" ht="11.25" hidden="false" customHeight="false" outlineLevel="0" collapsed="false">
      <c r="A209" s="65" t="n">
        <v>38273.3970558565</v>
      </c>
      <c r="B209" s="78" t="s">
        <v>1310</v>
      </c>
      <c r="C209" s="78" t="s">
        <v>387</v>
      </c>
      <c r="D209" s="78" t="s">
        <v>388</v>
      </c>
      <c r="E209" s="78" t="s">
        <v>389</v>
      </c>
      <c r="F209" s="78" t="s">
        <v>390</v>
      </c>
      <c r="G209" s="78" t="s">
        <v>391</v>
      </c>
      <c r="H209" s="78" t="s">
        <v>392</v>
      </c>
      <c r="I209" s="4" t="s">
        <v>38</v>
      </c>
      <c r="J209" s="4" t="n">
        <v>50000.23</v>
      </c>
      <c r="K209" s="4" t="n">
        <v>4.878</v>
      </c>
      <c r="L209" s="4" t="n">
        <v>10250.15</v>
      </c>
      <c r="M209" s="4" t="n">
        <v>0</v>
      </c>
      <c r="N209" s="132" t="n">
        <f aca="false">PRODUCT(L209*0.005)</f>
        <v>51.25075</v>
      </c>
      <c r="O209" s="3" t="n">
        <v>10250.15</v>
      </c>
      <c r="P209" s="78" t="s">
        <v>1311</v>
      </c>
      <c r="Q209" s="78" t="s">
        <v>1312</v>
      </c>
      <c r="R209" s="78" t="s">
        <v>395</v>
      </c>
      <c r="S209" s="65" t="n">
        <v>38274.7202077894</v>
      </c>
      <c r="V209" s="134" t="n">
        <v>10250.15</v>
      </c>
    </row>
    <row r="210" customFormat="false" ht="11.25" hidden="false" customHeight="false" outlineLevel="0" collapsed="false">
      <c r="A210" s="65" t="n">
        <v>38273.3998643519</v>
      </c>
      <c r="B210" s="78" t="s">
        <v>1313</v>
      </c>
      <c r="C210" s="78" t="s">
        <v>1057</v>
      </c>
      <c r="D210" s="78" t="s">
        <v>388</v>
      </c>
      <c r="E210" s="78" t="s">
        <v>1058</v>
      </c>
      <c r="F210" s="78" t="s">
        <v>1059</v>
      </c>
      <c r="G210" s="78" t="s">
        <v>1060</v>
      </c>
      <c r="H210" s="78" t="s">
        <v>1061</v>
      </c>
      <c r="I210" s="4" t="s">
        <v>38</v>
      </c>
      <c r="J210" s="4" t="n">
        <v>1452</v>
      </c>
      <c r="K210" s="4" t="n">
        <v>4.88</v>
      </c>
      <c r="L210" s="4" t="n">
        <v>297.54</v>
      </c>
      <c r="M210" s="4" t="n">
        <v>10</v>
      </c>
      <c r="N210" s="132" t="n">
        <f aca="false">PRODUCT(L210*0.005)</f>
        <v>1.4877</v>
      </c>
      <c r="O210" s="3" t="n">
        <v>297.54</v>
      </c>
      <c r="P210" s="78" t="s">
        <v>1314</v>
      </c>
      <c r="Q210" s="78" t="s">
        <v>1315</v>
      </c>
      <c r="R210" s="78" t="s">
        <v>395</v>
      </c>
      <c r="S210" s="65" t="n">
        <v>38274.7202077894</v>
      </c>
      <c r="V210" s="134" t="n">
        <v>297.54</v>
      </c>
    </row>
    <row r="211" customFormat="false" ht="11.25" hidden="false" customHeight="false" outlineLevel="0" collapsed="false">
      <c r="A211" s="65" t="n">
        <v>38273.4029385417</v>
      </c>
      <c r="B211" s="78" t="s">
        <v>1316</v>
      </c>
      <c r="C211" s="78" t="s">
        <v>1057</v>
      </c>
      <c r="D211" s="78" t="s">
        <v>388</v>
      </c>
      <c r="E211" s="78" t="s">
        <v>1058</v>
      </c>
      <c r="F211" s="78" t="s">
        <v>1059</v>
      </c>
      <c r="G211" s="78" t="s">
        <v>1060</v>
      </c>
      <c r="H211" s="78" t="s">
        <v>1061</v>
      </c>
      <c r="I211" s="4" t="s">
        <v>38</v>
      </c>
      <c r="J211" s="4" t="n">
        <v>10000</v>
      </c>
      <c r="K211" s="4" t="n">
        <v>4.88</v>
      </c>
      <c r="L211" s="4" t="n">
        <v>2049.18</v>
      </c>
      <c r="M211" s="4" t="n">
        <v>10</v>
      </c>
      <c r="N211" s="132" t="n">
        <f aca="false">PRODUCT(L211*0.005)</f>
        <v>10.2459</v>
      </c>
      <c r="O211" s="3" t="n">
        <v>2049.18</v>
      </c>
      <c r="P211" s="78" t="s">
        <v>1317</v>
      </c>
      <c r="Q211" s="78" t="s">
        <v>1318</v>
      </c>
      <c r="R211" s="78" t="s">
        <v>395</v>
      </c>
      <c r="S211" s="65" t="n">
        <v>38274.7202077894</v>
      </c>
      <c r="V211" s="134" t="n">
        <v>2049.18</v>
      </c>
    </row>
    <row r="212" customFormat="false" ht="11.25" hidden="false" customHeight="false" outlineLevel="0" collapsed="false">
      <c r="A212" s="65" t="n">
        <v>38273.4039839815</v>
      </c>
      <c r="B212" s="78" t="s">
        <v>1319</v>
      </c>
      <c r="C212" s="78" t="s">
        <v>1057</v>
      </c>
      <c r="D212" s="78" t="s">
        <v>388</v>
      </c>
      <c r="E212" s="78" t="s">
        <v>1058</v>
      </c>
      <c r="F212" s="78" t="s">
        <v>1059</v>
      </c>
      <c r="G212" s="78" t="s">
        <v>1060</v>
      </c>
      <c r="H212" s="78" t="s">
        <v>1061</v>
      </c>
      <c r="I212" s="4" t="s">
        <v>38</v>
      </c>
      <c r="J212" s="4" t="n">
        <v>5000</v>
      </c>
      <c r="K212" s="4" t="n">
        <v>4.88</v>
      </c>
      <c r="L212" s="4" t="n">
        <v>1024.59</v>
      </c>
      <c r="M212" s="4" t="n">
        <v>10</v>
      </c>
      <c r="N212" s="132" t="n">
        <f aca="false">PRODUCT(L212*0.005)</f>
        <v>5.12295</v>
      </c>
      <c r="O212" s="3" t="n">
        <v>1024.59</v>
      </c>
      <c r="P212" s="78" t="s">
        <v>1320</v>
      </c>
      <c r="Q212" s="78" t="s">
        <v>1321</v>
      </c>
      <c r="R212" s="78" t="s">
        <v>395</v>
      </c>
      <c r="S212" s="65" t="n">
        <v>38274.7202077894</v>
      </c>
      <c r="V212" s="134" t="n">
        <v>1024.59</v>
      </c>
    </row>
    <row r="213" customFormat="false" ht="11.25" hidden="false" customHeight="false" outlineLevel="0" collapsed="false">
      <c r="A213" s="65" t="n">
        <v>38273.4073759954</v>
      </c>
      <c r="B213" s="78" t="s">
        <v>1322</v>
      </c>
      <c r="C213" s="78" t="s">
        <v>387</v>
      </c>
      <c r="D213" s="78" t="s">
        <v>388</v>
      </c>
      <c r="E213" s="78" t="s">
        <v>389</v>
      </c>
      <c r="F213" s="78" t="s">
        <v>390</v>
      </c>
      <c r="G213" s="78" t="s">
        <v>391</v>
      </c>
      <c r="H213" s="78" t="s">
        <v>392</v>
      </c>
      <c r="I213" s="4" t="s">
        <v>38</v>
      </c>
      <c r="J213" s="4" t="n">
        <v>4878</v>
      </c>
      <c r="K213" s="4" t="n">
        <v>4.878</v>
      </c>
      <c r="L213" s="4" t="n">
        <v>1000</v>
      </c>
      <c r="M213" s="4" t="n">
        <v>0</v>
      </c>
      <c r="N213" s="132" t="n">
        <f aca="false">PRODUCT(L213*0.005)</f>
        <v>5</v>
      </c>
      <c r="O213" s="3" t="n">
        <v>1000</v>
      </c>
      <c r="P213" s="78" t="s">
        <v>1323</v>
      </c>
      <c r="Q213" s="78" t="s">
        <v>1324</v>
      </c>
      <c r="R213" s="78" t="s">
        <v>395</v>
      </c>
      <c r="S213" s="65" t="n">
        <v>38274.7202077894</v>
      </c>
      <c r="V213" s="134" t="n">
        <v>1000</v>
      </c>
    </row>
    <row r="214" customFormat="false" ht="11.25" hidden="false" customHeight="false" outlineLevel="0" collapsed="false">
      <c r="A214" s="65" t="n">
        <v>38273.4125390741</v>
      </c>
      <c r="B214" s="78" t="s">
        <v>1325</v>
      </c>
      <c r="C214" s="78" t="s">
        <v>387</v>
      </c>
      <c r="D214" s="78" t="s">
        <v>388</v>
      </c>
      <c r="E214" s="78" t="s">
        <v>389</v>
      </c>
      <c r="F214" s="78" t="s">
        <v>390</v>
      </c>
      <c r="G214" s="78" t="s">
        <v>391</v>
      </c>
      <c r="H214" s="78" t="s">
        <v>392</v>
      </c>
      <c r="I214" s="4" t="s">
        <v>38</v>
      </c>
      <c r="J214" s="4" t="n">
        <v>3100</v>
      </c>
      <c r="K214" s="4" t="n">
        <v>4.878</v>
      </c>
      <c r="L214" s="4" t="n">
        <v>635.5</v>
      </c>
      <c r="M214" s="4" t="n">
        <v>0</v>
      </c>
      <c r="N214" s="132" t="n">
        <f aca="false">PRODUCT(L214*0.005)</f>
        <v>3.1775</v>
      </c>
      <c r="O214" s="3" t="n">
        <v>635.5</v>
      </c>
      <c r="P214" s="78" t="s">
        <v>1326</v>
      </c>
      <c r="Q214" s="78" t="s">
        <v>1327</v>
      </c>
      <c r="R214" s="78" t="s">
        <v>395</v>
      </c>
      <c r="S214" s="65" t="n">
        <v>38274.7202077894</v>
      </c>
      <c r="V214" s="134" t="n">
        <v>635.5</v>
      </c>
    </row>
    <row r="215" customFormat="false" ht="11.25" hidden="false" customHeight="false" outlineLevel="0" collapsed="false">
      <c r="A215" s="65" t="n">
        <v>38273.4172167824</v>
      </c>
      <c r="B215" s="78" t="s">
        <v>1328</v>
      </c>
      <c r="C215" s="78" t="s">
        <v>387</v>
      </c>
      <c r="D215" s="78" t="s">
        <v>388</v>
      </c>
      <c r="E215" s="78" t="s">
        <v>389</v>
      </c>
      <c r="F215" s="78" t="s">
        <v>390</v>
      </c>
      <c r="G215" s="78" t="s">
        <v>391</v>
      </c>
      <c r="H215" s="78" t="s">
        <v>392</v>
      </c>
      <c r="I215" s="4" t="s">
        <v>38</v>
      </c>
      <c r="J215" s="4" t="n">
        <v>4502.39</v>
      </c>
      <c r="K215" s="4" t="n">
        <v>4.878</v>
      </c>
      <c r="L215" s="4" t="n">
        <v>923</v>
      </c>
      <c r="M215" s="4" t="n">
        <v>0</v>
      </c>
      <c r="N215" s="132" t="n">
        <f aca="false">PRODUCT(L215*0.005)</f>
        <v>4.615</v>
      </c>
      <c r="O215" s="3" t="n">
        <v>923</v>
      </c>
      <c r="P215" s="78" t="s">
        <v>1329</v>
      </c>
      <c r="Q215" s="78" t="s">
        <v>1330</v>
      </c>
      <c r="R215" s="78" t="s">
        <v>395</v>
      </c>
      <c r="S215" s="65" t="n">
        <v>38274.7202077894</v>
      </c>
      <c r="V215" s="134" t="n">
        <v>923</v>
      </c>
    </row>
    <row r="216" customFormat="false" ht="11.25" hidden="false" customHeight="false" outlineLevel="0" collapsed="false">
      <c r="A216" s="65" t="n">
        <v>38273.4175851389</v>
      </c>
      <c r="B216" s="78" t="s">
        <v>1331</v>
      </c>
      <c r="C216" s="78" t="s">
        <v>1332</v>
      </c>
      <c r="D216" s="78" t="s">
        <v>388</v>
      </c>
      <c r="E216" s="78" t="s">
        <v>1333</v>
      </c>
      <c r="F216" s="78" t="s">
        <v>1334</v>
      </c>
      <c r="G216" s="78" t="s">
        <v>1335</v>
      </c>
      <c r="H216" s="78"/>
      <c r="I216" s="4" t="s">
        <v>688</v>
      </c>
      <c r="J216" s="4" t="n">
        <v>198600</v>
      </c>
      <c r="K216" s="4" t="n">
        <v>19.86</v>
      </c>
      <c r="L216" s="4" t="n">
        <v>10000</v>
      </c>
      <c r="M216" s="4" t="n">
        <v>10</v>
      </c>
      <c r="N216" s="132" t="n">
        <v>114.64</v>
      </c>
      <c r="O216" s="3" t="n">
        <v>10000</v>
      </c>
      <c r="P216" s="78" t="s">
        <v>1336</v>
      </c>
      <c r="Q216" s="78" t="s">
        <v>1337</v>
      </c>
      <c r="R216" s="78" t="s">
        <v>895</v>
      </c>
      <c r="S216" s="65" t="n">
        <v>38638</v>
      </c>
      <c r="V216" s="134"/>
    </row>
    <row r="217" customFormat="false" ht="11.25" hidden="false" customHeight="false" outlineLevel="0" collapsed="false">
      <c r="A217" s="65" t="n">
        <v>38273.4293162037</v>
      </c>
      <c r="B217" s="78" t="s">
        <v>1338</v>
      </c>
      <c r="C217" s="78" t="s">
        <v>387</v>
      </c>
      <c r="D217" s="78" t="s">
        <v>388</v>
      </c>
      <c r="E217" s="78" t="s">
        <v>389</v>
      </c>
      <c r="F217" s="78" t="s">
        <v>390</v>
      </c>
      <c r="G217" s="78" t="s">
        <v>391</v>
      </c>
      <c r="H217" s="78" t="s">
        <v>392</v>
      </c>
      <c r="I217" s="4" t="s">
        <v>38</v>
      </c>
      <c r="J217" s="4" t="n">
        <v>15004.73</v>
      </c>
      <c r="K217" s="4" t="n">
        <v>4.878</v>
      </c>
      <c r="L217" s="4" t="n">
        <v>3076</v>
      </c>
      <c r="M217" s="4" t="n">
        <v>0</v>
      </c>
      <c r="N217" s="132" t="n">
        <f aca="false">PRODUCT(L217*0.005)</f>
        <v>15.38</v>
      </c>
      <c r="O217" s="3" t="n">
        <v>3076</v>
      </c>
      <c r="P217" s="78" t="s">
        <v>1339</v>
      </c>
      <c r="Q217" s="78" t="s">
        <v>1340</v>
      </c>
      <c r="R217" s="78" t="s">
        <v>395</v>
      </c>
      <c r="S217" s="65" t="n">
        <v>38274.7202077894</v>
      </c>
      <c r="V217" s="134" t="n">
        <v>3076</v>
      </c>
    </row>
    <row r="218" customFormat="false" ht="11.25" hidden="false" customHeight="false" outlineLevel="0" collapsed="false">
      <c r="A218" s="65" t="n">
        <v>38273.4361181713</v>
      </c>
      <c r="B218" s="78" t="s">
        <v>1341</v>
      </c>
      <c r="C218" s="78" t="s">
        <v>387</v>
      </c>
      <c r="D218" s="78" t="s">
        <v>388</v>
      </c>
      <c r="E218" s="78" t="s">
        <v>389</v>
      </c>
      <c r="F218" s="78" t="s">
        <v>390</v>
      </c>
      <c r="G218" s="78" t="s">
        <v>391</v>
      </c>
      <c r="H218" s="78" t="s">
        <v>392</v>
      </c>
      <c r="I218" s="4" t="s">
        <v>38</v>
      </c>
      <c r="J218" s="4" t="n">
        <v>14634</v>
      </c>
      <c r="K218" s="4" t="n">
        <v>4.878</v>
      </c>
      <c r="L218" s="4" t="n">
        <v>3000</v>
      </c>
      <c r="M218" s="4" t="n">
        <v>0</v>
      </c>
      <c r="N218" s="132" t="n">
        <f aca="false">PRODUCT(L218*0.005)</f>
        <v>15</v>
      </c>
      <c r="O218" s="3" t="n">
        <v>3000</v>
      </c>
      <c r="P218" s="78" t="s">
        <v>1342</v>
      </c>
      <c r="Q218" s="78" t="s">
        <v>1343</v>
      </c>
      <c r="R218" s="78" t="s">
        <v>395</v>
      </c>
      <c r="S218" s="65" t="n">
        <v>38274.7202077894</v>
      </c>
      <c r="V218" s="134" t="n">
        <v>3000</v>
      </c>
    </row>
    <row r="219" customFormat="false" ht="11.25" hidden="false" customHeight="false" outlineLevel="0" collapsed="false">
      <c r="A219" s="65" t="n">
        <v>38273.449375</v>
      </c>
      <c r="B219" s="78" t="s">
        <v>1344</v>
      </c>
      <c r="C219" s="78" t="s">
        <v>387</v>
      </c>
      <c r="D219" s="78" t="s">
        <v>388</v>
      </c>
      <c r="E219" s="78" t="s">
        <v>389</v>
      </c>
      <c r="F219" s="78" t="s">
        <v>390</v>
      </c>
      <c r="G219" s="78" t="s">
        <v>391</v>
      </c>
      <c r="H219" s="78" t="s">
        <v>392</v>
      </c>
      <c r="I219" s="4" t="s">
        <v>38</v>
      </c>
      <c r="J219" s="4" t="n">
        <v>5000</v>
      </c>
      <c r="K219" s="4" t="n">
        <v>4.878</v>
      </c>
      <c r="L219" s="4" t="n">
        <v>1025.01</v>
      </c>
      <c r="M219" s="4" t="n">
        <v>0</v>
      </c>
      <c r="N219" s="132" t="n">
        <f aca="false">PRODUCT(L219*0.005)</f>
        <v>5.12505</v>
      </c>
      <c r="O219" s="3" t="n">
        <v>1025.01</v>
      </c>
      <c r="P219" s="78" t="s">
        <v>1345</v>
      </c>
      <c r="Q219" s="78" t="s">
        <v>1346</v>
      </c>
      <c r="R219" s="78" t="s">
        <v>395</v>
      </c>
      <c r="S219" s="65" t="n">
        <v>38274.7202077894</v>
      </c>
      <c r="V219" s="134" t="n">
        <v>1025.01</v>
      </c>
    </row>
    <row r="220" customFormat="false" ht="11.25" hidden="false" customHeight="false" outlineLevel="0" collapsed="false">
      <c r="A220" s="65" t="n">
        <v>38273.4517613773</v>
      </c>
      <c r="B220" s="78" t="s">
        <v>1347</v>
      </c>
      <c r="C220" s="78" t="s">
        <v>905</v>
      </c>
      <c r="D220" s="78" t="s">
        <v>388</v>
      </c>
      <c r="E220" s="78" t="s">
        <v>906</v>
      </c>
      <c r="F220" s="78" t="s">
        <v>907</v>
      </c>
      <c r="G220" s="78" t="s">
        <v>908</v>
      </c>
      <c r="H220" s="78" t="s">
        <v>909</v>
      </c>
      <c r="I220" s="4" t="s">
        <v>28</v>
      </c>
      <c r="J220" s="4" t="n">
        <v>950</v>
      </c>
      <c r="K220" s="4" t="n">
        <v>0.8718</v>
      </c>
      <c r="L220" s="4" t="n">
        <v>1089.65</v>
      </c>
      <c r="M220" s="4" t="n">
        <v>0</v>
      </c>
      <c r="N220" s="132" t="n">
        <v>3.2</v>
      </c>
      <c r="O220" s="3" t="n">
        <v>1089.65</v>
      </c>
      <c r="P220" s="78" t="s">
        <v>910</v>
      </c>
      <c r="R220" s="78" t="s">
        <v>375</v>
      </c>
      <c r="S220" s="65" t="n">
        <v>38638</v>
      </c>
      <c r="V220" s="134"/>
    </row>
    <row r="221" customFormat="false" ht="11.25" hidden="false" customHeight="false" outlineLevel="0" collapsed="false">
      <c r="A221" s="65" t="n">
        <v>38273.4528731482</v>
      </c>
      <c r="B221" s="78" t="s">
        <v>1348</v>
      </c>
      <c r="C221" s="78" t="s">
        <v>905</v>
      </c>
      <c r="D221" s="78" t="s">
        <v>388</v>
      </c>
      <c r="E221" s="78" t="s">
        <v>906</v>
      </c>
      <c r="F221" s="78" t="s">
        <v>907</v>
      </c>
      <c r="G221" s="78" t="s">
        <v>908</v>
      </c>
      <c r="H221" s="78" t="s">
        <v>909</v>
      </c>
      <c r="I221" s="4" t="s">
        <v>28</v>
      </c>
      <c r="J221" s="4" t="n">
        <v>5480</v>
      </c>
      <c r="K221" s="4" t="n">
        <v>0.8745</v>
      </c>
      <c r="L221" s="4" t="n">
        <v>6266.38</v>
      </c>
      <c r="M221" s="4" t="n">
        <v>0</v>
      </c>
      <c r="N221" s="132" t="n">
        <v>6.91</v>
      </c>
      <c r="O221" s="3" t="n">
        <v>6266.38</v>
      </c>
      <c r="P221" s="78" t="s">
        <v>1349</v>
      </c>
      <c r="R221" s="78" t="s">
        <v>395</v>
      </c>
      <c r="S221" s="65" t="n">
        <v>38638</v>
      </c>
      <c r="V221" s="134"/>
    </row>
    <row r="222" customFormat="false" ht="11.25" hidden="false" customHeight="false" outlineLevel="0" collapsed="false">
      <c r="A222" s="65" t="n">
        <v>38273.4529385417</v>
      </c>
      <c r="B222" s="78" t="s">
        <v>1350</v>
      </c>
      <c r="C222" s="78" t="s">
        <v>387</v>
      </c>
      <c r="D222" s="78" t="s">
        <v>388</v>
      </c>
      <c r="E222" s="78" t="s">
        <v>389</v>
      </c>
      <c r="F222" s="78" t="s">
        <v>390</v>
      </c>
      <c r="G222" s="78" t="s">
        <v>391</v>
      </c>
      <c r="H222" s="78" t="s">
        <v>392</v>
      </c>
      <c r="I222" s="4" t="s">
        <v>38</v>
      </c>
      <c r="J222" s="4" t="n">
        <v>170730</v>
      </c>
      <c r="K222" s="4" t="n">
        <v>4.878</v>
      </c>
      <c r="L222" s="4" t="n">
        <v>35000</v>
      </c>
      <c r="M222" s="4" t="n">
        <v>0</v>
      </c>
      <c r="N222" s="132" t="n">
        <f aca="false">PRODUCT(L222*0.005)</f>
        <v>175</v>
      </c>
      <c r="O222" s="3" t="n">
        <v>35000</v>
      </c>
      <c r="P222" s="78" t="s">
        <v>1351</v>
      </c>
      <c r="Q222" s="78" t="s">
        <v>1352</v>
      </c>
      <c r="R222" s="78" t="s">
        <v>395</v>
      </c>
      <c r="S222" s="65" t="n">
        <v>38274.7202077894</v>
      </c>
      <c r="V222" s="134" t="n">
        <v>35000</v>
      </c>
    </row>
    <row r="223" customFormat="false" ht="11.25" hidden="false" customHeight="false" outlineLevel="0" collapsed="false">
      <c r="A223" s="65" t="n">
        <v>38273.4544098727</v>
      </c>
      <c r="B223" s="78" t="s">
        <v>1353</v>
      </c>
      <c r="C223" s="78" t="s">
        <v>905</v>
      </c>
      <c r="D223" s="78" t="s">
        <v>388</v>
      </c>
      <c r="E223" s="78" t="s">
        <v>906</v>
      </c>
      <c r="F223" s="78" t="s">
        <v>907</v>
      </c>
      <c r="G223" s="78" t="s">
        <v>908</v>
      </c>
      <c r="H223" s="78" t="s">
        <v>909</v>
      </c>
      <c r="I223" s="4" t="s">
        <v>28</v>
      </c>
      <c r="J223" s="4" t="n">
        <v>2739</v>
      </c>
      <c r="K223" s="4" t="n">
        <v>0.8718</v>
      </c>
      <c r="L223" s="4" t="n">
        <v>3141.63</v>
      </c>
      <c r="M223" s="4" t="n">
        <v>0</v>
      </c>
      <c r="N223" s="132" t="n">
        <v>9.2</v>
      </c>
      <c r="O223" s="3" t="n">
        <v>3141.63</v>
      </c>
      <c r="P223" s="78" t="s">
        <v>1354</v>
      </c>
      <c r="R223" s="78" t="s">
        <v>395</v>
      </c>
      <c r="S223" s="65" t="n">
        <v>38638</v>
      </c>
      <c r="V223" s="134"/>
    </row>
    <row r="224" customFormat="false" ht="11.25" hidden="false" customHeight="false" outlineLevel="0" collapsed="false">
      <c r="A224" s="65" t="n">
        <v>38273.5002397685</v>
      </c>
      <c r="B224" s="78" t="s">
        <v>1355</v>
      </c>
      <c r="C224" s="78" t="s">
        <v>387</v>
      </c>
      <c r="D224" s="78" t="s">
        <v>388</v>
      </c>
      <c r="E224" s="78" t="s">
        <v>389</v>
      </c>
      <c r="F224" s="78" t="s">
        <v>390</v>
      </c>
      <c r="G224" s="78" t="s">
        <v>391</v>
      </c>
      <c r="H224" s="78" t="s">
        <v>392</v>
      </c>
      <c r="I224" s="4" t="s">
        <v>38</v>
      </c>
      <c r="J224" s="4" t="n">
        <v>4878</v>
      </c>
      <c r="K224" s="4" t="n">
        <v>4.878</v>
      </c>
      <c r="L224" s="4" t="n">
        <v>1000</v>
      </c>
      <c r="M224" s="4" t="n">
        <v>0</v>
      </c>
      <c r="N224" s="132" t="n">
        <f aca="false">PRODUCT(L224*0.005)</f>
        <v>5</v>
      </c>
      <c r="O224" s="3" t="n">
        <v>1000</v>
      </c>
      <c r="P224" s="78" t="s">
        <v>1356</v>
      </c>
      <c r="Q224" s="78" t="s">
        <v>1357</v>
      </c>
      <c r="R224" s="78" t="s">
        <v>395</v>
      </c>
      <c r="S224" s="65" t="n">
        <v>38274.7202077894</v>
      </c>
      <c r="V224" s="134" t="n">
        <v>1000</v>
      </c>
    </row>
    <row r="225" customFormat="false" ht="11.25" hidden="false" customHeight="false" outlineLevel="0" collapsed="false">
      <c r="A225" s="65" t="n">
        <v>38273.5380136111</v>
      </c>
      <c r="B225" s="78" t="s">
        <v>1358</v>
      </c>
      <c r="C225" s="78" t="s">
        <v>621</v>
      </c>
      <c r="D225" s="78" t="s">
        <v>465</v>
      </c>
      <c r="E225" s="78" t="s">
        <v>622</v>
      </c>
      <c r="F225" s="78" t="s">
        <v>623</v>
      </c>
      <c r="G225" s="78" t="s">
        <v>624</v>
      </c>
      <c r="H225" s="78" t="s">
        <v>625</v>
      </c>
      <c r="I225" s="4" t="s">
        <v>38</v>
      </c>
      <c r="J225" s="4" t="n">
        <v>10000</v>
      </c>
      <c r="K225" s="4" t="n">
        <v>4.87</v>
      </c>
      <c r="L225" s="4" t="n">
        <v>2053</v>
      </c>
      <c r="M225" s="4" t="n">
        <v>0</v>
      </c>
      <c r="N225" s="132" t="n">
        <f aca="false">PRODUCT(L225*0.005)</f>
        <v>10.265</v>
      </c>
      <c r="O225" s="3" t="n">
        <v>2053</v>
      </c>
      <c r="P225" s="78" t="s">
        <v>1359</v>
      </c>
      <c r="Q225" s="78" t="s">
        <v>1360</v>
      </c>
      <c r="R225" s="78" t="s">
        <v>395</v>
      </c>
      <c r="S225" s="65" t="n">
        <v>38639</v>
      </c>
      <c r="V225" s="134" t="n">
        <v>2053</v>
      </c>
    </row>
    <row r="226" customFormat="false" ht="11.25" hidden="false" customHeight="false" outlineLevel="0" collapsed="false">
      <c r="A226" s="65" t="n">
        <v>38273.5406734491</v>
      </c>
      <c r="B226" s="78" t="s">
        <v>1361</v>
      </c>
      <c r="C226" s="78" t="s">
        <v>621</v>
      </c>
      <c r="D226" s="78" t="s">
        <v>465</v>
      </c>
      <c r="E226" s="78" t="s">
        <v>622</v>
      </c>
      <c r="F226" s="78" t="s">
        <v>623</v>
      </c>
      <c r="G226" s="78" t="s">
        <v>624</v>
      </c>
      <c r="H226" s="78" t="s">
        <v>625</v>
      </c>
      <c r="I226" s="4" t="s">
        <v>38</v>
      </c>
      <c r="J226" s="4" t="n">
        <v>3930</v>
      </c>
      <c r="K226" s="4" t="n">
        <v>4.87</v>
      </c>
      <c r="L226" s="4" t="n">
        <v>807</v>
      </c>
      <c r="M226" s="4" t="n">
        <v>0</v>
      </c>
      <c r="N226" s="132" t="n">
        <f aca="false">PRODUCT(L226*0.005)</f>
        <v>4.035</v>
      </c>
      <c r="O226" s="3" t="n">
        <v>807</v>
      </c>
      <c r="P226" s="78" t="s">
        <v>1362</v>
      </c>
      <c r="Q226" s="78" t="s">
        <v>1363</v>
      </c>
      <c r="R226" s="78" t="s">
        <v>395</v>
      </c>
      <c r="S226" s="65" t="n">
        <v>38639</v>
      </c>
      <c r="V226" s="134" t="n">
        <v>807</v>
      </c>
    </row>
    <row r="227" customFormat="false" ht="11.25" hidden="false" customHeight="false" outlineLevel="0" collapsed="false">
      <c r="A227" s="65" t="n">
        <v>38273.5451992245</v>
      </c>
      <c r="B227" s="78" t="s">
        <v>1364</v>
      </c>
      <c r="C227" s="78" t="s">
        <v>1365</v>
      </c>
      <c r="D227" s="78" t="s">
        <v>388</v>
      </c>
      <c r="E227" s="78" t="s">
        <v>1366</v>
      </c>
      <c r="F227" s="78" t="s">
        <v>1367</v>
      </c>
      <c r="G227" s="78" t="s">
        <v>1368</v>
      </c>
      <c r="H227" s="78" t="s">
        <v>1369</v>
      </c>
      <c r="I227" s="4" t="s">
        <v>413</v>
      </c>
      <c r="J227" s="4" t="n">
        <v>25400</v>
      </c>
      <c r="K227" s="4" t="n">
        <v>24.1</v>
      </c>
      <c r="L227" s="4" t="n">
        <v>1053.94</v>
      </c>
      <c r="M227" s="4" t="n">
        <v>15</v>
      </c>
      <c r="N227" s="132" t="n">
        <v>21.79</v>
      </c>
      <c r="O227" s="3" t="n">
        <v>1053.94</v>
      </c>
      <c r="P227" s="78" t="s">
        <v>1370</v>
      </c>
      <c r="R227" s="78" t="s">
        <v>415</v>
      </c>
      <c r="S227" s="65" t="n">
        <v>38638</v>
      </c>
      <c r="V227" s="134"/>
      <c r="W227" s="86" t="n">
        <f aca="false">SUM(V197:V227)</f>
        <v>290679.62</v>
      </c>
    </row>
    <row r="228" customFormat="false" ht="11.25" hidden="false" customHeight="false" outlineLevel="0" collapsed="false">
      <c r="A228" s="65" t="n">
        <v>38273.5990648495</v>
      </c>
      <c r="B228" s="78" t="s">
        <v>1371</v>
      </c>
      <c r="C228" s="78" t="s">
        <v>31</v>
      </c>
      <c r="D228" s="78" t="s">
        <v>375</v>
      </c>
      <c r="E228" s="78" t="s">
        <v>376</v>
      </c>
      <c r="F228" s="78" t="s">
        <v>32</v>
      </c>
      <c r="G228" s="78" t="s">
        <v>33</v>
      </c>
      <c r="H228" s="78" t="s">
        <v>382</v>
      </c>
      <c r="I228" s="4" t="s">
        <v>343</v>
      </c>
      <c r="J228" s="4" t="n">
        <v>1170000</v>
      </c>
      <c r="K228" s="4" t="n">
        <v>5185.0211</v>
      </c>
      <c r="L228" s="4" t="n">
        <v>225.65</v>
      </c>
      <c r="M228" s="4" t="n">
        <v>0</v>
      </c>
      <c r="N228" s="132" t="n">
        <v>2.65</v>
      </c>
      <c r="O228" s="3" t="n">
        <v>225.65</v>
      </c>
      <c r="P228" s="78" t="s">
        <v>1372</v>
      </c>
      <c r="R228" s="78" t="s">
        <v>1373</v>
      </c>
      <c r="S228" s="65" t="n">
        <v>38638</v>
      </c>
      <c r="V228" s="134"/>
    </row>
    <row r="229" customFormat="false" ht="11.25" hidden="false" customHeight="false" outlineLevel="0" collapsed="false">
      <c r="A229" s="65" t="n">
        <v>38273.6127602199</v>
      </c>
      <c r="B229" s="78" t="s">
        <v>1374</v>
      </c>
      <c r="C229" s="78" t="s">
        <v>1375</v>
      </c>
      <c r="D229" s="78" t="s">
        <v>388</v>
      </c>
      <c r="E229" s="78" t="s">
        <v>1376</v>
      </c>
      <c r="F229" s="78" t="s">
        <v>1377</v>
      </c>
      <c r="G229" s="78" t="s">
        <v>1378</v>
      </c>
      <c r="H229" s="78" t="s">
        <v>1379</v>
      </c>
      <c r="I229" s="4" t="s">
        <v>38</v>
      </c>
      <c r="J229" s="4" t="n">
        <v>400000</v>
      </c>
      <c r="K229" s="4" t="n">
        <v>4.889</v>
      </c>
      <c r="L229" s="4" t="n">
        <v>81816</v>
      </c>
      <c r="M229" s="4" t="n">
        <v>0</v>
      </c>
      <c r="N229" s="132" t="n">
        <f aca="false">PRODUCT(L229*0.005)</f>
        <v>409.08</v>
      </c>
      <c r="O229" s="3" t="n">
        <v>81816</v>
      </c>
      <c r="P229" s="78" t="s">
        <v>1380</v>
      </c>
      <c r="Q229" s="78" t="s">
        <v>1381</v>
      </c>
      <c r="R229" s="78" t="s">
        <v>395</v>
      </c>
      <c r="S229" s="65" t="n">
        <v>38638</v>
      </c>
      <c r="V229" s="134"/>
    </row>
    <row r="230" customFormat="false" ht="11.25" hidden="false" customHeight="false" outlineLevel="0" collapsed="false">
      <c r="A230" s="65" t="n">
        <v>38273.6163168982</v>
      </c>
      <c r="B230" s="78" t="s">
        <v>1382</v>
      </c>
      <c r="C230" s="78" t="s">
        <v>1375</v>
      </c>
      <c r="D230" s="78" t="s">
        <v>388</v>
      </c>
      <c r="E230" s="78" t="s">
        <v>1376</v>
      </c>
      <c r="F230" s="78" t="s">
        <v>1377</v>
      </c>
      <c r="G230" s="78" t="s">
        <v>1378</v>
      </c>
      <c r="H230" s="78" t="s">
        <v>1379</v>
      </c>
      <c r="I230" s="4" t="s">
        <v>38</v>
      </c>
      <c r="J230" s="4" t="n">
        <v>97410</v>
      </c>
      <c r="K230" s="4" t="n">
        <v>4.889</v>
      </c>
      <c r="L230" s="4" t="n">
        <v>19924</v>
      </c>
      <c r="M230" s="4" t="n">
        <v>0</v>
      </c>
      <c r="N230" s="132" t="n">
        <f aca="false">PRODUCT(L230*0.005)</f>
        <v>99.62</v>
      </c>
      <c r="O230" s="3" t="n">
        <v>19924</v>
      </c>
      <c r="P230" s="78" t="s">
        <v>1383</v>
      </c>
      <c r="Q230" s="78" t="s">
        <v>1384</v>
      </c>
      <c r="R230" s="78" t="s">
        <v>395</v>
      </c>
      <c r="S230" s="65" t="n">
        <v>38639</v>
      </c>
      <c r="V230" s="134" t="n">
        <v>19924</v>
      </c>
    </row>
    <row r="231" customFormat="false" ht="11.25" hidden="false" customHeight="false" outlineLevel="0" collapsed="false">
      <c r="A231" s="65" t="n">
        <v>38273.6335165046</v>
      </c>
      <c r="B231" s="78" t="s">
        <v>1385</v>
      </c>
      <c r="C231" s="78" t="s">
        <v>31</v>
      </c>
      <c r="D231" s="78" t="s">
        <v>375</v>
      </c>
      <c r="E231" s="78" t="s">
        <v>376</v>
      </c>
      <c r="F231" s="78" t="s">
        <v>32</v>
      </c>
      <c r="G231" s="78" t="s">
        <v>33</v>
      </c>
      <c r="H231" s="78" t="s">
        <v>382</v>
      </c>
      <c r="I231" s="4" t="s">
        <v>383</v>
      </c>
      <c r="J231" s="4" t="n">
        <v>1408850</v>
      </c>
      <c r="K231" s="4" t="n">
        <v>64.7991</v>
      </c>
      <c r="L231" s="4" t="n">
        <v>21741.81</v>
      </c>
      <c r="M231" s="4" t="n">
        <v>0</v>
      </c>
      <c r="N231" s="132" t="n">
        <v>71.23</v>
      </c>
      <c r="O231" s="3" t="n">
        <v>21741.81</v>
      </c>
      <c r="P231" s="78" t="s">
        <v>1386</v>
      </c>
      <c r="R231" s="78" t="s">
        <v>1387</v>
      </c>
      <c r="S231" s="65" t="n">
        <v>38638</v>
      </c>
      <c r="V231" s="134"/>
    </row>
    <row r="232" customFormat="false" ht="11.25" hidden="false" customHeight="false" outlineLevel="0" collapsed="false">
      <c r="A232" s="65" t="n">
        <v>38273.6460000694</v>
      </c>
      <c r="B232" s="78" t="s">
        <v>1388</v>
      </c>
      <c r="C232" s="78" t="s">
        <v>1389</v>
      </c>
      <c r="D232" s="78" t="s">
        <v>388</v>
      </c>
      <c r="E232" s="78" t="s">
        <v>1390</v>
      </c>
      <c r="F232" s="78" t="s">
        <v>1391</v>
      </c>
      <c r="G232" s="78" t="s">
        <v>1392</v>
      </c>
      <c r="H232" s="78" t="s">
        <v>1393</v>
      </c>
      <c r="I232" s="4" t="s">
        <v>38</v>
      </c>
      <c r="J232" s="4" t="n">
        <v>12162.5</v>
      </c>
      <c r="K232" s="4" t="n">
        <v>4.865</v>
      </c>
      <c r="L232" s="4" t="n">
        <v>2500</v>
      </c>
      <c r="M232" s="4" t="n">
        <v>0</v>
      </c>
      <c r="N232" s="132" t="n">
        <f aca="false">PRODUCT(L232*0.005)</f>
        <v>12.5</v>
      </c>
      <c r="O232" s="3" t="n">
        <v>2500</v>
      </c>
      <c r="P232" s="78" t="s">
        <v>1394</v>
      </c>
      <c r="Q232" s="78" t="s">
        <v>1395</v>
      </c>
      <c r="R232" s="78" t="s">
        <v>395</v>
      </c>
      <c r="S232" s="65" t="n">
        <v>38639</v>
      </c>
      <c r="V232" s="134" t="n">
        <v>2500</v>
      </c>
    </row>
    <row r="233" customFormat="false" ht="11.25" hidden="false" customHeight="false" outlineLevel="0" collapsed="false">
      <c r="A233" s="65" t="n">
        <v>38273.6497195139</v>
      </c>
      <c r="B233" s="78" t="s">
        <v>1396</v>
      </c>
      <c r="C233" s="78" t="s">
        <v>271</v>
      </c>
      <c r="D233" s="78" t="s">
        <v>395</v>
      </c>
      <c r="E233" s="78" t="s">
        <v>525</v>
      </c>
      <c r="F233" s="78" t="s">
        <v>526</v>
      </c>
      <c r="G233" s="78" t="s">
        <v>527</v>
      </c>
      <c r="H233" s="78" t="s">
        <v>528</v>
      </c>
      <c r="I233" s="4" t="s">
        <v>38</v>
      </c>
      <c r="J233" s="4" t="n">
        <v>470000</v>
      </c>
      <c r="K233" s="4" t="n">
        <v>4.9116</v>
      </c>
      <c r="L233" s="4" t="n">
        <v>95692</v>
      </c>
      <c r="M233" s="4" t="n">
        <v>0</v>
      </c>
      <c r="N233" s="132" t="n">
        <v>0</v>
      </c>
      <c r="O233" s="3" t="n">
        <v>95692</v>
      </c>
      <c r="P233" s="78" t="s">
        <v>902</v>
      </c>
      <c r="Q233" s="78" t="s">
        <v>903</v>
      </c>
      <c r="R233" s="78" t="s">
        <v>395</v>
      </c>
      <c r="S233" s="65" t="n">
        <v>38638</v>
      </c>
      <c r="V233" s="134"/>
    </row>
    <row r="234" customFormat="false" ht="11.25" hidden="false" customHeight="false" outlineLevel="0" collapsed="false">
      <c r="A234" s="65" t="n">
        <v>38273.652852963</v>
      </c>
      <c r="B234" s="78" t="s">
        <v>1397</v>
      </c>
      <c r="C234" s="78" t="s">
        <v>271</v>
      </c>
      <c r="D234" s="78" t="s">
        <v>395</v>
      </c>
      <c r="E234" s="78" t="s">
        <v>525</v>
      </c>
      <c r="F234" s="78" t="s">
        <v>526</v>
      </c>
      <c r="G234" s="78" t="s">
        <v>527</v>
      </c>
      <c r="H234" s="78" t="s">
        <v>528</v>
      </c>
      <c r="I234" s="4" t="s">
        <v>38</v>
      </c>
      <c r="J234" s="4" t="n">
        <v>1470000</v>
      </c>
      <c r="K234" s="4" t="n">
        <v>4.9116</v>
      </c>
      <c r="L234" s="4" t="n">
        <v>299292</v>
      </c>
      <c r="M234" s="4" t="n">
        <v>0</v>
      </c>
      <c r="N234" s="132" t="n">
        <v>0</v>
      </c>
      <c r="O234" s="3" t="n">
        <v>299292</v>
      </c>
      <c r="P234" s="78" t="s">
        <v>902</v>
      </c>
      <c r="Q234" s="78" t="s">
        <v>903</v>
      </c>
      <c r="R234" s="78" t="s">
        <v>395</v>
      </c>
      <c r="S234" s="65" t="n">
        <v>38638</v>
      </c>
      <c r="V234" s="134"/>
    </row>
    <row r="235" customFormat="false" ht="11.25" hidden="false" customHeight="false" outlineLevel="0" collapsed="false">
      <c r="A235" s="65" t="n">
        <v>38273.6545615278</v>
      </c>
      <c r="B235" s="78" t="s">
        <v>1398</v>
      </c>
      <c r="C235" s="78" t="s">
        <v>1167</v>
      </c>
      <c r="D235" s="78" t="s">
        <v>388</v>
      </c>
      <c r="E235" s="78" t="s">
        <v>1168</v>
      </c>
      <c r="F235" s="78" t="s">
        <v>1169</v>
      </c>
      <c r="G235" s="78" t="s">
        <v>1170</v>
      </c>
      <c r="H235" s="78" t="s">
        <v>1171</v>
      </c>
      <c r="I235" s="4" t="s">
        <v>38</v>
      </c>
      <c r="J235" s="4" t="n">
        <v>490000</v>
      </c>
      <c r="K235" s="4" t="n">
        <v>4.909</v>
      </c>
      <c r="L235" s="4" t="n">
        <v>99816.66</v>
      </c>
      <c r="M235" s="4" t="n">
        <v>0</v>
      </c>
      <c r="N235" s="132" t="n">
        <v>0</v>
      </c>
      <c r="O235" s="3" t="n">
        <v>99816.66</v>
      </c>
      <c r="P235" s="78" t="s">
        <v>1172</v>
      </c>
      <c r="Q235" s="78" t="s">
        <v>1173</v>
      </c>
      <c r="R235" s="78" t="s">
        <v>395</v>
      </c>
      <c r="S235" s="65" t="n">
        <v>38638</v>
      </c>
      <c r="V235" s="134"/>
    </row>
    <row r="236" customFormat="false" ht="11.25" hidden="false" customHeight="false" outlineLevel="0" collapsed="false">
      <c r="A236" s="65" t="n">
        <v>38273.7845600694</v>
      </c>
      <c r="B236" s="78" t="s">
        <v>1399</v>
      </c>
      <c r="C236" s="78" t="s">
        <v>1167</v>
      </c>
      <c r="D236" s="78" t="s">
        <v>388</v>
      </c>
      <c r="E236" s="78" t="s">
        <v>1168</v>
      </c>
      <c r="F236" s="78" t="s">
        <v>1169</v>
      </c>
      <c r="G236" s="78" t="s">
        <v>1170</v>
      </c>
      <c r="H236" s="78" t="s">
        <v>1171</v>
      </c>
      <c r="I236" s="4" t="s">
        <v>38</v>
      </c>
      <c r="J236" s="4" t="n">
        <v>490000</v>
      </c>
      <c r="K236" s="4" t="n">
        <v>4.915</v>
      </c>
      <c r="L236" s="4" t="n">
        <v>99694.81</v>
      </c>
      <c r="M236" s="4" t="n">
        <v>0</v>
      </c>
      <c r="N236" s="132" t="n">
        <v>0</v>
      </c>
      <c r="O236" s="3" t="n">
        <v>99694.81</v>
      </c>
      <c r="P236" s="78" t="s">
        <v>1400</v>
      </c>
      <c r="Q236" s="78" t="s">
        <v>1401</v>
      </c>
      <c r="R236" s="78" t="s">
        <v>395</v>
      </c>
      <c r="S236" s="65" t="n">
        <v>38638</v>
      </c>
      <c r="V236" s="134"/>
    </row>
    <row r="237" customFormat="false" ht="11.25" hidden="false" customHeight="false" outlineLevel="0" collapsed="false">
      <c r="A237" s="65" t="n">
        <v>38274.4221242593</v>
      </c>
      <c r="B237" s="78" t="s">
        <v>1402</v>
      </c>
      <c r="C237" s="78" t="s">
        <v>1403</v>
      </c>
      <c r="D237" s="78" t="s">
        <v>395</v>
      </c>
      <c r="E237" s="78" t="s">
        <v>1404</v>
      </c>
      <c r="F237" s="78" t="s">
        <v>1405</v>
      </c>
      <c r="G237" s="78" t="s">
        <v>1406</v>
      </c>
      <c r="H237" s="78" t="s">
        <v>1407</v>
      </c>
      <c r="I237" s="4" t="s">
        <v>173</v>
      </c>
      <c r="J237" s="4" t="n">
        <v>30000</v>
      </c>
      <c r="K237" s="4" t="n">
        <v>0.5837</v>
      </c>
      <c r="L237" s="4" t="n">
        <v>51395.68</v>
      </c>
      <c r="M237" s="4" t="n">
        <v>25</v>
      </c>
      <c r="N237" s="132" t="n">
        <v>0</v>
      </c>
      <c r="O237" s="3" t="n">
        <v>51395.68</v>
      </c>
      <c r="P237" s="78" t="s">
        <v>1408</v>
      </c>
      <c r="R237" s="78" t="s">
        <v>481</v>
      </c>
      <c r="S237" s="65" t="n">
        <v>38639</v>
      </c>
      <c r="V237" s="134"/>
    </row>
    <row r="238" customFormat="false" ht="11.25" hidden="false" customHeight="false" outlineLevel="0" collapsed="false">
      <c r="A238" s="65" t="n">
        <v>38274.4313867593</v>
      </c>
      <c r="B238" s="78" t="s">
        <v>1409</v>
      </c>
      <c r="C238" s="78" t="s">
        <v>1410</v>
      </c>
      <c r="D238" s="78" t="s">
        <v>388</v>
      </c>
      <c r="E238" s="78" t="s">
        <v>1411</v>
      </c>
      <c r="F238" s="78" t="s">
        <v>1412</v>
      </c>
      <c r="G238" s="78" t="s">
        <v>1413</v>
      </c>
      <c r="H238" s="78" t="s">
        <v>1414</v>
      </c>
      <c r="I238" s="4" t="s">
        <v>38</v>
      </c>
      <c r="J238" s="4" t="n">
        <v>11312</v>
      </c>
      <c r="K238" s="4" t="n">
        <v>4.86</v>
      </c>
      <c r="L238" s="4" t="n">
        <v>2327.57</v>
      </c>
      <c r="M238" s="4" t="n">
        <v>18</v>
      </c>
      <c r="N238" s="132" t="n">
        <f aca="false">PRODUCT(L238*0.005)</f>
        <v>11.63785</v>
      </c>
      <c r="O238" s="3" t="n">
        <v>2327.57</v>
      </c>
      <c r="P238" s="78" t="s">
        <v>1415</v>
      </c>
      <c r="Q238" s="78" t="s">
        <v>1416</v>
      </c>
      <c r="R238" s="78" t="s">
        <v>395</v>
      </c>
      <c r="S238" s="65" t="n">
        <v>38639</v>
      </c>
      <c r="V238" s="134"/>
    </row>
    <row r="239" customFormat="false" ht="11.25" hidden="false" customHeight="false" outlineLevel="0" collapsed="false">
      <c r="A239" s="65" t="n">
        <v>38274.4461998843</v>
      </c>
      <c r="B239" s="78" t="s">
        <v>1417</v>
      </c>
      <c r="C239" s="78" t="s">
        <v>1418</v>
      </c>
      <c r="D239" s="78" t="s">
        <v>395</v>
      </c>
      <c r="E239" s="78" t="s">
        <v>1419</v>
      </c>
      <c r="F239" s="78" t="s">
        <v>1420</v>
      </c>
      <c r="G239" s="78" t="s">
        <v>1421</v>
      </c>
      <c r="H239" s="78" t="s">
        <v>1422</v>
      </c>
      <c r="I239" s="4" t="s">
        <v>38</v>
      </c>
      <c r="J239" s="4" t="n">
        <v>10000</v>
      </c>
      <c r="K239" s="4" t="n">
        <v>4.875</v>
      </c>
      <c r="L239" s="4" t="n">
        <v>2051</v>
      </c>
      <c r="M239" s="4" t="n">
        <v>18</v>
      </c>
      <c r="N239" s="132" t="n">
        <f aca="false">PRODUCT(L239*0.005)</f>
        <v>10.255</v>
      </c>
      <c r="O239" s="3" t="n">
        <v>2051</v>
      </c>
      <c r="P239" s="78" t="s">
        <v>1423</v>
      </c>
      <c r="Q239" s="78" t="s">
        <v>1424</v>
      </c>
      <c r="R239" s="78" t="s">
        <v>395</v>
      </c>
      <c r="S239" s="65" t="n">
        <v>38639</v>
      </c>
      <c r="V239" s="134"/>
    </row>
    <row r="240" customFormat="false" ht="11.25" hidden="false" customHeight="false" outlineLevel="0" collapsed="false">
      <c r="A240" s="65" t="n">
        <v>38274.4641162037</v>
      </c>
      <c r="B240" s="78" t="s">
        <v>1425</v>
      </c>
      <c r="C240" s="78" t="s">
        <v>31</v>
      </c>
      <c r="D240" s="78" t="s">
        <v>375</v>
      </c>
      <c r="E240" s="78" t="s">
        <v>376</v>
      </c>
      <c r="F240" s="78" t="s">
        <v>32</v>
      </c>
      <c r="G240" s="78" t="s">
        <v>33</v>
      </c>
      <c r="H240" s="78" t="s">
        <v>382</v>
      </c>
      <c r="I240" s="4" t="s">
        <v>173</v>
      </c>
      <c r="J240" s="4" t="n">
        <v>10990</v>
      </c>
      <c r="K240" s="4" t="n">
        <v>0.5908</v>
      </c>
      <c r="L240" s="4" t="n">
        <v>18602.71</v>
      </c>
      <c r="M240" s="4" t="n">
        <v>0</v>
      </c>
      <c r="N240" s="132" t="n">
        <v>44.79</v>
      </c>
      <c r="O240" s="3" t="n">
        <v>18602.71</v>
      </c>
      <c r="P240" s="78" t="s">
        <v>1426</v>
      </c>
      <c r="R240" s="78" t="s">
        <v>437</v>
      </c>
      <c r="S240" s="65" t="n">
        <v>38639</v>
      </c>
      <c r="V240" s="134"/>
    </row>
    <row r="241" customFormat="false" ht="11.25" hidden="false" customHeight="false" outlineLevel="0" collapsed="false">
      <c r="A241" s="65" t="n">
        <v>38274.487911412</v>
      </c>
      <c r="B241" s="78" t="s">
        <v>1427</v>
      </c>
      <c r="C241" s="78" t="s">
        <v>387</v>
      </c>
      <c r="D241" s="78" t="s">
        <v>388</v>
      </c>
      <c r="E241" s="78" t="s">
        <v>389</v>
      </c>
      <c r="F241" s="78" t="s">
        <v>390</v>
      </c>
      <c r="G241" s="78" t="s">
        <v>391</v>
      </c>
      <c r="H241" s="78" t="s">
        <v>392</v>
      </c>
      <c r="I241" s="4" t="s">
        <v>38</v>
      </c>
      <c r="J241" s="4" t="n">
        <v>30000</v>
      </c>
      <c r="K241" s="4" t="n">
        <v>4.8821</v>
      </c>
      <c r="L241" s="4" t="n">
        <v>6144.9</v>
      </c>
      <c r="M241" s="4" t="n">
        <v>0</v>
      </c>
      <c r="N241" s="132" t="n">
        <f aca="false">PRODUCT(L241*0.005)</f>
        <v>30.7245</v>
      </c>
      <c r="O241" s="3" t="n">
        <v>6144.9</v>
      </c>
      <c r="P241" s="78" t="s">
        <v>1428</v>
      </c>
      <c r="Q241" s="78" t="s">
        <v>1429</v>
      </c>
      <c r="R241" s="78" t="s">
        <v>395</v>
      </c>
      <c r="S241" s="65" t="n">
        <v>38639</v>
      </c>
      <c r="V241" s="134"/>
    </row>
    <row r="242" customFormat="false" ht="11.25" hidden="false" customHeight="false" outlineLevel="0" collapsed="false">
      <c r="A242" s="65" t="n">
        <v>38274.488424838</v>
      </c>
      <c r="B242" s="78" t="s">
        <v>1430</v>
      </c>
      <c r="C242" s="78" t="s">
        <v>31</v>
      </c>
      <c r="D242" s="78" t="s">
        <v>375</v>
      </c>
      <c r="E242" s="78" t="s">
        <v>376</v>
      </c>
      <c r="F242" s="78" t="s">
        <v>32</v>
      </c>
      <c r="G242" s="78" t="s">
        <v>33</v>
      </c>
      <c r="H242" s="78" t="s">
        <v>382</v>
      </c>
      <c r="I242" s="4" t="s">
        <v>173</v>
      </c>
      <c r="J242" s="4" t="n">
        <v>1000</v>
      </c>
      <c r="K242" s="4" t="n">
        <v>0.5835</v>
      </c>
      <c r="L242" s="4" t="n">
        <v>1713.9</v>
      </c>
      <c r="M242" s="4" t="n">
        <v>0</v>
      </c>
      <c r="N242" s="132" t="n">
        <v>7.1</v>
      </c>
      <c r="O242" s="3" t="n">
        <v>1713.9</v>
      </c>
      <c r="P242" s="78" t="s">
        <v>576</v>
      </c>
      <c r="R242" s="78" t="s">
        <v>577</v>
      </c>
      <c r="S242" s="65" t="n">
        <v>38639</v>
      </c>
      <c r="V242" s="134"/>
      <c r="W242" s="86" t="n">
        <f aca="false">SUM(V226:V242)</f>
        <v>23231</v>
      </c>
    </row>
    <row r="243" customFormat="false" ht="11.25" hidden="false" customHeight="false" outlineLevel="0" collapsed="false">
      <c r="A243" s="65" t="n">
        <v>38274.4912637269</v>
      </c>
      <c r="B243" s="78" t="s">
        <v>1431</v>
      </c>
      <c r="C243" s="78" t="s">
        <v>31</v>
      </c>
      <c r="D243" s="78" t="s">
        <v>375</v>
      </c>
      <c r="E243" s="78" t="s">
        <v>376</v>
      </c>
      <c r="F243" s="78" t="s">
        <v>32</v>
      </c>
      <c r="G243" s="78" t="s">
        <v>33</v>
      </c>
      <c r="H243" s="78" t="s">
        <v>382</v>
      </c>
      <c r="I243" s="4" t="s">
        <v>133</v>
      </c>
      <c r="J243" s="4" t="n">
        <v>100000</v>
      </c>
      <c r="K243" s="4" t="n">
        <v>2.2459</v>
      </c>
      <c r="L243" s="4" t="n">
        <v>44524.96</v>
      </c>
      <c r="M243" s="4" t="n">
        <v>0</v>
      </c>
      <c r="N243" s="132" t="n">
        <v>244.96</v>
      </c>
      <c r="O243" s="3" t="n">
        <v>44524.96</v>
      </c>
      <c r="P243" s="78" t="s">
        <v>1432</v>
      </c>
      <c r="R243" s="78" t="s">
        <v>546</v>
      </c>
      <c r="S243" s="65" t="n">
        <v>38639</v>
      </c>
      <c r="V243" s="134"/>
    </row>
    <row r="244" customFormat="false" ht="11.25" hidden="false" customHeight="false" outlineLevel="0" collapsed="false">
      <c r="A244" s="65" t="n">
        <v>38274.5020290857</v>
      </c>
      <c r="B244" s="78" t="s">
        <v>1433</v>
      </c>
      <c r="C244" s="78" t="s">
        <v>387</v>
      </c>
      <c r="D244" s="78" t="s">
        <v>388</v>
      </c>
      <c r="E244" s="78" t="s">
        <v>389</v>
      </c>
      <c r="F244" s="78" t="s">
        <v>390</v>
      </c>
      <c r="G244" s="78" t="s">
        <v>391</v>
      </c>
      <c r="H244" s="78" t="s">
        <v>392</v>
      </c>
      <c r="I244" s="4" t="s">
        <v>38</v>
      </c>
      <c r="J244" s="4" t="n">
        <v>4003.32</v>
      </c>
      <c r="K244" s="4" t="n">
        <v>4.8821</v>
      </c>
      <c r="L244" s="4" t="n">
        <v>820</v>
      </c>
      <c r="M244" s="4" t="n">
        <v>0</v>
      </c>
      <c r="N244" s="132" t="n">
        <f aca="false">PRODUCT(L244*0.005)</f>
        <v>4.1</v>
      </c>
      <c r="O244" s="3" t="n">
        <v>820</v>
      </c>
      <c r="P244" s="78" t="s">
        <v>1434</v>
      </c>
      <c r="Q244" s="78" t="s">
        <v>1435</v>
      </c>
      <c r="R244" s="78" t="s">
        <v>395</v>
      </c>
      <c r="S244" s="65" t="n">
        <v>38639</v>
      </c>
      <c r="V244" s="134"/>
    </row>
    <row r="245" customFormat="false" ht="11.25" hidden="false" customHeight="false" outlineLevel="0" collapsed="false">
      <c r="A245" s="65" t="n">
        <v>38274.5080450232</v>
      </c>
      <c r="B245" s="78" t="s">
        <v>1436</v>
      </c>
      <c r="C245" s="78" t="s">
        <v>387</v>
      </c>
      <c r="D245" s="78" t="s">
        <v>388</v>
      </c>
      <c r="E245" s="78" t="s">
        <v>389</v>
      </c>
      <c r="F245" s="78" t="s">
        <v>390</v>
      </c>
      <c r="G245" s="78" t="s">
        <v>391</v>
      </c>
      <c r="H245" s="78" t="s">
        <v>392</v>
      </c>
      <c r="I245" s="4" t="s">
        <v>38</v>
      </c>
      <c r="J245" s="4" t="n">
        <v>10000</v>
      </c>
      <c r="K245" s="4" t="n">
        <v>4.8821</v>
      </c>
      <c r="L245" s="4" t="n">
        <v>2048.3</v>
      </c>
      <c r="M245" s="4" t="n">
        <v>0</v>
      </c>
      <c r="N245" s="132" t="n">
        <f aca="false">PRODUCT(L245*0.005)</f>
        <v>10.2415</v>
      </c>
      <c r="O245" s="3" t="n">
        <v>2048.3</v>
      </c>
      <c r="P245" s="78" t="s">
        <v>1437</v>
      </c>
      <c r="Q245" s="78" t="s">
        <v>1438</v>
      </c>
      <c r="R245" s="78" t="s">
        <v>395</v>
      </c>
      <c r="S245" s="65" t="n">
        <v>38639</v>
      </c>
      <c r="V245" s="134"/>
    </row>
    <row r="246" customFormat="false" ht="11.25" hidden="false" customHeight="false" outlineLevel="0" collapsed="false">
      <c r="A246" s="65" t="n">
        <v>38274.512674838</v>
      </c>
      <c r="B246" s="78" t="s">
        <v>1439</v>
      </c>
      <c r="C246" s="78" t="s">
        <v>1057</v>
      </c>
      <c r="D246" s="78" t="s">
        <v>388</v>
      </c>
      <c r="E246" s="78" t="s">
        <v>1058</v>
      </c>
      <c r="F246" s="78" t="s">
        <v>1059</v>
      </c>
      <c r="G246" s="78" t="s">
        <v>1060</v>
      </c>
      <c r="H246" s="78" t="s">
        <v>1061</v>
      </c>
      <c r="I246" s="4" t="s">
        <v>38</v>
      </c>
      <c r="J246" s="4" t="n">
        <v>2000</v>
      </c>
      <c r="K246" s="4" t="n">
        <v>4.88</v>
      </c>
      <c r="L246" s="4" t="n">
        <v>409.84</v>
      </c>
      <c r="M246" s="4" t="n">
        <v>10</v>
      </c>
      <c r="N246" s="132" t="n">
        <f aca="false">PRODUCT(L246*0.005)</f>
        <v>2.0492</v>
      </c>
      <c r="O246" s="3" t="n">
        <v>409.84</v>
      </c>
      <c r="P246" s="78" t="s">
        <v>1440</v>
      </c>
      <c r="Q246" s="78" t="s">
        <v>1441</v>
      </c>
      <c r="R246" s="78" t="s">
        <v>395</v>
      </c>
      <c r="S246" s="65" t="n">
        <v>38639</v>
      </c>
      <c r="V246" s="134"/>
    </row>
    <row r="247" customFormat="false" ht="11.25" hidden="false" customHeight="false" outlineLevel="0" collapsed="false">
      <c r="A247" s="65" t="n">
        <v>38274.5174275</v>
      </c>
      <c r="B247" s="78" t="s">
        <v>1442</v>
      </c>
      <c r="C247" s="78" t="s">
        <v>387</v>
      </c>
      <c r="D247" s="78" t="s">
        <v>388</v>
      </c>
      <c r="E247" s="78" t="s">
        <v>389</v>
      </c>
      <c r="F247" s="78" t="s">
        <v>390</v>
      </c>
      <c r="G247" s="78" t="s">
        <v>391</v>
      </c>
      <c r="H247" s="78" t="s">
        <v>392</v>
      </c>
      <c r="I247" s="4" t="s">
        <v>38</v>
      </c>
      <c r="J247" s="4" t="n">
        <v>30513.13</v>
      </c>
      <c r="K247" s="4" t="n">
        <v>4.8821</v>
      </c>
      <c r="L247" s="4" t="n">
        <v>6250</v>
      </c>
      <c r="M247" s="4" t="n">
        <v>0</v>
      </c>
      <c r="N247" s="132" t="n">
        <f aca="false">PRODUCT(L247*0.005)</f>
        <v>31.25</v>
      </c>
      <c r="O247" s="3" t="n">
        <v>6250</v>
      </c>
      <c r="P247" s="78" t="s">
        <v>1443</v>
      </c>
      <c r="Q247" s="78" t="s">
        <v>1444</v>
      </c>
      <c r="R247" s="78" t="s">
        <v>395</v>
      </c>
      <c r="S247" s="65" t="n">
        <v>38639</v>
      </c>
      <c r="V247" s="134"/>
    </row>
    <row r="248" customFormat="false" ht="11.25" hidden="false" customHeight="false" outlineLevel="0" collapsed="false">
      <c r="A248" s="65" t="n">
        <v>38274.5274293982</v>
      </c>
      <c r="B248" s="78" t="s">
        <v>1445</v>
      </c>
      <c r="C248" s="78" t="s">
        <v>387</v>
      </c>
      <c r="D248" s="78" t="s">
        <v>388</v>
      </c>
      <c r="E248" s="78" t="s">
        <v>389</v>
      </c>
      <c r="F248" s="78" t="s">
        <v>390</v>
      </c>
      <c r="G248" s="78" t="s">
        <v>391</v>
      </c>
      <c r="H248" s="78" t="s">
        <v>392</v>
      </c>
      <c r="I248" s="4" t="s">
        <v>38</v>
      </c>
      <c r="J248" s="4" t="n">
        <v>1464.63</v>
      </c>
      <c r="K248" s="4" t="n">
        <v>4.8821</v>
      </c>
      <c r="L248" s="4" t="n">
        <v>300</v>
      </c>
      <c r="M248" s="4" t="n">
        <v>0</v>
      </c>
      <c r="N248" s="132" t="n">
        <f aca="false">PRODUCT(L248*0.005)</f>
        <v>1.5</v>
      </c>
      <c r="O248" s="3" t="n">
        <v>300</v>
      </c>
      <c r="P248" s="78" t="s">
        <v>1446</v>
      </c>
      <c r="Q248" s="78" t="s">
        <v>1447</v>
      </c>
      <c r="R248" s="78" t="s">
        <v>395</v>
      </c>
      <c r="S248" s="65" t="n">
        <v>38639</v>
      </c>
      <c r="V248" s="134"/>
    </row>
    <row r="249" customFormat="false" ht="11.25" hidden="false" customHeight="false" outlineLevel="0" collapsed="false">
      <c r="A249" s="65" t="n">
        <v>38274.5362501505</v>
      </c>
      <c r="B249" s="78" t="s">
        <v>1448</v>
      </c>
      <c r="C249" s="78" t="s">
        <v>387</v>
      </c>
      <c r="D249" s="78" t="s">
        <v>388</v>
      </c>
      <c r="E249" s="78" t="s">
        <v>389</v>
      </c>
      <c r="F249" s="78" t="s">
        <v>390</v>
      </c>
      <c r="G249" s="78" t="s">
        <v>391</v>
      </c>
      <c r="H249" s="78" t="s">
        <v>392</v>
      </c>
      <c r="I249" s="4" t="s">
        <v>38</v>
      </c>
      <c r="J249" s="4" t="n">
        <v>8055.47</v>
      </c>
      <c r="K249" s="4" t="n">
        <v>4.8821</v>
      </c>
      <c r="L249" s="4" t="n">
        <v>1650</v>
      </c>
      <c r="M249" s="4" t="n">
        <v>0</v>
      </c>
      <c r="N249" s="132" t="n">
        <f aca="false">PRODUCT(L249*0.005)</f>
        <v>8.25</v>
      </c>
      <c r="O249" s="3" t="n">
        <v>1650</v>
      </c>
      <c r="P249" s="78" t="s">
        <v>1449</v>
      </c>
      <c r="Q249" s="78" t="s">
        <v>1450</v>
      </c>
      <c r="R249" s="78" t="s">
        <v>395</v>
      </c>
      <c r="S249" s="65" t="n">
        <v>38640</v>
      </c>
      <c r="V249" s="134"/>
    </row>
    <row r="250" customFormat="false" ht="11.25" hidden="false" customHeight="false" outlineLevel="0" collapsed="false">
      <c r="A250" s="65" t="n">
        <v>38274.5401753819</v>
      </c>
      <c r="B250" s="78" t="s">
        <v>1451</v>
      </c>
      <c r="C250" s="78" t="s">
        <v>1213</v>
      </c>
      <c r="D250" s="78" t="s">
        <v>388</v>
      </c>
      <c r="E250" s="78" t="s">
        <v>1214</v>
      </c>
      <c r="F250" s="78" t="s">
        <v>1215</v>
      </c>
      <c r="G250" s="78" t="s">
        <v>1216</v>
      </c>
      <c r="H250" s="78" t="s">
        <v>1217</v>
      </c>
      <c r="I250" s="4" t="s">
        <v>38</v>
      </c>
      <c r="J250" s="4" t="n">
        <v>25620</v>
      </c>
      <c r="K250" s="4" t="n">
        <v>4.87</v>
      </c>
      <c r="L250" s="4" t="n">
        <v>5260.78</v>
      </c>
      <c r="M250" s="4" t="n">
        <v>0</v>
      </c>
      <c r="N250" s="132" t="n">
        <f aca="false">PRODUCT(L250*0.005)</f>
        <v>26.3039</v>
      </c>
      <c r="O250" s="3" t="n">
        <v>5260.78</v>
      </c>
      <c r="P250" s="78" t="s">
        <v>1452</v>
      </c>
      <c r="Q250" s="78" t="s">
        <v>1453</v>
      </c>
      <c r="R250" s="78" t="s">
        <v>395</v>
      </c>
      <c r="S250" s="65" t="n">
        <v>38639</v>
      </c>
      <c r="V250" s="134"/>
    </row>
    <row r="251" customFormat="false" ht="11.25" hidden="false" customHeight="false" outlineLevel="0" collapsed="false">
      <c r="A251" s="65" t="n">
        <v>38274.5683217593</v>
      </c>
      <c r="B251" s="78" t="s">
        <v>1454</v>
      </c>
      <c r="C251" s="78" t="s">
        <v>1455</v>
      </c>
      <c r="D251" s="78" t="s">
        <v>388</v>
      </c>
      <c r="E251" s="78" t="s">
        <v>1456</v>
      </c>
      <c r="F251" s="78" t="s">
        <v>1457</v>
      </c>
      <c r="G251" s="78" t="s">
        <v>1458</v>
      </c>
      <c r="H251" s="78" t="s">
        <v>1459</v>
      </c>
      <c r="I251" s="4" t="s">
        <v>173</v>
      </c>
      <c r="J251" s="4" t="n">
        <v>10000</v>
      </c>
      <c r="K251" s="4" t="n">
        <v>0.5912</v>
      </c>
      <c r="L251" s="4" t="n">
        <v>16915</v>
      </c>
      <c r="M251" s="4" t="n">
        <v>25</v>
      </c>
      <c r="N251" s="132" t="n">
        <v>60</v>
      </c>
      <c r="O251" s="3" t="n">
        <v>16915</v>
      </c>
      <c r="P251" s="78" t="s">
        <v>1460</v>
      </c>
      <c r="Q251" s="78" t="s">
        <v>1461</v>
      </c>
      <c r="R251" s="78" t="s">
        <v>395</v>
      </c>
      <c r="S251" s="65" t="n">
        <v>38639</v>
      </c>
      <c r="V251" s="134"/>
    </row>
    <row r="252" customFormat="false" ht="11.25" hidden="false" customHeight="false" outlineLevel="0" collapsed="false">
      <c r="A252" s="65" t="n">
        <v>38274.6000234491</v>
      </c>
      <c r="B252" s="78" t="s">
        <v>1462</v>
      </c>
      <c r="C252" s="78" t="s">
        <v>1463</v>
      </c>
      <c r="D252" s="78" t="s">
        <v>388</v>
      </c>
      <c r="E252" s="78" t="s">
        <v>1464</v>
      </c>
      <c r="F252" s="78" t="s">
        <v>1465</v>
      </c>
      <c r="G252" s="78" t="s">
        <v>1466</v>
      </c>
      <c r="H252" s="78" t="s">
        <v>1467</v>
      </c>
      <c r="I252" s="4" t="s">
        <v>205</v>
      </c>
      <c r="J252" s="4" t="n">
        <v>4000</v>
      </c>
      <c r="K252" s="4" t="n">
        <v>0.814</v>
      </c>
      <c r="L252" s="4" t="n">
        <v>4914</v>
      </c>
      <c r="M252" s="4" t="n">
        <v>15</v>
      </c>
      <c r="N252" s="132" t="n">
        <v>49</v>
      </c>
      <c r="O252" s="3" t="n">
        <v>4914</v>
      </c>
      <c r="P252" s="78" t="s">
        <v>1468</v>
      </c>
      <c r="R252" s="78" t="s">
        <v>388</v>
      </c>
      <c r="S252" s="65" t="n">
        <v>38639</v>
      </c>
      <c r="V252" s="134"/>
    </row>
    <row r="253" customFormat="false" ht="11.25" hidden="false" customHeight="false" outlineLevel="0" collapsed="false">
      <c r="A253" s="65" t="n">
        <v>38274.6226715278</v>
      </c>
      <c r="B253" s="78" t="s">
        <v>1469</v>
      </c>
      <c r="C253" s="78" t="s">
        <v>1470</v>
      </c>
      <c r="D253" s="78" t="s">
        <v>388</v>
      </c>
      <c r="E253" s="78" t="s">
        <v>1471</v>
      </c>
      <c r="F253" s="78" t="s">
        <v>1472</v>
      </c>
      <c r="G253" s="78" t="s">
        <v>1473</v>
      </c>
      <c r="H253" s="78" t="s">
        <v>1474</v>
      </c>
      <c r="I253" s="4" t="s">
        <v>38</v>
      </c>
      <c r="J253" s="4" t="n">
        <v>9730</v>
      </c>
      <c r="K253" s="4" t="n">
        <v>4.865</v>
      </c>
      <c r="L253" s="4" t="n">
        <v>2000</v>
      </c>
      <c r="M253" s="4" t="n">
        <v>0</v>
      </c>
      <c r="N253" s="132" t="n">
        <f aca="false">PRODUCT(L253*0.005)</f>
        <v>10</v>
      </c>
      <c r="O253" s="3" t="n">
        <v>2000</v>
      </c>
      <c r="P253" s="78" t="s">
        <v>1475</v>
      </c>
      <c r="Q253" s="78" t="s">
        <v>1476</v>
      </c>
      <c r="R253" s="78" t="s">
        <v>395</v>
      </c>
      <c r="S253" s="65" t="n">
        <v>38639</v>
      </c>
      <c r="V253" s="134"/>
    </row>
    <row r="254" customFormat="false" ht="11.25" hidden="false" customHeight="false" outlineLevel="0" collapsed="false">
      <c r="A254" s="65" t="n">
        <v>38275.390064537</v>
      </c>
      <c r="B254" s="78" t="s">
        <v>1477</v>
      </c>
      <c r="C254" s="78" t="s">
        <v>1478</v>
      </c>
      <c r="D254" s="78" t="s">
        <v>395</v>
      </c>
      <c r="E254" s="78" t="s">
        <v>1479</v>
      </c>
      <c r="F254" s="78" t="s">
        <v>1480</v>
      </c>
      <c r="H254" s="78" t="s">
        <v>1481</v>
      </c>
      <c r="I254" s="4" t="s">
        <v>38</v>
      </c>
      <c r="J254" s="4" t="n">
        <v>50000</v>
      </c>
      <c r="K254" s="4" t="n">
        <v>4.88</v>
      </c>
      <c r="L254" s="4" t="n">
        <v>10246</v>
      </c>
      <c r="M254" s="4" t="n">
        <v>18</v>
      </c>
      <c r="N254" s="132" t="n">
        <f aca="false">PRODUCT(L254*0.005)</f>
        <v>51.23</v>
      </c>
      <c r="O254" s="3" t="n">
        <v>10246</v>
      </c>
      <c r="P254" s="78" t="s">
        <v>1482</v>
      </c>
      <c r="Q254" s="78" t="s">
        <v>1483</v>
      </c>
      <c r="R254" s="78" t="s">
        <v>395</v>
      </c>
      <c r="S254" s="65" t="n">
        <v>38640</v>
      </c>
      <c r="V254" s="134"/>
    </row>
    <row r="255" customFormat="false" ht="11.25" hidden="false" customHeight="false" outlineLevel="0" collapsed="false">
      <c r="A255" s="65" t="n">
        <v>38275.395234375</v>
      </c>
      <c r="B255" s="78" t="s">
        <v>1484</v>
      </c>
      <c r="C255" s="78" t="s">
        <v>387</v>
      </c>
      <c r="D255" s="78" t="s">
        <v>388</v>
      </c>
      <c r="E255" s="78" t="s">
        <v>389</v>
      </c>
      <c r="F255" s="78" t="s">
        <v>390</v>
      </c>
      <c r="G255" s="78" t="s">
        <v>391</v>
      </c>
      <c r="H255" s="78" t="s">
        <v>392</v>
      </c>
      <c r="I255" s="4" t="s">
        <v>38</v>
      </c>
      <c r="J255" s="4" t="n">
        <v>20001.96</v>
      </c>
      <c r="K255" s="4" t="n">
        <v>4.8821</v>
      </c>
      <c r="L255" s="4" t="n">
        <v>4097</v>
      </c>
      <c r="M255" s="4" t="n">
        <v>0</v>
      </c>
      <c r="N255" s="132" t="n">
        <f aca="false">PRODUCT(L255*0.005)</f>
        <v>20.485</v>
      </c>
      <c r="O255" s="3" t="n">
        <v>4097</v>
      </c>
      <c r="P255" s="78" t="s">
        <v>1485</v>
      </c>
      <c r="Q255" s="78" t="s">
        <v>1486</v>
      </c>
      <c r="R255" s="78" t="s">
        <v>395</v>
      </c>
      <c r="S255" s="65" t="n">
        <v>38640</v>
      </c>
      <c r="V255" s="134"/>
    </row>
    <row r="256" customFormat="false" ht="11.25" hidden="false" customHeight="false" outlineLevel="0" collapsed="false">
      <c r="A256" s="65" t="n">
        <v>38275.40429</v>
      </c>
      <c r="B256" s="78" t="s">
        <v>1487</v>
      </c>
      <c r="C256" s="78" t="s">
        <v>387</v>
      </c>
      <c r="D256" s="78" t="s">
        <v>388</v>
      </c>
      <c r="E256" s="78" t="s">
        <v>389</v>
      </c>
      <c r="F256" s="78" t="s">
        <v>390</v>
      </c>
      <c r="G256" s="78" t="s">
        <v>391</v>
      </c>
      <c r="H256" s="78" t="s">
        <v>392</v>
      </c>
      <c r="I256" s="4" t="s">
        <v>38</v>
      </c>
      <c r="J256" s="4" t="n">
        <v>20000</v>
      </c>
      <c r="K256" s="4" t="n">
        <v>4.8828</v>
      </c>
      <c r="L256" s="4" t="n">
        <v>4096</v>
      </c>
      <c r="M256" s="4" t="n">
        <v>0</v>
      </c>
      <c r="N256" s="132" t="n">
        <f aca="false">PRODUCT(L256*0.005)</f>
        <v>20.48</v>
      </c>
      <c r="O256" s="3" t="n">
        <v>4096</v>
      </c>
      <c r="P256" s="78" t="s">
        <v>1488</v>
      </c>
      <c r="Q256" s="78" t="s">
        <v>1489</v>
      </c>
      <c r="R256" s="78" t="s">
        <v>395</v>
      </c>
      <c r="S256" s="65" t="n">
        <v>38640</v>
      </c>
      <c r="V256" s="134"/>
    </row>
    <row r="257" customFormat="false" ht="11.25" hidden="false" customHeight="false" outlineLevel="0" collapsed="false">
      <c r="A257" s="65" t="n">
        <v>38275.4113058565</v>
      </c>
      <c r="B257" s="78" t="s">
        <v>1490</v>
      </c>
      <c r="C257" s="78" t="s">
        <v>387</v>
      </c>
      <c r="D257" s="78" t="s">
        <v>388</v>
      </c>
      <c r="E257" s="78" t="s">
        <v>389</v>
      </c>
      <c r="F257" s="78" t="s">
        <v>390</v>
      </c>
      <c r="G257" s="78" t="s">
        <v>391</v>
      </c>
      <c r="H257" s="78" t="s">
        <v>392</v>
      </c>
      <c r="I257" s="4" t="s">
        <v>38</v>
      </c>
      <c r="J257" s="4" t="n">
        <v>2439</v>
      </c>
      <c r="K257" s="4" t="n">
        <v>4.878</v>
      </c>
      <c r="L257" s="4" t="n">
        <v>500</v>
      </c>
      <c r="M257" s="4" t="n">
        <v>0</v>
      </c>
      <c r="N257" s="132" t="n">
        <f aca="false">PRODUCT(L257*0.005)</f>
        <v>2.5</v>
      </c>
      <c r="O257" s="3" t="n">
        <v>500</v>
      </c>
      <c r="P257" s="78" t="s">
        <v>1491</v>
      </c>
      <c r="Q257" s="78" t="s">
        <v>1492</v>
      </c>
      <c r="R257" s="78" t="s">
        <v>395</v>
      </c>
      <c r="S257" s="65" t="n">
        <v>38640</v>
      </c>
      <c r="V257" s="134"/>
    </row>
    <row r="258" customFormat="false" ht="11.25" hidden="false" customHeight="false" outlineLevel="0" collapsed="false">
      <c r="A258" s="65" t="n">
        <v>38275.4129472222</v>
      </c>
      <c r="B258" s="78" t="s">
        <v>1493</v>
      </c>
      <c r="C258" s="78" t="s">
        <v>387</v>
      </c>
      <c r="D258" s="78" t="s">
        <v>388</v>
      </c>
      <c r="E258" s="78" t="s">
        <v>389</v>
      </c>
      <c r="F258" s="78" t="s">
        <v>390</v>
      </c>
      <c r="G258" s="78" t="s">
        <v>391</v>
      </c>
      <c r="H258" s="78" t="s">
        <v>392</v>
      </c>
      <c r="I258" s="4" t="s">
        <v>38</v>
      </c>
      <c r="J258" s="4" t="n">
        <v>5000</v>
      </c>
      <c r="K258" s="4" t="n">
        <v>4.8757</v>
      </c>
      <c r="L258" s="4" t="n">
        <v>1025.5</v>
      </c>
      <c r="M258" s="4" t="n">
        <v>0</v>
      </c>
      <c r="N258" s="132" t="n">
        <f aca="false">PRODUCT(L258*0.005)</f>
        <v>5.1275</v>
      </c>
      <c r="O258" s="3" t="n">
        <v>1025.5</v>
      </c>
      <c r="P258" s="78" t="s">
        <v>393</v>
      </c>
      <c r="Q258" s="78" t="s">
        <v>394</v>
      </c>
      <c r="R258" s="78" t="s">
        <v>395</v>
      </c>
      <c r="S258" s="65" t="n">
        <v>38640</v>
      </c>
      <c r="V258" s="134"/>
    </row>
    <row r="259" customFormat="false" ht="11.25" hidden="false" customHeight="false" outlineLevel="0" collapsed="false">
      <c r="A259" s="65" t="n">
        <v>38275.4169565509</v>
      </c>
      <c r="B259" s="78" t="s">
        <v>1494</v>
      </c>
      <c r="C259" s="78" t="s">
        <v>1495</v>
      </c>
      <c r="D259" s="78" t="s">
        <v>395</v>
      </c>
      <c r="E259" s="78" t="s">
        <v>1496</v>
      </c>
      <c r="F259" s="78" t="s">
        <v>1497</v>
      </c>
      <c r="H259" s="78" t="s">
        <v>1498</v>
      </c>
      <c r="I259" s="4" t="s">
        <v>38</v>
      </c>
      <c r="J259" s="4" t="n">
        <v>12100</v>
      </c>
      <c r="K259" s="4" t="n">
        <v>4.875</v>
      </c>
      <c r="L259" s="4" t="n">
        <v>2482</v>
      </c>
      <c r="M259" s="4" t="n">
        <v>18</v>
      </c>
      <c r="N259" s="132" t="n">
        <f aca="false">PRODUCT(L259*0.005)</f>
        <v>12.41</v>
      </c>
      <c r="O259" s="3" t="n">
        <v>2482</v>
      </c>
      <c r="P259" s="78" t="s">
        <v>1499</v>
      </c>
      <c r="Q259" s="78" t="s">
        <v>1500</v>
      </c>
      <c r="R259" s="78" t="s">
        <v>395</v>
      </c>
      <c r="S259" s="65" t="n">
        <v>38640</v>
      </c>
      <c r="V259" s="134"/>
    </row>
    <row r="260" customFormat="false" ht="11.25" hidden="false" customHeight="false" outlineLevel="0" collapsed="false">
      <c r="A260" s="65" t="n">
        <v>38275.4250441319</v>
      </c>
      <c r="B260" s="78" t="s">
        <v>1501</v>
      </c>
      <c r="C260" s="78" t="s">
        <v>1502</v>
      </c>
      <c r="D260" s="78" t="s">
        <v>395</v>
      </c>
      <c r="E260" s="78" t="s">
        <v>1503</v>
      </c>
      <c r="F260" s="78" t="s">
        <v>1504</v>
      </c>
      <c r="G260" s="78" t="s">
        <v>1505</v>
      </c>
      <c r="H260" s="78" t="s">
        <v>1506</v>
      </c>
      <c r="I260" s="4" t="s">
        <v>38</v>
      </c>
      <c r="J260" s="4" t="n">
        <v>2800</v>
      </c>
      <c r="K260" s="4" t="n">
        <v>4.875</v>
      </c>
      <c r="L260" s="4" t="n">
        <v>574</v>
      </c>
      <c r="M260" s="4" t="n">
        <v>18</v>
      </c>
      <c r="N260" s="132" t="n">
        <f aca="false">PRODUCT(L260*0.005)</f>
        <v>2.87</v>
      </c>
      <c r="O260" s="3" t="n">
        <v>574</v>
      </c>
      <c r="P260" s="78" t="s">
        <v>1507</v>
      </c>
      <c r="Q260" s="78" t="s">
        <v>1508</v>
      </c>
      <c r="R260" s="78" t="s">
        <v>395</v>
      </c>
      <c r="S260" s="65" t="n">
        <v>38640</v>
      </c>
      <c r="V260" s="134"/>
    </row>
    <row r="261" customFormat="false" ht="11.25" hidden="false" customHeight="false" outlineLevel="0" collapsed="false">
      <c r="A261" s="65" t="n">
        <v>38275.4307143056</v>
      </c>
      <c r="B261" s="78" t="s">
        <v>1509</v>
      </c>
      <c r="C261" s="78" t="s">
        <v>1510</v>
      </c>
      <c r="D261" s="78" t="s">
        <v>395</v>
      </c>
      <c r="E261" s="78" t="s">
        <v>1511</v>
      </c>
      <c r="F261" s="78" t="s">
        <v>1512</v>
      </c>
      <c r="G261" s="78" t="s">
        <v>1513</v>
      </c>
      <c r="H261" s="78" t="s">
        <v>1514</v>
      </c>
      <c r="I261" s="4" t="s">
        <v>38</v>
      </c>
      <c r="J261" s="4" t="n">
        <v>5000</v>
      </c>
      <c r="K261" s="4" t="n">
        <v>4.875</v>
      </c>
      <c r="L261" s="4" t="n">
        <v>1026</v>
      </c>
      <c r="M261" s="4" t="n">
        <v>18</v>
      </c>
      <c r="N261" s="132" t="n">
        <f aca="false">PRODUCT(L261*0.005)</f>
        <v>5.13</v>
      </c>
      <c r="O261" s="3" t="n">
        <v>1026</v>
      </c>
      <c r="P261" s="78" t="s">
        <v>1515</v>
      </c>
      <c r="Q261" s="78" t="s">
        <v>1516</v>
      </c>
      <c r="R261" s="78" t="s">
        <v>395</v>
      </c>
      <c r="S261" s="65" t="n">
        <v>38640</v>
      </c>
      <c r="V261" s="134"/>
    </row>
    <row r="262" customFormat="false" ht="11.25" hidden="false" customHeight="false" outlineLevel="0" collapsed="false">
      <c r="A262" s="65" t="n">
        <v>38275.4515368056</v>
      </c>
      <c r="B262" s="78" t="s">
        <v>1517</v>
      </c>
      <c r="C262" s="78" t="s">
        <v>666</v>
      </c>
      <c r="D262" s="78" t="s">
        <v>388</v>
      </c>
      <c r="E262" s="78" t="s">
        <v>667</v>
      </c>
      <c r="F262" s="78" t="s">
        <v>668</v>
      </c>
      <c r="G262" s="78" t="s">
        <v>669</v>
      </c>
      <c r="H262" s="78" t="s">
        <v>670</v>
      </c>
      <c r="I262" s="4" t="s">
        <v>38</v>
      </c>
      <c r="J262" s="4" t="n">
        <v>21937</v>
      </c>
      <c r="K262" s="4" t="n">
        <v>4.885</v>
      </c>
      <c r="L262" s="4" t="n">
        <v>4490.69</v>
      </c>
      <c r="M262" s="4" t="n">
        <v>10</v>
      </c>
      <c r="N262" s="132" t="n">
        <f aca="false">PRODUCT(L262*0.005)</f>
        <v>22.45345</v>
      </c>
      <c r="O262" s="3" t="n">
        <v>4490.69</v>
      </c>
      <c r="P262" s="78" t="s">
        <v>1518</v>
      </c>
      <c r="R262" s="78" t="s">
        <v>395</v>
      </c>
      <c r="S262" s="65" t="n">
        <v>38640</v>
      </c>
      <c r="V262" s="134"/>
    </row>
    <row r="263" customFormat="false" ht="11.25" hidden="false" customHeight="false" outlineLevel="0" collapsed="false">
      <c r="A263" s="65" t="n">
        <v>38275.456511875</v>
      </c>
      <c r="B263" s="78" t="s">
        <v>1519</v>
      </c>
      <c r="C263" s="78" t="s">
        <v>666</v>
      </c>
      <c r="D263" s="78" t="s">
        <v>388</v>
      </c>
      <c r="E263" s="78" t="s">
        <v>667</v>
      </c>
      <c r="F263" s="78" t="s">
        <v>668</v>
      </c>
      <c r="G263" s="78" t="s">
        <v>669</v>
      </c>
      <c r="H263" s="78" t="s">
        <v>670</v>
      </c>
      <c r="I263" s="4" t="s">
        <v>38</v>
      </c>
      <c r="J263" s="4" t="n">
        <v>13440</v>
      </c>
      <c r="K263" s="4" t="n">
        <v>4.885</v>
      </c>
      <c r="L263" s="4" t="n">
        <v>2751.28</v>
      </c>
      <c r="M263" s="4" t="n">
        <v>10</v>
      </c>
      <c r="N263" s="132" t="n">
        <f aca="false">PRODUCT(L263*0.005)</f>
        <v>13.7564</v>
      </c>
      <c r="O263" s="3" t="n">
        <v>2751.28</v>
      </c>
      <c r="P263" s="78" t="s">
        <v>1520</v>
      </c>
      <c r="Q263" s="78" t="s">
        <v>1521</v>
      </c>
      <c r="R263" s="78" t="s">
        <v>395</v>
      </c>
      <c r="S263" s="65" t="n">
        <v>38640</v>
      </c>
      <c r="V263" s="134"/>
    </row>
    <row r="264" customFormat="false" ht="11.25" hidden="false" customHeight="false" outlineLevel="0" collapsed="false">
      <c r="A264" s="65" t="n">
        <v>38275.4594741088</v>
      </c>
      <c r="B264" s="78" t="s">
        <v>1522</v>
      </c>
      <c r="C264" s="78" t="s">
        <v>666</v>
      </c>
      <c r="D264" s="78" t="s">
        <v>388</v>
      </c>
      <c r="E264" s="78" t="s">
        <v>667</v>
      </c>
      <c r="F264" s="78" t="s">
        <v>668</v>
      </c>
      <c r="G264" s="78" t="s">
        <v>669</v>
      </c>
      <c r="H264" s="78" t="s">
        <v>670</v>
      </c>
      <c r="I264" s="4" t="s">
        <v>38</v>
      </c>
      <c r="J264" s="4" t="n">
        <v>21000</v>
      </c>
      <c r="K264" s="4" t="n">
        <v>4.885</v>
      </c>
      <c r="L264" s="4" t="n">
        <v>4298.87</v>
      </c>
      <c r="M264" s="4" t="n">
        <v>10</v>
      </c>
      <c r="N264" s="132" t="n">
        <f aca="false">PRODUCT(L264*0.005)</f>
        <v>21.49435</v>
      </c>
      <c r="O264" s="3" t="n">
        <v>4298.87</v>
      </c>
      <c r="P264" s="78" t="s">
        <v>1523</v>
      </c>
      <c r="Q264" s="78" t="s">
        <v>1524</v>
      </c>
      <c r="R264" s="78" t="s">
        <v>395</v>
      </c>
      <c r="S264" s="65" t="n">
        <v>38640</v>
      </c>
      <c r="V264" s="134"/>
    </row>
    <row r="265" customFormat="false" ht="11.25" hidden="false" customHeight="false" outlineLevel="0" collapsed="false">
      <c r="A265" s="65" t="n">
        <v>38275.4611901157</v>
      </c>
      <c r="B265" s="78" t="s">
        <v>1525</v>
      </c>
      <c r="C265" s="78" t="s">
        <v>666</v>
      </c>
      <c r="D265" s="78" t="s">
        <v>388</v>
      </c>
      <c r="E265" s="78" t="s">
        <v>667</v>
      </c>
      <c r="F265" s="78" t="s">
        <v>668</v>
      </c>
      <c r="G265" s="78" t="s">
        <v>669</v>
      </c>
      <c r="H265" s="78" t="s">
        <v>670</v>
      </c>
      <c r="I265" s="4" t="s">
        <v>38</v>
      </c>
      <c r="J265" s="4" t="n">
        <v>48600</v>
      </c>
      <c r="K265" s="4" t="n">
        <v>4.885</v>
      </c>
      <c r="L265" s="4" t="n">
        <v>9948.82</v>
      </c>
      <c r="M265" s="4" t="n">
        <v>10</v>
      </c>
      <c r="N265" s="132" t="n">
        <f aca="false">PRODUCT(L265*0.005)</f>
        <v>49.7441</v>
      </c>
      <c r="O265" s="3" t="n">
        <v>9948.82</v>
      </c>
      <c r="P265" s="78" t="s">
        <v>1526</v>
      </c>
      <c r="Q265" s="78" t="s">
        <v>1527</v>
      </c>
      <c r="R265" s="78" t="s">
        <v>395</v>
      </c>
      <c r="S265" s="65" t="n">
        <v>38640</v>
      </c>
      <c r="V265" s="134"/>
    </row>
    <row r="266" customFormat="false" ht="11.25" hidden="false" customHeight="false" outlineLevel="0" collapsed="false">
      <c r="A266" s="65" t="n">
        <v>38275.4658850232</v>
      </c>
      <c r="B266" s="78" t="s">
        <v>1528</v>
      </c>
      <c r="C266" s="78" t="s">
        <v>1529</v>
      </c>
      <c r="D266" s="78" t="s">
        <v>388</v>
      </c>
      <c r="E266" s="78" t="s">
        <v>1530</v>
      </c>
      <c r="F266" s="78" t="s">
        <v>1531</v>
      </c>
      <c r="G266" s="78" t="s">
        <v>1532</v>
      </c>
      <c r="H266" s="78" t="s">
        <v>1533</v>
      </c>
      <c r="I266" s="4" t="s">
        <v>38</v>
      </c>
      <c r="J266" s="4" t="n">
        <v>25000</v>
      </c>
      <c r="K266" s="4" t="n">
        <v>4.8752</v>
      </c>
      <c r="L266" s="4" t="n">
        <v>5128</v>
      </c>
      <c r="M266" s="4" t="n">
        <v>0</v>
      </c>
      <c r="N266" s="132" t="n">
        <f aca="false">PRODUCT(L266*0.005)</f>
        <v>25.64</v>
      </c>
      <c r="O266" s="3" t="n">
        <v>5128</v>
      </c>
      <c r="P266" s="78" t="s">
        <v>1534</v>
      </c>
      <c r="Q266" s="78" t="s">
        <v>1535</v>
      </c>
      <c r="R266" s="78" t="s">
        <v>395</v>
      </c>
      <c r="S266" s="65" t="n">
        <v>38640</v>
      </c>
      <c r="V266" s="134"/>
    </row>
    <row r="267" customFormat="false" ht="11.25" hidden="false" customHeight="false" outlineLevel="0" collapsed="false">
      <c r="A267" s="65" t="n">
        <v>38275.4714847222</v>
      </c>
      <c r="B267" s="78" t="s">
        <v>1536</v>
      </c>
      <c r="C267" s="78" t="s">
        <v>1057</v>
      </c>
      <c r="D267" s="78" t="s">
        <v>388</v>
      </c>
      <c r="E267" s="78" t="s">
        <v>1058</v>
      </c>
      <c r="F267" s="78" t="s">
        <v>1059</v>
      </c>
      <c r="G267" s="78" t="s">
        <v>1060</v>
      </c>
      <c r="H267" s="78" t="s">
        <v>1061</v>
      </c>
      <c r="I267" s="4" t="s">
        <v>38</v>
      </c>
      <c r="J267" s="4" t="n">
        <v>2000</v>
      </c>
      <c r="K267" s="4" t="n">
        <v>4.8831</v>
      </c>
      <c r="L267" s="4" t="n">
        <v>409.58</v>
      </c>
      <c r="M267" s="4" t="n">
        <v>10</v>
      </c>
      <c r="N267" s="132" t="n">
        <f aca="false">PRODUCT(L267*0.005)</f>
        <v>2.0479</v>
      </c>
      <c r="O267" s="3" t="n">
        <v>409.58</v>
      </c>
      <c r="P267" s="78" t="s">
        <v>1537</v>
      </c>
      <c r="Q267" s="78" t="s">
        <v>1538</v>
      </c>
      <c r="R267" s="78" t="s">
        <v>395</v>
      </c>
      <c r="S267" s="65" t="n">
        <v>38640</v>
      </c>
      <c r="V267" s="134"/>
    </row>
    <row r="268" customFormat="false" ht="11.25" hidden="false" customHeight="false" outlineLevel="0" collapsed="false">
      <c r="A268" s="65" t="n">
        <v>38275.4809165046</v>
      </c>
      <c r="B268" s="78" t="s">
        <v>1539</v>
      </c>
      <c r="C268" s="78" t="s">
        <v>408</v>
      </c>
      <c r="D268" s="78" t="s">
        <v>388</v>
      </c>
      <c r="E268" s="78" t="s">
        <v>409</v>
      </c>
      <c r="F268" s="78" t="s">
        <v>410</v>
      </c>
      <c r="G268" s="78" t="s">
        <v>411</v>
      </c>
      <c r="H268" s="78" t="s">
        <v>412</v>
      </c>
      <c r="I268" s="4" t="s">
        <v>38</v>
      </c>
      <c r="J268" s="4" t="n">
        <v>11950</v>
      </c>
      <c r="K268" s="4" t="n">
        <v>4.865</v>
      </c>
      <c r="L268" s="4" t="n">
        <v>2456.3</v>
      </c>
      <c r="M268" s="4" t="n">
        <v>10</v>
      </c>
      <c r="N268" s="132" t="n">
        <f aca="false">PRODUCT(L268*0.005)</f>
        <v>12.2815</v>
      </c>
      <c r="O268" s="3" t="n">
        <v>2456.3</v>
      </c>
      <c r="P268" s="78" t="s">
        <v>1540</v>
      </c>
      <c r="R268" s="78" t="s">
        <v>395</v>
      </c>
      <c r="S268" s="65" t="n">
        <v>38643</v>
      </c>
      <c r="V268" s="134" t="n">
        <v>2456.3</v>
      </c>
    </row>
    <row r="269" customFormat="false" ht="11.25" hidden="false" customHeight="false" outlineLevel="0" collapsed="false">
      <c r="A269" s="65" t="n">
        <v>38275.4890597917</v>
      </c>
      <c r="B269" s="78" t="s">
        <v>1541</v>
      </c>
      <c r="C269" s="78" t="s">
        <v>31</v>
      </c>
      <c r="D269" s="78" t="s">
        <v>375</v>
      </c>
      <c r="E269" s="78" t="s">
        <v>376</v>
      </c>
      <c r="F269" s="78" t="s">
        <v>32</v>
      </c>
      <c r="G269" s="78" t="s">
        <v>33</v>
      </c>
      <c r="H269" s="78" t="s">
        <v>382</v>
      </c>
      <c r="I269" s="4" t="s">
        <v>133</v>
      </c>
      <c r="J269" s="4" t="n">
        <v>934.8</v>
      </c>
      <c r="K269" s="4" t="n">
        <v>2.2145</v>
      </c>
      <c r="L269" s="4" t="n">
        <v>422.13</v>
      </c>
      <c r="M269" s="4" t="n">
        <v>0</v>
      </c>
      <c r="N269" s="132" t="n">
        <v>3.48</v>
      </c>
      <c r="O269" s="3" t="n">
        <v>422.13</v>
      </c>
      <c r="P269" s="78" t="s">
        <v>1542</v>
      </c>
      <c r="R269" s="78" t="s">
        <v>546</v>
      </c>
      <c r="S269" s="65" t="n">
        <v>38640</v>
      </c>
      <c r="V269" s="134"/>
    </row>
    <row r="270" customFormat="false" ht="11.25" hidden="false" customHeight="false" outlineLevel="0" collapsed="false">
      <c r="A270" s="65" t="n">
        <v>38275.4892308565</v>
      </c>
      <c r="B270" s="78" t="s">
        <v>1543</v>
      </c>
      <c r="C270" s="78" t="s">
        <v>408</v>
      </c>
      <c r="D270" s="78" t="s">
        <v>388</v>
      </c>
      <c r="E270" s="78" t="s">
        <v>409</v>
      </c>
      <c r="F270" s="78" t="s">
        <v>410</v>
      </c>
      <c r="G270" s="78" t="s">
        <v>411</v>
      </c>
      <c r="H270" s="78" t="s">
        <v>412</v>
      </c>
      <c r="I270" s="4" t="s">
        <v>38</v>
      </c>
      <c r="J270" s="4" t="n">
        <v>2340</v>
      </c>
      <c r="K270" s="4" t="n">
        <v>4.865</v>
      </c>
      <c r="L270" s="4" t="n">
        <v>481</v>
      </c>
      <c r="M270" s="4" t="n">
        <v>10</v>
      </c>
      <c r="N270" s="132" t="n">
        <f aca="false">PRODUCT(L270*0.005)</f>
        <v>2.405</v>
      </c>
      <c r="O270" s="3" t="n">
        <v>481</v>
      </c>
      <c r="P270" s="78" t="s">
        <v>1544</v>
      </c>
      <c r="R270" s="78" t="s">
        <v>395</v>
      </c>
      <c r="S270" s="65" t="n">
        <v>38643</v>
      </c>
      <c r="V270" s="134" t="n">
        <v>481</v>
      </c>
    </row>
    <row r="271" customFormat="false" ht="11.25" hidden="false" customHeight="false" outlineLevel="0" collapsed="false">
      <c r="A271" s="65" t="n">
        <v>38275.5032513889</v>
      </c>
      <c r="B271" s="78" t="s">
        <v>1545</v>
      </c>
      <c r="C271" s="78" t="s">
        <v>1546</v>
      </c>
      <c r="D271" s="78" t="s">
        <v>388</v>
      </c>
      <c r="E271" s="78" t="s">
        <v>1456</v>
      </c>
      <c r="F271" s="78" t="s">
        <v>1457</v>
      </c>
      <c r="G271" s="78" t="s">
        <v>1458</v>
      </c>
      <c r="H271" s="78" t="s">
        <v>1459</v>
      </c>
      <c r="I271" s="4" t="s">
        <v>38</v>
      </c>
      <c r="J271" s="4" t="n">
        <v>100000</v>
      </c>
      <c r="K271" s="4" t="n">
        <v>4.88</v>
      </c>
      <c r="L271" s="4" t="n">
        <v>20491.8</v>
      </c>
      <c r="M271" s="4" t="n">
        <v>0</v>
      </c>
      <c r="N271" s="132" t="n">
        <f aca="false">PRODUCT(L271*0.005)</f>
        <v>102.459</v>
      </c>
      <c r="O271" s="3" t="n">
        <v>20491.8</v>
      </c>
      <c r="P271" s="78" t="s">
        <v>1547</v>
      </c>
      <c r="R271" s="78" t="s">
        <v>395</v>
      </c>
      <c r="S271" s="65" t="n">
        <v>38640</v>
      </c>
      <c r="V271" s="134"/>
    </row>
    <row r="272" customFormat="false" ht="11.25" hidden="false" customHeight="false" outlineLevel="0" collapsed="false">
      <c r="A272" s="65" t="n">
        <v>38275.5089736806</v>
      </c>
      <c r="B272" s="78" t="s">
        <v>1548</v>
      </c>
      <c r="C272" s="78" t="s">
        <v>31</v>
      </c>
      <c r="D272" s="78" t="s">
        <v>375</v>
      </c>
      <c r="E272" s="78" t="s">
        <v>376</v>
      </c>
      <c r="F272" s="78" t="s">
        <v>32</v>
      </c>
      <c r="G272" s="78" t="s">
        <v>33</v>
      </c>
      <c r="H272" s="78" t="s">
        <v>382</v>
      </c>
      <c r="I272" s="4" t="s">
        <v>173</v>
      </c>
      <c r="J272" s="4" t="n">
        <v>1000</v>
      </c>
      <c r="K272" s="4" t="n">
        <v>0.5825</v>
      </c>
      <c r="L272" s="4" t="n">
        <v>1716.87</v>
      </c>
      <c r="M272" s="4" t="n">
        <v>0</v>
      </c>
      <c r="N272" s="132" t="n">
        <v>11.76</v>
      </c>
      <c r="O272" s="3" t="n">
        <v>1716.87</v>
      </c>
      <c r="P272" s="78" t="s">
        <v>576</v>
      </c>
      <c r="R272" s="78" t="s">
        <v>577</v>
      </c>
      <c r="S272" s="65" t="n">
        <v>38643</v>
      </c>
      <c r="V272" s="134" t="n">
        <v>1716.87</v>
      </c>
      <c r="W272" s="86" t="n">
        <f aca="false">SUM(V242:V272)</f>
        <v>4654.17</v>
      </c>
    </row>
    <row r="273" customFormat="false" ht="11.25" hidden="false" customHeight="false" outlineLevel="0" collapsed="false">
      <c r="A273" s="65" t="n">
        <v>38275.5390646528</v>
      </c>
      <c r="B273" s="78" t="s">
        <v>1549</v>
      </c>
      <c r="C273" s="78" t="s">
        <v>1550</v>
      </c>
      <c r="D273" s="78" t="s">
        <v>388</v>
      </c>
      <c r="E273" s="78" t="s">
        <v>1551</v>
      </c>
      <c r="F273" s="78" t="s">
        <v>1552</v>
      </c>
      <c r="G273" s="78" t="s">
        <v>1553</v>
      </c>
      <c r="H273" s="78" t="s">
        <v>1554</v>
      </c>
      <c r="I273" s="4" t="s">
        <v>38</v>
      </c>
      <c r="J273" s="4" t="n">
        <v>6171.55</v>
      </c>
      <c r="K273" s="4" t="n">
        <v>4.888</v>
      </c>
      <c r="L273" s="4" t="n">
        <v>1262.59</v>
      </c>
      <c r="M273" s="4" t="n">
        <v>10</v>
      </c>
      <c r="N273" s="132" t="n">
        <f aca="false">PRODUCT(L273*0.005)</f>
        <v>6.31295</v>
      </c>
      <c r="O273" s="3" t="n">
        <v>1262.59</v>
      </c>
      <c r="P273" s="78" t="s">
        <v>1555</v>
      </c>
      <c r="Q273" s="78" t="s">
        <v>1556</v>
      </c>
      <c r="R273" s="78" t="s">
        <v>395</v>
      </c>
      <c r="S273" s="65" t="n">
        <v>38640</v>
      </c>
      <c r="V273" s="134"/>
    </row>
    <row r="274" customFormat="false" ht="11.25" hidden="false" customHeight="false" outlineLevel="0" collapsed="false">
      <c r="A274" s="65" t="n">
        <v>38275.5411577546</v>
      </c>
      <c r="B274" s="78" t="s">
        <v>1557</v>
      </c>
      <c r="C274" s="78" t="s">
        <v>387</v>
      </c>
      <c r="D274" s="78" t="s">
        <v>388</v>
      </c>
      <c r="E274" s="78" t="s">
        <v>389</v>
      </c>
      <c r="F274" s="78" t="s">
        <v>390</v>
      </c>
      <c r="G274" s="78" t="s">
        <v>391</v>
      </c>
      <c r="H274" s="78" t="s">
        <v>392</v>
      </c>
      <c r="I274" s="4" t="s">
        <v>38</v>
      </c>
      <c r="J274" s="4" t="n">
        <v>6640</v>
      </c>
      <c r="K274" s="4" t="n">
        <v>4.8763</v>
      </c>
      <c r="L274" s="4" t="n">
        <v>1361.7</v>
      </c>
      <c r="M274" s="4" t="n">
        <v>0</v>
      </c>
      <c r="N274" s="132" t="n">
        <f aca="false">PRODUCT(L274*0.005)</f>
        <v>6.8085</v>
      </c>
      <c r="O274" s="3" t="n">
        <v>1361.7</v>
      </c>
      <c r="P274" s="78" t="s">
        <v>1558</v>
      </c>
      <c r="Q274" s="78" t="s">
        <v>1559</v>
      </c>
      <c r="R274" s="78" t="s">
        <v>395</v>
      </c>
      <c r="S274" s="65" t="n">
        <v>38640</v>
      </c>
      <c r="V274" s="134"/>
    </row>
    <row r="275" customFormat="false" ht="11.25" hidden="false" customHeight="false" outlineLevel="0" collapsed="false">
      <c r="A275" s="65" t="n">
        <v>38275.6247063194</v>
      </c>
      <c r="B275" s="78" t="s">
        <v>1560</v>
      </c>
      <c r="C275" s="78" t="s">
        <v>1561</v>
      </c>
      <c r="D275" s="78" t="s">
        <v>388</v>
      </c>
      <c r="E275" s="78" t="s">
        <v>1562</v>
      </c>
      <c r="F275" s="78" t="s">
        <v>1563</v>
      </c>
      <c r="G275" s="78" t="s">
        <v>1564</v>
      </c>
      <c r="H275" s="78" t="s">
        <v>1565</v>
      </c>
      <c r="I275" s="4" t="s">
        <v>173</v>
      </c>
      <c r="J275" s="4" t="n">
        <v>95000</v>
      </c>
      <c r="K275" s="4" t="n">
        <v>0.5911</v>
      </c>
      <c r="L275" s="4" t="n">
        <v>160721</v>
      </c>
      <c r="M275" s="4" t="n">
        <v>25</v>
      </c>
      <c r="N275" s="132" t="n">
        <v>537</v>
      </c>
      <c r="O275" s="3" t="n">
        <v>160721</v>
      </c>
      <c r="P275" s="78" t="s">
        <v>1566</v>
      </c>
      <c r="Q275" s="78" t="s">
        <v>1567</v>
      </c>
      <c r="R275" s="78" t="s">
        <v>473</v>
      </c>
      <c r="S275" s="65" t="n">
        <v>38643</v>
      </c>
      <c r="V275" s="134" t="n">
        <v>160721</v>
      </c>
    </row>
    <row r="276" customFormat="false" ht="11.25" hidden="false" customHeight="false" outlineLevel="0" collapsed="false">
      <c r="A276" s="65" t="n">
        <v>38275.7013791204</v>
      </c>
      <c r="B276" s="78" t="s">
        <v>1568</v>
      </c>
      <c r="C276" s="78" t="s">
        <v>271</v>
      </c>
      <c r="D276" s="78" t="s">
        <v>395</v>
      </c>
      <c r="E276" s="78" t="s">
        <v>525</v>
      </c>
      <c r="F276" s="78" t="s">
        <v>526</v>
      </c>
      <c r="G276" s="78" t="s">
        <v>527</v>
      </c>
      <c r="H276" s="78" t="s">
        <v>528</v>
      </c>
      <c r="I276" s="4" t="s">
        <v>38</v>
      </c>
      <c r="J276" s="4" t="n">
        <v>480000</v>
      </c>
      <c r="K276" s="4" t="n">
        <v>4.9116</v>
      </c>
      <c r="L276" s="4" t="n">
        <v>97728</v>
      </c>
      <c r="M276" s="4" t="n">
        <v>0</v>
      </c>
      <c r="N276" s="132" t="n">
        <v>0</v>
      </c>
      <c r="O276" s="3" t="n">
        <v>97728</v>
      </c>
      <c r="P276" s="78" t="s">
        <v>529</v>
      </c>
      <c r="Q276" s="78" t="s">
        <v>1204</v>
      </c>
      <c r="R276" s="78" t="s">
        <v>395</v>
      </c>
      <c r="S276" s="65" t="n">
        <v>38640</v>
      </c>
      <c r="V276" s="134"/>
    </row>
    <row r="277" customFormat="false" ht="11.25" hidden="false" customHeight="false" outlineLevel="0" collapsed="false">
      <c r="A277" s="65" t="n">
        <v>38275.7031421644</v>
      </c>
      <c r="B277" s="78" t="s">
        <v>1569</v>
      </c>
      <c r="C277" s="78" t="s">
        <v>271</v>
      </c>
      <c r="D277" s="78" t="s">
        <v>395</v>
      </c>
      <c r="E277" s="78" t="s">
        <v>525</v>
      </c>
      <c r="F277" s="78" t="s">
        <v>526</v>
      </c>
      <c r="G277" s="78" t="s">
        <v>527</v>
      </c>
      <c r="H277" s="78" t="s">
        <v>528</v>
      </c>
      <c r="I277" s="4" t="s">
        <v>38</v>
      </c>
      <c r="J277" s="4" t="n">
        <v>480000</v>
      </c>
      <c r="K277" s="4" t="n">
        <v>4.8131</v>
      </c>
      <c r="L277" s="4" t="n">
        <v>99728</v>
      </c>
      <c r="M277" s="4" t="n">
        <v>0</v>
      </c>
      <c r="N277" s="132" t="n">
        <v>0</v>
      </c>
      <c r="O277" s="3" t="n">
        <v>99728</v>
      </c>
      <c r="P277" s="78" t="s">
        <v>1190</v>
      </c>
      <c r="Q277" s="78" t="s">
        <v>1191</v>
      </c>
      <c r="R277" s="78" t="s">
        <v>395</v>
      </c>
      <c r="S277" s="65" t="n">
        <v>38640</v>
      </c>
      <c r="V277" s="134"/>
    </row>
    <row r="278" customFormat="false" ht="11.25" hidden="false" customHeight="false" outlineLevel="0" collapsed="false">
      <c r="A278" s="65" t="n">
        <v>38275.7040438657</v>
      </c>
      <c r="B278" s="78" t="s">
        <v>1570</v>
      </c>
      <c r="C278" s="78" t="s">
        <v>271</v>
      </c>
      <c r="D278" s="78" t="s">
        <v>395</v>
      </c>
      <c r="E278" s="78" t="s">
        <v>525</v>
      </c>
      <c r="F278" s="78" t="s">
        <v>526</v>
      </c>
      <c r="G278" s="78" t="s">
        <v>527</v>
      </c>
      <c r="H278" s="78" t="s">
        <v>528</v>
      </c>
      <c r="I278" s="4" t="s">
        <v>38</v>
      </c>
      <c r="J278" s="4" t="n">
        <v>490000</v>
      </c>
      <c r="K278" s="4" t="n">
        <v>4.9116</v>
      </c>
      <c r="L278" s="4" t="n">
        <v>99764</v>
      </c>
      <c r="M278" s="4" t="n">
        <v>0</v>
      </c>
      <c r="N278" s="132" t="n">
        <v>0</v>
      </c>
      <c r="O278" s="3" t="n">
        <v>99764</v>
      </c>
      <c r="P278" s="78" t="s">
        <v>1571</v>
      </c>
      <c r="Q278" s="78" t="s">
        <v>1572</v>
      </c>
      <c r="R278" s="78" t="s">
        <v>395</v>
      </c>
      <c r="S278" s="65" t="n">
        <v>38640</v>
      </c>
      <c r="V278" s="134"/>
    </row>
    <row r="279" customFormat="false" ht="11.25" hidden="false" customHeight="false" outlineLevel="0" collapsed="false">
      <c r="A279" s="65" t="n">
        <v>38275.7063237963</v>
      </c>
      <c r="B279" s="78" t="s">
        <v>1573</v>
      </c>
      <c r="C279" s="78" t="s">
        <v>271</v>
      </c>
      <c r="D279" s="78" t="s">
        <v>395</v>
      </c>
      <c r="E279" s="78" t="s">
        <v>525</v>
      </c>
      <c r="F279" s="78" t="s">
        <v>526</v>
      </c>
      <c r="G279" s="78" t="s">
        <v>527</v>
      </c>
      <c r="H279" s="78" t="s">
        <v>528</v>
      </c>
      <c r="I279" s="4" t="s">
        <v>38</v>
      </c>
      <c r="J279" s="4" t="n">
        <v>490000</v>
      </c>
      <c r="K279" s="4" t="n">
        <v>4.9116</v>
      </c>
      <c r="L279" s="4" t="n">
        <v>99764</v>
      </c>
      <c r="M279" s="4" t="n">
        <v>0</v>
      </c>
      <c r="N279" s="132" t="n">
        <v>0</v>
      </c>
      <c r="O279" s="3" t="n">
        <v>99764</v>
      </c>
      <c r="P279" s="78" t="s">
        <v>1574</v>
      </c>
      <c r="Q279" s="78" t="s">
        <v>1575</v>
      </c>
      <c r="R279" s="78" t="s">
        <v>395</v>
      </c>
      <c r="S279" s="65" t="n">
        <v>38640</v>
      </c>
      <c r="V279" s="134"/>
    </row>
    <row r="280" customFormat="false" ht="11.25" hidden="false" customHeight="false" outlineLevel="0" collapsed="false">
      <c r="A280" s="65" t="n">
        <v>38275.7233837963</v>
      </c>
      <c r="B280" s="78" t="s">
        <v>1576</v>
      </c>
      <c r="C280" s="78" t="s">
        <v>1167</v>
      </c>
      <c r="D280" s="78" t="s">
        <v>388</v>
      </c>
      <c r="E280" s="78" t="s">
        <v>1168</v>
      </c>
      <c r="F280" s="78" t="s">
        <v>1169</v>
      </c>
      <c r="G280" s="78" t="s">
        <v>1170</v>
      </c>
      <c r="H280" s="78" t="s">
        <v>1171</v>
      </c>
      <c r="I280" s="4" t="s">
        <v>38</v>
      </c>
      <c r="J280" s="4" t="n">
        <v>970000</v>
      </c>
      <c r="K280" s="4" t="n">
        <v>4.915</v>
      </c>
      <c r="L280" s="4" t="n">
        <v>197355.03</v>
      </c>
      <c r="M280" s="4" t="n">
        <v>0</v>
      </c>
      <c r="N280" s="132" t="n">
        <v>0</v>
      </c>
      <c r="O280" s="3" t="n">
        <v>197355.03</v>
      </c>
      <c r="P280" s="78" t="s">
        <v>1400</v>
      </c>
      <c r="Q280" s="78" t="s">
        <v>1401</v>
      </c>
      <c r="R280" s="78" t="s">
        <v>395</v>
      </c>
      <c r="S280" s="65" t="n">
        <v>38640</v>
      </c>
      <c r="V280" s="134"/>
    </row>
    <row r="281" customFormat="false" ht="11.25" hidden="false" customHeight="false" outlineLevel="0" collapsed="false">
      <c r="A281" s="65" t="n">
        <v>38275.7248406597</v>
      </c>
      <c r="B281" s="78" t="s">
        <v>1577</v>
      </c>
      <c r="C281" s="78" t="s">
        <v>271</v>
      </c>
      <c r="D281" s="78" t="s">
        <v>395</v>
      </c>
      <c r="E281" s="78" t="s">
        <v>525</v>
      </c>
      <c r="F281" s="78" t="s">
        <v>526</v>
      </c>
      <c r="G281" s="78" t="s">
        <v>527</v>
      </c>
      <c r="H281" s="78" t="s">
        <v>528</v>
      </c>
      <c r="I281" s="4" t="s">
        <v>38</v>
      </c>
      <c r="J281" s="4" t="n">
        <v>490000</v>
      </c>
      <c r="K281" s="4" t="n">
        <v>4.914</v>
      </c>
      <c r="L281" s="4" t="n">
        <v>99715</v>
      </c>
      <c r="M281" s="4" t="n">
        <v>0</v>
      </c>
      <c r="N281" s="132" t="n">
        <v>0</v>
      </c>
      <c r="O281" s="3" t="n">
        <v>99715</v>
      </c>
      <c r="P281" s="78" t="s">
        <v>1190</v>
      </c>
      <c r="Q281" s="78" t="s">
        <v>1191</v>
      </c>
      <c r="R281" s="78" t="s">
        <v>395</v>
      </c>
      <c r="S281" s="65" t="n">
        <v>38640</v>
      </c>
      <c r="V281" s="134"/>
    </row>
    <row r="282" customFormat="false" ht="11.25" hidden="false" customHeight="false" outlineLevel="0" collapsed="false">
      <c r="A282" s="65" t="n">
        <v>38275.7256023843</v>
      </c>
      <c r="B282" s="78" t="s">
        <v>1578</v>
      </c>
      <c r="C282" s="78" t="s">
        <v>387</v>
      </c>
      <c r="D282" s="78" t="s">
        <v>388</v>
      </c>
      <c r="E282" s="78" t="s">
        <v>389</v>
      </c>
      <c r="F282" s="78" t="s">
        <v>390</v>
      </c>
      <c r="G282" s="78" t="s">
        <v>391</v>
      </c>
      <c r="H282" s="78" t="s">
        <v>392</v>
      </c>
      <c r="I282" s="4" t="s">
        <v>38</v>
      </c>
      <c r="J282" s="4" t="n">
        <v>22526.2</v>
      </c>
      <c r="K282" s="4" t="n">
        <v>4.897</v>
      </c>
      <c r="L282" s="4" t="n">
        <v>4600</v>
      </c>
      <c r="M282" s="4" t="n">
        <v>0</v>
      </c>
      <c r="N282" s="132" t="n">
        <f aca="false">PRODUCT(L282*0.005)</f>
        <v>23</v>
      </c>
      <c r="O282" s="3" t="n">
        <v>4600</v>
      </c>
      <c r="P282" s="78" t="s">
        <v>1579</v>
      </c>
      <c r="Q282" s="78" t="s">
        <v>1580</v>
      </c>
      <c r="R282" s="78" t="s">
        <v>395</v>
      </c>
      <c r="S282" s="65" t="n">
        <v>38640</v>
      </c>
      <c r="V282" s="134"/>
    </row>
    <row r="283" customFormat="false" ht="11.25" hidden="false" customHeight="false" outlineLevel="0" collapsed="false">
      <c r="A283" s="65" t="n">
        <v>38275.7291483796</v>
      </c>
      <c r="B283" s="78" t="s">
        <v>1581</v>
      </c>
      <c r="C283" s="78" t="s">
        <v>1561</v>
      </c>
      <c r="D283" s="78" t="s">
        <v>388</v>
      </c>
      <c r="E283" s="78" t="s">
        <v>1562</v>
      </c>
      <c r="F283" s="78" t="s">
        <v>1563</v>
      </c>
      <c r="G283" s="78" t="s">
        <v>1564</v>
      </c>
      <c r="H283" s="78" t="s">
        <v>1565</v>
      </c>
      <c r="I283" s="4" t="s">
        <v>38</v>
      </c>
      <c r="J283" s="4" t="n">
        <v>400</v>
      </c>
      <c r="K283" s="4" t="n">
        <v>4.8485</v>
      </c>
      <c r="L283" s="4" t="n">
        <v>82.5</v>
      </c>
      <c r="M283" s="4" t="n">
        <v>15</v>
      </c>
      <c r="N283" s="132" t="n">
        <f aca="false">PRODUCT(L283*0.005)</f>
        <v>0.4125</v>
      </c>
      <c r="O283" s="3" t="n">
        <v>82.5</v>
      </c>
      <c r="P283" s="78" t="s">
        <v>1582</v>
      </c>
      <c r="Q283" s="78" t="s">
        <v>1583</v>
      </c>
      <c r="R283" s="78" t="s">
        <v>395</v>
      </c>
      <c r="S283" s="65" t="n">
        <v>38643</v>
      </c>
      <c r="V283" s="134" t="n">
        <v>82.5</v>
      </c>
    </row>
    <row r="284" customFormat="false" ht="11.25" hidden="false" customHeight="false" outlineLevel="0" collapsed="false">
      <c r="A284" s="65" t="n">
        <v>38275.7372612963</v>
      </c>
      <c r="B284" s="78" t="s">
        <v>1584</v>
      </c>
      <c r="C284" s="78" t="s">
        <v>1585</v>
      </c>
      <c r="D284" s="78" t="s">
        <v>395</v>
      </c>
      <c r="E284" s="78" t="s">
        <v>1586</v>
      </c>
      <c r="F284" s="78" t="s">
        <v>1587</v>
      </c>
      <c r="G284" s="78" t="s">
        <v>1588</v>
      </c>
      <c r="H284" s="78" t="s">
        <v>1589</v>
      </c>
      <c r="I284" s="4" t="s">
        <v>28</v>
      </c>
      <c r="J284" s="4" t="n">
        <v>5000</v>
      </c>
      <c r="K284" s="4" t="n">
        <v>0.8677</v>
      </c>
      <c r="L284" s="4" t="n">
        <v>5762.5</v>
      </c>
      <c r="M284" s="4" t="n">
        <v>0</v>
      </c>
      <c r="N284" s="132" t="n">
        <v>15</v>
      </c>
      <c r="O284" s="3" t="n">
        <v>5762.5</v>
      </c>
      <c r="P284" s="78" t="s">
        <v>1590</v>
      </c>
      <c r="R284" s="78" t="s">
        <v>375</v>
      </c>
      <c r="S284" s="65" t="n">
        <v>38640</v>
      </c>
      <c r="V284" s="134"/>
    </row>
    <row r="285" customFormat="false" ht="11.25" hidden="false" customHeight="false" outlineLevel="0" collapsed="false">
      <c r="A285" s="65" t="n">
        <v>38278.3851071296</v>
      </c>
      <c r="B285" s="78" t="s">
        <v>1591</v>
      </c>
      <c r="C285" s="78" t="s">
        <v>387</v>
      </c>
      <c r="D285" s="78" t="s">
        <v>388</v>
      </c>
      <c r="E285" s="78" t="s">
        <v>389</v>
      </c>
      <c r="F285" s="78" t="s">
        <v>390</v>
      </c>
      <c r="G285" s="78" t="s">
        <v>391</v>
      </c>
      <c r="H285" s="78" t="s">
        <v>392</v>
      </c>
      <c r="I285" s="4" t="s">
        <v>38</v>
      </c>
      <c r="J285" s="4" t="n">
        <v>17000</v>
      </c>
      <c r="K285" s="4" t="n">
        <v>4.8852</v>
      </c>
      <c r="L285" s="4" t="n">
        <v>3479.9</v>
      </c>
      <c r="M285" s="4" t="n">
        <v>0</v>
      </c>
      <c r="N285" s="132" t="n">
        <f aca="false">PRODUCT(L285*0.005)</f>
        <v>17.3995</v>
      </c>
      <c r="O285" s="3" t="n">
        <v>3479.9</v>
      </c>
      <c r="P285" s="78" t="s">
        <v>1592</v>
      </c>
      <c r="Q285" s="78" t="s">
        <v>1593</v>
      </c>
      <c r="R285" s="78" t="s">
        <v>395</v>
      </c>
      <c r="S285" s="65" t="n">
        <v>38279.716791088</v>
      </c>
      <c r="V285" s="134" t="n">
        <v>3479.9</v>
      </c>
    </row>
    <row r="286" customFormat="false" ht="11.25" hidden="false" customHeight="false" outlineLevel="0" collapsed="false">
      <c r="A286" s="65" t="n">
        <v>38278.3874523148</v>
      </c>
      <c r="B286" s="78" t="s">
        <v>1594</v>
      </c>
      <c r="C286" s="78" t="s">
        <v>387</v>
      </c>
      <c r="D286" s="78" t="s">
        <v>388</v>
      </c>
      <c r="E286" s="78" t="s">
        <v>389</v>
      </c>
      <c r="F286" s="78" t="s">
        <v>390</v>
      </c>
      <c r="G286" s="78" t="s">
        <v>391</v>
      </c>
      <c r="H286" s="78" t="s">
        <v>392</v>
      </c>
      <c r="I286" s="4" t="s">
        <v>38</v>
      </c>
      <c r="J286" s="4" t="n">
        <v>33216.64</v>
      </c>
      <c r="K286" s="4" t="n">
        <v>4.8848</v>
      </c>
      <c r="L286" s="4" t="n">
        <v>6800</v>
      </c>
      <c r="M286" s="4" t="n">
        <v>0</v>
      </c>
      <c r="N286" s="132" t="n">
        <f aca="false">PRODUCT(L286*0.005)</f>
        <v>34</v>
      </c>
      <c r="O286" s="3" t="n">
        <v>6800</v>
      </c>
      <c r="P286" s="78" t="s">
        <v>1595</v>
      </c>
      <c r="Q286" s="78" t="s">
        <v>1596</v>
      </c>
      <c r="R286" s="78" t="s">
        <v>395</v>
      </c>
      <c r="S286" s="65" t="n">
        <v>38280.6463653472</v>
      </c>
      <c r="V286" s="134" t="n">
        <v>6800</v>
      </c>
    </row>
    <row r="287" customFormat="false" ht="11.25" hidden="false" customHeight="false" outlineLevel="0" collapsed="false">
      <c r="A287" s="65" t="n">
        <v>38278.4001825231</v>
      </c>
      <c r="B287" s="78" t="s">
        <v>1597</v>
      </c>
      <c r="C287" s="78" t="s">
        <v>387</v>
      </c>
      <c r="D287" s="78" t="s">
        <v>388</v>
      </c>
      <c r="E287" s="78" t="s">
        <v>389</v>
      </c>
      <c r="F287" s="78" t="s">
        <v>390</v>
      </c>
      <c r="G287" s="78" t="s">
        <v>391</v>
      </c>
      <c r="H287" s="78" t="s">
        <v>392</v>
      </c>
      <c r="I287" s="4" t="s">
        <v>38</v>
      </c>
      <c r="J287" s="4" t="n">
        <v>34193.6</v>
      </c>
      <c r="K287" s="4" t="n">
        <v>4.8848</v>
      </c>
      <c r="L287" s="4" t="n">
        <v>7000</v>
      </c>
      <c r="M287" s="4" t="n">
        <v>0</v>
      </c>
      <c r="N287" s="132" t="n">
        <f aca="false">PRODUCT(L287*0.005)</f>
        <v>35</v>
      </c>
      <c r="O287" s="3" t="n">
        <v>7000</v>
      </c>
      <c r="P287" s="78" t="s">
        <v>1598</v>
      </c>
      <c r="Q287" s="78" t="s">
        <v>1599</v>
      </c>
      <c r="R287" s="78" t="s">
        <v>395</v>
      </c>
      <c r="S287" s="65" t="n">
        <v>38280.6463226852</v>
      </c>
      <c r="V287" s="134" t="n">
        <v>7000</v>
      </c>
    </row>
    <row r="288" customFormat="false" ht="11.25" hidden="false" customHeight="false" outlineLevel="0" collapsed="false">
      <c r="A288" s="65" t="n">
        <v>38278.4033789699</v>
      </c>
      <c r="B288" s="78" t="s">
        <v>1600</v>
      </c>
      <c r="C288" s="78" t="s">
        <v>387</v>
      </c>
      <c r="D288" s="78" t="s">
        <v>388</v>
      </c>
      <c r="E288" s="78" t="s">
        <v>389</v>
      </c>
      <c r="F288" s="78" t="s">
        <v>390</v>
      </c>
      <c r="G288" s="78" t="s">
        <v>391</v>
      </c>
      <c r="H288" s="78" t="s">
        <v>392</v>
      </c>
      <c r="I288" s="4" t="s">
        <v>38</v>
      </c>
      <c r="J288" s="4" t="n">
        <v>3000</v>
      </c>
      <c r="K288" s="4" t="n">
        <v>4.8848</v>
      </c>
      <c r="L288" s="4" t="n">
        <v>614.15</v>
      </c>
      <c r="M288" s="4" t="n">
        <v>0</v>
      </c>
      <c r="N288" s="132" t="n">
        <f aca="false">PRODUCT(L288*0.005)</f>
        <v>3.07075</v>
      </c>
      <c r="O288" s="3" t="n">
        <v>614.15</v>
      </c>
      <c r="P288" s="78" t="s">
        <v>1601</v>
      </c>
      <c r="Q288" s="78" t="s">
        <v>1602</v>
      </c>
      <c r="R288" s="78" t="s">
        <v>395</v>
      </c>
      <c r="S288" s="65" t="n">
        <v>38279.7168545486</v>
      </c>
      <c r="V288" s="134" t="n">
        <v>614.15</v>
      </c>
    </row>
    <row r="289" customFormat="false" ht="11.25" hidden="false" customHeight="false" outlineLevel="0" collapsed="false">
      <c r="A289" s="65" t="n">
        <v>38278.4126040509</v>
      </c>
      <c r="B289" s="78" t="s">
        <v>1603</v>
      </c>
      <c r="C289" s="78" t="s">
        <v>387</v>
      </c>
      <c r="D289" s="78" t="s">
        <v>388</v>
      </c>
      <c r="E289" s="78" t="s">
        <v>389</v>
      </c>
      <c r="F289" s="78" t="s">
        <v>390</v>
      </c>
      <c r="G289" s="78" t="s">
        <v>391</v>
      </c>
      <c r="H289" s="78" t="s">
        <v>392</v>
      </c>
      <c r="I289" s="4" t="s">
        <v>38</v>
      </c>
      <c r="J289" s="4" t="n">
        <v>14654.4</v>
      </c>
      <c r="K289" s="4" t="n">
        <v>4.884</v>
      </c>
      <c r="L289" s="4" t="n">
        <v>3000</v>
      </c>
      <c r="M289" s="4" t="n">
        <v>0</v>
      </c>
      <c r="N289" s="132" t="n">
        <f aca="false">PRODUCT(L289*0.005)</f>
        <v>15</v>
      </c>
      <c r="O289" s="3" t="n">
        <v>3000</v>
      </c>
      <c r="P289" s="78" t="s">
        <v>1604</v>
      </c>
      <c r="Q289" s="78" t="s">
        <v>1605</v>
      </c>
      <c r="R289" s="78" t="s">
        <v>395</v>
      </c>
      <c r="S289" s="65" t="n">
        <v>38279.7170162384</v>
      </c>
      <c r="V289" s="134" t="n">
        <v>3000</v>
      </c>
    </row>
    <row r="290" customFormat="false" ht="11.25" hidden="false" customHeight="false" outlineLevel="0" collapsed="false">
      <c r="A290" s="65" t="n">
        <v>38278.4145834028</v>
      </c>
      <c r="B290" s="78" t="s">
        <v>1606</v>
      </c>
      <c r="C290" s="78" t="s">
        <v>1607</v>
      </c>
      <c r="D290" s="78" t="s">
        <v>395</v>
      </c>
      <c r="E290" s="78" t="s">
        <v>1608</v>
      </c>
      <c r="F290" s="78" t="s">
        <v>1609</v>
      </c>
      <c r="H290" s="78" t="s">
        <v>1610</v>
      </c>
      <c r="I290" s="4" t="s">
        <v>38</v>
      </c>
      <c r="J290" s="4" t="n">
        <v>30000</v>
      </c>
      <c r="K290" s="4" t="n">
        <v>4.88</v>
      </c>
      <c r="L290" s="4" t="n">
        <v>6148</v>
      </c>
      <c r="M290" s="4" t="n">
        <v>18</v>
      </c>
      <c r="N290" s="132" t="n">
        <f aca="false">PRODUCT(L290*0.005)</f>
        <v>30.74</v>
      </c>
      <c r="O290" s="3" t="n">
        <v>6148</v>
      </c>
      <c r="P290" s="78" t="s">
        <v>1611</v>
      </c>
      <c r="Q290" s="78" t="s">
        <v>1612</v>
      </c>
      <c r="R290" s="78" t="s">
        <v>395</v>
      </c>
      <c r="S290" s="65" t="n">
        <v>38279.7193986806</v>
      </c>
      <c r="V290" s="134" t="n">
        <v>6148</v>
      </c>
    </row>
    <row r="291" customFormat="false" ht="11.25" hidden="false" customHeight="false" outlineLevel="0" collapsed="false">
      <c r="A291" s="65" t="n">
        <v>38278.4175498032</v>
      </c>
      <c r="B291" s="78" t="s">
        <v>1613</v>
      </c>
      <c r="C291" s="78" t="s">
        <v>1614</v>
      </c>
      <c r="D291" s="78" t="s">
        <v>395</v>
      </c>
      <c r="E291" s="78" t="s">
        <v>1615</v>
      </c>
      <c r="F291" s="78" t="s">
        <v>1616</v>
      </c>
      <c r="H291" s="78" t="s">
        <v>1617</v>
      </c>
      <c r="I291" s="4" t="s">
        <v>38</v>
      </c>
      <c r="J291" s="4" t="n">
        <v>10000</v>
      </c>
      <c r="K291" s="4" t="n">
        <v>4.88</v>
      </c>
      <c r="L291" s="4" t="n">
        <v>2049</v>
      </c>
      <c r="M291" s="4" t="n">
        <v>18</v>
      </c>
      <c r="N291" s="132" t="n">
        <f aca="false">PRODUCT(L291*0.005)</f>
        <v>10.245</v>
      </c>
      <c r="O291" s="3" t="n">
        <v>2049</v>
      </c>
      <c r="P291" s="78" t="s">
        <v>1618</v>
      </c>
      <c r="Q291" s="78" t="s">
        <v>1614</v>
      </c>
      <c r="R291" s="78" t="s">
        <v>395</v>
      </c>
      <c r="S291" s="65" t="n">
        <v>38279.7163928588</v>
      </c>
      <c r="V291" s="134" t="n">
        <v>2049</v>
      </c>
    </row>
    <row r="292" customFormat="false" ht="11.25" hidden="false" customHeight="false" outlineLevel="0" collapsed="false">
      <c r="A292" s="65" t="n">
        <v>38278.419243588</v>
      </c>
      <c r="B292" s="78" t="s">
        <v>1619</v>
      </c>
      <c r="C292" s="78" t="s">
        <v>1620</v>
      </c>
      <c r="D292" s="78" t="s">
        <v>395</v>
      </c>
      <c r="E292" s="78" t="s">
        <v>1621</v>
      </c>
      <c r="F292" s="78" t="s">
        <v>1622</v>
      </c>
      <c r="G292" s="78" t="s">
        <v>1623</v>
      </c>
      <c r="H292" s="78" t="s">
        <v>1624</v>
      </c>
      <c r="I292" s="4" t="s">
        <v>38</v>
      </c>
      <c r="J292" s="4" t="n">
        <v>20000</v>
      </c>
      <c r="K292" s="4" t="n">
        <v>4.88</v>
      </c>
      <c r="L292" s="4" t="n">
        <v>4098</v>
      </c>
      <c r="M292" s="4" t="n">
        <v>18</v>
      </c>
      <c r="N292" s="132" t="n">
        <f aca="false">PRODUCT(L292*0.005)</f>
        <v>20.49</v>
      </c>
      <c r="O292" s="3" t="n">
        <v>4098</v>
      </c>
      <c r="P292" s="78" t="s">
        <v>1625</v>
      </c>
      <c r="Q292" s="78" t="s">
        <v>1620</v>
      </c>
      <c r="R292" s="78" t="s">
        <v>395</v>
      </c>
      <c r="S292" s="65" t="n">
        <v>38279.7163357176</v>
      </c>
      <c r="V292" s="134" t="n">
        <v>4098</v>
      </c>
    </row>
    <row r="293" customFormat="false" ht="11.25" hidden="false" customHeight="false" outlineLevel="0" collapsed="false">
      <c r="A293" s="65" t="n">
        <v>38278.4225512269</v>
      </c>
      <c r="B293" s="78" t="s">
        <v>1626</v>
      </c>
      <c r="C293" s="78" t="s">
        <v>1627</v>
      </c>
      <c r="D293" s="78" t="s">
        <v>395</v>
      </c>
      <c r="E293" s="78" t="s">
        <v>1628</v>
      </c>
      <c r="F293" s="78" t="s">
        <v>1629</v>
      </c>
      <c r="H293" s="78"/>
      <c r="I293" s="4" t="s">
        <v>38</v>
      </c>
      <c r="J293" s="4" t="n">
        <v>1000</v>
      </c>
      <c r="K293" s="4" t="n">
        <v>4.88</v>
      </c>
      <c r="L293" s="4" t="n">
        <v>205</v>
      </c>
      <c r="M293" s="4" t="n">
        <v>18</v>
      </c>
      <c r="N293" s="132" t="n">
        <f aca="false">PRODUCT(L293*0.005)</f>
        <v>1.025</v>
      </c>
      <c r="O293" s="3" t="n">
        <v>205</v>
      </c>
      <c r="P293" s="78" t="s">
        <v>1630</v>
      </c>
      <c r="Q293" s="78" t="s">
        <v>1631</v>
      </c>
      <c r="R293" s="78" t="s">
        <v>395</v>
      </c>
      <c r="S293" s="65" t="n">
        <v>38279.7197825926</v>
      </c>
      <c r="V293" s="134" t="n">
        <v>205</v>
      </c>
    </row>
    <row r="294" customFormat="false" ht="11.25" hidden="false" customHeight="false" outlineLevel="0" collapsed="false">
      <c r="A294" s="65" t="n">
        <v>38278.4331393519</v>
      </c>
      <c r="B294" s="78" t="s">
        <v>1632</v>
      </c>
      <c r="C294" s="78" t="s">
        <v>387</v>
      </c>
      <c r="D294" s="78" t="s">
        <v>388</v>
      </c>
      <c r="E294" s="78" t="s">
        <v>389</v>
      </c>
      <c r="F294" s="78" t="s">
        <v>390</v>
      </c>
      <c r="G294" s="78" t="s">
        <v>391</v>
      </c>
      <c r="H294" s="78" t="s">
        <v>392</v>
      </c>
      <c r="I294" s="4" t="s">
        <v>38</v>
      </c>
      <c r="J294" s="4" t="n">
        <v>4400</v>
      </c>
      <c r="K294" s="4" t="n">
        <v>4.8852</v>
      </c>
      <c r="L294" s="4" t="n">
        <v>900.68</v>
      </c>
      <c r="M294" s="4" t="n">
        <v>0</v>
      </c>
      <c r="N294" s="132" t="n">
        <f aca="false">PRODUCT(L294*0.005)</f>
        <v>4.5034</v>
      </c>
      <c r="O294" s="3" t="n">
        <v>900.68</v>
      </c>
      <c r="P294" s="78" t="s">
        <v>1633</v>
      </c>
      <c r="Q294" s="78" t="s">
        <v>1634</v>
      </c>
      <c r="R294" s="78" t="s">
        <v>395</v>
      </c>
      <c r="S294" s="65" t="n">
        <v>38279.7169424306</v>
      </c>
      <c r="V294" s="134" t="n">
        <v>900.68</v>
      </c>
    </row>
    <row r="295" customFormat="false" ht="11.25" hidden="false" customHeight="false" outlineLevel="0" collapsed="false">
      <c r="A295" s="65" t="n">
        <v>38278.4586516898</v>
      </c>
      <c r="B295" s="78" t="s">
        <v>1635</v>
      </c>
      <c r="C295" s="78" t="s">
        <v>387</v>
      </c>
      <c r="D295" s="78" t="s">
        <v>388</v>
      </c>
      <c r="E295" s="78" t="s">
        <v>389</v>
      </c>
      <c r="F295" s="78" t="s">
        <v>390</v>
      </c>
      <c r="G295" s="78" t="s">
        <v>391</v>
      </c>
      <c r="H295" s="78" t="s">
        <v>392</v>
      </c>
      <c r="I295" s="4" t="s">
        <v>38</v>
      </c>
      <c r="J295" s="4" t="n">
        <v>32239.68</v>
      </c>
      <c r="K295" s="4" t="n">
        <v>4.8848</v>
      </c>
      <c r="L295" s="4" t="n">
        <v>6600</v>
      </c>
      <c r="M295" s="4" t="n">
        <v>0</v>
      </c>
      <c r="N295" s="132" t="n">
        <f aca="false">PRODUCT(L295*0.005)</f>
        <v>33</v>
      </c>
      <c r="O295" s="3" t="n">
        <v>6600</v>
      </c>
      <c r="P295" s="78" t="s">
        <v>1636</v>
      </c>
      <c r="Q295" s="78" t="s">
        <v>1637</v>
      </c>
      <c r="R295" s="78" t="s">
        <v>395</v>
      </c>
      <c r="S295" s="65" t="n">
        <v>38280.6462463657</v>
      </c>
      <c r="V295" s="134" t="n">
        <v>6600</v>
      </c>
    </row>
    <row r="296" customFormat="false" ht="11.25" hidden="false" customHeight="false" outlineLevel="0" collapsed="false">
      <c r="A296" s="65" t="n">
        <v>38278.4818123032</v>
      </c>
      <c r="B296" s="78" t="s">
        <v>1638</v>
      </c>
      <c r="C296" s="78" t="s">
        <v>1639</v>
      </c>
      <c r="D296" s="78" t="s">
        <v>395</v>
      </c>
      <c r="E296" s="78" t="s">
        <v>1640</v>
      </c>
      <c r="F296" s="78" t="s">
        <v>1641</v>
      </c>
      <c r="H296" s="78"/>
      <c r="I296" s="4" t="s">
        <v>38</v>
      </c>
      <c r="J296" s="4" t="n">
        <v>23500</v>
      </c>
      <c r="K296" s="4" t="n">
        <v>4.89</v>
      </c>
      <c r="L296" s="4" t="n">
        <v>4806</v>
      </c>
      <c r="M296" s="4" t="n">
        <v>18</v>
      </c>
      <c r="N296" s="132" t="n">
        <f aca="false">PRODUCT(L296*0.005)</f>
        <v>24.03</v>
      </c>
      <c r="O296" s="3" t="n">
        <v>4806</v>
      </c>
      <c r="P296" s="78" t="s">
        <v>1642</v>
      </c>
      <c r="Q296" s="78" t="s">
        <v>1643</v>
      </c>
      <c r="R296" s="78" t="s">
        <v>395</v>
      </c>
      <c r="S296" s="65" t="n">
        <v>38279.7180656945</v>
      </c>
      <c r="V296" s="134" t="n">
        <v>4806</v>
      </c>
    </row>
    <row r="297" customFormat="false" ht="11.25" hidden="false" customHeight="false" outlineLevel="0" collapsed="false">
      <c r="A297" s="65" t="n">
        <v>38278.4854747685</v>
      </c>
      <c r="B297" s="78" t="s">
        <v>1644</v>
      </c>
      <c r="C297" s="78" t="s">
        <v>1645</v>
      </c>
      <c r="D297" s="78" t="s">
        <v>395</v>
      </c>
      <c r="E297" s="78" t="s">
        <v>1646</v>
      </c>
      <c r="F297" s="78" t="s">
        <v>1198</v>
      </c>
      <c r="H297" s="78" t="s">
        <v>1647</v>
      </c>
      <c r="I297" s="4" t="s">
        <v>38</v>
      </c>
      <c r="J297" s="4" t="n">
        <v>34230</v>
      </c>
      <c r="K297" s="4" t="n">
        <v>4.89</v>
      </c>
      <c r="L297" s="4" t="n">
        <v>7000</v>
      </c>
      <c r="M297" s="4" t="n">
        <v>18</v>
      </c>
      <c r="N297" s="132" t="n">
        <f aca="false">PRODUCT(L297*0.005)</f>
        <v>35</v>
      </c>
      <c r="O297" s="3" t="n">
        <v>7000</v>
      </c>
      <c r="P297" s="78" t="s">
        <v>1648</v>
      </c>
      <c r="Q297" s="78" t="s">
        <v>1649</v>
      </c>
      <c r="R297" s="78" t="s">
        <v>395</v>
      </c>
      <c r="S297" s="65" t="n">
        <v>38279.7196733796</v>
      </c>
      <c r="V297" s="134" t="n">
        <v>7000</v>
      </c>
    </row>
    <row r="298" customFormat="false" ht="11.25" hidden="false" customHeight="false" outlineLevel="0" collapsed="false">
      <c r="A298" s="65" t="n">
        <v>38278.503553588</v>
      </c>
      <c r="B298" s="78" t="s">
        <v>1650</v>
      </c>
      <c r="C298" s="78" t="s">
        <v>271</v>
      </c>
      <c r="D298" s="78" t="s">
        <v>395</v>
      </c>
      <c r="E298" s="78" t="s">
        <v>525</v>
      </c>
      <c r="F298" s="78" t="s">
        <v>526</v>
      </c>
      <c r="G298" s="78" t="s">
        <v>527</v>
      </c>
      <c r="H298" s="78" t="s">
        <v>528</v>
      </c>
      <c r="I298" s="4" t="s">
        <v>38</v>
      </c>
      <c r="J298" s="4" t="n">
        <v>34372</v>
      </c>
      <c r="K298" s="4" t="n">
        <v>4.9237</v>
      </c>
      <c r="L298" s="4" t="n">
        <v>6980.95</v>
      </c>
      <c r="M298" s="4" t="n">
        <v>0</v>
      </c>
      <c r="N298" s="132" t="n">
        <v>0</v>
      </c>
      <c r="O298" s="3" t="n">
        <v>6980.95</v>
      </c>
      <c r="P298" s="78" t="s">
        <v>1190</v>
      </c>
      <c r="Q298" s="78" t="s">
        <v>1191</v>
      </c>
      <c r="R298" s="78" t="s">
        <v>395</v>
      </c>
      <c r="S298" s="65" t="n">
        <v>38643</v>
      </c>
      <c r="V298" s="134" t="n">
        <v>6980.95</v>
      </c>
    </row>
    <row r="299" customFormat="false" ht="11.25" hidden="false" customHeight="false" outlineLevel="0" collapsed="false">
      <c r="A299" s="65" t="n">
        <v>38278.5045831366</v>
      </c>
      <c r="B299" s="78" t="s">
        <v>1651</v>
      </c>
      <c r="C299" s="78" t="s">
        <v>1375</v>
      </c>
      <c r="D299" s="78" t="s">
        <v>388</v>
      </c>
      <c r="E299" s="78" t="s">
        <v>1376</v>
      </c>
      <c r="F299" s="78" t="s">
        <v>1377</v>
      </c>
      <c r="G299" s="78" t="s">
        <v>1378</v>
      </c>
      <c r="H299" s="78" t="s">
        <v>1379</v>
      </c>
      <c r="I299" s="4" t="s">
        <v>38</v>
      </c>
      <c r="J299" s="4" t="n">
        <v>300000</v>
      </c>
      <c r="K299" s="4" t="n">
        <v>4.91</v>
      </c>
      <c r="L299" s="4" t="n">
        <v>61099.8</v>
      </c>
      <c r="M299" s="4" t="n">
        <v>0</v>
      </c>
      <c r="N299" s="132" t="n">
        <f aca="false">PRODUCT(L299*0.005)</f>
        <v>305.499</v>
      </c>
      <c r="O299" s="3" t="n">
        <v>61099.8</v>
      </c>
      <c r="P299" s="78" t="s">
        <v>1652</v>
      </c>
      <c r="Q299" s="78" t="s">
        <v>1653</v>
      </c>
      <c r="R299" s="78" t="s">
        <v>395</v>
      </c>
      <c r="S299" s="65" t="n">
        <v>38643</v>
      </c>
      <c r="V299" s="134" t="n">
        <v>61099.8</v>
      </c>
    </row>
    <row r="300" customFormat="false" ht="11.25" hidden="false" customHeight="false" outlineLevel="0" collapsed="false">
      <c r="A300" s="65" t="n">
        <v>38278.5423739583</v>
      </c>
      <c r="B300" s="78" t="s">
        <v>1654</v>
      </c>
      <c r="C300" s="78" t="s">
        <v>475</v>
      </c>
      <c r="D300" s="78" t="s">
        <v>388</v>
      </c>
      <c r="E300" s="78" t="s">
        <v>476</v>
      </c>
      <c r="F300" s="78" t="s">
        <v>477</v>
      </c>
      <c r="G300" s="78" t="s">
        <v>478</v>
      </c>
      <c r="H300" s="78" t="s">
        <v>479</v>
      </c>
      <c r="I300" s="4" t="s">
        <v>343</v>
      </c>
      <c r="J300" s="4" t="n">
        <v>1920000</v>
      </c>
      <c r="K300" s="4" t="n">
        <v>5335.1117</v>
      </c>
      <c r="L300" s="4" t="n">
        <v>359.88</v>
      </c>
      <c r="M300" s="4" t="n">
        <v>10</v>
      </c>
      <c r="N300" s="132" t="n">
        <v>8.47</v>
      </c>
      <c r="O300" s="3" t="n">
        <v>359.88</v>
      </c>
      <c r="P300" s="78" t="s">
        <v>1655</v>
      </c>
      <c r="R300" s="78" t="s">
        <v>395</v>
      </c>
      <c r="S300" s="65" t="n">
        <v>38643</v>
      </c>
      <c r="V300" s="134" t="n">
        <v>359.88</v>
      </c>
    </row>
    <row r="301" customFormat="false" ht="11.25" hidden="false" customHeight="false" outlineLevel="0" collapsed="false">
      <c r="A301" s="65" t="n">
        <v>38278.6223862269</v>
      </c>
      <c r="B301" s="78" t="s">
        <v>1656</v>
      </c>
      <c r="C301" s="78" t="s">
        <v>31</v>
      </c>
      <c r="D301" s="78" t="s">
        <v>375</v>
      </c>
      <c r="E301" s="78" t="s">
        <v>376</v>
      </c>
      <c r="F301" s="78" t="s">
        <v>32</v>
      </c>
      <c r="G301" s="78" t="s">
        <v>33</v>
      </c>
      <c r="H301" s="78" t="s">
        <v>382</v>
      </c>
      <c r="I301" s="4" t="s">
        <v>133</v>
      </c>
      <c r="J301" s="4" t="n">
        <v>839.8</v>
      </c>
      <c r="K301" s="4" t="n">
        <v>2.2164</v>
      </c>
      <c r="L301" s="4" t="n">
        <v>378.91</v>
      </c>
      <c r="M301" s="4" t="n">
        <v>0</v>
      </c>
      <c r="N301" s="132" t="n">
        <v>3.13</v>
      </c>
      <c r="O301" s="3" t="n">
        <v>378.91</v>
      </c>
      <c r="P301" s="78" t="s">
        <v>1657</v>
      </c>
      <c r="R301" s="78" t="s">
        <v>546</v>
      </c>
      <c r="S301" s="65" t="n">
        <v>38643</v>
      </c>
      <c r="V301" s="134"/>
    </row>
    <row r="302" customFormat="false" ht="11.25" hidden="false" customHeight="false" outlineLevel="0" collapsed="false">
      <c r="A302" s="65" t="n">
        <v>38278.6250095602</v>
      </c>
      <c r="B302" s="78" t="s">
        <v>1658</v>
      </c>
      <c r="C302" s="78" t="s">
        <v>105</v>
      </c>
      <c r="D302" s="78" t="s">
        <v>378</v>
      </c>
      <c r="E302" s="78" t="s">
        <v>1659</v>
      </c>
      <c r="F302" s="78" t="s">
        <v>1660</v>
      </c>
      <c r="G302" s="78" t="s">
        <v>107</v>
      </c>
      <c r="H302" s="78"/>
      <c r="I302" s="4" t="s">
        <v>378</v>
      </c>
      <c r="J302" s="4" t="n">
        <v>6227</v>
      </c>
      <c r="K302" s="4" t="n">
        <v>0.7371</v>
      </c>
      <c r="L302" s="4" t="n">
        <v>8447.43</v>
      </c>
      <c r="M302" s="4" t="n">
        <v>25</v>
      </c>
      <c r="N302" s="132" t="n">
        <v>74.51</v>
      </c>
      <c r="O302" s="3" t="n">
        <v>8447.43</v>
      </c>
      <c r="P302" s="78" t="s">
        <v>1661</v>
      </c>
      <c r="R302" s="78" t="s">
        <v>378</v>
      </c>
      <c r="S302" s="65" t="n">
        <v>38643</v>
      </c>
      <c r="V302" s="134"/>
    </row>
    <row r="303" customFormat="false" ht="11.25" hidden="false" customHeight="false" outlineLevel="0" collapsed="false">
      <c r="A303" s="65" t="n">
        <v>38278.6257235648</v>
      </c>
      <c r="B303" s="78" t="s">
        <v>1662</v>
      </c>
      <c r="C303" s="78" t="s">
        <v>31</v>
      </c>
      <c r="D303" s="78" t="s">
        <v>375</v>
      </c>
      <c r="E303" s="78" t="s">
        <v>376</v>
      </c>
      <c r="F303" s="78" t="s">
        <v>32</v>
      </c>
      <c r="G303" s="78" t="s">
        <v>33</v>
      </c>
      <c r="H303" s="78" t="s">
        <v>382</v>
      </c>
      <c r="I303" s="4" t="s">
        <v>173</v>
      </c>
      <c r="J303" s="4" t="n">
        <v>13640</v>
      </c>
      <c r="K303" s="4" t="n">
        <v>0.5942</v>
      </c>
      <c r="L303" s="4" t="n">
        <v>22955.81</v>
      </c>
      <c r="M303" s="4" t="n">
        <v>0</v>
      </c>
      <c r="N303" s="132" t="n">
        <v>38.8</v>
      </c>
      <c r="O303" s="3" t="n">
        <v>22955.81</v>
      </c>
      <c r="P303" s="78" t="s">
        <v>1663</v>
      </c>
      <c r="R303" s="78" t="s">
        <v>473</v>
      </c>
      <c r="S303" s="65" t="n">
        <v>38643</v>
      </c>
      <c r="V303" s="134" t="n">
        <v>22955.81</v>
      </c>
      <c r="W303" s="86" t="n">
        <f aca="false">SUM(V281:V303)</f>
        <v>144179.67</v>
      </c>
    </row>
    <row r="304" customFormat="false" ht="11.25" hidden="false" customHeight="false" outlineLevel="0" collapsed="false">
      <c r="A304" s="65" t="n">
        <v>38278.6589266898</v>
      </c>
      <c r="B304" s="78" t="s">
        <v>1664</v>
      </c>
      <c r="C304" s="78" t="s">
        <v>1665</v>
      </c>
      <c r="D304" s="78" t="s">
        <v>388</v>
      </c>
      <c r="E304" s="78" t="s">
        <v>1666</v>
      </c>
      <c r="F304" s="78" t="s">
        <v>1667</v>
      </c>
      <c r="G304" s="78" t="s">
        <v>1668</v>
      </c>
      <c r="H304" s="78" t="s">
        <v>1669</v>
      </c>
      <c r="I304" s="4" t="s">
        <v>28</v>
      </c>
      <c r="J304" s="4" t="n">
        <v>2569</v>
      </c>
      <c r="K304" s="4" t="n">
        <v>0.8607</v>
      </c>
      <c r="L304" s="4" t="n">
        <v>2984.9</v>
      </c>
      <c r="M304" s="4" t="n">
        <v>0</v>
      </c>
      <c r="N304" s="132" t="n">
        <v>28.75</v>
      </c>
      <c r="O304" s="3" t="n">
        <v>2984.9</v>
      </c>
      <c r="P304" s="78" t="s">
        <v>1670</v>
      </c>
      <c r="R304" s="78" t="s">
        <v>375</v>
      </c>
      <c r="S304" s="65" t="n">
        <v>38643</v>
      </c>
      <c r="V304" s="134"/>
    </row>
    <row r="305" customFormat="false" ht="11.25" hidden="false" customHeight="false" outlineLevel="0" collapsed="false">
      <c r="A305" s="65" t="n">
        <v>38278.6594851389</v>
      </c>
      <c r="B305" s="78" t="s">
        <v>1671</v>
      </c>
      <c r="C305" s="78" t="s">
        <v>1672</v>
      </c>
      <c r="D305" s="78" t="s">
        <v>388</v>
      </c>
      <c r="E305" s="78" t="s">
        <v>1673</v>
      </c>
      <c r="F305" s="78" t="s">
        <v>1674</v>
      </c>
      <c r="G305" s="78" t="s">
        <v>1675</v>
      </c>
      <c r="H305" s="78" t="s">
        <v>1676</v>
      </c>
      <c r="I305" s="4" t="s">
        <v>133</v>
      </c>
      <c r="J305" s="4" t="n">
        <v>750</v>
      </c>
      <c r="K305" s="4" t="n">
        <v>2.2537</v>
      </c>
      <c r="L305" s="4" t="n">
        <v>332.78</v>
      </c>
      <c r="M305" s="4" t="n">
        <v>10</v>
      </c>
      <c r="N305" s="132" t="n">
        <v>11.66</v>
      </c>
      <c r="O305" s="3" t="n">
        <v>332.78</v>
      </c>
      <c r="P305" s="78" t="s">
        <v>1677</v>
      </c>
      <c r="R305" s="78" t="s">
        <v>395</v>
      </c>
      <c r="S305" s="65" t="n">
        <v>38643</v>
      </c>
      <c r="V305" s="134"/>
    </row>
    <row r="306" customFormat="false" ht="11.25" hidden="false" customHeight="false" outlineLevel="0" collapsed="false">
      <c r="A306" s="65" t="n">
        <v>38278.6886850694</v>
      </c>
      <c r="B306" s="78" t="s">
        <v>1678</v>
      </c>
      <c r="C306" s="78" t="s">
        <v>31</v>
      </c>
      <c r="D306" s="78" t="s">
        <v>375</v>
      </c>
      <c r="E306" s="78" t="s">
        <v>376</v>
      </c>
      <c r="F306" s="78" t="s">
        <v>32</v>
      </c>
      <c r="G306" s="78" t="s">
        <v>33</v>
      </c>
      <c r="H306" s="78" t="s">
        <v>382</v>
      </c>
      <c r="I306" s="4" t="s">
        <v>383</v>
      </c>
      <c r="J306" s="4" t="n">
        <v>1850000</v>
      </c>
      <c r="K306" s="4" t="n">
        <v>64.6392</v>
      </c>
      <c r="L306" s="4" t="n">
        <v>28620.41</v>
      </c>
      <c r="M306" s="4" t="n">
        <v>0</v>
      </c>
      <c r="N306" s="132" t="n">
        <v>391.47</v>
      </c>
      <c r="O306" s="3" t="n">
        <v>28620.41</v>
      </c>
      <c r="P306" s="78" t="s">
        <v>483</v>
      </c>
      <c r="R306" s="78" t="s">
        <v>484</v>
      </c>
      <c r="S306" s="65" t="n">
        <v>38643</v>
      </c>
      <c r="V306" s="134"/>
    </row>
    <row r="307" customFormat="false" ht="11.25" hidden="false" customHeight="false" outlineLevel="0" collapsed="false">
      <c r="A307" s="65" t="n">
        <v>38278.7292098727</v>
      </c>
      <c r="B307" s="78" t="s">
        <v>1679</v>
      </c>
      <c r="C307" s="78" t="s">
        <v>569</v>
      </c>
      <c r="D307" s="78" t="s">
        <v>388</v>
      </c>
      <c r="E307" s="78" t="s">
        <v>570</v>
      </c>
      <c r="F307" s="78" t="s">
        <v>571</v>
      </c>
      <c r="G307" s="78" t="s">
        <v>572</v>
      </c>
      <c r="H307" s="78" t="s">
        <v>573</v>
      </c>
      <c r="I307" s="4" t="s">
        <v>54</v>
      </c>
      <c r="J307" s="4" t="n">
        <v>1452600.5</v>
      </c>
      <c r="K307" s="4" t="n">
        <v>4.4941</v>
      </c>
      <c r="L307" s="4" t="n">
        <v>323222</v>
      </c>
      <c r="M307" s="4" t="n">
        <v>25</v>
      </c>
      <c r="N307" s="132" t="n">
        <v>2023.18</v>
      </c>
      <c r="O307" s="3" t="n">
        <v>323222</v>
      </c>
      <c r="P307" s="78" t="s">
        <v>1680</v>
      </c>
      <c r="R307" s="78" t="s">
        <v>395</v>
      </c>
      <c r="S307" s="65" t="n">
        <v>38643</v>
      </c>
      <c r="V307" s="134"/>
    </row>
    <row r="308" customFormat="false" ht="11.25" hidden="false" customHeight="false" outlineLevel="0" collapsed="false">
      <c r="A308" s="65" t="n">
        <v>38279.3692163889</v>
      </c>
      <c r="B308" s="78" t="s">
        <v>1681</v>
      </c>
      <c r="C308" s="78" t="s">
        <v>1682</v>
      </c>
      <c r="D308" s="78" t="s">
        <v>395</v>
      </c>
      <c r="E308" s="78" t="s">
        <v>1683</v>
      </c>
      <c r="H308" s="78" t="s">
        <v>1684</v>
      </c>
      <c r="I308" s="4" t="s">
        <v>38</v>
      </c>
      <c r="J308" s="4" t="n">
        <v>7000</v>
      </c>
      <c r="K308" s="4" t="n">
        <v>4.885</v>
      </c>
      <c r="L308" s="4" t="n">
        <v>1433</v>
      </c>
      <c r="M308" s="4" t="n">
        <v>18</v>
      </c>
      <c r="N308" s="132" t="n">
        <f aca="false">PRODUCT(L308*0.005)</f>
        <v>7.165</v>
      </c>
      <c r="O308" s="3" t="n">
        <v>1433</v>
      </c>
      <c r="P308" s="78" t="s">
        <v>1685</v>
      </c>
      <c r="Q308" s="78" t="s">
        <v>1686</v>
      </c>
      <c r="R308" s="78" t="s">
        <v>395</v>
      </c>
      <c r="S308" s="65" t="n">
        <v>38644</v>
      </c>
      <c r="V308" s="134"/>
    </row>
    <row r="309" customFormat="false" ht="11.25" hidden="false" customHeight="false" outlineLevel="0" collapsed="false">
      <c r="A309" s="65" t="n">
        <v>38279.3721195139</v>
      </c>
      <c r="B309" s="78" t="s">
        <v>1687</v>
      </c>
      <c r="C309" s="78" t="s">
        <v>1688</v>
      </c>
      <c r="D309" s="78" t="s">
        <v>395</v>
      </c>
      <c r="E309" s="78" t="s">
        <v>1689</v>
      </c>
      <c r="F309" s="78" t="s">
        <v>1690</v>
      </c>
      <c r="H309" s="78" t="s">
        <v>1691</v>
      </c>
      <c r="I309" s="4" t="s">
        <v>38</v>
      </c>
      <c r="J309" s="4" t="n">
        <v>30000</v>
      </c>
      <c r="K309" s="4" t="n">
        <v>4.885</v>
      </c>
      <c r="L309" s="4" t="n">
        <v>6141</v>
      </c>
      <c r="M309" s="4" t="n">
        <v>18</v>
      </c>
      <c r="N309" s="132" t="n">
        <f aca="false">PRODUCT(L309*0.005)</f>
        <v>30.705</v>
      </c>
      <c r="O309" s="3" t="n">
        <v>6141</v>
      </c>
      <c r="P309" s="78" t="s">
        <v>1692</v>
      </c>
      <c r="Q309" s="78" t="s">
        <v>1693</v>
      </c>
      <c r="R309" s="78" t="s">
        <v>395</v>
      </c>
      <c r="S309" s="65" t="n">
        <v>38644</v>
      </c>
      <c r="V309" s="134"/>
    </row>
    <row r="310" customFormat="false" ht="11.25" hidden="false" customHeight="false" outlineLevel="0" collapsed="false">
      <c r="A310" s="65" t="n">
        <v>38279.3728533565</v>
      </c>
      <c r="B310" s="78" t="s">
        <v>1694</v>
      </c>
      <c r="C310" s="78" t="s">
        <v>1695</v>
      </c>
      <c r="D310" s="78" t="s">
        <v>395</v>
      </c>
      <c r="E310" s="78" t="s">
        <v>1696</v>
      </c>
      <c r="F310" s="78" t="s">
        <v>1697</v>
      </c>
      <c r="G310" s="78" t="s">
        <v>1698</v>
      </c>
      <c r="H310" s="78"/>
      <c r="I310" s="4" t="s">
        <v>38</v>
      </c>
      <c r="J310" s="4" t="n">
        <v>15000</v>
      </c>
      <c r="K310" s="4" t="n">
        <v>4.885</v>
      </c>
      <c r="L310" s="4" t="n">
        <v>3071</v>
      </c>
      <c r="M310" s="4" t="n">
        <v>18</v>
      </c>
      <c r="N310" s="132" t="n">
        <f aca="false">PRODUCT(L310*0.005)</f>
        <v>15.355</v>
      </c>
      <c r="O310" s="3" t="n">
        <v>3071</v>
      </c>
      <c r="P310" s="78" t="s">
        <v>1699</v>
      </c>
      <c r="Q310" s="78" t="s">
        <v>1700</v>
      </c>
      <c r="R310" s="78" t="s">
        <v>395</v>
      </c>
      <c r="S310" s="65" t="n">
        <v>38644</v>
      </c>
      <c r="V310" s="134"/>
    </row>
    <row r="311" customFormat="false" ht="11.25" hidden="false" customHeight="false" outlineLevel="0" collapsed="false">
      <c r="A311" s="65" t="n">
        <v>38279.3738534259</v>
      </c>
      <c r="B311" s="78" t="s">
        <v>1701</v>
      </c>
      <c r="C311" s="78" t="s">
        <v>387</v>
      </c>
      <c r="D311" s="78" t="s">
        <v>388</v>
      </c>
      <c r="E311" s="78" t="s">
        <v>389</v>
      </c>
      <c r="F311" s="78" t="s">
        <v>390</v>
      </c>
      <c r="G311" s="78" t="s">
        <v>391</v>
      </c>
      <c r="H311" s="78" t="s">
        <v>392</v>
      </c>
      <c r="I311" s="4" t="s">
        <v>38</v>
      </c>
      <c r="J311" s="4" t="n">
        <v>5000</v>
      </c>
      <c r="K311" s="4" t="n">
        <v>4.8852</v>
      </c>
      <c r="L311" s="4" t="n">
        <v>1023.5</v>
      </c>
      <c r="M311" s="4" t="n">
        <v>0</v>
      </c>
      <c r="N311" s="132" t="n">
        <f aca="false">PRODUCT(L311*0.005)</f>
        <v>5.1175</v>
      </c>
      <c r="O311" s="3" t="n">
        <v>1023.5</v>
      </c>
      <c r="P311" s="78" t="s">
        <v>1702</v>
      </c>
      <c r="Q311" s="78" t="s">
        <v>1703</v>
      </c>
      <c r="R311" s="78" t="s">
        <v>395</v>
      </c>
      <c r="S311" s="65" t="n">
        <v>38644</v>
      </c>
      <c r="V311" s="134"/>
    </row>
    <row r="312" customFormat="false" ht="11.25" hidden="false" customHeight="false" outlineLevel="0" collapsed="false">
      <c r="A312" s="65" t="n">
        <v>38279.3803193634</v>
      </c>
      <c r="B312" s="78" t="s">
        <v>1704</v>
      </c>
      <c r="C312" s="78" t="s">
        <v>387</v>
      </c>
      <c r="D312" s="78" t="s">
        <v>388</v>
      </c>
      <c r="E312" s="78" t="s">
        <v>389</v>
      </c>
      <c r="F312" s="78" t="s">
        <v>390</v>
      </c>
      <c r="G312" s="78" t="s">
        <v>391</v>
      </c>
      <c r="H312" s="78" t="s">
        <v>392</v>
      </c>
      <c r="I312" s="4" t="s">
        <v>38</v>
      </c>
      <c r="J312" s="4" t="n">
        <v>12212</v>
      </c>
      <c r="K312" s="4" t="n">
        <v>4.8848</v>
      </c>
      <c r="L312" s="4" t="n">
        <v>2500</v>
      </c>
      <c r="M312" s="4" t="n">
        <v>0</v>
      </c>
      <c r="N312" s="132" t="n">
        <f aca="false">PRODUCT(L312*0.005)</f>
        <v>12.5</v>
      </c>
      <c r="O312" s="3" t="n">
        <v>2500</v>
      </c>
      <c r="P312" s="78" t="s">
        <v>1705</v>
      </c>
      <c r="Q312" s="78" t="s">
        <v>1706</v>
      </c>
      <c r="R312" s="78" t="s">
        <v>395</v>
      </c>
      <c r="S312" s="65" t="n">
        <v>38644</v>
      </c>
      <c r="V312" s="134"/>
    </row>
    <row r="313" customFormat="false" ht="11.25" hidden="false" customHeight="false" outlineLevel="0" collapsed="false">
      <c r="A313" s="65" t="n">
        <v>38279.3820350232</v>
      </c>
      <c r="B313" s="78" t="s">
        <v>1707</v>
      </c>
      <c r="C313" s="78" t="s">
        <v>387</v>
      </c>
      <c r="D313" s="78" t="s">
        <v>388</v>
      </c>
      <c r="E313" s="78" t="s">
        <v>389</v>
      </c>
      <c r="F313" s="78" t="s">
        <v>390</v>
      </c>
      <c r="G313" s="78" t="s">
        <v>391</v>
      </c>
      <c r="H313" s="78" t="s">
        <v>392</v>
      </c>
      <c r="I313" s="4" t="s">
        <v>38</v>
      </c>
      <c r="J313" s="4" t="n">
        <v>3004.15</v>
      </c>
      <c r="K313" s="4" t="n">
        <v>4.8848</v>
      </c>
      <c r="L313" s="4" t="n">
        <v>615</v>
      </c>
      <c r="M313" s="4" t="n">
        <v>0</v>
      </c>
      <c r="N313" s="132" t="n">
        <f aca="false">PRODUCT(L313*0.005)</f>
        <v>3.075</v>
      </c>
      <c r="O313" s="3" t="n">
        <v>615</v>
      </c>
      <c r="P313" s="78" t="s">
        <v>1708</v>
      </c>
      <c r="Q313" s="78" t="s">
        <v>1709</v>
      </c>
      <c r="R313" s="78" t="s">
        <v>395</v>
      </c>
      <c r="S313" s="65" t="n">
        <v>38644</v>
      </c>
      <c r="V313" s="134"/>
    </row>
    <row r="314" customFormat="false" ht="11.25" hidden="false" customHeight="false" outlineLevel="0" collapsed="false">
      <c r="A314" s="65" t="n">
        <v>38279.4039320949</v>
      </c>
      <c r="B314" s="78" t="s">
        <v>1710</v>
      </c>
      <c r="C314" s="78" t="s">
        <v>1711</v>
      </c>
      <c r="D314" s="78" t="s">
        <v>395</v>
      </c>
      <c r="E314" s="78" t="s">
        <v>1712</v>
      </c>
      <c r="F314" s="78" t="s">
        <v>1713</v>
      </c>
      <c r="G314" s="78" t="s">
        <v>1714</v>
      </c>
      <c r="H314" s="78" t="s">
        <v>1715</v>
      </c>
      <c r="I314" s="4" t="s">
        <v>38</v>
      </c>
      <c r="J314" s="4" t="n">
        <v>5000</v>
      </c>
      <c r="K314" s="4" t="n">
        <v>4.89</v>
      </c>
      <c r="L314" s="4" t="n">
        <v>1022</v>
      </c>
      <c r="M314" s="4" t="n">
        <v>18</v>
      </c>
      <c r="N314" s="132" t="n">
        <f aca="false">PRODUCT(L314*0.005)</f>
        <v>5.11</v>
      </c>
      <c r="O314" s="3" t="n">
        <v>1022</v>
      </c>
      <c r="P314" s="78" t="s">
        <v>1716</v>
      </c>
      <c r="Q314" s="78" t="s">
        <v>1717</v>
      </c>
      <c r="R314" s="78" t="s">
        <v>395</v>
      </c>
      <c r="S314" s="65" t="n">
        <v>38644</v>
      </c>
      <c r="V314" s="134"/>
    </row>
    <row r="315" customFormat="false" ht="11.25" hidden="false" customHeight="false" outlineLevel="0" collapsed="false">
      <c r="A315" s="65" t="n">
        <v>38279.4066766204</v>
      </c>
      <c r="B315" s="78" t="s">
        <v>1718</v>
      </c>
      <c r="C315" s="78" t="s">
        <v>1719</v>
      </c>
      <c r="D315" s="78" t="s">
        <v>395</v>
      </c>
      <c r="E315" s="78" t="s">
        <v>1720</v>
      </c>
      <c r="F315" s="78" t="s">
        <v>1721</v>
      </c>
      <c r="H315" s="78" t="s">
        <v>1722</v>
      </c>
      <c r="I315" s="4" t="s">
        <v>38</v>
      </c>
      <c r="J315" s="4" t="n">
        <v>10000</v>
      </c>
      <c r="K315" s="4" t="n">
        <v>4.89</v>
      </c>
      <c r="L315" s="4" t="n">
        <v>2045</v>
      </c>
      <c r="M315" s="4" t="n">
        <v>18</v>
      </c>
      <c r="N315" s="132" t="n">
        <f aca="false">PRODUCT(L315*0.005)</f>
        <v>10.225</v>
      </c>
      <c r="O315" s="3" t="n">
        <v>2045</v>
      </c>
      <c r="P315" s="78" t="s">
        <v>1723</v>
      </c>
      <c r="Q315" s="78" t="s">
        <v>1724</v>
      </c>
      <c r="R315" s="78" t="s">
        <v>395</v>
      </c>
      <c r="S315" s="65" t="n">
        <v>38644</v>
      </c>
      <c r="V315" s="134"/>
    </row>
    <row r="316" customFormat="false" ht="11.25" hidden="false" customHeight="false" outlineLevel="0" collapsed="false">
      <c r="A316" s="65" t="n">
        <v>38279.4092366435</v>
      </c>
      <c r="B316" s="78" t="s">
        <v>1725</v>
      </c>
      <c r="C316" s="78" t="s">
        <v>1726</v>
      </c>
      <c r="D316" s="78" t="s">
        <v>395</v>
      </c>
      <c r="E316" s="78" t="s">
        <v>1727</v>
      </c>
      <c r="F316" s="78" t="s">
        <v>1728</v>
      </c>
      <c r="G316" s="78" t="s">
        <v>1729</v>
      </c>
      <c r="H316" s="78" t="s">
        <v>1730</v>
      </c>
      <c r="I316" s="4" t="s">
        <v>38</v>
      </c>
      <c r="J316" s="4" t="n">
        <v>3000</v>
      </c>
      <c r="K316" s="4" t="n">
        <v>4.89</v>
      </c>
      <c r="L316" s="4" t="n">
        <v>613</v>
      </c>
      <c r="M316" s="4" t="n">
        <v>18</v>
      </c>
      <c r="N316" s="132" t="n">
        <f aca="false">PRODUCT(L316*0.005)</f>
        <v>3.065</v>
      </c>
      <c r="O316" s="3" t="n">
        <v>613</v>
      </c>
      <c r="P316" s="78" t="s">
        <v>1731</v>
      </c>
      <c r="Q316" s="78" t="s">
        <v>1732</v>
      </c>
      <c r="R316" s="78" t="s">
        <v>395</v>
      </c>
      <c r="S316" s="65" t="n">
        <v>38644</v>
      </c>
      <c r="V316" s="134"/>
    </row>
    <row r="317" customFormat="false" ht="11.25" hidden="false" customHeight="false" outlineLevel="0" collapsed="false">
      <c r="A317" s="65" t="n">
        <v>38279.4291943287</v>
      </c>
      <c r="B317" s="78" t="s">
        <v>1733</v>
      </c>
      <c r="C317" s="78" t="s">
        <v>1734</v>
      </c>
      <c r="D317" s="78" t="s">
        <v>395</v>
      </c>
      <c r="E317" s="78" t="s">
        <v>1735</v>
      </c>
      <c r="F317" s="78" t="s">
        <v>1736</v>
      </c>
      <c r="H317" s="78" t="s">
        <v>1737</v>
      </c>
      <c r="I317" s="4" t="s">
        <v>38</v>
      </c>
      <c r="J317" s="4" t="n">
        <v>400</v>
      </c>
      <c r="K317" s="4" t="n">
        <v>4.89</v>
      </c>
      <c r="L317" s="4" t="n">
        <v>82</v>
      </c>
      <c r="M317" s="4" t="n">
        <v>18</v>
      </c>
      <c r="N317" s="132" t="n">
        <f aca="false">PRODUCT(L317*0.005)</f>
        <v>0.41</v>
      </c>
      <c r="O317" s="3" t="n">
        <v>82</v>
      </c>
      <c r="P317" s="78" t="s">
        <v>1738</v>
      </c>
      <c r="Q317" s="78" t="s">
        <v>1739</v>
      </c>
      <c r="R317" s="78" t="s">
        <v>395</v>
      </c>
      <c r="S317" s="65" t="n">
        <v>38644</v>
      </c>
      <c r="V317" s="134"/>
    </row>
    <row r="318" customFormat="false" ht="11.25" hidden="false" customHeight="false" outlineLevel="0" collapsed="false">
      <c r="A318" s="65" t="n">
        <v>38279.4363268519</v>
      </c>
      <c r="B318" s="78" t="s">
        <v>1740</v>
      </c>
      <c r="C318" s="78" t="s">
        <v>1741</v>
      </c>
      <c r="D318" s="78" t="s">
        <v>395</v>
      </c>
      <c r="E318" s="78" t="s">
        <v>1742</v>
      </c>
      <c r="F318" s="78" t="s">
        <v>1743</v>
      </c>
      <c r="G318" s="78" t="s">
        <v>1698</v>
      </c>
      <c r="H318" s="78" t="s">
        <v>1744</v>
      </c>
      <c r="I318" s="4" t="s">
        <v>38</v>
      </c>
      <c r="J318" s="4" t="n">
        <v>18005</v>
      </c>
      <c r="K318" s="4" t="n">
        <v>4.89</v>
      </c>
      <c r="L318" s="4" t="n">
        <v>3682</v>
      </c>
      <c r="M318" s="4" t="n">
        <v>18</v>
      </c>
      <c r="N318" s="132" t="n">
        <f aca="false">PRODUCT(L318*0.005)</f>
        <v>18.41</v>
      </c>
      <c r="O318" s="3" t="n">
        <v>3682</v>
      </c>
      <c r="P318" s="78" t="s">
        <v>1745</v>
      </c>
      <c r="Q318" s="78" t="s">
        <v>1741</v>
      </c>
      <c r="R318" s="78" t="s">
        <v>395</v>
      </c>
      <c r="S318" s="65" t="n">
        <v>38282.910590625</v>
      </c>
      <c r="V318" s="134" t="n">
        <v>3682</v>
      </c>
    </row>
    <row r="319" customFormat="false" ht="11.25" hidden="false" customHeight="false" outlineLevel="0" collapsed="false">
      <c r="A319" s="65" t="n">
        <v>38279.437845787</v>
      </c>
      <c r="B319" s="78" t="s">
        <v>1746</v>
      </c>
      <c r="C319" s="78" t="s">
        <v>1747</v>
      </c>
      <c r="D319" s="78" t="s">
        <v>395</v>
      </c>
      <c r="E319" s="78" t="s">
        <v>1748</v>
      </c>
      <c r="F319" s="78" t="s">
        <v>1749</v>
      </c>
      <c r="G319" s="78" t="s">
        <v>1750</v>
      </c>
      <c r="H319" s="78" t="s">
        <v>1751</v>
      </c>
      <c r="I319" s="4" t="s">
        <v>38</v>
      </c>
      <c r="J319" s="4" t="n">
        <v>2445</v>
      </c>
      <c r="K319" s="4" t="n">
        <v>4.89</v>
      </c>
      <c r="L319" s="4" t="n">
        <v>500</v>
      </c>
      <c r="M319" s="4" t="n">
        <v>18</v>
      </c>
      <c r="N319" s="132" t="n">
        <f aca="false">PRODUCT(L319*0.005)</f>
        <v>2.5</v>
      </c>
      <c r="O319" s="3" t="n">
        <v>500</v>
      </c>
      <c r="P319" s="78" t="s">
        <v>1752</v>
      </c>
      <c r="Q319" s="78" t="s">
        <v>1753</v>
      </c>
      <c r="R319" s="78" t="s">
        <v>395</v>
      </c>
      <c r="S319" s="65" t="n">
        <v>38280.6467890741</v>
      </c>
      <c r="V319" s="134" t="n">
        <v>500</v>
      </c>
    </row>
    <row r="320" customFormat="false" ht="11.25" hidden="false" customHeight="false" outlineLevel="0" collapsed="false">
      <c r="A320" s="65" t="n">
        <v>38279.4655613426</v>
      </c>
      <c r="B320" s="78" t="s">
        <v>1754</v>
      </c>
      <c r="C320" s="78" t="s">
        <v>1755</v>
      </c>
      <c r="D320" s="78" t="s">
        <v>395</v>
      </c>
      <c r="E320" s="78" t="s">
        <v>1756</v>
      </c>
      <c r="F320" s="78" t="s">
        <v>1757</v>
      </c>
      <c r="H320" s="78"/>
      <c r="I320" s="4" t="s">
        <v>38</v>
      </c>
      <c r="J320" s="4" t="n">
        <v>10000</v>
      </c>
      <c r="K320" s="4" t="n">
        <v>4.89</v>
      </c>
      <c r="L320" s="4" t="n">
        <v>2045</v>
      </c>
      <c r="M320" s="4" t="n">
        <v>18</v>
      </c>
      <c r="N320" s="132" t="n">
        <f aca="false">PRODUCT(L320*0.005)</f>
        <v>10.225</v>
      </c>
      <c r="O320" s="3" t="n">
        <v>2045</v>
      </c>
      <c r="P320" s="78" t="s">
        <v>1758</v>
      </c>
      <c r="Q320" s="78" t="s">
        <v>1755</v>
      </c>
      <c r="R320" s="78" t="s">
        <v>395</v>
      </c>
      <c r="S320" s="65" t="n">
        <v>38280.6467890741</v>
      </c>
      <c r="V320" s="134" t="n">
        <v>2045</v>
      </c>
    </row>
    <row r="321" customFormat="false" ht="11.25" hidden="false" customHeight="false" outlineLevel="0" collapsed="false">
      <c r="A321" s="65" t="n">
        <v>38279.4718793519</v>
      </c>
      <c r="B321" s="78" t="s">
        <v>1759</v>
      </c>
      <c r="C321" s="78" t="s">
        <v>1760</v>
      </c>
      <c r="D321" s="78" t="s">
        <v>388</v>
      </c>
      <c r="E321" s="78" t="s">
        <v>1761</v>
      </c>
      <c r="F321" s="78" t="s">
        <v>1762</v>
      </c>
      <c r="G321" s="78" t="s">
        <v>1763</v>
      </c>
      <c r="H321" s="78"/>
      <c r="I321" s="4" t="s">
        <v>38</v>
      </c>
      <c r="J321" s="4" t="n">
        <v>6800</v>
      </c>
      <c r="K321" s="4" t="n">
        <v>4.865</v>
      </c>
      <c r="L321" s="4" t="n">
        <v>1397.74</v>
      </c>
      <c r="M321" s="4" t="n">
        <v>0</v>
      </c>
      <c r="N321" s="132" t="n">
        <f aca="false">PRODUCT(L321*0.005)</f>
        <v>6.9887</v>
      </c>
      <c r="O321" s="3" t="n">
        <v>1397.74</v>
      </c>
      <c r="P321" s="78" t="s">
        <v>1764</v>
      </c>
      <c r="Q321" s="78" t="s">
        <v>248</v>
      </c>
      <c r="R321" s="78" t="s">
        <v>395</v>
      </c>
      <c r="S321" s="65" t="n">
        <v>38280.6467890741</v>
      </c>
      <c r="V321" s="134" t="n">
        <v>1397.74</v>
      </c>
    </row>
    <row r="322" customFormat="false" ht="11.25" hidden="false" customHeight="false" outlineLevel="0" collapsed="false">
      <c r="A322" s="65" t="n">
        <v>38279.5041753472</v>
      </c>
      <c r="B322" s="78" t="s">
        <v>1765</v>
      </c>
      <c r="C322" s="78" t="s">
        <v>1766</v>
      </c>
      <c r="D322" s="78" t="s">
        <v>395</v>
      </c>
      <c r="E322" s="78" t="s">
        <v>1767</v>
      </c>
      <c r="F322" s="78" t="s">
        <v>1768</v>
      </c>
      <c r="G322" s="78" t="s">
        <v>1769</v>
      </c>
      <c r="H322" s="78"/>
      <c r="I322" s="4" t="s">
        <v>38</v>
      </c>
      <c r="J322" s="4" t="n">
        <v>10000</v>
      </c>
      <c r="K322" s="4" t="n">
        <v>4.89</v>
      </c>
      <c r="L322" s="4" t="n">
        <v>2045</v>
      </c>
      <c r="M322" s="4" t="n">
        <v>18</v>
      </c>
      <c r="N322" s="132" t="n">
        <f aca="false">PRODUCT(L322*0.005)</f>
        <v>10.225</v>
      </c>
      <c r="O322" s="3" t="n">
        <v>2045</v>
      </c>
      <c r="P322" s="78" t="s">
        <v>1770</v>
      </c>
      <c r="Q322" s="78" t="s">
        <v>1771</v>
      </c>
      <c r="R322" s="78" t="s">
        <v>395</v>
      </c>
      <c r="S322" s="65" t="n">
        <v>38280.6467890741</v>
      </c>
      <c r="V322" s="134" t="n">
        <v>2045</v>
      </c>
    </row>
    <row r="323" customFormat="false" ht="11.25" hidden="false" customHeight="false" outlineLevel="0" collapsed="false">
      <c r="A323" s="65" t="n">
        <v>38279.5051454051</v>
      </c>
      <c r="B323" s="78" t="s">
        <v>1772</v>
      </c>
      <c r="C323" s="78" t="s">
        <v>1773</v>
      </c>
      <c r="D323" s="78" t="s">
        <v>395</v>
      </c>
      <c r="E323" s="78" t="s">
        <v>1774</v>
      </c>
      <c r="F323" s="78" t="s">
        <v>1775</v>
      </c>
      <c r="H323" s="78" t="s">
        <v>1776</v>
      </c>
      <c r="I323" s="4" t="s">
        <v>38</v>
      </c>
      <c r="J323" s="4" t="n">
        <v>10000</v>
      </c>
      <c r="K323" s="4" t="n">
        <v>4.89</v>
      </c>
      <c r="L323" s="4" t="n">
        <v>2045</v>
      </c>
      <c r="M323" s="4" t="n">
        <v>18</v>
      </c>
      <c r="N323" s="132" t="n">
        <f aca="false">PRODUCT(L323*0.005)</f>
        <v>10.225</v>
      </c>
      <c r="O323" s="3" t="n">
        <v>2045</v>
      </c>
      <c r="P323" s="78" t="s">
        <v>1777</v>
      </c>
      <c r="Q323" s="78" t="s">
        <v>1778</v>
      </c>
      <c r="R323" s="78" t="s">
        <v>395</v>
      </c>
      <c r="S323" s="65" t="n">
        <v>38280.6467890741</v>
      </c>
      <c r="V323" s="134" t="n">
        <v>2045</v>
      </c>
    </row>
    <row r="324" customFormat="false" ht="11.25" hidden="false" customHeight="false" outlineLevel="0" collapsed="false">
      <c r="A324" s="65" t="n">
        <v>38279.5056705556</v>
      </c>
      <c r="B324" s="78" t="s">
        <v>1779</v>
      </c>
      <c r="C324" s="78" t="s">
        <v>1780</v>
      </c>
      <c r="D324" s="78" t="s">
        <v>395</v>
      </c>
      <c r="E324" s="78" t="s">
        <v>1781</v>
      </c>
      <c r="F324" s="78" t="s">
        <v>1782</v>
      </c>
      <c r="G324" s="78" t="s">
        <v>1783</v>
      </c>
      <c r="H324" s="78" t="s">
        <v>1784</v>
      </c>
      <c r="I324" s="4" t="s">
        <v>38</v>
      </c>
      <c r="J324" s="4" t="n">
        <v>24200</v>
      </c>
      <c r="K324" s="4" t="n">
        <v>4.8899</v>
      </c>
      <c r="L324" s="4" t="n">
        <v>4949</v>
      </c>
      <c r="M324" s="4" t="n">
        <v>18</v>
      </c>
      <c r="N324" s="132" t="n">
        <f aca="false">PRODUCT(L324*0.005)</f>
        <v>24.745</v>
      </c>
      <c r="O324" s="3" t="n">
        <v>4949</v>
      </c>
      <c r="P324" s="78" t="s">
        <v>1785</v>
      </c>
      <c r="Q324" s="78" t="s">
        <v>1786</v>
      </c>
      <c r="R324" s="78" t="s">
        <v>395</v>
      </c>
      <c r="S324" s="65" t="n">
        <v>38280.6467890741</v>
      </c>
      <c r="V324" s="134" t="n">
        <v>4949</v>
      </c>
    </row>
    <row r="325" customFormat="false" ht="11.25" hidden="false" customHeight="false" outlineLevel="0" collapsed="false">
      <c r="A325" s="65" t="n">
        <v>38279.5064288542</v>
      </c>
      <c r="B325" s="78" t="s">
        <v>1787</v>
      </c>
      <c r="C325" s="78" t="s">
        <v>1788</v>
      </c>
      <c r="D325" s="78" t="s">
        <v>388</v>
      </c>
      <c r="E325" s="78" t="s">
        <v>1789</v>
      </c>
      <c r="F325" s="78" t="s">
        <v>1790</v>
      </c>
      <c r="G325" s="78" t="s">
        <v>1791</v>
      </c>
      <c r="H325" s="78" t="s">
        <v>1792</v>
      </c>
      <c r="I325" s="4" t="s">
        <v>38</v>
      </c>
      <c r="J325" s="4" t="n">
        <v>4890</v>
      </c>
      <c r="K325" s="4" t="n">
        <v>4.89</v>
      </c>
      <c r="L325" s="4" t="n">
        <v>1000</v>
      </c>
      <c r="M325" s="4" t="n">
        <v>18</v>
      </c>
      <c r="N325" s="132" t="n">
        <f aca="false">PRODUCT(L325*0.005)</f>
        <v>5</v>
      </c>
      <c r="O325" s="3" t="n">
        <v>1000</v>
      </c>
      <c r="P325" s="78" t="s">
        <v>1793</v>
      </c>
      <c r="Q325" s="78" t="s">
        <v>1794</v>
      </c>
      <c r="R325" s="78" t="s">
        <v>395</v>
      </c>
      <c r="S325" s="65" t="n">
        <v>38280.6467890741</v>
      </c>
      <c r="V325" s="134" t="n">
        <v>1000</v>
      </c>
    </row>
    <row r="326" customFormat="false" ht="11.25" hidden="false" customHeight="false" outlineLevel="0" collapsed="false">
      <c r="A326" s="65" t="n">
        <v>38279.5103922454</v>
      </c>
      <c r="B326" s="78" t="s">
        <v>1795</v>
      </c>
      <c r="C326" s="78" t="s">
        <v>1796</v>
      </c>
      <c r="D326" s="78" t="s">
        <v>395</v>
      </c>
      <c r="E326" s="78" t="s">
        <v>1797</v>
      </c>
      <c r="F326" s="78" t="s">
        <v>1798</v>
      </c>
      <c r="G326" s="78" t="s">
        <v>1799</v>
      </c>
      <c r="H326" s="78" t="s">
        <v>1800</v>
      </c>
      <c r="I326" s="4" t="s">
        <v>38</v>
      </c>
      <c r="J326" s="4" t="n">
        <v>11160</v>
      </c>
      <c r="K326" s="4" t="n">
        <v>4.8904</v>
      </c>
      <c r="L326" s="4" t="n">
        <v>2282</v>
      </c>
      <c r="M326" s="4" t="n">
        <v>18</v>
      </c>
      <c r="N326" s="132" t="n">
        <f aca="false">PRODUCT(L326*0.005)</f>
        <v>11.41</v>
      </c>
      <c r="O326" s="3" t="n">
        <v>2282</v>
      </c>
      <c r="P326" s="78" t="s">
        <v>1801</v>
      </c>
      <c r="Q326" s="78" t="s">
        <v>1802</v>
      </c>
      <c r="R326" s="78" t="s">
        <v>395</v>
      </c>
      <c r="S326" s="65" t="n">
        <v>38280.6467890741</v>
      </c>
      <c r="V326" s="134" t="n">
        <v>2282</v>
      </c>
    </row>
    <row r="327" customFormat="false" ht="11.25" hidden="false" customHeight="false" outlineLevel="0" collapsed="false">
      <c r="A327" s="65" t="n">
        <v>38279.5110351389</v>
      </c>
      <c r="B327" s="78" t="s">
        <v>1803</v>
      </c>
      <c r="C327" s="78" t="s">
        <v>1804</v>
      </c>
      <c r="D327" s="78" t="s">
        <v>395</v>
      </c>
      <c r="E327" s="78" t="s">
        <v>1805</v>
      </c>
      <c r="F327" s="78" t="s">
        <v>1806</v>
      </c>
      <c r="H327" s="78"/>
      <c r="I327" s="4" t="s">
        <v>38</v>
      </c>
      <c r="J327" s="4" t="n">
        <v>14500</v>
      </c>
      <c r="K327" s="4" t="n">
        <v>4.8904</v>
      </c>
      <c r="L327" s="4" t="n">
        <v>2965</v>
      </c>
      <c r="M327" s="4" t="n">
        <v>18</v>
      </c>
      <c r="N327" s="132" t="n">
        <f aca="false">PRODUCT(L327*0.005)</f>
        <v>14.825</v>
      </c>
      <c r="O327" s="3" t="n">
        <v>2965</v>
      </c>
      <c r="P327" s="78" t="s">
        <v>1807</v>
      </c>
      <c r="Q327" s="78" t="s">
        <v>1808</v>
      </c>
      <c r="R327" s="78" t="s">
        <v>395</v>
      </c>
      <c r="S327" s="65" t="n">
        <v>38280.6467890741</v>
      </c>
      <c r="V327" s="134" t="n">
        <v>2965</v>
      </c>
    </row>
    <row r="328" customFormat="false" ht="11.25" hidden="false" customHeight="false" outlineLevel="0" collapsed="false">
      <c r="A328" s="65" t="n">
        <v>38279.5114299306</v>
      </c>
      <c r="B328" s="78" t="s">
        <v>1809</v>
      </c>
      <c r="C328" s="78" t="s">
        <v>1810</v>
      </c>
      <c r="D328" s="78" t="s">
        <v>395</v>
      </c>
      <c r="E328" s="78" t="s">
        <v>1811</v>
      </c>
      <c r="F328" s="78" t="s">
        <v>1812</v>
      </c>
      <c r="H328" s="78" t="s">
        <v>1813</v>
      </c>
      <c r="I328" s="4" t="s">
        <v>38</v>
      </c>
      <c r="J328" s="4" t="n">
        <v>22000</v>
      </c>
      <c r="K328" s="4" t="n">
        <v>4.89</v>
      </c>
      <c r="L328" s="4" t="n">
        <v>4499</v>
      </c>
      <c r="M328" s="4" t="n">
        <v>18</v>
      </c>
      <c r="N328" s="132" t="n">
        <f aca="false">PRODUCT(L328*0.005)</f>
        <v>22.495</v>
      </c>
      <c r="O328" s="3" t="n">
        <v>4499</v>
      </c>
      <c r="P328" s="78" t="s">
        <v>1814</v>
      </c>
      <c r="Q328" s="78" t="s">
        <v>1815</v>
      </c>
      <c r="R328" s="78" t="s">
        <v>395</v>
      </c>
      <c r="S328" s="65" t="n">
        <v>38645</v>
      </c>
      <c r="V328" s="134" t="n">
        <v>4499</v>
      </c>
    </row>
    <row r="329" customFormat="false" ht="11.25" hidden="false" customHeight="false" outlineLevel="0" collapsed="false">
      <c r="A329" s="65" t="n">
        <v>38279.5118084491</v>
      </c>
      <c r="B329" s="78" t="s">
        <v>1816</v>
      </c>
      <c r="C329" s="78" t="s">
        <v>1817</v>
      </c>
      <c r="D329" s="78" t="s">
        <v>395</v>
      </c>
      <c r="E329" s="78" t="s">
        <v>1818</v>
      </c>
      <c r="F329" s="78" t="s">
        <v>1819</v>
      </c>
      <c r="G329" s="78" t="s">
        <v>1820</v>
      </c>
      <c r="H329" s="78" t="s">
        <v>1821</v>
      </c>
      <c r="I329" s="4" t="s">
        <v>38</v>
      </c>
      <c r="J329" s="4" t="n">
        <v>9100</v>
      </c>
      <c r="K329" s="4" t="n">
        <v>4.8898</v>
      </c>
      <c r="L329" s="4" t="n">
        <v>1861</v>
      </c>
      <c r="M329" s="4" t="n">
        <v>18</v>
      </c>
      <c r="N329" s="132" t="n">
        <f aca="false">PRODUCT(L329*0.005)</f>
        <v>9.305</v>
      </c>
      <c r="O329" s="3" t="n">
        <v>1861</v>
      </c>
      <c r="P329" s="78" t="s">
        <v>1822</v>
      </c>
      <c r="Q329" s="78" t="s">
        <v>1823</v>
      </c>
      <c r="R329" s="78" t="s">
        <v>395</v>
      </c>
      <c r="S329" s="65" t="n">
        <v>38645</v>
      </c>
      <c r="V329" s="134" t="n">
        <v>1861</v>
      </c>
    </row>
    <row r="330" customFormat="false" ht="11.25" hidden="false" customHeight="false" outlineLevel="0" collapsed="false">
      <c r="A330" s="65" t="n">
        <v>38279.5122144213</v>
      </c>
      <c r="B330" s="78" t="s">
        <v>1824</v>
      </c>
      <c r="C330" s="78" t="s">
        <v>387</v>
      </c>
      <c r="D330" s="78" t="s">
        <v>388</v>
      </c>
      <c r="E330" s="78" t="s">
        <v>389</v>
      </c>
      <c r="F330" s="78" t="s">
        <v>390</v>
      </c>
      <c r="G330" s="78" t="s">
        <v>391</v>
      </c>
      <c r="H330" s="78" t="s">
        <v>392</v>
      </c>
      <c r="I330" s="4" t="s">
        <v>38</v>
      </c>
      <c r="J330" s="4" t="n">
        <v>5002.29</v>
      </c>
      <c r="K330" s="4" t="n">
        <v>4.897</v>
      </c>
      <c r="L330" s="4" t="n">
        <v>1021.5</v>
      </c>
      <c r="M330" s="4" t="n">
        <v>0</v>
      </c>
      <c r="N330" s="132" t="n">
        <f aca="false">PRODUCT(L330*0.005)</f>
        <v>5.1075</v>
      </c>
      <c r="O330" s="3" t="n">
        <v>1021.5</v>
      </c>
      <c r="P330" s="78" t="s">
        <v>1825</v>
      </c>
      <c r="Q330" s="78" t="s">
        <v>1826</v>
      </c>
      <c r="R330" s="78" t="s">
        <v>395</v>
      </c>
      <c r="S330" s="65" t="n">
        <v>38645</v>
      </c>
      <c r="V330" s="134" t="n">
        <v>1021.5</v>
      </c>
    </row>
    <row r="331" customFormat="false" ht="11.25" hidden="false" customHeight="false" outlineLevel="0" collapsed="false">
      <c r="A331" s="65" t="n">
        <v>38279.519205162</v>
      </c>
      <c r="B331" s="78" t="s">
        <v>1827</v>
      </c>
      <c r="C331" s="78" t="s">
        <v>1828</v>
      </c>
      <c r="D331" s="78" t="s">
        <v>388</v>
      </c>
      <c r="E331" s="78" t="s">
        <v>1829</v>
      </c>
      <c r="F331" s="78" t="s">
        <v>1830</v>
      </c>
      <c r="G331" s="78" t="s">
        <v>1831</v>
      </c>
      <c r="H331" s="78" t="s">
        <v>1832</v>
      </c>
      <c r="I331" s="4" t="s">
        <v>205</v>
      </c>
      <c r="J331" s="4" t="n">
        <v>2000</v>
      </c>
      <c r="K331" s="4" t="n">
        <v>0.817</v>
      </c>
      <c r="L331" s="4" t="n">
        <v>2448</v>
      </c>
      <c r="M331" s="4" t="n">
        <v>0</v>
      </c>
      <c r="N331" s="132" t="n">
        <v>20</v>
      </c>
      <c r="O331" s="3" t="n">
        <v>2448</v>
      </c>
      <c r="P331" s="78" t="s">
        <v>1828</v>
      </c>
      <c r="R331" s="78" t="s">
        <v>388</v>
      </c>
      <c r="S331" s="65" t="n">
        <v>38644</v>
      </c>
      <c r="V331" s="134"/>
    </row>
    <row r="332" customFormat="false" ht="11.25" hidden="false" customHeight="false" outlineLevel="0" collapsed="false">
      <c r="A332" s="65" t="n">
        <v>38279.523431713</v>
      </c>
      <c r="B332" s="78" t="s">
        <v>1833</v>
      </c>
      <c r="C332" s="78" t="s">
        <v>387</v>
      </c>
      <c r="D332" s="78" t="s">
        <v>388</v>
      </c>
      <c r="E332" s="78" t="s">
        <v>389</v>
      </c>
      <c r="F332" s="78" t="s">
        <v>390</v>
      </c>
      <c r="G332" s="78" t="s">
        <v>391</v>
      </c>
      <c r="H332" s="78" t="s">
        <v>392</v>
      </c>
      <c r="I332" s="4" t="s">
        <v>38</v>
      </c>
      <c r="J332" s="4" t="n">
        <v>293088</v>
      </c>
      <c r="K332" s="4" t="n">
        <v>4.8848</v>
      </c>
      <c r="L332" s="4" t="n">
        <v>60000</v>
      </c>
      <c r="M332" s="4" t="n">
        <v>0</v>
      </c>
      <c r="N332" s="132" t="n">
        <f aca="false">PRODUCT(L332*0.005)</f>
        <v>300</v>
      </c>
      <c r="O332" s="3" t="n">
        <v>60000</v>
      </c>
      <c r="P332" s="78" t="s">
        <v>1834</v>
      </c>
      <c r="R332" s="78" t="s">
        <v>395</v>
      </c>
      <c r="S332" s="65" t="n">
        <v>38645</v>
      </c>
      <c r="V332" s="134" t="n">
        <v>60000</v>
      </c>
    </row>
    <row r="333" customFormat="false" ht="11.25" hidden="false" customHeight="false" outlineLevel="0" collapsed="false">
      <c r="A333" s="65" t="n">
        <v>38279.5275258449</v>
      </c>
      <c r="B333" s="78" t="s">
        <v>1835</v>
      </c>
      <c r="C333" s="78" t="s">
        <v>387</v>
      </c>
      <c r="D333" s="78" t="s">
        <v>388</v>
      </c>
      <c r="E333" s="78" t="s">
        <v>389</v>
      </c>
      <c r="F333" s="78" t="s">
        <v>390</v>
      </c>
      <c r="G333" s="78" t="s">
        <v>391</v>
      </c>
      <c r="H333" s="78" t="s">
        <v>392</v>
      </c>
      <c r="I333" s="4" t="s">
        <v>38</v>
      </c>
      <c r="J333" s="4" t="n">
        <v>10000</v>
      </c>
      <c r="K333" s="4" t="n">
        <v>4.8972</v>
      </c>
      <c r="L333" s="4" t="n">
        <v>2042</v>
      </c>
      <c r="M333" s="4" t="n">
        <v>0</v>
      </c>
      <c r="N333" s="132" t="n">
        <f aca="false">PRODUCT(L333*0.005)</f>
        <v>10.21</v>
      </c>
      <c r="O333" s="3" t="n">
        <v>2042</v>
      </c>
      <c r="P333" s="78" t="s">
        <v>1836</v>
      </c>
      <c r="Q333" s="78" t="s">
        <v>1837</v>
      </c>
      <c r="R333" s="78" t="s">
        <v>395</v>
      </c>
      <c r="S333" s="65" t="n">
        <v>38645</v>
      </c>
      <c r="V333" s="134" t="n">
        <v>2042</v>
      </c>
    </row>
    <row r="334" customFormat="false" ht="11.25" hidden="false" customHeight="false" outlineLevel="0" collapsed="false">
      <c r="A334" s="65" t="n">
        <v>38279.5485047801</v>
      </c>
      <c r="B334" s="78" t="s">
        <v>1838</v>
      </c>
      <c r="C334" s="78" t="s">
        <v>1839</v>
      </c>
      <c r="D334" s="78" t="s">
        <v>395</v>
      </c>
      <c r="E334" s="78" t="s">
        <v>1840</v>
      </c>
      <c r="F334" s="78" t="s">
        <v>1841</v>
      </c>
      <c r="G334" s="78" t="s">
        <v>1842</v>
      </c>
      <c r="H334" s="78" t="s">
        <v>1843</v>
      </c>
      <c r="I334" s="4" t="s">
        <v>54</v>
      </c>
      <c r="J334" s="4" t="n">
        <v>4454.09</v>
      </c>
      <c r="K334" s="4" t="n">
        <v>4.5683</v>
      </c>
      <c r="L334" s="4" t="n">
        <v>975</v>
      </c>
      <c r="M334" s="4" t="n">
        <v>15</v>
      </c>
      <c r="N334" s="132" t="n">
        <v>22.03</v>
      </c>
      <c r="O334" s="3" t="n">
        <v>975</v>
      </c>
      <c r="P334" s="78" t="s">
        <v>1844</v>
      </c>
      <c r="R334" s="78" t="s">
        <v>577</v>
      </c>
      <c r="S334" s="65" t="n">
        <v>38644</v>
      </c>
      <c r="V334" s="134"/>
    </row>
    <row r="335" customFormat="false" ht="11.25" hidden="false" customHeight="false" outlineLevel="0" collapsed="false">
      <c r="A335" s="65" t="n">
        <v>38279.5869042361</v>
      </c>
      <c r="B335" s="78" t="s">
        <v>1845</v>
      </c>
      <c r="C335" s="78" t="s">
        <v>387</v>
      </c>
      <c r="D335" s="78" t="s">
        <v>388</v>
      </c>
      <c r="E335" s="78" t="s">
        <v>389</v>
      </c>
      <c r="F335" s="78" t="s">
        <v>390</v>
      </c>
      <c r="G335" s="78" t="s">
        <v>391</v>
      </c>
      <c r="H335" s="78" t="s">
        <v>392</v>
      </c>
      <c r="I335" s="4" t="s">
        <v>38</v>
      </c>
      <c r="J335" s="4" t="n">
        <v>40008.49</v>
      </c>
      <c r="K335" s="4" t="n">
        <v>4.897</v>
      </c>
      <c r="L335" s="4" t="n">
        <v>8170</v>
      </c>
      <c r="M335" s="4" t="n">
        <v>0</v>
      </c>
      <c r="N335" s="132" t="n">
        <f aca="false">PRODUCT(L335*0.005)</f>
        <v>40.85</v>
      </c>
      <c r="O335" s="3" t="n">
        <v>8170</v>
      </c>
      <c r="P335" s="78" t="s">
        <v>1846</v>
      </c>
      <c r="Q335" s="78" t="s">
        <v>1847</v>
      </c>
      <c r="R335" s="78" t="s">
        <v>395</v>
      </c>
      <c r="S335" s="65" t="n">
        <v>38644</v>
      </c>
      <c r="V335" s="134"/>
    </row>
    <row r="336" customFormat="false" ht="11.25" hidden="false" customHeight="false" outlineLevel="0" collapsed="false">
      <c r="A336" s="65" t="n">
        <v>38279.6153824769</v>
      </c>
      <c r="B336" s="78" t="s">
        <v>1848</v>
      </c>
      <c r="C336" s="78" t="s">
        <v>912</v>
      </c>
      <c r="D336" s="78" t="s">
        <v>388</v>
      </c>
      <c r="E336" s="78" t="s">
        <v>913</v>
      </c>
      <c r="F336" s="78" t="s">
        <v>914</v>
      </c>
      <c r="G336" s="78" t="s">
        <v>915</v>
      </c>
      <c r="H336" s="78" t="s">
        <v>916</v>
      </c>
      <c r="I336" s="4" t="s">
        <v>38</v>
      </c>
      <c r="J336" s="4" t="n">
        <v>561.2</v>
      </c>
      <c r="K336" s="4" t="n">
        <v>4.8648</v>
      </c>
      <c r="L336" s="4" t="n">
        <v>115.36</v>
      </c>
      <c r="M336" s="4" t="n">
        <v>18</v>
      </c>
      <c r="N336" s="132" t="n">
        <f aca="false">PRODUCT(L336*0.005)</f>
        <v>0.5768</v>
      </c>
      <c r="O336" s="3" t="n">
        <v>115.36</v>
      </c>
      <c r="P336" s="78" t="s">
        <v>1849</v>
      </c>
      <c r="Q336" s="78" t="s">
        <v>1850</v>
      </c>
      <c r="R336" s="78" t="s">
        <v>395</v>
      </c>
      <c r="S336" s="65" t="n">
        <v>38645</v>
      </c>
      <c r="V336" s="134" t="n">
        <v>115.36</v>
      </c>
    </row>
    <row r="337" customFormat="false" ht="11.25" hidden="false" customHeight="false" outlineLevel="0" collapsed="false">
      <c r="A337" s="65" t="n">
        <v>38279.6199498843</v>
      </c>
      <c r="B337" s="78" t="s">
        <v>1851</v>
      </c>
      <c r="C337" s="78" t="s">
        <v>912</v>
      </c>
      <c r="D337" s="78" t="s">
        <v>388</v>
      </c>
      <c r="E337" s="78" t="s">
        <v>913</v>
      </c>
      <c r="F337" s="78" t="s">
        <v>914</v>
      </c>
      <c r="G337" s="78" t="s">
        <v>915</v>
      </c>
      <c r="H337" s="78" t="s">
        <v>916</v>
      </c>
      <c r="I337" s="4" t="s">
        <v>38</v>
      </c>
      <c r="J337" s="4" t="n">
        <v>18304</v>
      </c>
      <c r="K337" s="4" t="n">
        <v>4.865</v>
      </c>
      <c r="L337" s="4" t="n">
        <v>3762.38</v>
      </c>
      <c r="M337" s="4" t="n">
        <v>18</v>
      </c>
      <c r="N337" s="132" t="n">
        <f aca="false">PRODUCT(L337*0.005)</f>
        <v>18.8119</v>
      </c>
      <c r="O337" s="3" t="n">
        <v>3762.38</v>
      </c>
      <c r="P337" s="78" t="s">
        <v>1852</v>
      </c>
      <c r="R337" s="78" t="s">
        <v>395</v>
      </c>
      <c r="S337" s="65" t="n">
        <v>38645</v>
      </c>
      <c r="V337" s="134" t="n">
        <v>3762.38</v>
      </c>
    </row>
    <row r="338" customFormat="false" ht="11.25" hidden="false" customHeight="false" outlineLevel="0" collapsed="false">
      <c r="A338" s="65" t="n">
        <v>38279.6250497222</v>
      </c>
      <c r="B338" s="78" t="s">
        <v>1853</v>
      </c>
      <c r="C338" s="78" t="s">
        <v>1854</v>
      </c>
      <c r="D338" s="78" t="s">
        <v>388</v>
      </c>
      <c r="E338" s="78" t="s">
        <v>1855</v>
      </c>
      <c r="F338" s="78" t="s">
        <v>1856</v>
      </c>
      <c r="G338" s="78" t="s">
        <v>1857</v>
      </c>
      <c r="H338" s="78" t="s">
        <v>1858</v>
      </c>
      <c r="I338" s="4" t="s">
        <v>38</v>
      </c>
      <c r="J338" s="4" t="n">
        <v>3399.97</v>
      </c>
      <c r="K338" s="4" t="n">
        <v>4.865</v>
      </c>
      <c r="L338" s="4" t="n">
        <v>698.86</v>
      </c>
      <c r="M338" s="4" t="n">
        <v>10</v>
      </c>
      <c r="N338" s="132" t="n">
        <f aca="false">PRODUCT(L338*0.005)</f>
        <v>3.4943</v>
      </c>
      <c r="O338" s="3" t="n">
        <v>698.86</v>
      </c>
      <c r="P338" s="78" t="s">
        <v>1859</v>
      </c>
      <c r="R338" s="78" t="s">
        <v>395</v>
      </c>
      <c r="S338" s="65" t="n">
        <v>38645</v>
      </c>
      <c r="V338" s="134" t="n">
        <v>698.86</v>
      </c>
    </row>
    <row r="339" customFormat="false" ht="11.25" hidden="false" customHeight="false" outlineLevel="0" collapsed="false">
      <c r="A339" s="65" t="n">
        <v>38279.6468427778</v>
      </c>
      <c r="B339" s="78" t="s">
        <v>1860</v>
      </c>
      <c r="C339" s="78" t="s">
        <v>569</v>
      </c>
      <c r="D339" s="78" t="s">
        <v>388</v>
      </c>
      <c r="E339" s="78" t="s">
        <v>570</v>
      </c>
      <c r="F339" s="78" t="s">
        <v>571</v>
      </c>
      <c r="G339" s="78" t="s">
        <v>572</v>
      </c>
      <c r="H339" s="78" t="s">
        <v>573</v>
      </c>
      <c r="I339" s="4" t="s">
        <v>463</v>
      </c>
      <c r="J339" s="4" t="n">
        <v>300</v>
      </c>
      <c r="K339" s="4" t="n">
        <v>0.3272</v>
      </c>
      <c r="L339" s="4" t="n">
        <v>917</v>
      </c>
      <c r="M339" s="4" t="n">
        <v>25</v>
      </c>
      <c r="N339" s="132" t="n">
        <v>42</v>
      </c>
      <c r="O339" s="3" t="n">
        <v>917</v>
      </c>
      <c r="P339" s="78" t="s">
        <v>574</v>
      </c>
      <c r="R339" s="78" t="s">
        <v>465</v>
      </c>
      <c r="S339" s="65" t="n">
        <v>38644</v>
      </c>
      <c r="V339" s="134" t="n">
        <v>917</v>
      </c>
      <c r="W339" s="86" t="n">
        <f aca="false">SUM(V306:V339)</f>
        <v>97827.84</v>
      </c>
    </row>
    <row r="340" customFormat="false" ht="11.25" hidden="false" customHeight="false" outlineLevel="0" collapsed="false">
      <c r="A340" s="65" t="n">
        <v>38279.7408622685</v>
      </c>
      <c r="B340" s="78" t="s">
        <v>1861</v>
      </c>
      <c r="C340" s="78" t="s">
        <v>1410</v>
      </c>
      <c r="D340" s="78" t="s">
        <v>388</v>
      </c>
      <c r="E340" s="78" t="s">
        <v>1411</v>
      </c>
      <c r="F340" s="78" t="s">
        <v>1412</v>
      </c>
      <c r="G340" s="78" t="s">
        <v>1413</v>
      </c>
      <c r="H340" s="78" t="s">
        <v>1414</v>
      </c>
      <c r="I340" s="4" t="s">
        <v>38</v>
      </c>
      <c r="J340" s="4" t="n">
        <v>51208.55</v>
      </c>
      <c r="K340" s="4" t="n">
        <v>4.865</v>
      </c>
      <c r="L340" s="4" t="n">
        <v>10525.91</v>
      </c>
      <c r="M340" s="4" t="n">
        <v>18</v>
      </c>
      <c r="N340" s="132" t="n">
        <f aca="false">PRODUCT(L340*0.005)</f>
        <v>52.62955</v>
      </c>
      <c r="O340" s="3" t="n">
        <v>10525.91</v>
      </c>
      <c r="P340" s="78" t="s">
        <v>1862</v>
      </c>
      <c r="R340" s="78" t="s">
        <v>395</v>
      </c>
      <c r="S340" s="65" t="n">
        <v>38645</v>
      </c>
      <c r="V340" s="134" t="n">
        <v>10525.91</v>
      </c>
    </row>
    <row r="341" customFormat="false" ht="11.25" hidden="false" customHeight="false" outlineLevel="0" collapsed="false">
      <c r="A341" s="65" t="n">
        <v>38279.742130162</v>
      </c>
      <c r="B341" s="78" t="s">
        <v>1863</v>
      </c>
      <c r="C341" s="78" t="s">
        <v>1410</v>
      </c>
      <c r="D341" s="78" t="s">
        <v>388</v>
      </c>
      <c r="E341" s="78" t="s">
        <v>1411</v>
      </c>
      <c r="F341" s="78" t="s">
        <v>1412</v>
      </c>
      <c r="G341" s="78" t="s">
        <v>1413</v>
      </c>
      <c r="H341" s="78" t="s">
        <v>1414</v>
      </c>
      <c r="I341" s="4" t="s">
        <v>38</v>
      </c>
      <c r="J341" s="4" t="n">
        <v>300</v>
      </c>
      <c r="K341" s="4" t="n">
        <v>4.8654</v>
      </c>
      <c r="L341" s="4" t="n">
        <v>61.66</v>
      </c>
      <c r="M341" s="4" t="n">
        <v>18</v>
      </c>
      <c r="N341" s="132" t="n">
        <f aca="false">PRODUCT(L341*0.005)</f>
        <v>0.3083</v>
      </c>
      <c r="O341" s="3" t="n">
        <v>61.66</v>
      </c>
      <c r="P341" s="78" t="s">
        <v>1864</v>
      </c>
      <c r="Q341" s="78" t="s">
        <v>1865</v>
      </c>
      <c r="R341" s="78" t="s">
        <v>395</v>
      </c>
      <c r="S341" s="65" t="n">
        <v>38645</v>
      </c>
      <c r="V341" s="134" t="n">
        <v>61.66</v>
      </c>
    </row>
    <row r="342" customFormat="false" ht="11.25" hidden="false" customHeight="false" outlineLevel="0" collapsed="false">
      <c r="A342" s="65" t="n">
        <v>38280.3850940509</v>
      </c>
      <c r="B342" s="78" t="s">
        <v>1866</v>
      </c>
      <c r="C342" s="78" t="s">
        <v>31</v>
      </c>
      <c r="D342" s="78" t="s">
        <v>375</v>
      </c>
      <c r="E342" s="78" t="s">
        <v>376</v>
      </c>
      <c r="F342" s="78" t="s">
        <v>32</v>
      </c>
      <c r="G342" s="78" t="s">
        <v>33</v>
      </c>
      <c r="H342" s="78" t="s">
        <v>382</v>
      </c>
      <c r="I342" s="4" t="s">
        <v>173</v>
      </c>
      <c r="J342" s="4" t="n">
        <v>1000</v>
      </c>
      <c r="K342" s="4" t="n">
        <v>0.5852</v>
      </c>
      <c r="L342" s="4" t="n">
        <v>1708.95</v>
      </c>
      <c r="M342" s="4" t="n">
        <v>0</v>
      </c>
      <c r="N342" s="132" t="n">
        <v>8.91</v>
      </c>
      <c r="O342" s="3" t="n">
        <v>1708.95</v>
      </c>
      <c r="P342" s="78" t="s">
        <v>576</v>
      </c>
      <c r="R342" s="78" t="s">
        <v>577</v>
      </c>
      <c r="S342" s="65" t="n">
        <v>38646</v>
      </c>
      <c r="V342" s="134" t="n">
        <v>1708.95</v>
      </c>
      <c r="W342" s="86" t="n">
        <f aca="false">SUM(V335:V342)</f>
        <v>17790.12</v>
      </c>
    </row>
    <row r="343" customFormat="false" ht="11.25" hidden="false" customHeight="false" outlineLevel="0" collapsed="false">
      <c r="A343" s="65" t="n">
        <v>38280.4978993056</v>
      </c>
      <c r="B343" s="78" t="s">
        <v>1867</v>
      </c>
      <c r="C343" s="78" t="s">
        <v>1868</v>
      </c>
      <c r="D343" s="78" t="s">
        <v>395</v>
      </c>
      <c r="E343" s="78" t="s">
        <v>1869</v>
      </c>
      <c r="F343" s="78" t="s">
        <v>1870</v>
      </c>
      <c r="G343" s="78" t="s">
        <v>1513</v>
      </c>
      <c r="H343" s="78" t="s">
        <v>1871</v>
      </c>
      <c r="I343" s="4" t="s">
        <v>38</v>
      </c>
      <c r="J343" s="4" t="n">
        <v>1400</v>
      </c>
      <c r="K343" s="4" t="n">
        <v>4.89</v>
      </c>
      <c r="L343" s="4" t="n">
        <v>286</v>
      </c>
      <c r="M343" s="4" t="n">
        <v>18</v>
      </c>
      <c r="N343" s="132" t="n">
        <f aca="false">PRODUCT(L343*0.005)</f>
        <v>1.43</v>
      </c>
      <c r="O343" s="3" t="n">
        <v>286</v>
      </c>
      <c r="P343" s="78" t="s">
        <v>1872</v>
      </c>
      <c r="Q343" s="78" t="s">
        <v>1873</v>
      </c>
      <c r="R343" s="78" t="s">
        <v>395</v>
      </c>
      <c r="S343" s="65" t="n">
        <v>38645</v>
      </c>
      <c r="V343" s="134"/>
    </row>
    <row r="344" customFormat="false" ht="11.25" hidden="false" customHeight="false" outlineLevel="0" collapsed="false">
      <c r="A344" s="65" t="n">
        <v>38280.4985883102</v>
      </c>
      <c r="B344" s="78" t="s">
        <v>1874</v>
      </c>
      <c r="C344" s="78" t="s">
        <v>1875</v>
      </c>
      <c r="D344" s="78" t="s">
        <v>395</v>
      </c>
      <c r="E344" s="78" t="s">
        <v>1876</v>
      </c>
      <c r="F344" s="78" t="s">
        <v>1877</v>
      </c>
      <c r="H344" s="78" t="s">
        <v>1878</v>
      </c>
      <c r="I344" s="4" t="s">
        <v>38</v>
      </c>
      <c r="J344" s="4" t="n">
        <v>29310</v>
      </c>
      <c r="K344" s="4" t="n">
        <v>4.885</v>
      </c>
      <c r="L344" s="4" t="n">
        <v>6000</v>
      </c>
      <c r="M344" s="4" t="n">
        <v>18</v>
      </c>
      <c r="N344" s="132" t="n">
        <f aca="false">PRODUCT(L344*0.005)</f>
        <v>30</v>
      </c>
      <c r="O344" s="3" t="n">
        <v>6000</v>
      </c>
      <c r="P344" s="78" t="s">
        <v>1879</v>
      </c>
      <c r="Q344" s="78" t="s">
        <v>1880</v>
      </c>
      <c r="R344" s="78" t="s">
        <v>395</v>
      </c>
      <c r="S344" s="65" t="n">
        <v>38645</v>
      </c>
      <c r="V344" s="134"/>
    </row>
    <row r="345" customFormat="false" ht="11.25" hidden="false" customHeight="false" outlineLevel="0" collapsed="false">
      <c r="A345" s="65" t="n">
        <v>38280.5008378472</v>
      </c>
      <c r="B345" s="78" t="s">
        <v>1881</v>
      </c>
      <c r="C345" s="78" t="s">
        <v>1882</v>
      </c>
      <c r="D345" s="78" t="s">
        <v>395</v>
      </c>
      <c r="E345" s="78" t="s">
        <v>1883</v>
      </c>
      <c r="F345" s="78" t="s">
        <v>1198</v>
      </c>
      <c r="G345" s="78" t="s">
        <v>1199</v>
      </c>
      <c r="H345" s="78" t="s">
        <v>1884</v>
      </c>
      <c r="I345" s="4" t="s">
        <v>38</v>
      </c>
      <c r="J345" s="4" t="n">
        <v>24000</v>
      </c>
      <c r="K345" s="4" t="n">
        <v>4.89</v>
      </c>
      <c r="L345" s="4" t="n">
        <v>4908</v>
      </c>
      <c r="M345" s="4" t="n">
        <v>18</v>
      </c>
      <c r="N345" s="132" t="n">
        <f aca="false">PRODUCT(L345*0.005)</f>
        <v>24.54</v>
      </c>
      <c r="O345" s="3" t="n">
        <v>4908</v>
      </c>
      <c r="P345" s="78" t="s">
        <v>1885</v>
      </c>
      <c r="Q345" s="78" t="s">
        <v>1886</v>
      </c>
      <c r="R345" s="78" t="s">
        <v>395</v>
      </c>
      <c r="S345" s="65" t="n">
        <v>38645</v>
      </c>
      <c r="V345" s="134"/>
    </row>
    <row r="346" customFormat="false" ht="11.25" hidden="false" customHeight="false" outlineLevel="0" collapsed="false">
      <c r="A346" s="65" t="n">
        <v>38280.5015552778</v>
      </c>
      <c r="B346" s="78" t="s">
        <v>1887</v>
      </c>
      <c r="C346" s="78" t="s">
        <v>387</v>
      </c>
      <c r="D346" s="78" t="s">
        <v>388</v>
      </c>
      <c r="E346" s="78" t="s">
        <v>389</v>
      </c>
      <c r="F346" s="78" t="s">
        <v>390</v>
      </c>
      <c r="G346" s="78" t="s">
        <v>391</v>
      </c>
      <c r="H346" s="78" t="s">
        <v>392</v>
      </c>
      <c r="I346" s="4" t="s">
        <v>38</v>
      </c>
      <c r="J346" s="4" t="n">
        <v>28851</v>
      </c>
      <c r="K346" s="4" t="n">
        <v>4.89</v>
      </c>
      <c r="L346" s="4" t="n">
        <v>5900</v>
      </c>
      <c r="M346" s="4" t="n">
        <v>0</v>
      </c>
      <c r="N346" s="132" t="n">
        <f aca="false">PRODUCT(L346*0.005)</f>
        <v>29.5</v>
      </c>
      <c r="O346" s="3" t="n">
        <v>5900</v>
      </c>
      <c r="P346" s="78" t="s">
        <v>1888</v>
      </c>
      <c r="Q346" s="78" t="s">
        <v>1889</v>
      </c>
      <c r="R346" s="78" t="s">
        <v>395</v>
      </c>
      <c r="S346" s="65" t="n">
        <v>38645</v>
      </c>
      <c r="V346" s="134"/>
    </row>
    <row r="347" customFormat="false" ht="11.25" hidden="false" customHeight="false" outlineLevel="0" collapsed="false">
      <c r="A347" s="65" t="n">
        <v>38280.5045263426</v>
      </c>
      <c r="B347" s="78" t="s">
        <v>1890</v>
      </c>
      <c r="C347" s="78" t="s">
        <v>387</v>
      </c>
      <c r="D347" s="78" t="s">
        <v>388</v>
      </c>
      <c r="E347" s="78" t="s">
        <v>389</v>
      </c>
      <c r="F347" s="78" t="s">
        <v>390</v>
      </c>
      <c r="G347" s="78" t="s">
        <v>391</v>
      </c>
      <c r="H347" s="78" t="s">
        <v>392</v>
      </c>
      <c r="I347" s="4" t="s">
        <v>38</v>
      </c>
      <c r="J347" s="4" t="n">
        <v>48900</v>
      </c>
      <c r="K347" s="4" t="n">
        <v>4.89</v>
      </c>
      <c r="L347" s="4" t="n">
        <v>10000</v>
      </c>
      <c r="M347" s="4" t="n">
        <v>0</v>
      </c>
      <c r="N347" s="132" t="n">
        <f aca="false">PRODUCT(L347*0.005)</f>
        <v>50</v>
      </c>
      <c r="O347" s="3" t="n">
        <v>10000</v>
      </c>
      <c r="P347" s="78" t="s">
        <v>1891</v>
      </c>
      <c r="Q347" s="78" t="s">
        <v>1892</v>
      </c>
      <c r="R347" s="78" t="s">
        <v>395</v>
      </c>
      <c r="S347" s="65" t="n">
        <v>38645</v>
      </c>
      <c r="V347" s="134"/>
    </row>
    <row r="348" customFormat="false" ht="11.25" hidden="false" customHeight="false" outlineLevel="0" collapsed="false">
      <c r="A348" s="65" t="n">
        <v>38280.5778115741</v>
      </c>
      <c r="B348" s="78" t="s">
        <v>1893</v>
      </c>
      <c r="C348" s="78" t="s">
        <v>387</v>
      </c>
      <c r="D348" s="78" t="s">
        <v>388</v>
      </c>
      <c r="E348" s="78" t="s">
        <v>389</v>
      </c>
      <c r="F348" s="78" t="s">
        <v>390</v>
      </c>
      <c r="G348" s="78" t="s">
        <v>391</v>
      </c>
      <c r="H348" s="78" t="s">
        <v>392</v>
      </c>
      <c r="I348" s="4" t="s">
        <v>38</v>
      </c>
      <c r="J348" s="4" t="n">
        <v>8313</v>
      </c>
      <c r="K348" s="4" t="n">
        <v>4.89</v>
      </c>
      <c r="L348" s="4" t="n">
        <v>1700</v>
      </c>
      <c r="M348" s="4" t="n">
        <v>0</v>
      </c>
      <c r="N348" s="132" t="n">
        <f aca="false">PRODUCT(L348*0.005)</f>
        <v>8.5</v>
      </c>
      <c r="O348" s="3" t="n">
        <v>1700</v>
      </c>
      <c r="P348" s="78" t="s">
        <v>1894</v>
      </c>
      <c r="Q348" s="78" t="s">
        <v>1895</v>
      </c>
      <c r="R348" s="78" t="s">
        <v>395</v>
      </c>
      <c r="S348" s="65" t="n">
        <v>38645</v>
      </c>
      <c r="V348" s="134"/>
    </row>
    <row r="349" customFormat="false" ht="11.25" hidden="false" customHeight="false" outlineLevel="0" collapsed="false">
      <c r="A349" s="65" t="n">
        <v>38280.6010056713</v>
      </c>
      <c r="B349" s="78" t="s">
        <v>1896</v>
      </c>
      <c r="C349" s="78" t="s">
        <v>1897</v>
      </c>
      <c r="D349" s="78" t="s">
        <v>388</v>
      </c>
      <c r="E349" s="78" t="s">
        <v>1898</v>
      </c>
      <c r="F349" s="78" t="s">
        <v>1899</v>
      </c>
      <c r="G349" s="78" t="s">
        <v>1900</v>
      </c>
      <c r="H349" s="78" t="s">
        <v>1901</v>
      </c>
      <c r="I349" s="4" t="s">
        <v>343</v>
      </c>
      <c r="J349" s="4" t="n">
        <v>2665000</v>
      </c>
      <c r="K349" s="4" t="n">
        <v>5330</v>
      </c>
      <c r="L349" s="4" t="n">
        <v>500</v>
      </c>
      <c r="M349" s="4" t="n">
        <v>15</v>
      </c>
      <c r="N349" s="132" t="n">
        <v>499.43</v>
      </c>
      <c r="O349" s="3" t="n">
        <v>500</v>
      </c>
      <c r="P349" s="78" t="s">
        <v>1902</v>
      </c>
      <c r="R349" s="78" t="s">
        <v>541</v>
      </c>
      <c r="S349" s="65" t="n">
        <v>38646</v>
      </c>
      <c r="V349" s="134" t="n">
        <v>500</v>
      </c>
    </row>
    <row r="350" customFormat="false" ht="11.25" hidden="false" customHeight="false" outlineLevel="0" collapsed="false">
      <c r="A350" s="65" t="n">
        <v>38281.389437037</v>
      </c>
      <c r="B350" s="78" t="s">
        <v>1903</v>
      </c>
      <c r="C350" s="78" t="s">
        <v>1904</v>
      </c>
      <c r="D350" s="78" t="s">
        <v>395</v>
      </c>
      <c r="E350" s="78" t="s">
        <v>1905</v>
      </c>
      <c r="F350" s="78" t="s">
        <v>716</v>
      </c>
      <c r="G350" s="78" t="s">
        <v>717</v>
      </c>
      <c r="H350" s="78"/>
      <c r="I350" s="4" t="s">
        <v>38</v>
      </c>
      <c r="J350" s="4" t="n">
        <v>11182</v>
      </c>
      <c r="K350" s="4" t="n">
        <v>4.9</v>
      </c>
      <c r="L350" s="4" t="n">
        <v>2282</v>
      </c>
      <c r="M350" s="4" t="n">
        <v>18</v>
      </c>
      <c r="N350" s="132" t="n">
        <f aca="false">PRODUCT(L350*0.005)</f>
        <v>11.41</v>
      </c>
      <c r="O350" s="3" t="n">
        <v>2282</v>
      </c>
      <c r="P350" s="78" t="s">
        <v>1906</v>
      </c>
      <c r="Q350" s="78" t="s">
        <v>1907</v>
      </c>
      <c r="R350" s="78" t="s">
        <v>395</v>
      </c>
      <c r="S350" s="65" t="n">
        <v>38646</v>
      </c>
      <c r="V350" s="134"/>
    </row>
    <row r="351" customFormat="false" ht="11.25" hidden="false" customHeight="false" outlineLevel="0" collapsed="false">
      <c r="A351" s="65" t="n">
        <v>38281.395133287</v>
      </c>
      <c r="B351" s="78" t="s">
        <v>1908</v>
      </c>
      <c r="C351" s="78" t="s">
        <v>1550</v>
      </c>
      <c r="D351" s="78" t="s">
        <v>388</v>
      </c>
      <c r="E351" s="78" t="s">
        <v>1551</v>
      </c>
      <c r="F351" s="78" t="s">
        <v>1552</v>
      </c>
      <c r="G351" s="78" t="s">
        <v>1553</v>
      </c>
      <c r="H351" s="78" t="s">
        <v>1554</v>
      </c>
      <c r="I351" s="4" t="s">
        <v>38</v>
      </c>
      <c r="J351" s="4" t="n">
        <v>397.78</v>
      </c>
      <c r="K351" s="4" t="n">
        <v>4.9</v>
      </c>
      <c r="L351" s="4" t="n">
        <v>81.18</v>
      </c>
      <c r="M351" s="4" t="n">
        <v>10</v>
      </c>
      <c r="N351" s="132" t="n">
        <f aca="false">PRODUCT(L351*0.005)</f>
        <v>0.4059</v>
      </c>
      <c r="O351" s="3" t="n">
        <v>81.18</v>
      </c>
      <c r="P351" s="78" t="s">
        <v>1909</v>
      </c>
      <c r="Q351" s="78" t="s">
        <v>1910</v>
      </c>
      <c r="R351" s="78" t="s">
        <v>395</v>
      </c>
      <c r="S351" s="65" t="n">
        <v>38646</v>
      </c>
      <c r="V351" s="134"/>
    </row>
    <row r="352" customFormat="false" ht="11.25" hidden="false" customHeight="false" outlineLevel="0" collapsed="false">
      <c r="A352" s="65" t="n">
        <v>38281.402403588</v>
      </c>
      <c r="B352" s="78" t="s">
        <v>1911</v>
      </c>
      <c r="C352" s="78" t="s">
        <v>31</v>
      </c>
      <c r="D352" s="78" t="s">
        <v>375</v>
      </c>
      <c r="E352" s="78" t="s">
        <v>376</v>
      </c>
      <c r="F352" s="78" t="s">
        <v>32</v>
      </c>
      <c r="G352" s="78" t="s">
        <v>33</v>
      </c>
      <c r="H352" s="78" t="s">
        <v>382</v>
      </c>
      <c r="I352" s="4" t="s">
        <v>133</v>
      </c>
      <c r="J352" s="4" t="n">
        <v>2572.5</v>
      </c>
      <c r="K352" s="4" t="n">
        <v>2.2337</v>
      </c>
      <c r="L352" s="4" t="n">
        <v>1151.67</v>
      </c>
      <c r="M352" s="4" t="n">
        <v>0</v>
      </c>
      <c r="N352" s="132" t="n">
        <v>13.48</v>
      </c>
      <c r="O352" s="3" t="n">
        <v>1151.67</v>
      </c>
      <c r="P352" s="78" t="s">
        <v>1912</v>
      </c>
      <c r="R352" s="78" t="s">
        <v>546</v>
      </c>
      <c r="S352" s="65" t="n">
        <v>38646</v>
      </c>
      <c r="V352" s="134"/>
    </row>
    <row r="353" customFormat="false" ht="11.25" hidden="false" customHeight="false" outlineLevel="0" collapsed="false">
      <c r="A353" s="65" t="n">
        <v>38281.407727662</v>
      </c>
      <c r="B353" s="78" t="s">
        <v>1913</v>
      </c>
      <c r="C353" s="78" t="s">
        <v>387</v>
      </c>
      <c r="D353" s="78" t="s">
        <v>388</v>
      </c>
      <c r="E353" s="78" t="s">
        <v>389</v>
      </c>
      <c r="F353" s="78" t="s">
        <v>390</v>
      </c>
      <c r="G353" s="78" t="s">
        <v>391</v>
      </c>
      <c r="H353" s="78" t="s">
        <v>392</v>
      </c>
      <c r="I353" s="4" t="s">
        <v>38</v>
      </c>
      <c r="J353" s="4" t="n">
        <v>46003.84</v>
      </c>
      <c r="K353" s="4" t="n">
        <v>4.9076</v>
      </c>
      <c r="L353" s="4" t="n">
        <v>9374</v>
      </c>
      <c r="M353" s="4" t="n">
        <v>0</v>
      </c>
      <c r="N353" s="132" t="n">
        <f aca="false">PRODUCT(L353*0.005)</f>
        <v>46.87</v>
      </c>
      <c r="O353" s="3" t="n">
        <v>9374</v>
      </c>
      <c r="P353" s="78" t="s">
        <v>1914</v>
      </c>
      <c r="Q353" s="78" t="s">
        <v>1915</v>
      </c>
      <c r="R353" s="78" t="s">
        <v>395</v>
      </c>
      <c r="S353" s="65" t="n">
        <v>38646</v>
      </c>
      <c r="V353" s="134"/>
    </row>
    <row r="354" customFormat="false" ht="11.25" hidden="false" customHeight="false" outlineLevel="0" collapsed="false">
      <c r="A354" s="65" t="n">
        <v>38281.4125001852</v>
      </c>
      <c r="B354" s="78" t="s">
        <v>1916</v>
      </c>
      <c r="C354" s="78" t="s">
        <v>387</v>
      </c>
      <c r="D354" s="78" t="s">
        <v>388</v>
      </c>
      <c r="E354" s="78" t="s">
        <v>389</v>
      </c>
      <c r="F354" s="78" t="s">
        <v>390</v>
      </c>
      <c r="G354" s="78" t="s">
        <v>391</v>
      </c>
      <c r="H354" s="78" t="s">
        <v>392</v>
      </c>
      <c r="I354" s="4" t="s">
        <v>38</v>
      </c>
      <c r="J354" s="4" t="n">
        <v>20000.19</v>
      </c>
      <c r="K354" s="4" t="n">
        <v>4.9076</v>
      </c>
      <c r="L354" s="4" t="n">
        <v>4075.35</v>
      </c>
      <c r="M354" s="4" t="n">
        <v>0</v>
      </c>
      <c r="N354" s="132" t="n">
        <f aca="false">PRODUCT(L354*0.005)</f>
        <v>20.37675</v>
      </c>
      <c r="O354" s="3" t="n">
        <v>4075.35</v>
      </c>
      <c r="P354" s="78" t="s">
        <v>1917</v>
      </c>
      <c r="Q354" s="78" t="s">
        <v>1918</v>
      </c>
      <c r="R354" s="78" t="s">
        <v>395</v>
      </c>
      <c r="S354" s="65" t="n">
        <v>38646</v>
      </c>
      <c r="V354" s="134"/>
    </row>
    <row r="355" customFormat="false" ht="11.25" hidden="false" customHeight="false" outlineLevel="0" collapsed="false">
      <c r="A355" s="65" t="n">
        <v>38281.4168552778</v>
      </c>
      <c r="B355" s="78" t="s">
        <v>1919</v>
      </c>
      <c r="C355" s="78" t="s">
        <v>387</v>
      </c>
      <c r="D355" s="78" t="s">
        <v>388</v>
      </c>
      <c r="E355" s="78" t="s">
        <v>389</v>
      </c>
      <c r="F355" s="78" t="s">
        <v>390</v>
      </c>
      <c r="G355" s="78" t="s">
        <v>391</v>
      </c>
      <c r="H355" s="78" t="s">
        <v>392</v>
      </c>
      <c r="I355" s="4" t="s">
        <v>38</v>
      </c>
      <c r="J355" s="4" t="n">
        <v>200000</v>
      </c>
      <c r="K355" s="4" t="n">
        <v>4.9076</v>
      </c>
      <c r="L355" s="4" t="n">
        <v>40753.12</v>
      </c>
      <c r="M355" s="4" t="n">
        <v>0</v>
      </c>
      <c r="N355" s="132" t="n">
        <f aca="false">PRODUCT(L355*0.005)</f>
        <v>203.7656</v>
      </c>
      <c r="O355" s="3" t="n">
        <v>40753.12</v>
      </c>
      <c r="P355" s="78" t="s">
        <v>1920</v>
      </c>
      <c r="Q355" s="78" t="s">
        <v>1921</v>
      </c>
      <c r="R355" s="78" t="s">
        <v>395</v>
      </c>
      <c r="S355" s="65" t="n">
        <v>38646</v>
      </c>
      <c r="V355" s="134"/>
    </row>
    <row r="356" customFormat="false" ht="11.25" hidden="false" customHeight="false" outlineLevel="0" collapsed="false">
      <c r="A356" s="65" t="n">
        <v>38281.4191883796</v>
      </c>
      <c r="B356" s="78" t="s">
        <v>1922</v>
      </c>
      <c r="C356" s="78" t="s">
        <v>387</v>
      </c>
      <c r="D356" s="78" t="s">
        <v>388</v>
      </c>
      <c r="E356" s="78" t="s">
        <v>389</v>
      </c>
      <c r="F356" s="78" t="s">
        <v>390</v>
      </c>
      <c r="G356" s="78" t="s">
        <v>391</v>
      </c>
      <c r="H356" s="78" t="s">
        <v>392</v>
      </c>
      <c r="I356" s="4" t="s">
        <v>38</v>
      </c>
      <c r="J356" s="4" t="n">
        <v>40000.38</v>
      </c>
      <c r="K356" s="4" t="n">
        <v>4.9076</v>
      </c>
      <c r="L356" s="4" t="n">
        <v>8150.7</v>
      </c>
      <c r="M356" s="4" t="n">
        <v>0</v>
      </c>
      <c r="N356" s="132" t="n">
        <f aca="false">PRODUCT(L356*0.005)</f>
        <v>40.7535</v>
      </c>
      <c r="O356" s="3" t="n">
        <v>8150.7</v>
      </c>
      <c r="P356" s="78" t="s">
        <v>1923</v>
      </c>
      <c r="Q356" s="78" t="s">
        <v>1924</v>
      </c>
      <c r="R356" s="78" t="s">
        <v>395</v>
      </c>
      <c r="S356" s="65" t="n">
        <v>38646</v>
      </c>
      <c r="V356" s="134"/>
    </row>
    <row r="357" customFormat="false" ht="11.25" hidden="false" customHeight="false" outlineLevel="0" collapsed="false">
      <c r="A357" s="65" t="n">
        <v>38281.4247616435</v>
      </c>
      <c r="B357" s="78" t="s">
        <v>1925</v>
      </c>
      <c r="C357" s="78" t="s">
        <v>387</v>
      </c>
      <c r="D357" s="78" t="s">
        <v>388</v>
      </c>
      <c r="E357" s="78" t="s">
        <v>389</v>
      </c>
      <c r="F357" s="78" t="s">
        <v>390</v>
      </c>
      <c r="G357" s="78" t="s">
        <v>391</v>
      </c>
      <c r="H357" s="78" t="s">
        <v>392</v>
      </c>
      <c r="I357" s="4" t="s">
        <v>38</v>
      </c>
      <c r="J357" s="4" t="n">
        <v>10000</v>
      </c>
      <c r="K357" s="4" t="n">
        <v>4.8848</v>
      </c>
      <c r="L357" s="4" t="n">
        <v>2047.17</v>
      </c>
      <c r="M357" s="4" t="n">
        <v>0</v>
      </c>
      <c r="N357" s="132" t="n">
        <f aca="false">PRODUCT(L357*0.005)</f>
        <v>10.23585</v>
      </c>
      <c r="O357" s="3" t="n">
        <v>2047.17</v>
      </c>
      <c r="P357" s="78" t="s">
        <v>1926</v>
      </c>
      <c r="Q357" s="78" t="s">
        <v>1927</v>
      </c>
      <c r="R357" s="78" t="s">
        <v>395</v>
      </c>
      <c r="S357" s="65" t="n">
        <v>38646</v>
      </c>
      <c r="V357" s="134"/>
    </row>
    <row r="358" customFormat="false" ht="11.25" hidden="false" customHeight="false" outlineLevel="0" collapsed="false">
      <c r="A358" s="65" t="n">
        <v>38281.4455273495</v>
      </c>
      <c r="B358" s="78" t="s">
        <v>1928</v>
      </c>
      <c r="C358" s="78" t="s">
        <v>644</v>
      </c>
      <c r="D358" s="78" t="s">
        <v>388</v>
      </c>
      <c r="E358" s="78" t="s">
        <v>645</v>
      </c>
      <c r="F358" s="78" t="s">
        <v>646</v>
      </c>
      <c r="G358" s="78" t="s">
        <v>647</v>
      </c>
      <c r="H358" s="78" t="s">
        <v>648</v>
      </c>
      <c r="I358" s="4" t="s">
        <v>413</v>
      </c>
      <c r="J358" s="4" t="n">
        <v>477540</v>
      </c>
      <c r="K358" s="4" t="n">
        <v>24.2492</v>
      </c>
      <c r="L358" s="4" t="n">
        <v>19693</v>
      </c>
      <c r="M358" s="4" t="n">
        <v>0</v>
      </c>
      <c r="N358" s="132" t="n">
        <v>296.58</v>
      </c>
      <c r="O358" s="3" t="n">
        <v>19693</v>
      </c>
      <c r="P358" s="78" t="s">
        <v>881</v>
      </c>
      <c r="R358" s="78" t="s">
        <v>415</v>
      </c>
      <c r="S358" s="65" t="n">
        <v>38646</v>
      </c>
      <c r="V358" s="134"/>
    </row>
    <row r="359" customFormat="false" ht="11.25" hidden="false" customHeight="false" outlineLevel="0" collapsed="false">
      <c r="A359" s="65" t="n">
        <v>38281.5339123843</v>
      </c>
      <c r="B359" s="78" t="s">
        <v>1929</v>
      </c>
      <c r="C359" s="78" t="s">
        <v>31</v>
      </c>
      <c r="D359" s="78" t="s">
        <v>375</v>
      </c>
      <c r="E359" s="78" t="s">
        <v>376</v>
      </c>
      <c r="F359" s="78" t="s">
        <v>32</v>
      </c>
      <c r="G359" s="78" t="s">
        <v>33</v>
      </c>
      <c r="H359" s="78" t="s">
        <v>382</v>
      </c>
      <c r="I359" s="4" t="s">
        <v>173</v>
      </c>
      <c r="J359" s="4" t="n">
        <v>12031.25</v>
      </c>
      <c r="K359" s="4" t="n">
        <v>0.5963</v>
      </c>
      <c r="L359" s="4" t="n">
        <v>20177.58</v>
      </c>
      <c r="M359" s="4" t="n">
        <v>0</v>
      </c>
      <c r="N359" s="132" t="n">
        <v>23.28</v>
      </c>
      <c r="O359" s="3" t="n">
        <v>20177.58</v>
      </c>
      <c r="P359" s="78" t="s">
        <v>1930</v>
      </c>
      <c r="R359" s="78" t="s">
        <v>577</v>
      </c>
      <c r="S359" s="65" t="n">
        <v>38646</v>
      </c>
      <c r="V359" s="134"/>
      <c r="W359" s="86" t="n">
        <f aca="false">SUM(V348:V359)</f>
        <v>500</v>
      </c>
    </row>
    <row r="360" customFormat="false" ht="11.25" hidden="false" customHeight="false" outlineLevel="0" collapsed="false">
      <c r="A360" s="65" t="n">
        <v>38281.5442813194</v>
      </c>
      <c r="B360" s="78" t="s">
        <v>1931</v>
      </c>
      <c r="C360" s="78" t="s">
        <v>421</v>
      </c>
      <c r="D360" s="78" t="s">
        <v>388</v>
      </c>
      <c r="E360" s="78" t="s">
        <v>422</v>
      </c>
      <c r="F360" s="78" t="s">
        <v>423</v>
      </c>
      <c r="G360" s="78" t="s">
        <v>424</v>
      </c>
      <c r="H360" s="78" t="s">
        <v>425</v>
      </c>
      <c r="I360" s="4" t="s">
        <v>38</v>
      </c>
      <c r="J360" s="4" t="n">
        <v>50000</v>
      </c>
      <c r="K360" s="4" t="n">
        <v>4.88</v>
      </c>
      <c r="L360" s="4" t="n">
        <v>10245.9</v>
      </c>
      <c r="M360" s="4" t="n">
        <v>15</v>
      </c>
      <c r="N360" s="132" t="n">
        <f aca="false">PRODUCT(L360*0.005)</f>
        <v>51.2295</v>
      </c>
      <c r="O360" s="3" t="n">
        <v>10245.9</v>
      </c>
      <c r="P360" s="78" t="s">
        <v>1932</v>
      </c>
      <c r="Q360" s="78" t="s">
        <v>1933</v>
      </c>
      <c r="R360" s="78" t="s">
        <v>395</v>
      </c>
      <c r="S360" s="65" t="n">
        <v>38646</v>
      </c>
      <c r="V360" s="134"/>
    </row>
    <row r="361" customFormat="false" ht="11.25" hidden="false" customHeight="false" outlineLevel="0" collapsed="false">
      <c r="A361" s="65" t="n">
        <v>38282.3897578241</v>
      </c>
      <c r="B361" s="78" t="s">
        <v>1934</v>
      </c>
      <c r="C361" s="78" t="s">
        <v>1935</v>
      </c>
      <c r="D361" s="78" t="s">
        <v>395</v>
      </c>
      <c r="E361" s="78" t="s">
        <v>1936</v>
      </c>
      <c r="F361" s="78" t="s">
        <v>1937</v>
      </c>
      <c r="H361" s="78" t="s">
        <v>1938</v>
      </c>
      <c r="I361" s="4" t="s">
        <v>38</v>
      </c>
      <c r="J361" s="4" t="n">
        <v>14000</v>
      </c>
      <c r="K361" s="4" t="n">
        <v>4.895</v>
      </c>
      <c r="L361" s="4" t="n">
        <v>2860</v>
      </c>
      <c r="M361" s="4" t="n">
        <v>18</v>
      </c>
      <c r="N361" s="132" t="n">
        <f aca="false">PRODUCT(L361*0.005)</f>
        <v>14.3</v>
      </c>
      <c r="O361" s="3" t="n">
        <v>2860</v>
      </c>
      <c r="P361" s="78" t="s">
        <v>1939</v>
      </c>
      <c r="Q361" s="78" t="s">
        <v>1940</v>
      </c>
      <c r="R361" s="78" t="s">
        <v>395</v>
      </c>
      <c r="S361" s="65" t="n">
        <v>38293.4581604514</v>
      </c>
      <c r="V361" s="134" t="n">
        <v>2860</v>
      </c>
    </row>
    <row r="362" customFormat="false" ht="11.25" hidden="false" customHeight="false" outlineLevel="0" collapsed="false">
      <c r="A362" s="65" t="n">
        <v>38282.4068021181</v>
      </c>
      <c r="B362" s="78" t="s">
        <v>1941</v>
      </c>
      <c r="C362" s="78" t="s">
        <v>1550</v>
      </c>
      <c r="D362" s="78" t="s">
        <v>388</v>
      </c>
      <c r="E362" s="78" t="s">
        <v>1551</v>
      </c>
      <c r="F362" s="78" t="s">
        <v>1552</v>
      </c>
      <c r="G362" s="78" t="s">
        <v>1553</v>
      </c>
      <c r="H362" s="78" t="s">
        <v>1554</v>
      </c>
      <c r="I362" s="4" t="s">
        <v>38</v>
      </c>
      <c r="J362" s="4" t="n">
        <v>25610</v>
      </c>
      <c r="K362" s="4" t="n">
        <v>4.915</v>
      </c>
      <c r="L362" s="4" t="n">
        <v>5210.58</v>
      </c>
      <c r="M362" s="4" t="n">
        <v>10</v>
      </c>
      <c r="N362" s="132" t="n">
        <f aca="false">PRODUCT(L362*0.005)</f>
        <v>26.0529</v>
      </c>
      <c r="O362" s="3" t="n">
        <v>5210.58</v>
      </c>
      <c r="P362" s="78" t="s">
        <v>1942</v>
      </c>
      <c r="R362" s="78" t="s">
        <v>395</v>
      </c>
      <c r="S362" s="65" t="n">
        <v>38293.4581769213</v>
      </c>
      <c r="V362" s="134" t="n">
        <v>5210.58</v>
      </c>
    </row>
    <row r="363" customFormat="false" ht="11.25" hidden="false" customHeight="false" outlineLevel="0" collapsed="false">
      <c r="A363" s="65" t="n">
        <v>38282.4100016204</v>
      </c>
      <c r="B363" s="78" t="s">
        <v>1943</v>
      </c>
      <c r="C363" s="78" t="s">
        <v>1944</v>
      </c>
      <c r="D363" s="78" t="s">
        <v>395</v>
      </c>
      <c r="E363" s="78" t="s">
        <v>1945</v>
      </c>
      <c r="F363" s="78" t="s">
        <v>1946</v>
      </c>
      <c r="G363" s="78" t="s">
        <v>1947</v>
      </c>
      <c r="H363" s="78"/>
      <c r="I363" s="4" t="s">
        <v>38</v>
      </c>
      <c r="J363" s="4" t="n">
        <v>13100</v>
      </c>
      <c r="K363" s="4" t="n">
        <v>4.905</v>
      </c>
      <c r="L363" s="4" t="n">
        <v>2671</v>
      </c>
      <c r="M363" s="4" t="n">
        <v>18</v>
      </c>
      <c r="N363" s="132" t="n">
        <f aca="false">PRODUCT(L363*0.005)</f>
        <v>13.355</v>
      </c>
      <c r="O363" s="3" t="n">
        <v>2671</v>
      </c>
      <c r="P363" s="78" t="s">
        <v>1948</v>
      </c>
      <c r="Q363" s="78" t="s">
        <v>1949</v>
      </c>
      <c r="R363" s="78" t="s">
        <v>395</v>
      </c>
      <c r="S363" s="65" t="n">
        <v>38282.8981991435</v>
      </c>
      <c r="V363" s="134"/>
    </row>
    <row r="364" customFormat="false" ht="11.25" hidden="false" customHeight="false" outlineLevel="0" collapsed="false">
      <c r="A364" s="65" t="n">
        <v>38282.4119873032</v>
      </c>
      <c r="B364" s="78" t="s">
        <v>1950</v>
      </c>
      <c r="C364" s="78" t="s">
        <v>1951</v>
      </c>
      <c r="D364" s="78" t="s">
        <v>395</v>
      </c>
      <c r="E364" s="78" t="s">
        <v>1952</v>
      </c>
      <c r="F364" s="78" t="s">
        <v>1953</v>
      </c>
      <c r="H364" s="78" t="s">
        <v>1954</v>
      </c>
      <c r="I364" s="4" t="s">
        <v>38</v>
      </c>
      <c r="J364" s="4" t="n">
        <v>5000</v>
      </c>
      <c r="K364" s="4" t="n">
        <v>4.905</v>
      </c>
      <c r="L364" s="4" t="n">
        <v>1019</v>
      </c>
      <c r="M364" s="4" t="n">
        <v>18</v>
      </c>
      <c r="N364" s="132" t="n">
        <f aca="false">PRODUCT(L364*0.005)</f>
        <v>5.095</v>
      </c>
      <c r="O364" s="3" t="n">
        <v>1019</v>
      </c>
      <c r="P364" s="78" t="s">
        <v>1955</v>
      </c>
      <c r="Q364" s="78" t="s">
        <v>1956</v>
      </c>
      <c r="R364" s="78" t="s">
        <v>395</v>
      </c>
      <c r="S364" s="65" t="n">
        <v>38282.897955162</v>
      </c>
      <c r="V364" s="134"/>
    </row>
    <row r="365" customFormat="false" ht="11.25" hidden="false" customHeight="false" outlineLevel="0" collapsed="false">
      <c r="A365" s="65" t="n">
        <v>38282.4133150463</v>
      </c>
      <c r="B365" s="78" t="s">
        <v>1957</v>
      </c>
      <c r="C365" s="78" t="s">
        <v>1958</v>
      </c>
      <c r="D365" s="78" t="s">
        <v>395</v>
      </c>
      <c r="E365" s="78" t="s">
        <v>1959</v>
      </c>
      <c r="F365" s="78" t="s">
        <v>1960</v>
      </c>
      <c r="G365" s="78" t="s">
        <v>1961</v>
      </c>
      <c r="H365" s="78" t="s">
        <v>1962</v>
      </c>
      <c r="I365" s="4" t="s">
        <v>38</v>
      </c>
      <c r="J365" s="4" t="n">
        <v>10000</v>
      </c>
      <c r="K365" s="4" t="n">
        <v>4.905</v>
      </c>
      <c r="L365" s="4" t="n">
        <v>2039</v>
      </c>
      <c r="M365" s="4" t="n">
        <v>18</v>
      </c>
      <c r="N365" s="132" t="n">
        <f aca="false">PRODUCT(L365*0.005)</f>
        <v>10.195</v>
      </c>
      <c r="O365" s="3" t="n">
        <v>2039</v>
      </c>
      <c r="P365" s="78" t="s">
        <v>1963</v>
      </c>
      <c r="Q365" s="78" t="s">
        <v>1964</v>
      </c>
      <c r="R365" s="78" t="s">
        <v>395</v>
      </c>
      <c r="S365" s="65" t="n">
        <v>38282.8977567824</v>
      </c>
      <c r="V365" s="134"/>
    </row>
    <row r="366" customFormat="false" ht="11.25" hidden="false" customHeight="false" outlineLevel="0" collapsed="false">
      <c r="A366" s="65" t="n">
        <v>38282.4157407407</v>
      </c>
      <c r="B366" s="78" t="s">
        <v>1965</v>
      </c>
      <c r="C366" s="78" t="s">
        <v>1966</v>
      </c>
      <c r="D366" s="78" t="s">
        <v>395</v>
      </c>
      <c r="E366" s="78" t="s">
        <v>1967</v>
      </c>
      <c r="F366" s="78" t="s">
        <v>1968</v>
      </c>
      <c r="H366" s="78" t="s">
        <v>1969</v>
      </c>
      <c r="I366" s="4" t="s">
        <v>38</v>
      </c>
      <c r="J366" s="4" t="n">
        <v>29000</v>
      </c>
      <c r="K366" s="4" t="n">
        <v>4.905</v>
      </c>
      <c r="L366" s="4" t="n">
        <v>5912</v>
      </c>
      <c r="M366" s="4" t="n">
        <v>18</v>
      </c>
      <c r="N366" s="132" t="n">
        <f aca="false">PRODUCT(L366*0.005)</f>
        <v>29.56</v>
      </c>
      <c r="O366" s="3" t="n">
        <v>5912</v>
      </c>
      <c r="P366" s="78" t="s">
        <v>1970</v>
      </c>
      <c r="Q366" s="78" t="s">
        <v>1971</v>
      </c>
      <c r="R366" s="78" t="s">
        <v>395</v>
      </c>
      <c r="S366" s="65" t="n">
        <v>38293.4581939352</v>
      </c>
      <c r="V366" s="134" t="n">
        <v>5912</v>
      </c>
    </row>
    <row r="367" customFormat="false" ht="11.25" hidden="false" customHeight="false" outlineLevel="0" collapsed="false">
      <c r="A367" s="65" t="n">
        <v>38282.4247224074</v>
      </c>
      <c r="B367" s="78" t="s">
        <v>1972</v>
      </c>
      <c r="C367" s="78" t="s">
        <v>1973</v>
      </c>
      <c r="D367" s="78" t="s">
        <v>395</v>
      </c>
      <c r="E367" s="78" t="s">
        <v>1974</v>
      </c>
      <c r="F367" s="78" t="s">
        <v>1975</v>
      </c>
      <c r="H367" s="78" t="s">
        <v>1976</v>
      </c>
      <c r="I367" s="4" t="s">
        <v>38</v>
      </c>
      <c r="J367" s="4" t="n">
        <v>2400</v>
      </c>
      <c r="K367" s="4" t="n">
        <v>4.905</v>
      </c>
      <c r="L367" s="4" t="n">
        <v>489</v>
      </c>
      <c r="M367" s="4" t="n">
        <v>18</v>
      </c>
      <c r="N367" s="132" t="n">
        <f aca="false">PRODUCT(L367*0.005)</f>
        <v>2.445</v>
      </c>
      <c r="O367" s="3" t="n">
        <v>489</v>
      </c>
      <c r="P367" s="78" t="s">
        <v>1977</v>
      </c>
      <c r="Q367" s="78" t="s">
        <v>1978</v>
      </c>
      <c r="R367" s="78" t="s">
        <v>395</v>
      </c>
      <c r="S367" s="65" t="n">
        <v>38282.8978481019</v>
      </c>
      <c r="V367" s="134"/>
    </row>
    <row r="368" customFormat="false" ht="11.25" hidden="false" customHeight="false" outlineLevel="0" collapsed="false">
      <c r="A368" s="65" t="n">
        <v>38282.4257421991</v>
      </c>
      <c r="B368" s="78" t="s">
        <v>1979</v>
      </c>
      <c r="C368" s="78" t="s">
        <v>387</v>
      </c>
      <c r="D368" s="78" t="s">
        <v>388</v>
      </c>
      <c r="E368" s="78" t="s">
        <v>389</v>
      </c>
      <c r="F368" s="78" t="s">
        <v>390</v>
      </c>
      <c r="G368" s="78" t="s">
        <v>391</v>
      </c>
      <c r="H368" s="78" t="s">
        <v>392</v>
      </c>
      <c r="I368" s="4" t="s">
        <v>38</v>
      </c>
      <c r="J368" s="4" t="n">
        <v>48003.86</v>
      </c>
      <c r="K368" s="4" t="n">
        <v>4.9144</v>
      </c>
      <c r="L368" s="4" t="n">
        <v>9768</v>
      </c>
      <c r="M368" s="4" t="n">
        <v>0</v>
      </c>
      <c r="N368" s="132" t="n">
        <f aca="false">PRODUCT(L368*0.005)</f>
        <v>48.84</v>
      </c>
      <c r="O368" s="3" t="n">
        <v>9768</v>
      </c>
      <c r="P368" s="78" t="s">
        <v>1980</v>
      </c>
      <c r="Q368" s="78" t="s">
        <v>1981</v>
      </c>
      <c r="R368" s="78" t="s">
        <v>395</v>
      </c>
      <c r="S368" s="65" t="n">
        <v>38282.8980047454</v>
      </c>
      <c r="V368" s="134"/>
    </row>
    <row r="369" customFormat="false" ht="11.25" hidden="false" customHeight="false" outlineLevel="0" collapsed="false">
      <c r="A369" s="65" t="n">
        <v>38282.4394482176</v>
      </c>
      <c r="B369" s="78" t="s">
        <v>1982</v>
      </c>
      <c r="C369" s="78" t="s">
        <v>387</v>
      </c>
      <c r="D369" s="78" t="s">
        <v>388</v>
      </c>
      <c r="E369" s="78" t="s">
        <v>389</v>
      </c>
      <c r="F369" s="78" t="s">
        <v>390</v>
      </c>
      <c r="G369" s="78" t="s">
        <v>391</v>
      </c>
      <c r="H369" s="78" t="s">
        <v>392</v>
      </c>
      <c r="I369" s="4" t="s">
        <v>38</v>
      </c>
      <c r="J369" s="4" t="n">
        <v>2123.02</v>
      </c>
      <c r="K369" s="4" t="n">
        <v>4.9144</v>
      </c>
      <c r="L369" s="4" t="n">
        <v>432</v>
      </c>
      <c r="M369" s="4" t="n">
        <v>0</v>
      </c>
      <c r="N369" s="132" t="n">
        <f aca="false">PRODUCT(L369*0.005)</f>
        <v>2.16</v>
      </c>
      <c r="O369" s="3" t="n">
        <v>432</v>
      </c>
      <c r="P369" s="78" t="s">
        <v>1983</v>
      </c>
      <c r="Q369" s="78" t="s">
        <v>1984</v>
      </c>
      <c r="R369" s="78" t="s">
        <v>395</v>
      </c>
      <c r="S369" s="65" t="n">
        <v>38282.8981336806</v>
      </c>
      <c r="V369" s="134"/>
    </row>
    <row r="370" customFormat="false" ht="11.25" hidden="false" customHeight="false" outlineLevel="0" collapsed="false">
      <c r="A370" s="65" t="n">
        <v>38282.4459065509</v>
      </c>
      <c r="B370" s="78" t="s">
        <v>1985</v>
      </c>
      <c r="C370" s="78" t="s">
        <v>387</v>
      </c>
      <c r="D370" s="78" t="s">
        <v>388</v>
      </c>
      <c r="E370" s="78" t="s">
        <v>389</v>
      </c>
      <c r="F370" s="78" t="s">
        <v>390</v>
      </c>
      <c r="G370" s="78" t="s">
        <v>391</v>
      </c>
      <c r="H370" s="78" t="s">
        <v>392</v>
      </c>
      <c r="I370" s="4" t="s">
        <v>38</v>
      </c>
      <c r="J370" s="4" t="n">
        <v>15234.64</v>
      </c>
      <c r="K370" s="4" t="n">
        <v>4.9144</v>
      </c>
      <c r="L370" s="4" t="n">
        <v>3100</v>
      </c>
      <c r="M370" s="4" t="n">
        <v>0</v>
      </c>
      <c r="N370" s="132" t="n">
        <f aca="false">PRODUCT(L370*0.005)</f>
        <v>15.5</v>
      </c>
      <c r="O370" s="3" t="n">
        <v>3100</v>
      </c>
      <c r="P370" s="78" t="s">
        <v>1986</v>
      </c>
      <c r="Q370" s="78" t="s">
        <v>1987</v>
      </c>
      <c r="R370" s="78" t="s">
        <v>395</v>
      </c>
      <c r="S370" s="65" t="n">
        <v>38282.8983324074</v>
      </c>
      <c r="V370" s="134"/>
    </row>
    <row r="371" customFormat="false" ht="11.25" hidden="false" customHeight="false" outlineLevel="0" collapsed="false">
      <c r="A371" s="65" t="n">
        <v>38282.4845265394</v>
      </c>
      <c r="B371" s="78" t="s">
        <v>1988</v>
      </c>
      <c r="C371" s="78" t="s">
        <v>1410</v>
      </c>
      <c r="D371" s="78" t="s">
        <v>388</v>
      </c>
      <c r="E371" s="78" t="s">
        <v>1411</v>
      </c>
      <c r="F371" s="78" t="s">
        <v>1412</v>
      </c>
      <c r="G371" s="78" t="s">
        <v>1413</v>
      </c>
      <c r="H371" s="78" t="s">
        <v>1414</v>
      </c>
      <c r="I371" s="4" t="s">
        <v>38</v>
      </c>
      <c r="J371" s="4" t="n">
        <v>630</v>
      </c>
      <c r="K371" s="4" t="n">
        <v>4.8649</v>
      </c>
      <c r="L371" s="4" t="n">
        <v>129.5</v>
      </c>
      <c r="M371" s="4" t="n">
        <v>18</v>
      </c>
      <c r="N371" s="132" t="n">
        <f aca="false">PRODUCT(L371*0.005)</f>
        <v>0.6475</v>
      </c>
      <c r="O371" s="3" t="n">
        <v>129.5</v>
      </c>
      <c r="P371" s="78" t="s">
        <v>1989</v>
      </c>
      <c r="Q371" s="78" t="s">
        <v>1990</v>
      </c>
      <c r="R371" s="78" t="s">
        <v>395</v>
      </c>
      <c r="S371" s="65" t="n">
        <v>38282.9013514583</v>
      </c>
      <c r="V371" s="134"/>
    </row>
    <row r="372" customFormat="false" ht="11.25" hidden="false" customHeight="false" outlineLevel="0" collapsed="false">
      <c r="A372" s="65" t="n">
        <v>38282.4864945139</v>
      </c>
      <c r="B372" s="78" t="s">
        <v>1991</v>
      </c>
      <c r="C372" s="78" t="s">
        <v>1410</v>
      </c>
      <c r="D372" s="78" t="s">
        <v>388</v>
      </c>
      <c r="E372" s="78" t="s">
        <v>1411</v>
      </c>
      <c r="F372" s="78" t="s">
        <v>1412</v>
      </c>
      <c r="G372" s="78" t="s">
        <v>1413</v>
      </c>
      <c r="H372" s="78" t="s">
        <v>1414</v>
      </c>
      <c r="I372" s="4" t="s">
        <v>54</v>
      </c>
      <c r="J372" s="4" t="n">
        <v>19127.25</v>
      </c>
      <c r="K372" s="4" t="n">
        <v>4.6</v>
      </c>
      <c r="L372" s="4" t="n">
        <v>4158.1</v>
      </c>
      <c r="M372" s="4" t="n">
        <v>18</v>
      </c>
      <c r="N372" s="132" t="n">
        <v>54.18</v>
      </c>
      <c r="O372" s="3" t="n">
        <v>4158.1</v>
      </c>
      <c r="P372" s="78" t="s">
        <v>1992</v>
      </c>
      <c r="R372" s="78" t="s">
        <v>395</v>
      </c>
      <c r="S372" s="65" t="n">
        <v>38647</v>
      </c>
      <c r="V372" s="134"/>
    </row>
    <row r="373" customFormat="false" ht="11.25" hidden="false" customHeight="false" outlineLevel="0" collapsed="false">
      <c r="A373" s="65" t="n">
        <v>38282.4982788889</v>
      </c>
      <c r="B373" s="78" t="s">
        <v>1993</v>
      </c>
      <c r="C373" s="78" t="s">
        <v>1994</v>
      </c>
      <c r="D373" s="78" t="s">
        <v>388</v>
      </c>
      <c r="E373" s="78" t="s">
        <v>1995</v>
      </c>
      <c r="F373" s="78" t="s">
        <v>1996</v>
      </c>
      <c r="G373" s="78" t="s">
        <v>1997</v>
      </c>
      <c r="H373" s="78" t="s">
        <v>1998</v>
      </c>
      <c r="I373" s="4" t="s">
        <v>343</v>
      </c>
      <c r="J373" s="4" t="n">
        <v>8000000</v>
      </c>
      <c r="K373" s="4" t="n">
        <v>5405.4054</v>
      </c>
      <c r="L373" s="4" t="n">
        <v>1480</v>
      </c>
      <c r="M373" s="4" t="n">
        <v>10</v>
      </c>
      <c r="N373" s="132" t="n">
        <v>14</v>
      </c>
      <c r="O373" s="3" t="n">
        <v>1480</v>
      </c>
      <c r="P373" s="78" t="s">
        <v>1999</v>
      </c>
      <c r="R373" s="78" t="s">
        <v>395</v>
      </c>
      <c r="S373" s="65" t="n">
        <v>38650</v>
      </c>
      <c r="V373" s="134" t="n">
        <v>1480</v>
      </c>
    </row>
    <row r="374" customFormat="false" ht="11.25" hidden="false" customHeight="false" outlineLevel="0" collapsed="false">
      <c r="A374" s="65" t="n">
        <v>38282.532027963</v>
      </c>
      <c r="B374" s="78" t="s">
        <v>2000</v>
      </c>
      <c r="C374" s="78" t="s">
        <v>31</v>
      </c>
      <c r="D374" s="78" t="s">
        <v>375</v>
      </c>
      <c r="E374" s="78" t="s">
        <v>376</v>
      </c>
      <c r="F374" s="78" t="s">
        <v>32</v>
      </c>
      <c r="G374" s="78" t="s">
        <v>33</v>
      </c>
      <c r="H374" s="78" t="s">
        <v>382</v>
      </c>
      <c r="I374" s="4" t="s">
        <v>133</v>
      </c>
      <c r="J374" s="4" t="n">
        <v>6075</v>
      </c>
      <c r="K374" s="4" t="n">
        <v>2.2325</v>
      </c>
      <c r="L374" s="4" t="n">
        <v>2721.11</v>
      </c>
      <c r="M374" s="4" t="n">
        <v>0</v>
      </c>
      <c r="N374" s="132" t="n">
        <v>43.1</v>
      </c>
      <c r="O374" s="3" t="n">
        <v>2721.11</v>
      </c>
      <c r="P374" s="78" t="s">
        <v>2001</v>
      </c>
      <c r="R374" s="78" t="s">
        <v>546</v>
      </c>
      <c r="S374" s="65" t="n">
        <v>38647</v>
      </c>
      <c r="V374" s="134"/>
    </row>
    <row r="375" customFormat="false" ht="11.25" hidden="false" customHeight="false" outlineLevel="0" collapsed="false">
      <c r="A375" s="65" t="n">
        <v>38282.6240661227</v>
      </c>
      <c r="B375" s="78" t="s">
        <v>2002</v>
      </c>
      <c r="C375" s="78" t="s">
        <v>2003</v>
      </c>
      <c r="D375" s="78" t="s">
        <v>388</v>
      </c>
      <c r="E375" s="78" t="s">
        <v>2004</v>
      </c>
      <c r="F375" s="78" t="s">
        <v>2005</v>
      </c>
      <c r="G375" s="78" t="s">
        <v>2006</v>
      </c>
      <c r="H375" s="78" t="s">
        <v>2007</v>
      </c>
      <c r="I375" s="4" t="s">
        <v>173</v>
      </c>
      <c r="J375" s="4" t="n">
        <v>73797.47</v>
      </c>
      <c r="K375" s="4" t="n">
        <v>0.59</v>
      </c>
      <c r="L375" s="4" t="n">
        <v>125075</v>
      </c>
      <c r="M375" s="4" t="n">
        <v>0</v>
      </c>
      <c r="N375" s="132" t="n">
        <v>1400.14</v>
      </c>
      <c r="O375" s="3" t="n">
        <v>125075</v>
      </c>
      <c r="P375" s="78" t="s">
        <v>2008</v>
      </c>
      <c r="R375" s="78" t="s">
        <v>395</v>
      </c>
      <c r="S375" s="65" t="n">
        <v>38647</v>
      </c>
      <c r="V375" s="134"/>
      <c r="W375" s="86" t="n">
        <f aca="false">SUM(V359:V375)</f>
        <v>15462.58</v>
      </c>
    </row>
    <row r="376" customFormat="false" ht="11.25" hidden="false" customHeight="false" outlineLevel="0" collapsed="false">
      <c r="A376" s="65" t="n">
        <v>38282.8112190509</v>
      </c>
      <c r="B376" s="78" t="s">
        <v>2009</v>
      </c>
      <c r="C376" s="78" t="s">
        <v>387</v>
      </c>
      <c r="D376" s="78" t="s">
        <v>388</v>
      </c>
      <c r="E376" s="78" t="s">
        <v>389</v>
      </c>
      <c r="F376" s="78" t="s">
        <v>390</v>
      </c>
      <c r="G376" s="78" t="s">
        <v>391</v>
      </c>
      <c r="H376" s="78" t="s">
        <v>392</v>
      </c>
      <c r="I376" s="4" t="s">
        <v>38</v>
      </c>
      <c r="J376" s="4" t="n">
        <v>975.26</v>
      </c>
      <c r="K376" s="4" t="n">
        <v>4.8763</v>
      </c>
      <c r="L376" s="4" t="n">
        <v>200</v>
      </c>
      <c r="M376" s="4" t="n">
        <v>0</v>
      </c>
      <c r="N376" s="132" t="n">
        <f aca="false">PRODUCT(L376*0.005)</f>
        <v>1</v>
      </c>
      <c r="O376" s="3" t="n">
        <v>200</v>
      </c>
      <c r="P376" s="78" t="s">
        <v>2010</v>
      </c>
      <c r="Q376" s="78" t="s">
        <v>2011</v>
      </c>
      <c r="R376" s="78" t="s">
        <v>395</v>
      </c>
      <c r="S376" s="65" t="n">
        <v>38282.9013514583</v>
      </c>
      <c r="V376" s="134"/>
    </row>
    <row r="377" customFormat="false" ht="11.25" hidden="false" customHeight="false" outlineLevel="0" collapsed="false">
      <c r="A377" s="65" t="n">
        <v>38282.8818860301</v>
      </c>
      <c r="B377" s="78" t="s">
        <v>2012</v>
      </c>
      <c r="C377" s="78" t="s">
        <v>545</v>
      </c>
      <c r="D377" s="78" t="s">
        <v>546</v>
      </c>
      <c r="E377" s="78" t="s">
        <v>547</v>
      </c>
      <c r="F377" s="78" t="s">
        <v>548</v>
      </c>
      <c r="H377" s="78" t="s">
        <v>549</v>
      </c>
      <c r="I377" s="4" t="s">
        <v>133</v>
      </c>
      <c r="J377" s="4" t="n">
        <v>340</v>
      </c>
      <c r="K377" s="4" t="n">
        <v>2.2667</v>
      </c>
      <c r="L377" s="4" t="n">
        <v>150</v>
      </c>
      <c r="M377" s="4" t="n">
        <v>10</v>
      </c>
      <c r="N377" s="132" t="n">
        <v>10.4</v>
      </c>
      <c r="O377" s="3" t="n">
        <v>150</v>
      </c>
      <c r="P377" s="78" t="s">
        <v>2013</v>
      </c>
      <c r="R377" s="78" t="s">
        <v>395</v>
      </c>
      <c r="S377" s="65" t="n">
        <v>38647</v>
      </c>
      <c r="V377" s="134"/>
    </row>
    <row r="378" customFormat="false" ht="11.25" hidden="false" customHeight="false" outlineLevel="0" collapsed="false">
      <c r="A378" s="65" t="n">
        <v>38283.4930199769</v>
      </c>
      <c r="B378" s="78" t="s">
        <v>2014</v>
      </c>
      <c r="C378" s="78" t="s">
        <v>387</v>
      </c>
      <c r="D378" s="78" t="s">
        <v>388</v>
      </c>
      <c r="E378" s="78" t="s">
        <v>389</v>
      </c>
      <c r="F378" s="78" t="s">
        <v>390</v>
      </c>
      <c r="G378" s="78" t="s">
        <v>391</v>
      </c>
      <c r="H378" s="78" t="s">
        <v>392</v>
      </c>
      <c r="I378" s="4" t="s">
        <v>38</v>
      </c>
      <c r="J378" s="4" t="n">
        <v>20000.9</v>
      </c>
      <c r="K378" s="4" t="n">
        <v>4.9094</v>
      </c>
      <c r="L378" s="4" t="n">
        <v>4074</v>
      </c>
      <c r="M378" s="4" t="n">
        <v>0</v>
      </c>
      <c r="N378" s="132" t="n">
        <f aca="false">PRODUCT(L378*0.005)</f>
        <v>20.37</v>
      </c>
      <c r="O378" s="3" t="n">
        <v>4074</v>
      </c>
      <c r="P378" s="78" t="s">
        <v>2015</v>
      </c>
      <c r="Q378" s="78" t="s">
        <v>2016</v>
      </c>
      <c r="R378" s="78" t="s">
        <v>395</v>
      </c>
      <c r="S378" s="65" t="n">
        <v>38648</v>
      </c>
      <c r="V378" s="134"/>
    </row>
    <row r="379" customFormat="false" ht="11.25" hidden="false" customHeight="false" outlineLevel="0" collapsed="false">
      <c r="A379" s="65" t="n">
        <v>38283.4954715278</v>
      </c>
      <c r="B379" s="78" t="s">
        <v>2017</v>
      </c>
      <c r="C379" s="78" t="s">
        <v>387</v>
      </c>
      <c r="D379" s="78" t="s">
        <v>388</v>
      </c>
      <c r="E379" s="78" t="s">
        <v>389</v>
      </c>
      <c r="F379" s="78" t="s">
        <v>390</v>
      </c>
      <c r="G379" s="78" t="s">
        <v>391</v>
      </c>
      <c r="H379" s="78" t="s">
        <v>392</v>
      </c>
      <c r="I379" s="4" t="s">
        <v>38</v>
      </c>
      <c r="J379" s="4" t="n">
        <v>150000.04</v>
      </c>
      <c r="K379" s="4" t="n">
        <v>4.9094</v>
      </c>
      <c r="L379" s="4" t="n">
        <v>30553.63</v>
      </c>
      <c r="M379" s="4" t="n">
        <v>0</v>
      </c>
      <c r="N379" s="132" t="n">
        <f aca="false">PRODUCT(L379*0.005)</f>
        <v>152.76815</v>
      </c>
      <c r="O379" s="3" t="n">
        <v>30553.63</v>
      </c>
      <c r="P379" s="78" t="s">
        <v>2018</v>
      </c>
      <c r="Q379" s="78" t="s">
        <v>2019</v>
      </c>
      <c r="R379" s="78" t="s">
        <v>395</v>
      </c>
      <c r="S379" s="65" t="n">
        <v>38650</v>
      </c>
      <c r="V379" s="134" t="n">
        <v>30553.63</v>
      </c>
    </row>
    <row r="380" customFormat="false" ht="11.25" hidden="false" customHeight="false" outlineLevel="0" collapsed="false">
      <c r="A380" s="65" t="n">
        <v>38283.5003051273</v>
      </c>
      <c r="B380" s="78" t="s">
        <v>2020</v>
      </c>
      <c r="C380" s="78" t="s">
        <v>2021</v>
      </c>
      <c r="D380" s="78" t="s">
        <v>395</v>
      </c>
      <c r="E380" s="78" t="s">
        <v>2022</v>
      </c>
      <c r="H380" s="78" t="s">
        <v>2023</v>
      </c>
      <c r="I380" s="4" t="s">
        <v>38</v>
      </c>
      <c r="J380" s="4" t="n">
        <v>103065</v>
      </c>
      <c r="K380" s="4" t="n">
        <v>4.9121</v>
      </c>
      <c r="L380" s="4" t="n">
        <v>20982</v>
      </c>
      <c r="M380" s="4" t="n">
        <v>18</v>
      </c>
      <c r="N380" s="132" t="n">
        <f aca="false">PRODUCT(L380*0.005)</f>
        <v>104.91</v>
      </c>
      <c r="O380" s="3" t="n">
        <v>20982</v>
      </c>
      <c r="P380" s="78" t="s">
        <v>2024</v>
      </c>
      <c r="Q380" s="78" t="s">
        <v>2021</v>
      </c>
      <c r="R380" s="78" t="s">
        <v>388</v>
      </c>
      <c r="S380" s="65" t="n">
        <v>38650</v>
      </c>
      <c r="V380" s="134" t="n">
        <v>20982</v>
      </c>
    </row>
    <row r="381" customFormat="false" ht="11.25" hidden="false" customHeight="false" outlineLevel="0" collapsed="false">
      <c r="A381" s="65" t="n">
        <v>38283.5012272685</v>
      </c>
      <c r="B381" s="78" t="s">
        <v>2025</v>
      </c>
      <c r="C381" s="78" t="s">
        <v>2026</v>
      </c>
      <c r="D381" s="78" t="s">
        <v>395</v>
      </c>
      <c r="E381" s="78" t="s">
        <v>2027</v>
      </c>
      <c r="F381" s="78" t="s">
        <v>2028</v>
      </c>
      <c r="H381" s="78" t="s">
        <v>2029</v>
      </c>
      <c r="I381" s="4" t="s">
        <v>38</v>
      </c>
      <c r="J381" s="4" t="n">
        <v>80000</v>
      </c>
      <c r="K381" s="4" t="n">
        <v>4.9119</v>
      </c>
      <c r="L381" s="4" t="n">
        <v>16287</v>
      </c>
      <c r="M381" s="4" t="n">
        <v>18</v>
      </c>
      <c r="N381" s="132" t="n">
        <f aca="false">PRODUCT(L381*0.005)</f>
        <v>81.435</v>
      </c>
      <c r="O381" s="3" t="n">
        <v>16287</v>
      </c>
      <c r="P381" s="78" t="s">
        <v>2030</v>
      </c>
      <c r="Q381" s="78" t="s">
        <v>2031</v>
      </c>
      <c r="R381" s="78" t="s">
        <v>395</v>
      </c>
      <c r="S381" s="65" t="n">
        <v>38650</v>
      </c>
      <c r="V381" s="134" t="n">
        <v>16287</v>
      </c>
    </row>
    <row r="382" customFormat="false" ht="11.25" hidden="false" customHeight="false" outlineLevel="0" collapsed="false">
      <c r="A382" s="65" t="n">
        <v>38283.5026711343</v>
      </c>
      <c r="B382" s="78" t="s">
        <v>2032</v>
      </c>
      <c r="C382" s="78" t="s">
        <v>2033</v>
      </c>
      <c r="D382" s="78" t="s">
        <v>395</v>
      </c>
      <c r="E382" s="78" t="s">
        <v>2034</v>
      </c>
      <c r="F382" s="78" t="s">
        <v>2035</v>
      </c>
      <c r="G382" s="78" t="s">
        <v>2036</v>
      </c>
      <c r="H382" s="78" t="s">
        <v>2037</v>
      </c>
      <c r="I382" s="4" t="s">
        <v>38</v>
      </c>
      <c r="J382" s="4" t="n">
        <v>17192</v>
      </c>
      <c r="K382" s="4" t="n">
        <v>4.912</v>
      </c>
      <c r="L382" s="4" t="n">
        <v>3500</v>
      </c>
      <c r="M382" s="4" t="n">
        <v>18</v>
      </c>
      <c r="N382" s="132" t="n">
        <f aca="false">PRODUCT(L382*0.005)</f>
        <v>17.5</v>
      </c>
      <c r="O382" s="3" t="n">
        <v>3500</v>
      </c>
      <c r="P382" s="78" t="s">
        <v>2038</v>
      </c>
      <c r="Q382" s="78" t="s">
        <v>2039</v>
      </c>
      <c r="R382" s="78" t="s">
        <v>395</v>
      </c>
      <c r="S382" s="65" t="n">
        <v>38650</v>
      </c>
      <c r="V382" s="134" t="n">
        <v>3500</v>
      </c>
    </row>
    <row r="383" customFormat="false" ht="11.25" hidden="false" customHeight="false" outlineLevel="0" collapsed="false">
      <c r="A383" s="65" t="n">
        <v>38283.5036849884</v>
      </c>
      <c r="B383" s="78" t="s">
        <v>2040</v>
      </c>
      <c r="C383" s="78" t="s">
        <v>387</v>
      </c>
      <c r="D383" s="78" t="s">
        <v>388</v>
      </c>
      <c r="E383" s="78" t="s">
        <v>389</v>
      </c>
      <c r="F383" s="78" t="s">
        <v>390</v>
      </c>
      <c r="G383" s="78" t="s">
        <v>391</v>
      </c>
      <c r="H383" s="78" t="s">
        <v>392</v>
      </c>
      <c r="I383" s="4" t="s">
        <v>38</v>
      </c>
      <c r="J383" s="4" t="n">
        <v>12273.5</v>
      </c>
      <c r="K383" s="4" t="n">
        <v>4.9094</v>
      </c>
      <c r="L383" s="4" t="n">
        <v>2500</v>
      </c>
      <c r="M383" s="4" t="n">
        <v>0</v>
      </c>
      <c r="N383" s="132" t="n">
        <f aca="false">PRODUCT(L383*0.005)</f>
        <v>12.5</v>
      </c>
      <c r="O383" s="3" t="n">
        <v>2500</v>
      </c>
      <c r="P383" s="78" t="s">
        <v>838</v>
      </c>
      <c r="Q383" s="78" t="s">
        <v>839</v>
      </c>
      <c r="R383" s="78" t="s">
        <v>395</v>
      </c>
      <c r="S383" s="65" t="n">
        <v>38650</v>
      </c>
      <c r="V383" s="134" t="n">
        <v>2500</v>
      </c>
    </row>
    <row r="384" customFormat="false" ht="11.25" hidden="false" customHeight="false" outlineLevel="0" collapsed="false">
      <c r="A384" s="65" t="n">
        <v>38283.5055643056</v>
      </c>
      <c r="B384" s="78" t="s">
        <v>2041</v>
      </c>
      <c r="C384" s="78" t="s">
        <v>387</v>
      </c>
      <c r="D384" s="78" t="s">
        <v>388</v>
      </c>
      <c r="E384" s="78" t="s">
        <v>389</v>
      </c>
      <c r="F384" s="78" t="s">
        <v>390</v>
      </c>
      <c r="G384" s="78" t="s">
        <v>391</v>
      </c>
      <c r="H384" s="78" t="s">
        <v>392</v>
      </c>
      <c r="I384" s="4" t="s">
        <v>38</v>
      </c>
      <c r="J384" s="4" t="n">
        <v>3927.52</v>
      </c>
      <c r="K384" s="4" t="n">
        <v>4.9094</v>
      </c>
      <c r="L384" s="4" t="n">
        <v>800</v>
      </c>
      <c r="M384" s="4" t="n">
        <v>0</v>
      </c>
      <c r="N384" s="132" t="n">
        <f aca="false">PRODUCT(L384*0.005)</f>
        <v>4</v>
      </c>
      <c r="O384" s="3" t="n">
        <v>800</v>
      </c>
      <c r="P384" s="78" t="s">
        <v>2042</v>
      </c>
      <c r="Q384" s="78" t="s">
        <v>2043</v>
      </c>
      <c r="R384" s="78" t="s">
        <v>395</v>
      </c>
      <c r="S384" s="65" t="n">
        <v>38650</v>
      </c>
      <c r="V384" s="134" t="n">
        <v>800</v>
      </c>
      <c r="W384" s="86" t="n">
        <f aca="false">SUM(V378:V384)</f>
        <v>74622.63</v>
      </c>
    </row>
    <row r="385" customFormat="false" ht="11.25" hidden="false" customHeight="false" outlineLevel="0" collapsed="false">
      <c r="A385" s="65" t="n">
        <v>38285.3841447917</v>
      </c>
      <c r="B385" s="78" t="s">
        <v>2044</v>
      </c>
      <c r="C385" s="78" t="s">
        <v>2045</v>
      </c>
      <c r="D385" s="78" t="s">
        <v>395</v>
      </c>
      <c r="E385" s="78" t="s">
        <v>2046</v>
      </c>
      <c r="F385" s="78" t="s">
        <v>2047</v>
      </c>
      <c r="H385" s="78" t="s">
        <v>2048</v>
      </c>
      <c r="I385" s="4" t="s">
        <v>38</v>
      </c>
      <c r="J385" s="4" t="n">
        <v>56000</v>
      </c>
      <c r="K385" s="4" t="n">
        <v>4.912</v>
      </c>
      <c r="L385" s="4" t="n">
        <v>11401</v>
      </c>
      <c r="M385" s="4" t="n">
        <v>18</v>
      </c>
      <c r="N385" s="132" t="n">
        <f aca="false">PRODUCT(L385*0.005)</f>
        <v>57.005</v>
      </c>
      <c r="O385" s="3" t="n">
        <v>11401</v>
      </c>
      <c r="P385" s="78" t="s">
        <v>2049</v>
      </c>
      <c r="Q385" s="78" t="s">
        <v>2050</v>
      </c>
      <c r="R385" s="78" t="s">
        <v>395</v>
      </c>
      <c r="S385" s="65" t="n">
        <v>38650</v>
      </c>
      <c r="V385" s="134"/>
    </row>
    <row r="386" customFormat="false" ht="11.25" hidden="false" customHeight="false" outlineLevel="0" collapsed="false">
      <c r="A386" s="65" t="n">
        <v>38285.4221618056</v>
      </c>
      <c r="B386" s="78" t="s">
        <v>2051</v>
      </c>
      <c r="C386" s="78" t="s">
        <v>2052</v>
      </c>
      <c r="D386" s="78" t="s">
        <v>395</v>
      </c>
      <c r="E386" s="78" t="s">
        <v>2053</v>
      </c>
      <c r="F386" s="78" t="s">
        <v>1198</v>
      </c>
      <c r="G386" s="78" t="s">
        <v>1199</v>
      </c>
      <c r="H386" s="78" t="s">
        <v>2054</v>
      </c>
      <c r="I386" s="4" t="s">
        <v>38</v>
      </c>
      <c r="J386" s="4" t="n">
        <v>17000</v>
      </c>
      <c r="K386" s="4" t="n">
        <v>4.912</v>
      </c>
      <c r="L386" s="4" t="n">
        <v>3461</v>
      </c>
      <c r="M386" s="4" t="n">
        <v>18</v>
      </c>
      <c r="N386" s="132" t="n">
        <f aca="false">PRODUCT(L386*0.005)</f>
        <v>17.305</v>
      </c>
      <c r="O386" s="3" t="n">
        <v>3461</v>
      </c>
      <c r="P386" s="78" t="s">
        <v>2055</v>
      </c>
      <c r="Q386" s="78" t="s">
        <v>2056</v>
      </c>
      <c r="R386" s="78" t="s">
        <v>395</v>
      </c>
      <c r="S386" s="65" t="n">
        <v>38650</v>
      </c>
      <c r="V386" s="134"/>
    </row>
    <row r="387" customFormat="false" ht="11.25" hidden="false" customHeight="false" outlineLevel="0" collapsed="false">
      <c r="A387" s="65" t="n">
        <v>38285.4283859491</v>
      </c>
      <c r="B387" s="78" t="s">
        <v>2057</v>
      </c>
      <c r="C387" s="78" t="s">
        <v>2058</v>
      </c>
      <c r="D387" s="78" t="s">
        <v>395</v>
      </c>
      <c r="E387" s="78" t="s">
        <v>2059</v>
      </c>
      <c r="F387" s="78" t="s">
        <v>2060</v>
      </c>
      <c r="H387" s="78"/>
      <c r="I387" s="4" t="s">
        <v>38</v>
      </c>
      <c r="J387" s="4" t="n">
        <v>10000</v>
      </c>
      <c r="K387" s="4" t="n">
        <v>4.912</v>
      </c>
      <c r="L387" s="4" t="n">
        <v>2036</v>
      </c>
      <c r="M387" s="4" t="n">
        <v>18</v>
      </c>
      <c r="N387" s="132" t="n">
        <f aca="false">PRODUCT(L387*0.005)</f>
        <v>10.18</v>
      </c>
      <c r="O387" s="3" t="n">
        <v>2036</v>
      </c>
      <c r="P387" s="78" t="s">
        <v>2061</v>
      </c>
      <c r="Q387" s="78" t="s">
        <v>2062</v>
      </c>
      <c r="R387" s="78" t="s">
        <v>395</v>
      </c>
      <c r="S387" s="65" t="n">
        <v>38650</v>
      </c>
      <c r="V387" s="134"/>
    </row>
    <row r="388" customFormat="false" ht="11.25" hidden="false" customHeight="false" outlineLevel="0" collapsed="false">
      <c r="A388" s="65" t="n">
        <v>38285.42953375</v>
      </c>
      <c r="B388" s="78" t="s">
        <v>2063</v>
      </c>
      <c r="C388" s="78" t="s">
        <v>2064</v>
      </c>
      <c r="D388" s="78" t="s">
        <v>395</v>
      </c>
      <c r="E388" s="78" t="s">
        <v>2065</v>
      </c>
      <c r="F388" s="78" t="s">
        <v>2066</v>
      </c>
      <c r="G388" s="78" t="s">
        <v>2067</v>
      </c>
      <c r="H388" s="78" t="s">
        <v>2068</v>
      </c>
      <c r="I388" s="4" t="s">
        <v>38</v>
      </c>
      <c r="J388" s="4" t="n">
        <v>10800</v>
      </c>
      <c r="K388" s="4" t="n">
        <v>4.912</v>
      </c>
      <c r="L388" s="4" t="n">
        <v>2199</v>
      </c>
      <c r="M388" s="4" t="n">
        <v>18</v>
      </c>
      <c r="N388" s="132" t="n">
        <f aca="false">PRODUCT(L388*0.005)</f>
        <v>10.995</v>
      </c>
      <c r="O388" s="3" t="n">
        <v>2199</v>
      </c>
      <c r="P388" s="78" t="s">
        <v>2069</v>
      </c>
      <c r="Q388" s="78" t="s">
        <v>2070</v>
      </c>
      <c r="R388" s="78" t="s">
        <v>395</v>
      </c>
      <c r="S388" s="65" t="n">
        <v>38650</v>
      </c>
      <c r="V388" s="134"/>
    </row>
    <row r="389" customFormat="false" ht="11.25" hidden="false" customHeight="false" outlineLevel="0" collapsed="false">
      <c r="A389" s="65" t="n">
        <v>38285.4321699421</v>
      </c>
      <c r="B389" s="78" t="s">
        <v>2071</v>
      </c>
      <c r="C389" s="78" t="s">
        <v>2072</v>
      </c>
      <c r="D389" s="78" t="s">
        <v>395</v>
      </c>
      <c r="E389" s="78" t="s">
        <v>2073</v>
      </c>
      <c r="F389" s="78" t="s">
        <v>2074</v>
      </c>
      <c r="G389" s="78" t="s">
        <v>2075</v>
      </c>
      <c r="H389" s="78" t="s">
        <v>2076</v>
      </c>
      <c r="I389" s="4" t="s">
        <v>38</v>
      </c>
      <c r="J389" s="4" t="n">
        <v>15000</v>
      </c>
      <c r="K389" s="4" t="n">
        <v>4.915</v>
      </c>
      <c r="L389" s="4" t="n">
        <v>3052</v>
      </c>
      <c r="M389" s="4" t="n">
        <v>18</v>
      </c>
      <c r="N389" s="132" t="n">
        <f aca="false">PRODUCT(L389*0.005)</f>
        <v>15.26</v>
      </c>
      <c r="O389" s="3" t="n">
        <v>3052</v>
      </c>
      <c r="P389" s="78" t="s">
        <v>2077</v>
      </c>
      <c r="Q389" s="78" t="s">
        <v>2078</v>
      </c>
      <c r="R389" s="78" t="s">
        <v>395</v>
      </c>
      <c r="S389" s="65" t="n">
        <v>38650</v>
      </c>
      <c r="V389" s="134"/>
    </row>
    <row r="390" customFormat="false" ht="11.25" hidden="false" customHeight="false" outlineLevel="0" collapsed="false">
      <c r="A390" s="65" t="n">
        <v>38285.4373448264</v>
      </c>
      <c r="B390" s="78" t="s">
        <v>2079</v>
      </c>
      <c r="C390" s="78" t="s">
        <v>2080</v>
      </c>
      <c r="D390" s="78" t="s">
        <v>395</v>
      </c>
      <c r="E390" s="78" t="s">
        <v>2081</v>
      </c>
      <c r="F390" s="78" t="s">
        <v>2082</v>
      </c>
      <c r="H390" s="78" t="s">
        <v>2083</v>
      </c>
      <c r="I390" s="4" t="s">
        <v>38</v>
      </c>
      <c r="J390" s="4" t="n">
        <v>10000</v>
      </c>
      <c r="K390" s="4" t="n">
        <v>4.915</v>
      </c>
      <c r="L390" s="4" t="n">
        <v>2035</v>
      </c>
      <c r="M390" s="4" t="n">
        <v>18</v>
      </c>
      <c r="N390" s="132" t="n">
        <f aca="false">PRODUCT(L390*0.005)</f>
        <v>10.175</v>
      </c>
      <c r="O390" s="3" t="n">
        <v>2035</v>
      </c>
      <c r="P390" s="78" t="s">
        <v>2084</v>
      </c>
      <c r="Q390" s="78" t="s">
        <v>2085</v>
      </c>
      <c r="R390" s="78" t="s">
        <v>395</v>
      </c>
      <c r="S390" s="65" t="n">
        <v>38650</v>
      </c>
      <c r="V390" s="134"/>
    </row>
    <row r="391" customFormat="false" ht="11.25" hidden="false" customHeight="false" outlineLevel="0" collapsed="false">
      <c r="A391" s="65" t="n">
        <v>38285.4396031944</v>
      </c>
      <c r="B391" s="78" t="s">
        <v>2086</v>
      </c>
      <c r="C391" s="78" t="s">
        <v>2087</v>
      </c>
      <c r="D391" s="78" t="s">
        <v>395</v>
      </c>
      <c r="E391" s="78" t="s">
        <v>2088</v>
      </c>
      <c r="F391" s="78" t="s">
        <v>2089</v>
      </c>
      <c r="G391" s="78" t="s">
        <v>2090</v>
      </c>
      <c r="H391" s="78" t="s">
        <v>2091</v>
      </c>
      <c r="I391" s="4" t="s">
        <v>38</v>
      </c>
      <c r="J391" s="4" t="n">
        <v>21630</v>
      </c>
      <c r="K391" s="4" t="n">
        <v>4.915</v>
      </c>
      <c r="L391" s="4" t="n">
        <v>4401</v>
      </c>
      <c r="M391" s="4" t="n">
        <v>18</v>
      </c>
      <c r="N391" s="132" t="n">
        <f aca="false">PRODUCT(L391*0.005)</f>
        <v>22.005</v>
      </c>
      <c r="O391" s="3" t="n">
        <v>4401</v>
      </c>
      <c r="P391" s="78" t="s">
        <v>2092</v>
      </c>
      <c r="Q391" s="78" t="s">
        <v>2093</v>
      </c>
      <c r="R391" s="78" t="s">
        <v>395</v>
      </c>
      <c r="S391" s="65" t="n">
        <v>38650</v>
      </c>
      <c r="V391" s="134"/>
    </row>
    <row r="392" customFormat="false" ht="11.25" hidden="false" customHeight="false" outlineLevel="0" collapsed="false">
      <c r="A392" s="65" t="n">
        <v>38285.4510436343</v>
      </c>
      <c r="B392" s="78" t="s">
        <v>2094</v>
      </c>
      <c r="C392" s="78" t="s">
        <v>2095</v>
      </c>
      <c r="D392" s="78" t="s">
        <v>395</v>
      </c>
      <c r="E392" s="78" t="s">
        <v>2096</v>
      </c>
      <c r="F392" s="78" t="s">
        <v>2097</v>
      </c>
      <c r="H392" s="78" t="s">
        <v>2098</v>
      </c>
      <c r="I392" s="4" t="s">
        <v>38</v>
      </c>
      <c r="J392" s="4" t="n">
        <v>10000</v>
      </c>
      <c r="K392" s="4" t="n">
        <v>4.915</v>
      </c>
      <c r="L392" s="4" t="n">
        <v>2035</v>
      </c>
      <c r="M392" s="4" t="n">
        <v>18</v>
      </c>
      <c r="N392" s="132" t="n">
        <f aca="false">PRODUCT(L392*0.005)</f>
        <v>10.175</v>
      </c>
      <c r="O392" s="3" t="n">
        <v>2035</v>
      </c>
      <c r="P392" s="78" t="s">
        <v>2099</v>
      </c>
      <c r="Q392" s="78" t="s">
        <v>2100</v>
      </c>
      <c r="R392" s="78" t="s">
        <v>395</v>
      </c>
      <c r="S392" s="65" t="n">
        <v>38650</v>
      </c>
      <c r="V392" s="134"/>
    </row>
    <row r="393" customFormat="false" ht="11.25" hidden="false" customHeight="false" outlineLevel="0" collapsed="false">
      <c r="A393" s="65" t="n">
        <v>38285.4578352546</v>
      </c>
      <c r="B393" s="78" t="s">
        <v>2101</v>
      </c>
      <c r="C393" s="78" t="s">
        <v>2102</v>
      </c>
      <c r="D393" s="78" t="s">
        <v>395</v>
      </c>
      <c r="E393" s="78" t="s">
        <v>2103</v>
      </c>
      <c r="F393" s="78" t="s">
        <v>2104</v>
      </c>
      <c r="G393" s="78" t="s">
        <v>2105</v>
      </c>
      <c r="H393" s="78"/>
      <c r="I393" s="4" t="s">
        <v>38</v>
      </c>
      <c r="J393" s="4" t="n">
        <v>15000</v>
      </c>
      <c r="K393" s="4" t="n">
        <v>4.915</v>
      </c>
      <c r="L393" s="4" t="n">
        <v>3052</v>
      </c>
      <c r="M393" s="4" t="n">
        <v>18</v>
      </c>
      <c r="N393" s="132" t="n">
        <f aca="false">PRODUCT(L393*0.005)</f>
        <v>15.26</v>
      </c>
      <c r="O393" s="3" t="n">
        <v>3052</v>
      </c>
      <c r="P393" s="78" t="s">
        <v>2106</v>
      </c>
      <c r="Q393" s="78" t="s">
        <v>2107</v>
      </c>
      <c r="R393" s="78" t="s">
        <v>395</v>
      </c>
      <c r="S393" s="65" t="n">
        <v>38650</v>
      </c>
      <c r="V393" s="134"/>
    </row>
    <row r="394" customFormat="false" ht="11.25" hidden="false" customHeight="false" outlineLevel="0" collapsed="false">
      <c r="A394" s="65" t="n">
        <v>38285.4628390741</v>
      </c>
      <c r="B394" s="78" t="s">
        <v>2108</v>
      </c>
      <c r="C394" s="78" t="s">
        <v>2109</v>
      </c>
      <c r="D394" s="78" t="s">
        <v>395</v>
      </c>
      <c r="E394" s="78" t="s">
        <v>2110</v>
      </c>
      <c r="F394" s="78" t="s">
        <v>2111</v>
      </c>
      <c r="H394" s="78"/>
      <c r="I394" s="4" t="s">
        <v>38</v>
      </c>
      <c r="J394" s="4" t="n">
        <v>1200</v>
      </c>
      <c r="K394" s="4" t="n">
        <v>4.915</v>
      </c>
      <c r="L394" s="4" t="n">
        <v>244</v>
      </c>
      <c r="M394" s="4" t="n">
        <v>18</v>
      </c>
      <c r="N394" s="132" t="n">
        <f aca="false">PRODUCT(L394*0.005)</f>
        <v>1.22</v>
      </c>
      <c r="O394" s="3" t="n">
        <v>244</v>
      </c>
      <c r="P394" s="78" t="s">
        <v>2112</v>
      </c>
      <c r="Q394" s="78" t="s">
        <v>2113</v>
      </c>
      <c r="R394" s="78" t="s">
        <v>395</v>
      </c>
      <c r="S394" s="65" t="n">
        <v>38650</v>
      </c>
      <c r="V394" s="134"/>
    </row>
    <row r="395" customFormat="false" ht="11.25" hidden="false" customHeight="false" outlineLevel="0" collapsed="false">
      <c r="A395" s="65" t="n">
        <v>38285.4985603009</v>
      </c>
      <c r="B395" s="78" t="s">
        <v>2114</v>
      </c>
      <c r="C395" s="78" t="s">
        <v>387</v>
      </c>
      <c r="D395" s="78" t="s">
        <v>388</v>
      </c>
      <c r="E395" s="78" t="s">
        <v>389</v>
      </c>
      <c r="F395" s="78" t="s">
        <v>390</v>
      </c>
      <c r="G395" s="78" t="s">
        <v>391</v>
      </c>
      <c r="H395" s="78" t="s">
        <v>392</v>
      </c>
      <c r="I395" s="4" t="s">
        <v>38</v>
      </c>
      <c r="J395" s="4" t="n">
        <v>147282</v>
      </c>
      <c r="K395" s="4" t="n">
        <v>4.9094</v>
      </c>
      <c r="L395" s="4" t="n">
        <v>30000</v>
      </c>
      <c r="M395" s="4" t="n">
        <v>0</v>
      </c>
      <c r="N395" s="132" t="n">
        <f aca="false">PRODUCT(L395*0.005)</f>
        <v>150</v>
      </c>
      <c r="O395" s="3" t="n">
        <v>30000</v>
      </c>
      <c r="P395" s="78" t="s">
        <v>2115</v>
      </c>
      <c r="Q395" s="78" t="s">
        <v>2116</v>
      </c>
      <c r="R395" s="78" t="s">
        <v>395</v>
      </c>
      <c r="S395" s="65" t="n">
        <v>38650</v>
      </c>
      <c r="V395" s="134"/>
    </row>
    <row r="396" customFormat="false" ht="11.25" hidden="false" customHeight="false" outlineLevel="0" collapsed="false">
      <c r="A396" s="65" t="n">
        <v>38285.5089487269</v>
      </c>
      <c r="B396" s="78" t="s">
        <v>2117</v>
      </c>
      <c r="C396" s="78" t="s">
        <v>429</v>
      </c>
      <c r="D396" s="78" t="s">
        <v>388</v>
      </c>
      <c r="E396" s="78" t="s">
        <v>430</v>
      </c>
      <c r="F396" s="78" t="s">
        <v>431</v>
      </c>
      <c r="G396" s="78" t="s">
        <v>432</v>
      </c>
      <c r="H396" s="78" t="s">
        <v>433</v>
      </c>
      <c r="I396" s="4" t="s">
        <v>173</v>
      </c>
      <c r="J396" s="4" t="n">
        <v>1440</v>
      </c>
      <c r="K396" s="4" t="n">
        <v>0.5988</v>
      </c>
      <c r="L396" s="4" t="n">
        <v>2404.8</v>
      </c>
      <c r="M396" s="4" t="n">
        <v>25</v>
      </c>
      <c r="N396" s="132" t="n">
        <v>12.78</v>
      </c>
      <c r="O396" s="3" t="n">
        <v>2404.8</v>
      </c>
      <c r="P396" s="78" t="s">
        <v>434</v>
      </c>
      <c r="R396" s="78" t="s">
        <v>395</v>
      </c>
      <c r="S396" s="65" t="n">
        <v>38651</v>
      </c>
      <c r="V396" s="134" t="n">
        <v>2404.8</v>
      </c>
    </row>
    <row r="397" customFormat="false" ht="11.25" hidden="false" customHeight="false" outlineLevel="0" collapsed="false">
      <c r="A397" s="65" t="n">
        <v>38285.5222061343</v>
      </c>
      <c r="B397" s="78" t="s">
        <v>2118</v>
      </c>
      <c r="C397" s="78" t="s">
        <v>621</v>
      </c>
      <c r="D397" s="78" t="s">
        <v>465</v>
      </c>
      <c r="E397" s="78" t="s">
        <v>622</v>
      </c>
      <c r="F397" s="78" t="s">
        <v>623</v>
      </c>
      <c r="G397" s="78" t="s">
        <v>624</v>
      </c>
      <c r="H397" s="78" t="s">
        <v>625</v>
      </c>
      <c r="I397" s="4" t="s">
        <v>38</v>
      </c>
      <c r="J397" s="4" t="n">
        <v>2000</v>
      </c>
      <c r="K397" s="4" t="n">
        <v>4.9</v>
      </c>
      <c r="L397" s="4" t="n">
        <v>408</v>
      </c>
      <c r="M397" s="4" t="n">
        <v>0</v>
      </c>
      <c r="N397" s="132" t="n">
        <f aca="false">PRODUCT(L397*0.005)</f>
        <v>2.04</v>
      </c>
      <c r="O397" s="3" t="n">
        <v>408</v>
      </c>
      <c r="P397" s="78" t="s">
        <v>2119</v>
      </c>
      <c r="Q397" s="78" t="s">
        <v>2120</v>
      </c>
      <c r="R397" s="78" t="s">
        <v>395</v>
      </c>
      <c r="S397" s="65" t="n">
        <v>38650</v>
      </c>
      <c r="V397" s="134"/>
    </row>
    <row r="398" customFormat="false" ht="11.25" hidden="false" customHeight="false" outlineLevel="0" collapsed="false">
      <c r="A398" s="65" t="n">
        <v>38285.5282969907</v>
      </c>
      <c r="B398" s="78" t="s">
        <v>2121</v>
      </c>
      <c r="C398" s="78" t="s">
        <v>387</v>
      </c>
      <c r="D398" s="78" t="s">
        <v>388</v>
      </c>
      <c r="E398" s="78" t="s">
        <v>389</v>
      </c>
      <c r="F398" s="78" t="s">
        <v>390</v>
      </c>
      <c r="G398" s="78" t="s">
        <v>391</v>
      </c>
      <c r="H398" s="78" t="s">
        <v>392</v>
      </c>
      <c r="I398" s="4" t="s">
        <v>38</v>
      </c>
      <c r="J398" s="4" t="n">
        <v>15000</v>
      </c>
      <c r="K398" s="4" t="n">
        <v>4.878</v>
      </c>
      <c r="L398" s="4" t="n">
        <v>3075.05</v>
      </c>
      <c r="M398" s="4" t="n">
        <v>0</v>
      </c>
      <c r="N398" s="132" t="n">
        <f aca="false">PRODUCT(L398*0.005)</f>
        <v>15.37525</v>
      </c>
      <c r="O398" s="3" t="n">
        <v>3075.05</v>
      </c>
      <c r="P398" s="78" t="s">
        <v>2122</v>
      </c>
      <c r="Q398" s="78" t="s">
        <v>2123</v>
      </c>
      <c r="R398" s="78" t="s">
        <v>395</v>
      </c>
      <c r="S398" s="65" t="n">
        <v>38650</v>
      </c>
      <c r="V398" s="134"/>
    </row>
    <row r="399" customFormat="false" ht="11.25" hidden="false" customHeight="false" outlineLevel="0" collapsed="false">
      <c r="A399" s="65" t="n">
        <v>38285.6446733796</v>
      </c>
      <c r="B399" s="78" t="s">
        <v>2124</v>
      </c>
      <c r="C399" s="78" t="s">
        <v>271</v>
      </c>
      <c r="D399" s="78" t="s">
        <v>388</v>
      </c>
      <c r="E399" s="78" t="s">
        <v>525</v>
      </c>
      <c r="F399" s="78" t="s">
        <v>526</v>
      </c>
      <c r="G399" s="78" t="s">
        <v>527</v>
      </c>
      <c r="H399" s="78" t="s">
        <v>528</v>
      </c>
      <c r="I399" s="4" t="s">
        <v>54</v>
      </c>
      <c r="J399" s="4" t="n">
        <v>1653165.4</v>
      </c>
      <c r="K399" s="4" t="n">
        <v>4.6515</v>
      </c>
      <c r="L399" s="4" t="n">
        <v>355405.58</v>
      </c>
      <c r="M399" s="4" t="n">
        <v>25</v>
      </c>
      <c r="N399" s="132" t="n">
        <v>2124.14</v>
      </c>
      <c r="O399" s="3" t="n">
        <v>355405.58</v>
      </c>
      <c r="P399" s="78" t="s">
        <v>1680</v>
      </c>
      <c r="Q399" s="78" t="s">
        <v>2125</v>
      </c>
      <c r="R399" s="78" t="s">
        <v>395</v>
      </c>
      <c r="S399" s="65" t="n">
        <v>38650</v>
      </c>
      <c r="V399" s="134"/>
    </row>
    <row r="400" customFormat="false" ht="11.25" hidden="false" customHeight="false" outlineLevel="0" collapsed="false">
      <c r="A400" s="65" t="n">
        <v>38285.7351503009</v>
      </c>
      <c r="B400" s="78" t="s">
        <v>2126</v>
      </c>
      <c r="C400" s="78" t="s">
        <v>408</v>
      </c>
      <c r="D400" s="78" t="s">
        <v>388</v>
      </c>
      <c r="E400" s="78" t="s">
        <v>409</v>
      </c>
      <c r="F400" s="78" t="s">
        <v>410</v>
      </c>
      <c r="G400" s="78" t="s">
        <v>411</v>
      </c>
      <c r="H400" s="78" t="s">
        <v>412</v>
      </c>
      <c r="I400" s="4" t="s">
        <v>173</v>
      </c>
      <c r="J400" s="4" t="n">
        <v>700</v>
      </c>
      <c r="K400" s="4" t="n">
        <v>0.5988</v>
      </c>
      <c r="L400" s="4" t="n">
        <v>1169</v>
      </c>
      <c r="M400" s="4" t="n">
        <v>25</v>
      </c>
      <c r="N400" s="132" t="n">
        <v>3.85</v>
      </c>
      <c r="O400" s="3" t="n">
        <v>1169</v>
      </c>
      <c r="P400" s="78" t="s">
        <v>2127</v>
      </c>
      <c r="R400" s="78" t="s">
        <v>481</v>
      </c>
      <c r="S400" s="65" t="n">
        <v>38651</v>
      </c>
      <c r="V400" s="134" t="n">
        <v>1169</v>
      </c>
    </row>
    <row r="401" customFormat="false" ht="11.25" hidden="false" customHeight="false" outlineLevel="0" collapsed="false">
      <c r="A401" s="65" t="n">
        <v>38285.7379651157</v>
      </c>
      <c r="B401" s="78" t="s">
        <v>2128</v>
      </c>
      <c r="C401" s="78" t="s">
        <v>387</v>
      </c>
      <c r="D401" s="78" t="s">
        <v>388</v>
      </c>
      <c r="E401" s="78" t="s">
        <v>389</v>
      </c>
      <c r="F401" s="78" t="s">
        <v>390</v>
      </c>
      <c r="G401" s="78" t="s">
        <v>391</v>
      </c>
      <c r="H401" s="78" t="s">
        <v>392</v>
      </c>
      <c r="I401" s="4" t="s">
        <v>38</v>
      </c>
      <c r="J401" s="4" t="n">
        <v>10000</v>
      </c>
      <c r="K401" s="4" t="n">
        <v>4.938</v>
      </c>
      <c r="L401" s="4" t="n">
        <v>2025.12</v>
      </c>
      <c r="M401" s="4" t="n">
        <v>0</v>
      </c>
      <c r="N401" s="132" t="n">
        <f aca="false">PRODUCT(L401*0.005)</f>
        <v>10.1256</v>
      </c>
      <c r="O401" s="3" t="n">
        <v>2025.12</v>
      </c>
      <c r="P401" s="78" t="s">
        <v>2129</v>
      </c>
      <c r="Q401" s="78" t="s">
        <v>2130</v>
      </c>
      <c r="R401" s="78" t="s">
        <v>395</v>
      </c>
      <c r="S401" s="65" t="n">
        <v>38650</v>
      </c>
      <c r="V401" s="134"/>
    </row>
    <row r="402" customFormat="false" ht="11.25" hidden="false" customHeight="false" outlineLevel="0" collapsed="false">
      <c r="A402" s="65" t="n">
        <v>38285.7432777315</v>
      </c>
      <c r="B402" s="78" t="s">
        <v>2131</v>
      </c>
      <c r="C402" s="78" t="s">
        <v>387</v>
      </c>
      <c r="D402" s="78" t="s">
        <v>388</v>
      </c>
      <c r="E402" s="78" t="s">
        <v>389</v>
      </c>
      <c r="F402" s="78" t="s">
        <v>390</v>
      </c>
      <c r="G402" s="78" t="s">
        <v>391</v>
      </c>
      <c r="H402" s="78" t="s">
        <v>392</v>
      </c>
      <c r="I402" s="4" t="s">
        <v>38</v>
      </c>
      <c r="J402" s="4" t="n">
        <v>9876</v>
      </c>
      <c r="K402" s="4" t="n">
        <v>4.938</v>
      </c>
      <c r="L402" s="4" t="n">
        <v>2000</v>
      </c>
      <c r="M402" s="4" t="n">
        <v>0</v>
      </c>
      <c r="N402" s="132" t="n">
        <f aca="false">PRODUCT(L402*0.005)</f>
        <v>10</v>
      </c>
      <c r="O402" s="3" t="n">
        <v>2000</v>
      </c>
      <c r="P402" s="78" t="s">
        <v>2132</v>
      </c>
      <c r="R402" s="78" t="s">
        <v>395</v>
      </c>
      <c r="S402" s="65" t="n">
        <v>38650</v>
      </c>
      <c r="V402" s="134"/>
    </row>
    <row r="403" customFormat="false" ht="11.25" hidden="false" customHeight="false" outlineLevel="0" collapsed="false">
      <c r="A403" s="65" t="n">
        <v>38285.7806296991</v>
      </c>
      <c r="B403" s="78" t="s">
        <v>2133</v>
      </c>
      <c r="C403" s="78" t="s">
        <v>1561</v>
      </c>
      <c r="D403" s="78" t="s">
        <v>388</v>
      </c>
      <c r="E403" s="78" t="s">
        <v>1562</v>
      </c>
      <c r="F403" s="78" t="s">
        <v>1563</v>
      </c>
      <c r="G403" s="78" t="s">
        <v>1564</v>
      </c>
      <c r="H403" s="78" t="s">
        <v>1565</v>
      </c>
      <c r="I403" s="4" t="s">
        <v>173</v>
      </c>
      <c r="J403" s="4" t="n">
        <v>2800</v>
      </c>
      <c r="K403" s="4" t="n">
        <v>0.5988</v>
      </c>
      <c r="L403" s="4" t="n">
        <v>4676</v>
      </c>
      <c r="M403" s="4" t="n">
        <v>50</v>
      </c>
      <c r="N403" s="132" t="n">
        <v>26.8</v>
      </c>
      <c r="O403" s="3" t="n">
        <v>4676</v>
      </c>
      <c r="P403" s="78" t="s">
        <v>2134</v>
      </c>
      <c r="R403" s="78" t="s">
        <v>173</v>
      </c>
      <c r="S403" s="65" t="n">
        <v>38651</v>
      </c>
      <c r="V403" s="134" t="n">
        <v>4676</v>
      </c>
      <c r="W403" s="86" t="n">
        <f aca="false">SUM(V384:V403)</f>
        <v>9049.8</v>
      </c>
    </row>
    <row r="404" customFormat="false" ht="11.25" hidden="false" customHeight="false" outlineLevel="0" collapsed="false">
      <c r="A404" s="65" t="n">
        <v>38285.7822911227</v>
      </c>
      <c r="B404" s="78" t="s">
        <v>2135</v>
      </c>
      <c r="C404" s="78" t="s">
        <v>1561</v>
      </c>
      <c r="D404" s="78" t="s">
        <v>388</v>
      </c>
      <c r="E404" s="78" t="s">
        <v>1562</v>
      </c>
      <c r="F404" s="133" t="s">
        <v>1563</v>
      </c>
      <c r="G404" s="78" t="s">
        <v>1564</v>
      </c>
      <c r="H404" s="78" t="s">
        <v>1565</v>
      </c>
      <c r="I404" s="4" t="s">
        <v>133</v>
      </c>
      <c r="J404" s="4" t="n">
        <v>3000</v>
      </c>
      <c r="K404" s="4" t="n">
        <v>2.2727</v>
      </c>
      <c r="L404" s="4" t="n">
        <v>1320</v>
      </c>
      <c r="M404" s="4" t="n">
        <v>10</v>
      </c>
      <c r="N404" s="132" t="n">
        <v>26.8</v>
      </c>
      <c r="O404" s="3" t="n">
        <v>1320</v>
      </c>
      <c r="P404" s="78" t="s">
        <v>2136</v>
      </c>
      <c r="R404" s="78" t="s">
        <v>546</v>
      </c>
      <c r="S404" s="65" t="n">
        <v>38650</v>
      </c>
      <c r="V404" s="134"/>
    </row>
    <row r="405" customFormat="false" ht="11.25" hidden="false" customHeight="false" outlineLevel="0" collapsed="false">
      <c r="A405" s="65" t="n">
        <v>38286.3937822917</v>
      </c>
      <c r="B405" s="78" t="s">
        <v>2137</v>
      </c>
      <c r="C405" s="78" t="s">
        <v>621</v>
      </c>
      <c r="D405" s="78" t="s">
        <v>465</v>
      </c>
      <c r="E405" s="78" t="s">
        <v>622</v>
      </c>
      <c r="F405" s="78" t="s">
        <v>623</v>
      </c>
      <c r="G405" s="78" t="s">
        <v>624</v>
      </c>
      <c r="H405" s="78" t="s">
        <v>625</v>
      </c>
      <c r="I405" s="4" t="s">
        <v>38</v>
      </c>
      <c r="J405" s="4" t="n">
        <v>2000</v>
      </c>
      <c r="K405" s="4" t="n">
        <v>4.91</v>
      </c>
      <c r="L405" s="4" t="n">
        <v>407</v>
      </c>
      <c r="M405" s="4" t="n">
        <v>0</v>
      </c>
      <c r="N405" s="132" t="n">
        <f aca="false">PRODUCT(L405*0.005)</f>
        <v>2.035</v>
      </c>
      <c r="O405" s="3" t="n">
        <v>407</v>
      </c>
      <c r="P405" s="78" t="s">
        <v>2138</v>
      </c>
      <c r="Q405" s="78" t="s">
        <v>2139</v>
      </c>
      <c r="R405" s="78" t="s">
        <v>395</v>
      </c>
      <c r="S405" s="65" t="n">
        <v>38651</v>
      </c>
      <c r="V405" s="134"/>
    </row>
    <row r="406" customFormat="false" ht="11.25" hidden="false" customHeight="false" outlineLevel="0" collapsed="false">
      <c r="A406" s="65" t="n">
        <v>38286.4119206713</v>
      </c>
      <c r="B406" s="78" t="s">
        <v>2140</v>
      </c>
      <c r="C406" s="78" t="s">
        <v>387</v>
      </c>
      <c r="D406" s="78" t="s">
        <v>388</v>
      </c>
      <c r="E406" s="78" t="s">
        <v>389</v>
      </c>
      <c r="F406" s="78" t="s">
        <v>390</v>
      </c>
      <c r="G406" s="78" t="s">
        <v>391</v>
      </c>
      <c r="H406" s="78" t="s">
        <v>392</v>
      </c>
      <c r="I406" s="4" t="s">
        <v>38</v>
      </c>
      <c r="J406" s="4" t="n">
        <v>12345</v>
      </c>
      <c r="K406" s="4" t="n">
        <v>4.938</v>
      </c>
      <c r="L406" s="4" t="n">
        <v>2500</v>
      </c>
      <c r="M406" s="4" t="n">
        <v>0</v>
      </c>
      <c r="N406" s="132" t="n">
        <f aca="false">PRODUCT(L406*0.005)</f>
        <v>12.5</v>
      </c>
      <c r="O406" s="3" t="n">
        <v>2500</v>
      </c>
      <c r="P406" s="78" t="s">
        <v>2141</v>
      </c>
      <c r="Q406" s="78" t="s">
        <v>2142</v>
      </c>
      <c r="R406" s="78" t="s">
        <v>395</v>
      </c>
      <c r="S406" s="65" t="n">
        <v>38651</v>
      </c>
      <c r="V406" s="134"/>
    </row>
    <row r="407" customFormat="false" ht="11.25" hidden="false" customHeight="false" outlineLevel="0" collapsed="false">
      <c r="A407" s="65" t="n">
        <v>38286.4147970255</v>
      </c>
      <c r="B407" s="78" t="s">
        <v>2143</v>
      </c>
      <c r="C407" s="78" t="s">
        <v>387</v>
      </c>
      <c r="D407" s="78" t="s">
        <v>388</v>
      </c>
      <c r="E407" s="78" t="s">
        <v>389</v>
      </c>
      <c r="F407" s="78" t="s">
        <v>390</v>
      </c>
      <c r="G407" s="78" t="s">
        <v>391</v>
      </c>
      <c r="H407" s="78" t="s">
        <v>392</v>
      </c>
      <c r="I407" s="4" t="s">
        <v>38</v>
      </c>
      <c r="J407" s="4" t="n">
        <v>1234.5</v>
      </c>
      <c r="K407" s="4" t="n">
        <v>4.938</v>
      </c>
      <c r="L407" s="4" t="n">
        <v>250</v>
      </c>
      <c r="M407" s="4" t="n">
        <v>0</v>
      </c>
      <c r="N407" s="132" t="n">
        <f aca="false">PRODUCT(L407*0.005)</f>
        <v>1.25</v>
      </c>
      <c r="O407" s="3" t="n">
        <v>250</v>
      </c>
      <c r="P407" s="78" t="s">
        <v>2144</v>
      </c>
      <c r="Q407" s="78" t="s">
        <v>2145</v>
      </c>
      <c r="R407" s="78" t="s">
        <v>395</v>
      </c>
      <c r="S407" s="65" t="n">
        <v>38651</v>
      </c>
      <c r="V407" s="134"/>
    </row>
    <row r="408" customFormat="false" ht="11.25" hidden="false" customHeight="false" outlineLevel="0" collapsed="false">
      <c r="A408" s="65" t="n">
        <v>38286.4197277315</v>
      </c>
      <c r="B408" s="78" t="s">
        <v>2146</v>
      </c>
      <c r="C408" s="78" t="s">
        <v>387</v>
      </c>
      <c r="D408" s="78" t="s">
        <v>388</v>
      </c>
      <c r="E408" s="78" t="s">
        <v>389</v>
      </c>
      <c r="F408" s="78" t="s">
        <v>390</v>
      </c>
      <c r="G408" s="78" t="s">
        <v>391</v>
      </c>
      <c r="H408" s="78" t="s">
        <v>392</v>
      </c>
      <c r="I408" s="4" t="s">
        <v>38</v>
      </c>
      <c r="J408" s="4" t="n">
        <v>34566</v>
      </c>
      <c r="K408" s="4" t="n">
        <v>4.938</v>
      </c>
      <c r="L408" s="4" t="n">
        <v>7000</v>
      </c>
      <c r="M408" s="4" t="n">
        <v>0</v>
      </c>
      <c r="N408" s="132" t="n">
        <f aca="false">PRODUCT(L408*0.005)</f>
        <v>35</v>
      </c>
      <c r="O408" s="3" t="n">
        <v>7000</v>
      </c>
      <c r="P408" s="78" t="s">
        <v>2147</v>
      </c>
      <c r="Q408" s="78" t="s">
        <v>2148</v>
      </c>
      <c r="R408" s="78" t="s">
        <v>395</v>
      </c>
      <c r="S408" s="65" t="n">
        <v>38651</v>
      </c>
      <c r="V408" s="134"/>
    </row>
    <row r="409" customFormat="false" ht="11.25" hidden="false" customHeight="false" outlineLevel="0" collapsed="false">
      <c r="A409" s="65" t="n">
        <v>38286.4207701389</v>
      </c>
      <c r="B409" s="78" t="s">
        <v>2149</v>
      </c>
      <c r="C409" s="78" t="s">
        <v>387</v>
      </c>
      <c r="D409" s="78" t="s">
        <v>388</v>
      </c>
      <c r="E409" s="78" t="s">
        <v>389</v>
      </c>
      <c r="F409" s="78" t="s">
        <v>390</v>
      </c>
      <c r="G409" s="78" t="s">
        <v>391</v>
      </c>
      <c r="H409" s="78" t="s">
        <v>392</v>
      </c>
      <c r="I409" s="4" t="s">
        <v>38</v>
      </c>
      <c r="J409" s="4" t="n">
        <v>3002.3</v>
      </c>
      <c r="K409" s="4" t="n">
        <v>4.938</v>
      </c>
      <c r="L409" s="4" t="n">
        <v>608</v>
      </c>
      <c r="M409" s="4" t="n">
        <v>0</v>
      </c>
      <c r="N409" s="132" t="n">
        <f aca="false">PRODUCT(L409*0.005)</f>
        <v>3.04</v>
      </c>
      <c r="O409" s="3" t="n">
        <v>608</v>
      </c>
      <c r="P409" s="78" t="s">
        <v>2150</v>
      </c>
      <c r="Q409" s="78" t="s">
        <v>2151</v>
      </c>
      <c r="R409" s="78" t="s">
        <v>395</v>
      </c>
      <c r="S409" s="65" t="n">
        <v>38651</v>
      </c>
      <c r="V409" s="134"/>
    </row>
    <row r="410" customFormat="false" ht="11.25" hidden="false" customHeight="false" outlineLevel="0" collapsed="false">
      <c r="A410" s="65" t="n">
        <v>38286.4254354167</v>
      </c>
      <c r="B410" s="78" t="s">
        <v>2152</v>
      </c>
      <c r="C410" s="78" t="s">
        <v>387</v>
      </c>
      <c r="D410" s="78" t="s">
        <v>388</v>
      </c>
      <c r="E410" s="78" t="s">
        <v>389</v>
      </c>
      <c r="F410" s="78" t="s">
        <v>390</v>
      </c>
      <c r="G410" s="78" t="s">
        <v>391</v>
      </c>
      <c r="H410" s="78" t="s">
        <v>392</v>
      </c>
      <c r="I410" s="4" t="s">
        <v>38</v>
      </c>
      <c r="J410" s="4" t="n">
        <v>56458.1</v>
      </c>
      <c r="K410" s="4" t="n">
        <v>4.9094</v>
      </c>
      <c r="L410" s="4" t="n">
        <v>11500</v>
      </c>
      <c r="M410" s="4" t="n">
        <v>0</v>
      </c>
      <c r="N410" s="132" t="n">
        <f aca="false">PRODUCT(L410*0.005)</f>
        <v>57.5</v>
      </c>
      <c r="O410" s="3" t="n">
        <v>11500</v>
      </c>
      <c r="P410" s="78" t="s">
        <v>2153</v>
      </c>
      <c r="Q410" s="78" t="s">
        <v>2154</v>
      </c>
      <c r="R410" s="78" t="s">
        <v>395</v>
      </c>
      <c r="S410" s="65" t="n">
        <v>38651</v>
      </c>
      <c r="V410" s="134"/>
    </row>
    <row r="411" customFormat="false" ht="11.25" hidden="false" customHeight="false" outlineLevel="0" collapsed="false">
      <c r="A411" s="65" t="n">
        <v>38286.4325112616</v>
      </c>
      <c r="B411" s="78" t="s">
        <v>2155</v>
      </c>
      <c r="C411" s="78" t="s">
        <v>2156</v>
      </c>
      <c r="D411" s="78" t="s">
        <v>388</v>
      </c>
      <c r="E411" s="78" t="s">
        <v>2157</v>
      </c>
      <c r="F411" s="78" t="s">
        <v>2158</v>
      </c>
      <c r="G411" s="78" t="s">
        <v>2159</v>
      </c>
      <c r="H411" s="78" t="s">
        <v>2160</v>
      </c>
      <c r="I411" s="4" t="s">
        <v>38</v>
      </c>
      <c r="J411" s="4" t="n">
        <v>9787</v>
      </c>
      <c r="K411" s="4" t="n">
        <v>4.9379</v>
      </c>
      <c r="L411" s="4" t="n">
        <v>1982</v>
      </c>
      <c r="M411" s="4" t="n">
        <v>18</v>
      </c>
      <c r="N411" s="132" t="n">
        <f aca="false">PRODUCT(L411*0.005)</f>
        <v>9.91</v>
      </c>
      <c r="O411" s="3" t="n">
        <v>1982</v>
      </c>
      <c r="P411" s="78" t="s">
        <v>2161</v>
      </c>
      <c r="Q411" s="78" t="s">
        <v>2162</v>
      </c>
      <c r="R411" s="78" t="s">
        <v>395</v>
      </c>
      <c r="S411" s="65" t="n">
        <v>38651</v>
      </c>
      <c r="V411" s="134"/>
    </row>
    <row r="412" customFormat="false" ht="11.25" hidden="false" customHeight="false" outlineLevel="0" collapsed="false">
      <c r="A412" s="65" t="n">
        <v>38286.4348201389</v>
      </c>
      <c r="B412" s="78" t="s">
        <v>2163</v>
      </c>
      <c r="C412" s="78" t="s">
        <v>1550</v>
      </c>
      <c r="D412" s="78" t="s">
        <v>388</v>
      </c>
      <c r="E412" s="78" t="s">
        <v>1551</v>
      </c>
      <c r="F412" s="78" t="s">
        <v>1552</v>
      </c>
      <c r="G412" s="78" t="s">
        <v>1553</v>
      </c>
      <c r="H412" s="78" t="s">
        <v>1554</v>
      </c>
      <c r="I412" s="4" t="s">
        <v>38</v>
      </c>
      <c r="J412" s="4" t="n">
        <v>2968</v>
      </c>
      <c r="K412" s="4" t="n">
        <v>4.94</v>
      </c>
      <c r="L412" s="4" t="n">
        <v>600.81</v>
      </c>
      <c r="M412" s="4" t="n">
        <v>10</v>
      </c>
      <c r="N412" s="132" t="n">
        <f aca="false">PRODUCT(L412*0.005)</f>
        <v>3.00405</v>
      </c>
      <c r="O412" s="3" t="n">
        <v>600.81</v>
      </c>
      <c r="P412" s="78" t="s">
        <v>2164</v>
      </c>
      <c r="Q412" s="78" t="s">
        <v>2165</v>
      </c>
      <c r="R412" s="78" t="s">
        <v>395</v>
      </c>
      <c r="S412" s="65" t="n">
        <v>38651</v>
      </c>
      <c r="V412" s="134"/>
    </row>
    <row r="413" customFormat="false" ht="11.25" hidden="false" customHeight="false" outlineLevel="0" collapsed="false">
      <c r="A413" s="65" t="n">
        <v>38286.439214537</v>
      </c>
      <c r="B413" s="78" t="s">
        <v>2166</v>
      </c>
      <c r="C413" s="78" t="s">
        <v>1057</v>
      </c>
      <c r="D413" s="78" t="s">
        <v>388</v>
      </c>
      <c r="E413" s="78" t="s">
        <v>1058</v>
      </c>
      <c r="F413" s="78" t="s">
        <v>1059</v>
      </c>
      <c r="G413" s="78" t="s">
        <v>1060</v>
      </c>
      <c r="H413" s="78" t="s">
        <v>1061</v>
      </c>
      <c r="I413" s="4" t="s">
        <v>38</v>
      </c>
      <c r="J413" s="4" t="n">
        <v>10000</v>
      </c>
      <c r="K413" s="4" t="n">
        <v>4.94</v>
      </c>
      <c r="L413" s="4" t="n">
        <v>2024.29</v>
      </c>
      <c r="M413" s="4" t="n">
        <v>10</v>
      </c>
      <c r="N413" s="132" t="n">
        <f aca="false">PRODUCT(L413*0.005)</f>
        <v>10.12145</v>
      </c>
      <c r="O413" s="3" t="n">
        <v>2024.29</v>
      </c>
      <c r="P413" s="78" t="s">
        <v>2167</v>
      </c>
      <c r="Q413" s="78" t="s">
        <v>2168</v>
      </c>
      <c r="R413" s="78" t="s">
        <v>395</v>
      </c>
      <c r="S413" s="65" t="n">
        <v>38651</v>
      </c>
      <c r="V413" s="134"/>
    </row>
    <row r="414" customFormat="false" ht="11.25" hidden="false" customHeight="false" outlineLevel="0" collapsed="false">
      <c r="A414" s="65" t="n">
        <v>38286.4495070949</v>
      </c>
      <c r="B414" s="78" t="s">
        <v>2169</v>
      </c>
      <c r="C414" s="78" t="s">
        <v>1057</v>
      </c>
      <c r="D414" s="78" t="s">
        <v>388</v>
      </c>
      <c r="E414" s="78" t="s">
        <v>1058</v>
      </c>
      <c r="F414" s="78" t="s">
        <v>1059</v>
      </c>
      <c r="G414" s="78" t="s">
        <v>1060</v>
      </c>
      <c r="H414" s="78" t="s">
        <v>1061</v>
      </c>
      <c r="I414" s="4" t="s">
        <v>38</v>
      </c>
      <c r="J414" s="4" t="n">
        <v>10000</v>
      </c>
      <c r="K414" s="4" t="n">
        <v>4.94</v>
      </c>
      <c r="L414" s="4" t="n">
        <v>2024.29</v>
      </c>
      <c r="M414" s="4" t="n">
        <v>10</v>
      </c>
      <c r="N414" s="132" t="n">
        <f aca="false">PRODUCT(L414*0.005)</f>
        <v>10.12145</v>
      </c>
      <c r="O414" s="3" t="n">
        <v>2024.29</v>
      </c>
      <c r="P414" s="78" t="s">
        <v>1111</v>
      </c>
      <c r="Q414" s="78" t="s">
        <v>1112</v>
      </c>
      <c r="R414" s="78" t="s">
        <v>395</v>
      </c>
      <c r="S414" s="65" t="n">
        <v>38651</v>
      </c>
      <c r="V414" s="134"/>
    </row>
    <row r="415" customFormat="false" ht="11.25" hidden="false" customHeight="false" outlineLevel="0" collapsed="false">
      <c r="A415" s="65" t="n">
        <v>38286.4502500694</v>
      </c>
      <c r="B415" s="78" t="s">
        <v>2170</v>
      </c>
      <c r="C415" s="78" t="s">
        <v>1057</v>
      </c>
      <c r="D415" s="78" t="s">
        <v>388</v>
      </c>
      <c r="E415" s="78" t="s">
        <v>1058</v>
      </c>
      <c r="F415" s="78" t="s">
        <v>1059</v>
      </c>
      <c r="G415" s="78" t="s">
        <v>1060</v>
      </c>
      <c r="H415" s="78" t="s">
        <v>1061</v>
      </c>
      <c r="I415" s="4" t="s">
        <v>38</v>
      </c>
      <c r="J415" s="4" t="n">
        <v>7600</v>
      </c>
      <c r="K415" s="4" t="n">
        <v>4.94</v>
      </c>
      <c r="L415" s="4" t="n">
        <v>1538.46</v>
      </c>
      <c r="M415" s="4" t="n">
        <v>10</v>
      </c>
      <c r="N415" s="132" t="n">
        <f aca="false">PRODUCT(L415*0.005)</f>
        <v>7.6923</v>
      </c>
      <c r="O415" s="3" t="n">
        <v>1538.46</v>
      </c>
      <c r="P415" s="78" t="s">
        <v>2171</v>
      </c>
      <c r="Q415" s="78" t="s">
        <v>2172</v>
      </c>
      <c r="R415" s="78" t="s">
        <v>395</v>
      </c>
      <c r="S415" s="65" t="n">
        <v>38651</v>
      </c>
      <c r="V415" s="134"/>
    </row>
    <row r="416" customFormat="false" ht="11.25" hidden="false" customHeight="false" outlineLevel="0" collapsed="false">
      <c r="A416" s="65" t="n">
        <v>38286.4649940509</v>
      </c>
      <c r="B416" s="78" t="s">
        <v>2173</v>
      </c>
      <c r="C416" s="78" t="s">
        <v>1057</v>
      </c>
      <c r="D416" s="78" t="s">
        <v>388</v>
      </c>
      <c r="E416" s="78" t="s">
        <v>1058</v>
      </c>
      <c r="F416" s="78" t="s">
        <v>1059</v>
      </c>
      <c r="G416" s="78" t="s">
        <v>1060</v>
      </c>
      <c r="H416" s="78" t="s">
        <v>1061</v>
      </c>
      <c r="I416" s="4" t="s">
        <v>38</v>
      </c>
      <c r="J416" s="4" t="n">
        <v>1344</v>
      </c>
      <c r="K416" s="4" t="n">
        <v>4.9401</v>
      </c>
      <c r="L416" s="4" t="n">
        <v>272.06</v>
      </c>
      <c r="M416" s="4" t="n">
        <v>10</v>
      </c>
      <c r="N416" s="132" t="n">
        <f aca="false">PRODUCT(L416*0.005)</f>
        <v>1.3603</v>
      </c>
      <c r="O416" s="3" t="n">
        <v>272.06</v>
      </c>
      <c r="P416" s="78" t="s">
        <v>2174</v>
      </c>
      <c r="Q416" s="78" t="s">
        <v>2175</v>
      </c>
      <c r="R416" s="78" t="s">
        <v>395</v>
      </c>
      <c r="S416" s="65" t="n">
        <v>38651</v>
      </c>
      <c r="V416" s="134"/>
    </row>
    <row r="417" customFormat="false" ht="11.25" hidden="false" customHeight="false" outlineLevel="0" collapsed="false">
      <c r="A417" s="65" t="n">
        <v>38286.5031656944</v>
      </c>
      <c r="B417" s="78" t="s">
        <v>2176</v>
      </c>
      <c r="C417" s="78" t="s">
        <v>31</v>
      </c>
      <c r="D417" s="78" t="s">
        <v>375</v>
      </c>
      <c r="E417" s="78" t="s">
        <v>376</v>
      </c>
      <c r="F417" s="78" t="s">
        <v>32</v>
      </c>
      <c r="G417" s="78" t="s">
        <v>33</v>
      </c>
      <c r="H417" s="78" t="s">
        <v>382</v>
      </c>
      <c r="I417" s="4" t="s">
        <v>205</v>
      </c>
      <c r="J417" s="4" t="n">
        <v>9296</v>
      </c>
      <c r="K417" s="4" t="n">
        <v>0.8024</v>
      </c>
      <c r="L417" s="4" t="n">
        <v>11584.98</v>
      </c>
      <c r="M417" s="4" t="n">
        <v>0</v>
      </c>
      <c r="N417" s="132" t="n">
        <v>0</v>
      </c>
      <c r="O417" s="3" t="n">
        <v>11584.98</v>
      </c>
      <c r="P417" s="78" t="s">
        <v>2177</v>
      </c>
      <c r="R417" s="78" t="s">
        <v>2178</v>
      </c>
      <c r="S417" s="65" t="n">
        <v>38651</v>
      </c>
      <c r="V417" s="134"/>
    </row>
    <row r="418" customFormat="false" ht="11.25" hidden="false" customHeight="false" outlineLevel="0" collapsed="false">
      <c r="A418" s="65" t="n">
        <v>38286.5066454861</v>
      </c>
      <c r="B418" s="78" t="s">
        <v>2179</v>
      </c>
      <c r="C418" s="78" t="s">
        <v>31</v>
      </c>
      <c r="D418" s="78" t="s">
        <v>375</v>
      </c>
      <c r="E418" s="78" t="s">
        <v>376</v>
      </c>
      <c r="F418" s="78" t="s">
        <v>32</v>
      </c>
      <c r="G418" s="78" t="s">
        <v>33</v>
      </c>
      <c r="H418" s="78" t="s">
        <v>382</v>
      </c>
      <c r="I418" s="4" t="s">
        <v>173</v>
      </c>
      <c r="J418" s="4" t="n">
        <v>1500</v>
      </c>
      <c r="K418" s="4" t="n">
        <v>0.5927</v>
      </c>
      <c r="L418" s="4" t="n">
        <v>2530.92</v>
      </c>
      <c r="M418" s="4" t="n">
        <v>0</v>
      </c>
      <c r="N418" s="132" t="n">
        <v>12.85</v>
      </c>
      <c r="O418" s="3" t="n">
        <v>2530.92</v>
      </c>
      <c r="P418" s="78" t="s">
        <v>576</v>
      </c>
      <c r="R418" s="78" t="s">
        <v>577</v>
      </c>
      <c r="S418" s="65" t="n">
        <v>38651</v>
      </c>
      <c r="V418" s="134"/>
      <c r="W418" s="86" t="n">
        <f aca="false">SUM(V390:V418)</f>
        <v>8249.8</v>
      </c>
    </row>
    <row r="419" customFormat="false" ht="11.25" hidden="false" customHeight="false" outlineLevel="0" collapsed="false">
      <c r="A419" s="65" t="n">
        <v>38286.6037400463</v>
      </c>
      <c r="B419" s="78" t="s">
        <v>2180</v>
      </c>
      <c r="C419" s="78" t="s">
        <v>31</v>
      </c>
      <c r="D419" s="78" t="s">
        <v>375</v>
      </c>
      <c r="E419" s="78" t="s">
        <v>376</v>
      </c>
      <c r="F419" s="78" t="s">
        <v>32</v>
      </c>
      <c r="G419" s="78" t="s">
        <v>33</v>
      </c>
      <c r="H419" s="78" t="s">
        <v>382</v>
      </c>
      <c r="I419" s="4" t="s">
        <v>343</v>
      </c>
      <c r="J419" s="4" t="n">
        <v>3600000</v>
      </c>
      <c r="K419" s="4" t="n">
        <v>5288.2073</v>
      </c>
      <c r="L419" s="4" t="n">
        <v>680.76</v>
      </c>
      <c r="M419" s="4" t="n">
        <v>0</v>
      </c>
      <c r="N419" s="132" t="n">
        <f aca="false">PRODUCT(L419*0.005)</f>
        <v>3.4038</v>
      </c>
      <c r="O419" s="3" t="n">
        <v>680.76</v>
      </c>
      <c r="P419" s="78" t="s">
        <v>1372</v>
      </c>
      <c r="R419" s="78" t="s">
        <v>1373</v>
      </c>
      <c r="S419" s="65" t="n">
        <v>38651</v>
      </c>
      <c r="V419" s="134"/>
    </row>
    <row r="420" customFormat="false" ht="11.25" hidden="false" customHeight="false" outlineLevel="0" collapsed="false">
      <c r="A420" s="65" t="n">
        <v>38286.6067641204</v>
      </c>
      <c r="B420" s="78" t="s">
        <v>2181</v>
      </c>
      <c r="C420" s="78" t="s">
        <v>644</v>
      </c>
      <c r="D420" s="78" t="s">
        <v>388</v>
      </c>
      <c r="E420" s="78" t="s">
        <v>645</v>
      </c>
      <c r="F420" s="78" t="s">
        <v>646</v>
      </c>
      <c r="G420" s="78" t="s">
        <v>647</v>
      </c>
      <c r="H420" s="78" t="s">
        <v>648</v>
      </c>
      <c r="I420" s="4" t="s">
        <v>413</v>
      </c>
      <c r="J420" s="4" t="n">
        <v>100000</v>
      </c>
      <c r="K420" s="4" t="n">
        <v>24.24</v>
      </c>
      <c r="L420" s="4" t="n">
        <v>4125.41</v>
      </c>
      <c r="M420" s="4" t="n">
        <v>0</v>
      </c>
      <c r="N420" s="132" t="n">
        <v>62.02</v>
      </c>
      <c r="O420" s="3" t="n">
        <v>4125.41</v>
      </c>
      <c r="P420" s="78" t="s">
        <v>2182</v>
      </c>
      <c r="R420" s="78" t="s">
        <v>650</v>
      </c>
      <c r="S420" s="65" t="n">
        <v>38651</v>
      </c>
      <c r="V420" s="134"/>
    </row>
    <row r="421" customFormat="false" ht="11.25" hidden="false" customHeight="false" outlineLevel="0" collapsed="false">
      <c r="A421" s="65" t="n">
        <v>38286.6354503009</v>
      </c>
      <c r="B421" s="78" t="s">
        <v>2183</v>
      </c>
      <c r="C421" s="78" t="s">
        <v>2184</v>
      </c>
      <c r="D421" s="78" t="s">
        <v>395</v>
      </c>
      <c r="E421" s="78" t="s">
        <v>2185</v>
      </c>
      <c r="F421" s="78" t="s">
        <v>2186</v>
      </c>
      <c r="G421" s="78" t="s">
        <v>2187</v>
      </c>
      <c r="H421" s="78" t="s">
        <v>2188</v>
      </c>
      <c r="I421" s="4" t="s">
        <v>38</v>
      </c>
      <c r="J421" s="4" t="n">
        <v>50000</v>
      </c>
      <c r="K421" s="4" t="n">
        <v>4.93</v>
      </c>
      <c r="L421" s="4" t="n">
        <v>10142</v>
      </c>
      <c r="M421" s="4" t="n">
        <v>18</v>
      </c>
      <c r="N421" s="132" t="n">
        <f aca="false">PRODUCT(L421*0.005)</f>
        <v>50.71</v>
      </c>
      <c r="O421" s="3" t="n">
        <v>10142</v>
      </c>
      <c r="P421" s="78" t="s">
        <v>2189</v>
      </c>
      <c r="Q421" s="78" t="s">
        <v>2190</v>
      </c>
      <c r="R421" s="78" t="s">
        <v>395</v>
      </c>
      <c r="S421" s="65" t="n">
        <v>38651</v>
      </c>
      <c r="V421" s="134"/>
    </row>
    <row r="422" customFormat="false" ht="11.25" hidden="false" customHeight="false" outlineLevel="0" collapsed="false">
      <c r="A422" s="65" t="n">
        <v>38286.6372999537</v>
      </c>
      <c r="B422" s="78" t="s">
        <v>2191</v>
      </c>
      <c r="C422" s="78" t="s">
        <v>387</v>
      </c>
      <c r="D422" s="78" t="s">
        <v>388</v>
      </c>
      <c r="E422" s="78" t="s">
        <v>389</v>
      </c>
      <c r="F422" s="78" t="s">
        <v>390</v>
      </c>
      <c r="G422" s="78" t="s">
        <v>391</v>
      </c>
      <c r="H422" s="78" t="s">
        <v>392</v>
      </c>
      <c r="I422" s="4" t="s">
        <v>38</v>
      </c>
      <c r="J422" s="4" t="n">
        <v>10004.12</v>
      </c>
      <c r="K422" s="4" t="n">
        <v>4.933</v>
      </c>
      <c r="L422" s="4" t="n">
        <v>2028</v>
      </c>
      <c r="M422" s="4" t="n">
        <v>0</v>
      </c>
      <c r="N422" s="132" t="n">
        <f aca="false">PRODUCT(L422*0.005)</f>
        <v>10.14</v>
      </c>
      <c r="O422" s="3" t="n">
        <v>2028</v>
      </c>
      <c r="P422" s="78" t="s">
        <v>2192</v>
      </c>
      <c r="Q422" s="78" t="s">
        <v>2193</v>
      </c>
      <c r="R422" s="78" t="s">
        <v>395</v>
      </c>
      <c r="S422" s="65" t="n">
        <v>38651</v>
      </c>
      <c r="V422" s="134"/>
    </row>
    <row r="423" customFormat="false" ht="11.25" hidden="false" customHeight="false" outlineLevel="0" collapsed="false">
      <c r="A423" s="65" t="n">
        <v>38286.6415693634</v>
      </c>
      <c r="B423" s="78" t="s">
        <v>2194</v>
      </c>
      <c r="C423" s="78" t="s">
        <v>387</v>
      </c>
      <c r="D423" s="78" t="s">
        <v>388</v>
      </c>
      <c r="E423" s="78" t="s">
        <v>389</v>
      </c>
      <c r="F423" s="78" t="s">
        <v>390</v>
      </c>
      <c r="G423" s="78" t="s">
        <v>391</v>
      </c>
      <c r="H423" s="78" t="s">
        <v>392</v>
      </c>
      <c r="I423" s="4" t="s">
        <v>38</v>
      </c>
      <c r="J423" s="4" t="n">
        <v>49330</v>
      </c>
      <c r="K423" s="4" t="n">
        <v>4.933</v>
      </c>
      <c r="L423" s="4" t="n">
        <v>10000</v>
      </c>
      <c r="M423" s="4" t="n">
        <v>0</v>
      </c>
      <c r="N423" s="132" t="n">
        <f aca="false">PRODUCT(L423*0.005)</f>
        <v>50</v>
      </c>
      <c r="O423" s="3" t="n">
        <v>10000</v>
      </c>
      <c r="P423" s="78" t="s">
        <v>2195</v>
      </c>
      <c r="Q423" s="78" t="s">
        <v>2196</v>
      </c>
      <c r="R423" s="78" t="s">
        <v>395</v>
      </c>
      <c r="S423" s="65" t="n">
        <v>38651</v>
      </c>
      <c r="V423" s="134"/>
    </row>
    <row r="424" customFormat="false" ht="11.25" hidden="false" customHeight="false" outlineLevel="0" collapsed="false">
      <c r="A424" s="65" t="n">
        <v>38286.6448099074</v>
      </c>
      <c r="B424" s="78" t="s">
        <v>2197</v>
      </c>
      <c r="C424" s="78" t="s">
        <v>387</v>
      </c>
      <c r="D424" s="78" t="s">
        <v>388</v>
      </c>
      <c r="E424" s="78" t="s">
        <v>389</v>
      </c>
      <c r="F424" s="78" t="s">
        <v>390</v>
      </c>
      <c r="G424" s="78" t="s">
        <v>391</v>
      </c>
      <c r="H424" s="78" t="s">
        <v>392</v>
      </c>
      <c r="I424" s="4" t="s">
        <v>38</v>
      </c>
      <c r="J424" s="4" t="n">
        <v>3000</v>
      </c>
      <c r="K424" s="4" t="n">
        <v>4.9334</v>
      </c>
      <c r="L424" s="4" t="n">
        <v>608.1</v>
      </c>
      <c r="M424" s="4" t="n">
        <v>0</v>
      </c>
      <c r="N424" s="132" t="n">
        <f aca="false">PRODUCT(L424*0.005)</f>
        <v>3.0405</v>
      </c>
      <c r="O424" s="3" t="n">
        <v>608.1</v>
      </c>
      <c r="P424" s="78" t="s">
        <v>2198</v>
      </c>
      <c r="Q424" s="78" t="s">
        <v>2199</v>
      </c>
      <c r="R424" s="78" t="s">
        <v>395</v>
      </c>
      <c r="S424" s="65" t="n">
        <v>38651</v>
      </c>
      <c r="V424" s="134"/>
    </row>
    <row r="425" customFormat="false" ht="11.25" hidden="false" customHeight="false" outlineLevel="0" collapsed="false">
      <c r="A425" s="65" t="n">
        <v>38286.6476810185</v>
      </c>
      <c r="B425" s="78" t="s">
        <v>2200</v>
      </c>
      <c r="C425" s="78" t="s">
        <v>387</v>
      </c>
      <c r="D425" s="78" t="s">
        <v>388</v>
      </c>
      <c r="E425" s="78" t="s">
        <v>389</v>
      </c>
      <c r="F425" s="78" t="s">
        <v>390</v>
      </c>
      <c r="G425" s="78" t="s">
        <v>391</v>
      </c>
      <c r="H425" s="78" t="s">
        <v>392</v>
      </c>
      <c r="I425" s="4" t="s">
        <v>38</v>
      </c>
      <c r="J425" s="4" t="n">
        <v>6003.46</v>
      </c>
      <c r="K425" s="4" t="n">
        <v>4.933</v>
      </c>
      <c r="L425" s="4" t="n">
        <v>1217</v>
      </c>
      <c r="M425" s="4" t="n">
        <v>0</v>
      </c>
      <c r="N425" s="132" t="n">
        <f aca="false">PRODUCT(L425*0.005)</f>
        <v>6.085</v>
      </c>
      <c r="O425" s="3" t="n">
        <v>1217</v>
      </c>
      <c r="P425" s="78" t="s">
        <v>2201</v>
      </c>
      <c r="Q425" s="78" t="s">
        <v>2202</v>
      </c>
      <c r="R425" s="78" t="s">
        <v>395</v>
      </c>
      <c r="S425" s="65" t="n">
        <v>38651</v>
      </c>
      <c r="V425" s="134"/>
    </row>
    <row r="426" customFormat="false" ht="11.25" hidden="false" customHeight="false" outlineLevel="0" collapsed="false">
      <c r="A426" s="65" t="n">
        <v>38286.7222684028</v>
      </c>
      <c r="B426" s="78" t="s">
        <v>2203</v>
      </c>
      <c r="C426" s="78" t="s">
        <v>387</v>
      </c>
      <c r="D426" s="78" t="s">
        <v>388</v>
      </c>
      <c r="E426" s="78" t="s">
        <v>389</v>
      </c>
      <c r="F426" s="78" t="s">
        <v>390</v>
      </c>
      <c r="G426" s="78" t="s">
        <v>391</v>
      </c>
      <c r="H426" s="78" t="s">
        <v>392</v>
      </c>
      <c r="I426" s="4" t="s">
        <v>38</v>
      </c>
      <c r="J426" s="4" t="n">
        <v>100000</v>
      </c>
      <c r="K426" s="4" t="n">
        <v>4.933</v>
      </c>
      <c r="L426" s="4" t="n">
        <v>20271.64</v>
      </c>
      <c r="M426" s="4" t="n">
        <v>0</v>
      </c>
      <c r="N426" s="132" t="n">
        <f aca="false">PRODUCT(L426*0.005)</f>
        <v>101.3582</v>
      </c>
      <c r="O426" s="3" t="n">
        <v>20271.64</v>
      </c>
      <c r="P426" s="78" t="s">
        <v>1117</v>
      </c>
      <c r="Q426" s="78" t="s">
        <v>1118</v>
      </c>
      <c r="R426" s="78" t="s">
        <v>395</v>
      </c>
      <c r="S426" s="65" t="n">
        <v>38653</v>
      </c>
      <c r="V426" s="134"/>
    </row>
    <row r="427" customFormat="false" ht="11.25" hidden="false" customHeight="false" outlineLevel="0" collapsed="false">
      <c r="A427" s="65" t="n">
        <v>38286.7287222569</v>
      </c>
      <c r="B427" s="78" t="s">
        <v>2204</v>
      </c>
      <c r="C427" s="78" t="s">
        <v>387</v>
      </c>
      <c r="D427" s="78" t="s">
        <v>388</v>
      </c>
      <c r="E427" s="78" t="s">
        <v>389</v>
      </c>
      <c r="F427" s="78" t="s">
        <v>390</v>
      </c>
      <c r="G427" s="78" t="s">
        <v>391</v>
      </c>
      <c r="H427" s="78" t="s">
        <v>392</v>
      </c>
      <c r="I427" s="4" t="s">
        <v>38</v>
      </c>
      <c r="J427" s="4" t="n">
        <v>59003.61</v>
      </c>
      <c r="K427" s="4" t="n">
        <v>4.933</v>
      </c>
      <c r="L427" s="4" t="n">
        <v>11961</v>
      </c>
      <c r="M427" s="4" t="n">
        <v>0</v>
      </c>
      <c r="N427" s="132" t="n">
        <f aca="false">PRODUCT(L427*0.005)</f>
        <v>59.805</v>
      </c>
      <c r="O427" s="3" t="n">
        <v>11961</v>
      </c>
      <c r="P427" s="78" t="s">
        <v>2205</v>
      </c>
      <c r="Q427" s="78" t="s">
        <v>2206</v>
      </c>
      <c r="R427" s="78" t="s">
        <v>395</v>
      </c>
      <c r="S427" s="65" t="n">
        <v>38651</v>
      </c>
      <c r="V427" s="134"/>
    </row>
    <row r="428" customFormat="false" ht="11.25" hidden="false" customHeight="false" outlineLevel="0" collapsed="false">
      <c r="A428" s="65" t="n">
        <v>38286.7307274306</v>
      </c>
      <c r="B428" s="78" t="s">
        <v>2207</v>
      </c>
      <c r="C428" s="78" t="s">
        <v>387</v>
      </c>
      <c r="D428" s="78" t="s">
        <v>388</v>
      </c>
      <c r="E428" s="78" t="s">
        <v>389</v>
      </c>
      <c r="F428" s="78" t="s">
        <v>390</v>
      </c>
      <c r="G428" s="78" t="s">
        <v>391</v>
      </c>
      <c r="H428" s="78" t="s">
        <v>392</v>
      </c>
      <c r="I428" s="4" t="s">
        <v>38</v>
      </c>
      <c r="J428" s="4" t="n">
        <v>80003.39</v>
      </c>
      <c r="K428" s="4" t="n">
        <v>4.933</v>
      </c>
      <c r="L428" s="4" t="n">
        <v>16218</v>
      </c>
      <c r="M428" s="4" t="n">
        <v>0</v>
      </c>
      <c r="N428" s="132" t="n">
        <f aca="false">PRODUCT(L428*0.005)</f>
        <v>81.09</v>
      </c>
      <c r="O428" s="3" t="n">
        <v>16218</v>
      </c>
      <c r="P428" s="78" t="s">
        <v>2208</v>
      </c>
      <c r="Q428" s="78" t="s">
        <v>2209</v>
      </c>
      <c r="R428" s="78" t="s">
        <v>395</v>
      </c>
      <c r="S428" s="65" t="n">
        <v>38651</v>
      </c>
      <c r="V428" s="134"/>
    </row>
    <row r="429" customFormat="false" ht="11.25" hidden="false" customHeight="false" outlineLevel="0" collapsed="false">
      <c r="A429" s="65" t="n">
        <v>38286.7325266551</v>
      </c>
      <c r="B429" s="78" t="s">
        <v>2210</v>
      </c>
      <c r="C429" s="78" t="s">
        <v>596</v>
      </c>
      <c r="D429" s="78" t="s">
        <v>395</v>
      </c>
      <c r="E429" s="78" t="s">
        <v>597</v>
      </c>
      <c r="F429" s="78" t="s">
        <v>598</v>
      </c>
      <c r="G429" s="78" t="s">
        <v>599</v>
      </c>
      <c r="H429" s="78" t="s">
        <v>600</v>
      </c>
      <c r="I429" s="4" t="s">
        <v>38</v>
      </c>
      <c r="J429" s="4" t="n">
        <v>30000</v>
      </c>
      <c r="K429" s="4" t="n">
        <v>4.9302</v>
      </c>
      <c r="L429" s="4" t="n">
        <v>6085</v>
      </c>
      <c r="M429" s="4" t="n">
        <v>18</v>
      </c>
      <c r="N429" s="132" t="n">
        <f aca="false">PRODUCT(L429*0.005)</f>
        <v>30.425</v>
      </c>
      <c r="O429" s="3" t="n">
        <v>6085</v>
      </c>
      <c r="P429" s="78" t="s">
        <v>601</v>
      </c>
      <c r="Q429" s="78" t="s">
        <v>596</v>
      </c>
      <c r="R429" s="78" t="s">
        <v>395</v>
      </c>
      <c r="S429" s="65" t="n">
        <v>38651</v>
      </c>
      <c r="V429" s="134"/>
    </row>
    <row r="430" customFormat="false" ht="11.25" hidden="false" customHeight="false" outlineLevel="0" collapsed="false">
      <c r="A430" s="65" t="n">
        <v>38286.743347338</v>
      </c>
      <c r="B430" s="78" t="s">
        <v>2211</v>
      </c>
      <c r="C430" s="78" t="s">
        <v>2212</v>
      </c>
      <c r="D430" s="78" t="s">
        <v>375</v>
      </c>
      <c r="E430" s="78" t="s">
        <v>2213</v>
      </c>
      <c r="F430" s="78" t="s">
        <v>2214</v>
      </c>
      <c r="G430" s="78" t="s">
        <v>2215</v>
      </c>
      <c r="H430" s="78" t="s">
        <v>2216</v>
      </c>
      <c r="I430" s="4" t="s">
        <v>28</v>
      </c>
      <c r="J430" s="4" t="n">
        <v>6359.11</v>
      </c>
      <c r="K430" s="4" t="n">
        <v>0.8573</v>
      </c>
      <c r="L430" s="4" t="n">
        <v>7417.9</v>
      </c>
      <c r="M430" s="4" t="n">
        <v>0</v>
      </c>
      <c r="N430" s="132" t="n">
        <v>0</v>
      </c>
      <c r="O430" s="3" t="n">
        <v>7417.9</v>
      </c>
      <c r="P430" s="78" t="s">
        <v>2217</v>
      </c>
      <c r="R430" s="78" t="s">
        <v>395</v>
      </c>
      <c r="S430" s="65" t="n">
        <v>38651</v>
      </c>
      <c r="V430" s="134"/>
    </row>
    <row r="431" customFormat="false" ht="11.25" hidden="false" customHeight="false" outlineLevel="0" collapsed="false">
      <c r="A431" s="65" t="n">
        <v>38286.7550262731</v>
      </c>
      <c r="B431" s="78" t="s">
        <v>2218</v>
      </c>
      <c r="C431" s="78" t="s">
        <v>2212</v>
      </c>
      <c r="D431" s="78" t="s">
        <v>375</v>
      </c>
      <c r="E431" s="78" t="s">
        <v>2213</v>
      </c>
      <c r="F431" s="78" t="s">
        <v>2214</v>
      </c>
      <c r="G431" s="78" t="s">
        <v>2215</v>
      </c>
      <c r="H431" s="78" t="s">
        <v>2216</v>
      </c>
      <c r="I431" s="4" t="s">
        <v>28</v>
      </c>
      <c r="J431" s="4" t="n">
        <v>10309.81</v>
      </c>
      <c r="K431" s="4" t="n">
        <v>0.8594</v>
      </c>
      <c r="L431" s="4" t="n">
        <v>11996.49</v>
      </c>
      <c r="M431" s="4" t="n">
        <v>0</v>
      </c>
      <c r="N431" s="132" t="n">
        <v>0</v>
      </c>
      <c r="O431" s="3" t="n">
        <v>11996.49</v>
      </c>
      <c r="P431" s="78" t="s">
        <v>2217</v>
      </c>
      <c r="R431" s="78" t="s">
        <v>395</v>
      </c>
      <c r="S431" s="65" t="n">
        <v>38651</v>
      </c>
      <c r="V431" s="134"/>
    </row>
    <row r="432" customFormat="false" ht="11.25" hidden="false" customHeight="false" outlineLevel="0" collapsed="false">
      <c r="A432" s="65" t="n">
        <v>38286.7559282755</v>
      </c>
      <c r="B432" s="78" t="s">
        <v>2219</v>
      </c>
      <c r="C432" s="78" t="s">
        <v>2212</v>
      </c>
      <c r="D432" s="78" t="s">
        <v>375</v>
      </c>
      <c r="E432" s="78" t="s">
        <v>2213</v>
      </c>
      <c r="F432" s="78" t="s">
        <v>2214</v>
      </c>
      <c r="G432" s="78" t="s">
        <v>2215</v>
      </c>
      <c r="H432" s="78" t="s">
        <v>2216</v>
      </c>
      <c r="I432" s="4" t="s">
        <v>28</v>
      </c>
      <c r="J432" s="4" t="n">
        <v>17158.02</v>
      </c>
      <c r="K432" s="4" t="n">
        <v>0.8594</v>
      </c>
      <c r="L432" s="4" t="n">
        <v>19965.07</v>
      </c>
      <c r="M432" s="4" t="n">
        <v>0</v>
      </c>
      <c r="N432" s="132" t="n">
        <v>0</v>
      </c>
      <c r="O432" s="3" t="n">
        <v>19965.07</v>
      </c>
      <c r="P432" s="78" t="s">
        <v>2217</v>
      </c>
      <c r="R432" s="78" t="s">
        <v>395</v>
      </c>
      <c r="S432" s="65" t="n">
        <v>38651</v>
      </c>
      <c r="V432" s="134"/>
    </row>
    <row r="433" customFormat="false" ht="11.25" hidden="false" customHeight="false" outlineLevel="0" collapsed="false">
      <c r="A433" s="65" t="n">
        <v>38286.8211309722</v>
      </c>
      <c r="B433" s="78" t="s">
        <v>2220</v>
      </c>
      <c r="C433" s="78" t="s">
        <v>31</v>
      </c>
      <c r="D433" s="78" t="s">
        <v>375</v>
      </c>
      <c r="E433" s="78" t="s">
        <v>376</v>
      </c>
      <c r="F433" s="78" t="s">
        <v>32</v>
      </c>
      <c r="G433" s="78" t="s">
        <v>33</v>
      </c>
      <c r="H433" s="78" t="s">
        <v>382</v>
      </c>
      <c r="I433" s="4" t="s">
        <v>28</v>
      </c>
      <c r="J433" s="4" t="n">
        <v>429</v>
      </c>
      <c r="K433" s="4" t="n">
        <v>0.858</v>
      </c>
      <c r="L433" s="4" t="n">
        <v>500</v>
      </c>
      <c r="M433" s="4" t="n">
        <v>0</v>
      </c>
      <c r="N433" s="132" t="n">
        <v>0</v>
      </c>
      <c r="O433" s="3" t="n">
        <v>500</v>
      </c>
      <c r="P433" s="78" t="s">
        <v>31</v>
      </c>
      <c r="R433" s="78" t="s">
        <v>375</v>
      </c>
      <c r="S433" s="65" t="n">
        <v>38651</v>
      </c>
      <c r="V433" s="134"/>
    </row>
    <row r="434" customFormat="false" ht="11.25" hidden="false" customHeight="false" outlineLevel="0" collapsed="false">
      <c r="A434" s="65" t="n">
        <v>38287.3748072107</v>
      </c>
      <c r="B434" s="78" t="s">
        <v>2221</v>
      </c>
      <c r="C434" s="78" t="s">
        <v>31</v>
      </c>
      <c r="D434" s="78" t="s">
        <v>375</v>
      </c>
      <c r="E434" s="78" t="s">
        <v>376</v>
      </c>
      <c r="F434" s="78" t="s">
        <v>32</v>
      </c>
      <c r="G434" s="78" t="s">
        <v>33</v>
      </c>
      <c r="H434" s="78" t="s">
        <v>382</v>
      </c>
      <c r="I434" s="4" t="s">
        <v>263</v>
      </c>
      <c r="J434" s="4" t="n">
        <v>67150</v>
      </c>
      <c r="K434" s="4" t="n">
        <v>31.6074</v>
      </c>
      <c r="L434" s="4" t="n">
        <v>2124.5</v>
      </c>
      <c r="M434" s="4" t="n">
        <v>0</v>
      </c>
      <c r="N434" s="132" t="n">
        <v>104.42</v>
      </c>
      <c r="O434" s="3" t="n">
        <v>2124.5</v>
      </c>
      <c r="P434" s="78" t="s">
        <v>2222</v>
      </c>
      <c r="R434" s="78" t="s">
        <v>2223</v>
      </c>
      <c r="S434" s="65" t="n">
        <v>38652</v>
      </c>
      <c r="V434" s="134"/>
    </row>
    <row r="435" customFormat="false" ht="11.25" hidden="false" customHeight="false" outlineLevel="0" collapsed="false">
      <c r="A435" s="65" t="n">
        <v>38287.3867518519</v>
      </c>
      <c r="B435" s="78" t="s">
        <v>2224</v>
      </c>
      <c r="C435" s="78" t="s">
        <v>2021</v>
      </c>
      <c r="D435" s="78" t="s">
        <v>395</v>
      </c>
      <c r="E435" s="78" t="s">
        <v>2022</v>
      </c>
      <c r="H435" s="78" t="s">
        <v>2023</v>
      </c>
      <c r="I435" s="4" t="s">
        <v>38</v>
      </c>
      <c r="J435" s="4" t="n">
        <v>150000</v>
      </c>
      <c r="K435" s="4" t="n">
        <v>4.935</v>
      </c>
      <c r="L435" s="4" t="n">
        <v>30395</v>
      </c>
      <c r="M435" s="4" t="n">
        <v>18</v>
      </c>
      <c r="N435" s="132" t="n">
        <f aca="false">PRODUCT(L435*0.005)</f>
        <v>151.975</v>
      </c>
      <c r="O435" s="3" t="n">
        <v>30395</v>
      </c>
      <c r="P435" s="78" t="s">
        <v>2024</v>
      </c>
      <c r="Q435" s="78" t="s">
        <v>2021</v>
      </c>
      <c r="R435" s="78" t="s">
        <v>388</v>
      </c>
      <c r="S435" s="65" t="n">
        <v>38652</v>
      </c>
      <c r="V435" s="134"/>
    </row>
    <row r="436" customFormat="false" ht="11.25" hidden="false" customHeight="false" outlineLevel="0" collapsed="false">
      <c r="A436" s="65" t="n">
        <v>38287.3899140741</v>
      </c>
      <c r="B436" s="78" t="s">
        <v>2225</v>
      </c>
      <c r="C436" s="78" t="s">
        <v>387</v>
      </c>
      <c r="D436" s="78" t="s">
        <v>388</v>
      </c>
      <c r="E436" s="78" t="s">
        <v>389</v>
      </c>
      <c r="F436" s="78" t="s">
        <v>390</v>
      </c>
      <c r="G436" s="78" t="s">
        <v>391</v>
      </c>
      <c r="H436" s="78" t="s">
        <v>392</v>
      </c>
      <c r="I436" s="4" t="s">
        <v>38</v>
      </c>
      <c r="J436" s="4" t="n">
        <v>7892.8</v>
      </c>
      <c r="K436" s="4" t="n">
        <v>4.933</v>
      </c>
      <c r="L436" s="4" t="n">
        <v>1600</v>
      </c>
      <c r="M436" s="4" t="n">
        <v>0</v>
      </c>
      <c r="N436" s="132" t="n">
        <f aca="false">PRODUCT(L436*0.005)</f>
        <v>8</v>
      </c>
      <c r="O436" s="3" t="n">
        <v>1600</v>
      </c>
      <c r="P436" s="78" t="s">
        <v>1894</v>
      </c>
      <c r="Q436" s="78" t="s">
        <v>1895</v>
      </c>
      <c r="R436" s="78" t="s">
        <v>395</v>
      </c>
      <c r="S436" s="65" t="n">
        <v>38652</v>
      </c>
      <c r="V436" s="134"/>
    </row>
    <row r="437" customFormat="false" ht="11.25" hidden="false" customHeight="false" outlineLevel="0" collapsed="false">
      <c r="A437" s="65" t="n">
        <v>38287.4093352199</v>
      </c>
      <c r="B437" s="78" t="s">
        <v>2226</v>
      </c>
      <c r="C437" s="78" t="s">
        <v>387</v>
      </c>
      <c r="D437" s="78" t="s">
        <v>388</v>
      </c>
      <c r="E437" s="78" t="s">
        <v>389</v>
      </c>
      <c r="F437" s="78" t="s">
        <v>390</v>
      </c>
      <c r="G437" s="78" t="s">
        <v>391</v>
      </c>
      <c r="H437" s="78" t="s">
        <v>392</v>
      </c>
      <c r="I437" s="4" t="s">
        <v>38</v>
      </c>
      <c r="J437" s="4" t="n">
        <v>14799</v>
      </c>
      <c r="K437" s="4" t="n">
        <v>4.933</v>
      </c>
      <c r="L437" s="4" t="n">
        <v>3000</v>
      </c>
      <c r="M437" s="4" t="n">
        <v>0</v>
      </c>
      <c r="N437" s="132" t="n">
        <f aca="false">PRODUCT(L437*0.005)</f>
        <v>15</v>
      </c>
      <c r="O437" s="3" t="n">
        <v>3000</v>
      </c>
      <c r="P437" s="78" t="s">
        <v>2227</v>
      </c>
      <c r="Q437" s="78" t="s">
        <v>2228</v>
      </c>
      <c r="R437" s="78" t="s">
        <v>395</v>
      </c>
      <c r="S437" s="65" t="n">
        <v>38652</v>
      </c>
      <c r="V437" s="134"/>
    </row>
    <row r="438" customFormat="false" ht="11.25" hidden="false" customHeight="false" outlineLevel="0" collapsed="false">
      <c r="A438" s="65" t="n">
        <v>38287.4100227546</v>
      </c>
      <c r="B438" s="78" t="s">
        <v>2229</v>
      </c>
      <c r="C438" s="78" t="s">
        <v>387</v>
      </c>
      <c r="D438" s="78" t="s">
        <v>388</v>
      </c>
      <c r="E438" s="78" t="s">
        <v>389</v>
      </c>
      <c r="F438" s="78" t="s">
        <v>390</v>
      </c>
      <c r="G438" s="78" t="s">
        <v>391</v>
      </c>
      <c r="H438" s="78" t="s">
        <v>392</v>
      </c>
      <c r="I438" s="4" t="s">
        <v>38</v>
      </c>
      <c r="J438" s="4" t="n">
        <v>21211.9</v>
      </c>
      <c r="K438" s="4" t="n">
        <v>4.933</v>
      </c>
      <c r="L438" s="4" t="n">
        <v>4300</v>
      </c>
      <c r="M438" s="4" t="n">
        <v>0</v>
      </c>
      <c r="N438" s="132" t="n">
        <f aca="false">PRODUCT(L438*0.005)</f>
        <v>21.5</v>
      </c>
      <c r="O438" s="3" t="n">
        <v>4300</v>
      </c>
      <c r="P438" s="78" t="s">
        <v>2230</v>
      </c>
      <c r="Q438" s="78" t="s">
        <v>2231</v>
      </c>
      <c r="R438" s="78" t="s">
        <v>395</v>
      </c>
      <c r="S438" s="65" t="n">
        <v>38652</v>
      </c>
      <c r="V438" s="134"/>
    </row>
    <row r="439" customFormat="false" ht="11.25" hidden="false" customHeight="false" outlineLevel="0" collapsed="false">
      <c r="A439" s="65" t="n">
        <v>38287.4194984954</v>
      </c>
      <c r="B439" s="78" t="s">
        <v>2232</v>
      </c>
      <c r="C439" s="78" t="s">
        <v>387</v>
      </c>
      <c r="D439" s="78" t="s">
        <v>388</v>
      </c>
      <c r="E439" s="78" t="s">
        <v>389</v>
      </c>
      <c r="F439" s="78" t="s">
        <v>390</v>
      </c>
      <c r="G439" s="78" t="s">
        <v>391</v>
      </c>
      <c r="H439" s="78" t="s">
        <v>392</v>
      </c>
      <c r="I439" s="4" t="s">
        <v>38</v>
      </c>
      <c r="J439" s="4" t="n">
        <v>20225.3</v>
      </c>
      <c r="K439" s="4" t="n">
        <v>4.933</v>
      </c>
      <c r="L439" s="4" t="n">
        <v>4100</v>
      </c>
      <c r="M439" s="4" t="n">
        <v>0</v>
      </c>
      <c r="N439" s="132" t="n">
        <f aca="false">PRODUCT(L439*0.005)</f>
        <v>20.5</v>
      </c>
      <c r="O439" s="3" t="n">
        <v>4100</v>
      </c>
      <c r="P439" s="78" t="s">
        <v>2233</v>
      </c>
      <c r="Q439" s="78" t="s">
        <v>2234</v>
      </c>
      <c r="R439" s="78" t="s">
        <v>395</v>
      </c>
      <c r="S439" s="65" t="n">
        <v>38652</v>
      </c>
      <c r="V439" s="134"/>
    </row>
    <row r="440" customFormat="false" ht="11.25" hidden="false" customHeight="false" outlineLevel="0" collapsed="false">
      <c r="A440" s="65" t="n">
        <v>38287.4224309028</v>
      </c>
      <c r="B440" s="78" t="s">
        <v>2235</v>
      </c>
      <c r="C440" s="78" t="s">
        <v>2236</v>
      </c>
      <c r="D440" s="78" t="s">
        <v>395</v>
      </c>
      <c r="E440" s="78" t="s">
        <v>2237</v>
      </c>
      <c r="F440" s="78" t="s">
        <v>2238</v>
      </c>
      <c r="H440" s="78" t="s">
        <v>2239</v>
      </c>
      <c r="I440" s="4" t="s">
        <v>38</v>
      </c>
      <c r="J440" s="4" t="n">
        <v>15000</v>
      </c>
      <c r="K440" s="4" t="n">
        <v>4.93</v>
      </c>
      <c r="L440" s="4" t="n">
        <v>3043</v>
      </c>
      <c r="M440" s="4" t="n">
        <v>18</v>
      </c>
      <c r="N440" s="132" t="n">
        <f aca="false">PRODUCT(L440*0.005)</f>
        <v>15.215</v>
      </c>
      <c r="O440" s="3" t="n">
        <v>3043</v>
      </c>
      <c r="P440" s="78" t="s">
        <v>2240</v>
      </c>
      <c r="Q440" s="78" t="s">
        <v>2241</v>
      </c>
      <c r="R440" s="78" t="s">
        <v>395</v>
      </c>
      <c r="S440" s="65" t="n">
        <v>38652</v>
      </c>
      <c r="V440" s="134"/>
    </row>
    <row r="441" customFormat="false" ht="11.25" hidden="false" customHeight="false" outlineLevel="0" collapsed="false">
      <c r="A441" s="65" t="n">
        <v>38287.4235737616</v>
      </c>
      <c r="B441" s="78" t="s">
        <v>2242</v>
      </c>
      <c r="C441" s="78" t="s">
        <v>467</v>
      </c>
      <c r="D441" s="78" t="s">
        <v>388</v>
      </c>
      <c r="E441" s="78" t="s">
        <v>468</v>
      </c>
      <c r="F441" s="78" t="s">
        <v>469</v>
      </c>
      <c r="G441" s="78" t="s">
        <v>470</v>
      </c>
      <c r="H441" s="78" t="s">
        <v>471</v>
      </c>
      <c r="I441" s="4" t="s">
        <v>173</v>
      </c>
      <c r="J441" s="4" t="n">
        <v>18970.26</v>
      </c>
      <c r="K441" s="4" t="n">
        <v>0.6002</v>
      </c>
      <c r="L441" s="4" t="n">
        <v>31608.25</v>
      </c>
      <c r="M441" s="4" t="n">
        <v>20</v>
      </c>
      <c r="N441" s="132" t="n">
        <v>29.15</v>
      </c>
      <c r="O441" s="3" t="n">
        <v>31608.25</v>
      </c>
      <c r="P441" s="78" t="s">
        <v>472</v>
      </c>
      <c r="R441" s="78" t="s">
        <v>473</v>
      </c>
      <c r="S441" s="65" t="n">
        <v>38652</v>
      </c>
      <c r="V441" s="134"/>
      <c r="W441" s="86" t="n">
        <f aca="false">SUM(V408:V441)</f>
        <v>0</v>
      </c>
    </row>
    <row r="442" customFormat="false" ht="11.25" hidden="false" customHeight="false" outlineLevel="0" collapsed="false">
      <c r="A442" s="65" t="n">
        <v>38287.4764321759</v>
      </c>
      <c r="B442" s="78" t="s">
        <v>2243</v>
      </c>
      <c r="C442" s="78" t="s">
        <v>387</v>
      </c>
      <c r="D442" s="78" t="s">
        <v>388</v>
      </c>
      <c r="E442" s="78" t="s">
        <v>389</v>
      </c>
      <c r="F442" s="78" t="s">
        <v>390</v>
      </c>
      <c r="G442" s="78" t="s">
        <v>391</v>
      </c>
      <c r="H442" s="78" t="s">
        <v>392</v>
      </c>
      <c r="I442" s="4" t="s">
        <v>38</v>
      </c>
      <c r="J442" s="4" t="n">
        <v>801.61</v>
      </c>
      <c r="K442" s="4" t="n">
        <v>4.933</v>
      </c>
      <c r="L442" s="4" t="n">
        <v>162.5</v>
      </c>
      <c r="M442" s="4" t="n">
        <v>0</v>
      </c>
      <c r="N442" s="132" t="n">
        <f aca="false">PRODUCT(L442*0.005)</f>
        <v>0.8125</v>
      </c>
      <c r="O442" s="3" t="n">
        <v>162.5</v>
      </c>
      <c r="P442" s="78" t="s">
        <v>2244</v>
      </c>
      <c r="Q442" s="78" t="s">
        <v>2245</v>
      </c>
      <c r="R442" s="78" t="s">
        <v>395</v>
      </c>
      <c r="S442" s="65" t="n">
        <v>38652</v>
      </c>
      <c r="V442" s="134"/>
    </row>
    <row r="443" customFormat="false" ht="11.25" hidden="false" customHeight="false" outlineLevel="0" collapsed="false">
      <c r="A443" s="65" t="n">
        <v>38287.4934799306</v>
      </c>
      <c r="B443" s="78" t="s">
        <v>2246</v>
      </c>
      <c r="C443" s="78" t="s">
        <v>2247</v>
      </c>
      <c r="D443" s="78" t="s">
        <v>388</v>
      </c>
      <c r="E443" s="78" t="s">
        <v>2248</v>
      </c>
      <c r="F443" s="78" t="s">
        <v>2249</v>
      </c>
      <c r="G443" s="78" t="s">
        <v>2250</v>
      </c>
      <c r="H443" s="78" t="s">
        <v>2251</v>
      </c>
      <c r="I443" s="4" t="s">
        <v>343</v>
      </c>
      <c r="J443" s="4" t="n">
        <v>2162400</v>
      </c>
      <c r="K443" s="4" t="n">
        <v>5406</v>
      </c>
      <c r="L443" s="4" t="n">
        <v>400</v>
      </c>
      <c r="M443" s="4" t="n">
        <v>15</v>
      </c>
      <c r="N443" s="132" t="n">
        <v>11.03</v>
      </c>
      <c r="O443" s="3" t="n">
        <v>400</v>
      </c>
      <c r="P443" s="78" t="s">
        <v>2252</v>
      </c>
      <c r="R443" s="78" t="s">
        <v>395</v>
      </c>
      <c r="S443" s="65" t="n">
        <v>38653</v>
      </c>
      <c r="V443" s="134" t="n">
        <v>400</v>
      </c>
    </row>
    <row r="444" customFormat="false" ht="11.25" hidden="false" customHeight="false" outlineLevel="0" collapsed="false">
      <c r="A444" s="65" t="n">
        <v>38287.5232266204</v>
      </c>
      <c r="B444" s="78" t="s">
        <v>2253</v>
      </c>
      <c r="C444" s="78" t="s">
        <v>1213</v>
      </c>
      <c r="D444" s="78" t="s">
        <v>388</v>
      </c>
      <c r="E444" s="78" t="s">
        <v>1214</v>
      </c>
      <c r="F444" s="78" t="s">
        <v>1215</v>
      </c>
      <c r="G444" s="78" t="s">
        <v>1216</v>
      </c>
      <c r="H444" s="78" t="s">
        <v>1217</v>
      </c>
      <c r="I444" s="4" t="s">
        <v>38</v>
      </c>
      <c r="J444" s="4" t="n">
        <v>16636</v>
      </c>
      <c r="K444" s="4" t="n">
        <v>4.92</v>
      </c>
      <c r="L444" s="4" t="n">
        <v>3381.3</v>
      </c>
      <c r="M444" s="4" t="n">
        <v>0</v>
      </c>
      <c r="N444" s="132" t="n">
        <f aca="false">PRODUCT(L444*0.005)</f>
        <v>16.9065</v>
      </c>
      <c r="O444" s="3" t="n">
        <v>3381.3</v>
      </c>
      <c r="P444" s="78" t="s">
        <v>2254</v>
      </c>
      <c r="R444" s="78" t="s">
        <v>395</v>
      </c>
      <c r="S444" s="65" t="n">
        <v>38652</v>
      </c>
      <c r="V444" s="134"/>
    </row>
    <row r="445" customFormat="false" ht="11.25" hidden="false" customHeight="false" outlineLevel="0" collapsed="false">
      <c r="A445" s="65" t="n">
        <v>38287.5349387732</v>
      </c>
      <c r="B445" s="78" t="s">
        <v>2255</v>
      </c>
      <c r="C445" s="78" t="s">
        <v>2256</v>
      </c>
      <c r="D445" s="78" t="s">
        <v>395</v>
      </c>
      <c r="E445" s="78" t="s">
        <v>2257</v>
      </c>
      <c r="F445" s="78" t="s">
        <v>2258</v>
      </c>
      <c r="H445" s="78" t="s">
        <v>2259</v>
      </c>
      <c r="I445" s="4" t="s">
        <v>38</v>
      </c>
      <c r="J445" s="4" t="n">
        <v>150000</v>
      </c>
      <c r="K445" s="4" t="n">
        <v>4.935</v>
      </c>
      <c r="L445" s="4" t="n">
        <v>30395</v>
      </c>
      <c r="M445" s="4" t="n">
        <v>18</v>
      </c>
      <c r="N445" s="132" t="n">
        <f aca="false">PRODUCT(L445*0.005)</f>
        <v>151.975</v>
      </c>
      <c r="O445" s="3" t="n">
        <v>30395</v>
      </c>
      <c r="P445" s="78" t="s">
        <v>2260</v>
      </c>
      <c r="Q445" s="78" t="s">
        <v>2261</v>
      </c>
      <c r="R445" s="78" t="s">
        <v>395</v>
      </c>
      <c r="S445" s="65" t="n">
        <v>38652</v>
      </c>
      <c r="V445" s="134"/>
    </row>
    <row r="446" customFormat="false" ht="11.25" hidden="false" customHeight="false" outlineLevel="0" collapsed="false">
      <c r="A446" s="65" t="n">
        <v>38287.5443329398</v>
      </c>
      <c r="B446" s="78" t="s">
        <v>2262</v>
      </c>
      <c r="C446" s="78" t="s">
        <v>475</v>
      </c>
      <c r="D446" s="78" t="s">
        <v>388</v>
      </c>
      <c r="E446" s="78" t="s">
        <v>476</v>
      </c>
      <c r="F446" s="78" t="s">
        <v>477</v>
      </c>
      <c r="G446" s="78" t="s">
        <v>478</v>
      </c>
      <c r="H446" s="78" t="s">
        <v>479</v>
      </c>
      <c r="I446" s="4" t="s">
        <v>38</v>
      </c>
      <c r="J446" s="4" t="n">
        <v>24690</v>
      </c>
      <c r="K446" s="4" t="n">
        <v>4.938</v>
      </c>
      <c r="L446" s="4" t="n">
        <v>5000</v>
      </c>
      <c r="M446" s="4" t="n">
        <v>10</v>
      </c>
      <c r="N446" s="132" t="n">
        <f aca="false">PRODUCT(L446*0.005)</f>
        <v>25</v>
      </c>
      <c r="O446" s="3" t="n">
        <v>5000</v>
      </c>
      <c r="P446" s="78" t="s">
        <v>2263</v>
      </c>
      <c r="R446" s="78" t="s">
        <v>395</v>
      </c>
      <c r="S446" s="65" t="n">
        <v>38652</v>
      </c>
      <c r="V446" s="134"/>
    </row>
    <row r="447" customFormat="false" ht="11.25" hidden="false" customHeight="false" outlineLevel="0" collapsed="false">
      <c r="A447" s="65" t="n">
        <v>38287.594055706</v>
      </c>
      <c r="B447" s="78" t="s">
        <v>2264</v>
      </c>
      <c r="C447" s="78" t="s">
        <v>2265</v>
      </c>
      <c r="D447" s="78" t="s">
        <v>388</v>
      </c>
      <c r="E447" s="78" t="s">
        <v>2266</v>
      </c>
      <c r="F447" s="78" t="s">
        <v>2267</v>
      </c>
      <c r="G447" s="78" t="s">
        <v>2268</v>
      </c>
      <c r="H447" s="78" t="s">
        <v>2269</v>
      </c>
      <c r="I447" s="4" t="s">
        <v>38</v>
      </c>
      <c r="J447" s="4" t="n">
        <v>5000</v>
      </c>
      <c r="K447" s="4" t="n">
        <v>4.9407</v>
      </c>
      <c r="L447" s="4" t="n">
        <v>1012</v>
      </c>
      <c r="M447" s="4" t="n">
        <v>10</v>
      </c>
      <c r="N447" s="132" t="n">
        <f aca="false">PRODUCT(L447*0.005)</f>
        <v>5.06</v>
      </c>
      <c r="O447" s="3" t="n">
        <v>1012</v>
      </c>
      <c r="P447" s="78" t="s">
        <v>2270</v>
      </c>
      <c r="Q447" s="78" t="s">
        <v>2271</v>
      </c>
      <c r="R447" s="78" t="s">
        <v>395</v>
      </c>
      <c r="S447" s="65" t="n">
        <v>38652</v>
      </c>
      <c r="V447" s="134"/>
    </row>
    <row r="448" customFormat="false" ht="11.25" hidden="false" customHeight="false" outlineLevel="0" collapsed="false">
      <c r="A448" s="65" t="n">
        <v>38287.597536875</v>
      </c>
      <c r="B448" s="78" t="s">
        <v>2272</v>
      </c>
      <c r="C448" s="78" t="s">
        <v>2273</v>
      </c>
      <c r="D448" s="78" t="s">
        <v>388</v>
      </c>
      <c r="E448" s="78" t="s">
        <v>2274</v>
      </c>
      <c r="F448" s="78" t="s">
        <v>2275</v>
      </c>
      <c r="G448" s="78" t="s">
        <v>2276</v>
      </c>
      <c r="H448" s="78" t="s">
        <v>2277</v>
      </c>
      <c r="I448" s="4" t="s">
        <v>38</v>
      </c>
      <c r="J448" s="4" t="n">
        <v>5000</v>
      </c>
      <c r="K448" s="4" t="n">
        <v>4.9</v>
      </c>
      <c r="L448" s="4" t="n">
        <v>1020.4</v>
      </c>
      <c r="M448" s="4" t="n">
        <v>18</v>
      </c>
      <c r="N448" s="132" t="n">
        <f aca="false">PRODUCT(L448*0.005)</f>
        <v>5.102</v>
      </c>
      <c r="O448" s="3" t="n">
        <v>1020.4</v>
      </c>
      <c r="P448" s="78" t="s">
        <v>2278</v>
      </c>
      <c r="Q448" s="78" t="s">
        <v>2279</v>
      </c>
      <c r="R448" s="78" t="s">
        <v>395</v>
      </c>
      <c r="S448" s="65" t="n">
        <v>38652</v>
      </c>
      <c r="V448" s="134"/>
    </row>
    <row r="449" customFormat="false" ht="11.25" hidden="false" customHeight="false" outlineLevel="0" collapsed="false">
      <c r="A449" s="65" t="n">
        <v>38287.6023420486</v>
      </c>
      <c r="B449" s="78" t="s">
        <v>2280</v>
      </c>
      <c r="C449" s="78" t="s">
        <v>562</v>
      </c>
      <c r="D449" s="78" t="s">
        <v>388</v>
      </c>
      <c r="E449" s="78" t="s">
        <v>563</v>
      </c>
      <c r="F449" s="78" t="s">
        <v>564</v>
      </c>
      <c r="G449" s="78" t="s">
        <v>565</v>
      </c>
      <c r="H449" s="78" t="s">
        <v>566</v>
      </c>
      <c r="I449" s="4" t="s">
        <v>343</v>
      </c>
      <c r="J449" s="4" t="n">
        <v>52279319</v>
      </c>
      <c r="K449" s="4" t="n">
        <v>5402.9999</v>
      </c>
      <c r="L449" s="4" t="n">
        <v>9675.98</v>
      </c>
      <c r="M449" s="4" t="n">
        <v>0</v>
      </c>
      <c r="N449" s="132" t="n">
        <v>25.35</v>
      </c>
      <c r="O449" s="3" t="n">
        <v>9675.98</v>
      </c>
      <c r="P449" s="78" t="s">
        <v>2281</v>
      </c>
      <c r="R449" s="78" t="s">
        <v>541</v>
      </c>
      <c r="S449" s="65" t="n">
        <v>38653</v>
      </c>
      <c r="V449" s="134" t="n">
        <v>9675.98</v>
      </c>
    </row>
    <row r="450" customFormat="false" ht="11.25" hidden="false" customHeight="false" outlineLevel="0" collapsed="false">
      <c r="A450" s="65" t="n">
        <v>38287.6026365278</v>
      </c>
      <c r="B450" s="78" t="s">
        <v>2282</v>
      </c>
      <c r="C450" s="78" t="s">
        <v>2283</v>
      </c>
      <c r="D450" s="78" t="s">
        <v>388</v>
      </c>
      <c r="E450" s="78" t="s">
        <v>2284</v>
      </c>
      <c r="F450" s="78" t="s">
        <v>2285</v>
      </c>
      <c r="G450" s="78" t="s">
        <v>2286</v>
      </c>
      <c r="H450" s="78" t="s">
        <v>2287</v>
      </c>
      <c r="I450" s="4" t="s">
        <v>133</v>
      </c>
      <c r="J450" s="4" t="n">
        <v>8610</v>
      </c>
      <c r="K450" s="4" t="n">
        <v>2.2727</v>
      </c>
      <c r="L450" s="4" t="n">
        <v>3788.4</v>
      </c>
      <c r="M450" s="4" t="n">
        <v>10</v>
      </c>
      <c r="N450" s="132" t="n">
        <v>22.91</v>
      </c>
      <c r="O450" s="3" t="n">
        <v>3788.4</v>
      </c>
      <c r="P450" s="78" t="s">
        <v>2288</v>
      </c>
      <c r="R450" s="78" t="s">
        <v>2223</v>
      </c>
      <c r="S450" s="65" t="n">
        <v>38652</v>
      </c>
      <c r="V450" s="134"/>
    </row>
    <row r="451" customFormat="false" ht="11.25" hidden="false" customHeight="false" outlineLevel="0" collapsed="false">
      <c r="A451" s="65" t="n">
        <v>38287.6367527315</v>
      </c>
      <c r="B451" s="78" t="s">
        <v>2289</v>
      </c>
      <c r="C451" s="78" t="s">
        <v>271</v>
      </c>
      <c r="D451" s="78" t="s">
        <v>395</v>
      </c>
      <c r="E451" s="78" t="s">
        <v>525</v>
      </c>
      <c r="F451" s="78" t="s">
        <v>526</v>
      </c>
      <c r="G451" s="78" t="s">
        <v>527</v>
      </c>
      <c r="H451" s="78" t="s">
        <v>528</v>
      </c>
      <c r="I451" s="4" t="s">
        <v>38</v>
      </c>
      <c r="J451" s="4" t="n">
        <v>617870</v>
      </c>
      <c r="K451" s="4" t="n">
        <v>4.9727</v>
      </c>
      <c r="L451" s="4" t="n">
        <v>124253.65</v>
      </c>
      <c r="M451" s="4" t="n">
        <v>0</v>
      </c>
      <c r="N451" s="132" t="n">
        <f aca="false">PRODUCT(L451*0.005)</f>
        <v>621.26825</v>
      </c>
      <c r="O451" s="3" t="n">
        <v>124253.65</v>
      </c>
      <c r="P451" s="78" t="s">
        <v>2290</v>
      </c>
      <c r="Q451" s="78" t="s">
        <v>2291</v>
      </c>
      <c r="R451" s="78" t="s">
        <v>395</v>
      </c>
      <c r="S451" s="65" t="n">
        <v>38652</v>
      </c>
      <c r="V451" s="134"/>
    </row>
    <row r="452" customFormat="false" ht="11.25" hidden="false" customHeight="false" outlineLevel="0" collapsed="false">
      <c r="A452" s="65" t="n">
        <v>38287.6408390741</v>
      </c>
      <c r="B452" s="78" t="s">
        <v>2292</v>
      </c>
      <c r="C452" s="78" t="s">
        <v>912</v>
      </c>
      <c r="D452" s="78" t="s">
        <v>388</v>
      </c>
      <c r="E452" s="78" t="s">
        <v>913</v>
      </c>
      <c r="F452" s="78" t="s">
        <v>914</v>
      </c>
      <c r="G452" s="78" t="s">
        <v>915</v>
      </c>
      <c r="H452" s="78" t="s">
        <v>916</v>
      </c>
      <c r="I452" s="4" t="s">
        <v>38</v>
      </c>
      <c r="J452" s="4" t="n">
        <v>22263</v>
      </c>
      <c r="K452" s="4" t="n">
        <v>4.92</v>
      </c>
      <c r="L452" s="4" t="n">
        <v>4525</v>
      </c>
      <c r="M452" s="4" t="n">
        <v>18</v>
      </c>
      <c r="N452" s="132" t="n">
        <f aca="false">PRODUCT(L452*0.005)</f>
        <v>22.625</v>
      </c>
      <c r="O452" s="3" t="n">
        <v>4525</v>
      </c>
      <c r="P452" s="78" t="s">
        <v>917</v>
      </c>
      <c r="Q452" s="78" t="s">
        <v>918</v>
      </c>
      <c r="R452" s="78" t="s">
        <v>395</v>
      </c>
      <c r="S452" s="65" t="n">
        <v>38653</v>
      </c>
      <c r="V452" s="134" t="n">
        <v>4525</v>
      </c>
    </row>
    <row r="453" customFormat="false" ht="11.25" hidden="false" customHeight="false" outlineLevel="0" collapsed="false">
      <c r="A453" s="65" t="n">
        <v>38287.6472033102</v>
      </c>
      <c r="B453" s="78" t="s">
        <v>2293</v>
      </c>
      <c r="C453" s="78" t="s">
        <v>912</v>
      </c>
      <c r="D453" s="78" t="s">
        <v>388</v>
      </c>
      <c r="E453" s="78" t="s">
        <v>913</v>
      </c>
      <c r="F453" s="78" t="s">
        <v>914</v>
      </c>
      <c r="G453" s="78" t="s">
        <v>915</v>
      </c>
      <c r="H453" s="78" t="s">
        <v>916</v>
      </c>
      <c r="I453" s="4" t="s">
        <v>38</v>
      </c>
      <c r="J453" s="4" t="n">
        <v>3951.4</v>
      </c>
      <c r="K453" s="4" t="n">
        <v>4.92</v>
      </c>
      <c r="L453" s="4" t="n">
        <v>803.13</v>
      </c>
      <c r="M453" s="4" t="n">
        <v>18</v>
      </c>
      <c r="N453" s="132" t="n">
        <f aca="false">PRODUCT(L453*0.005)</f>
        <v>4.01565</v>
      </c>
      <c r="O453" s="3" t="n">
        <v>803.13</v>
      </c>
      <c r="P453" s="78" t="s">
        <v>920</v>
      </c>
      <c r="Q453" s="78" t="s">
        <v>921</v>
      </c>
      <c r="R453" s="78" t="s">
        <v>395</v>
      </c>
      <c r="S453" s="65" t="n">
        <v>38653</v>
      </c>
      <c r="V453" s="134" t="n">
        <v>803.13</v>
      </c>
    </row>
    <row r="454" customFormat="false" ht="11.25" hidden="false" customHeight="false" outlineLevel="0" collapsed="false">
      <c r="A454" s="65" t="n">
        <v>38287.6484828241</v>
      </c>
      <c r="B454" s="78" t="s">
        <v>2294</v>
      </c>
      <c r="C454" s="78" t="s">
        <v>912</v>
      </c>
      <c r="D454" s="78" t="s">
        <v>388</v>
      </c>
      <c r="E454" s="78" t="s">
        <v>913</v>
      </c>
      <c r="F454" s="78" t="s">
        <v>914</v>
      </c>
      <c r="G454" s="78" t="s">
        <v>915</v>
      </c>
      <c r="H454" s="78" t="s">
        <v>916</v>
      </c>
      <c r="I454" s="4" t="s">
        <v>38</v>
      </c>
      <c r="J454" s="4" t="n">
        <v>280</v>
      </c>
      <c r="K454" s="4" t="n">
        <v>4.92</v>
      </c>
      <c r="L454" s="4" t="n">
        <v>56.91</v>
      </c>
      <c r="M454" s="4" t="n">
        <v>18</v>
      </c>
      <c r="N454" s="132" t="n">
        <f aca="false">PRODUCT(L454*0.005)</f>
        <v>0.28455</v>
      </c>
      <c r="O454" s="3" t="n">
        <v>56.91</v>
      </c>
      <c r="P454" s="78" t="s">
        <v>2295</v>
      </c>
      <c r="Q454" s="78" t="s">
        <v>2296</v>
      </c>
      <c r="R454" s="78" t="s">
        <v>395</v>
      </c>
      <c r="S454" s="65" t="n">
        <v>38653</v>
      </c>
      <c r="V454" s="134" t="n">
        <v>56.91</v>
      </c>
    </row>
    <row r="455" customFormat="false" ht="11.25" hidden="false" customHeight="false" outlineLevel="0" collapsed="false">
      <c r="A455" s="65" t="n">
        <v>38287.6574553241</v>
      </c>
      <c r="B455" s="78" t="s">
        <v>2297</v>
      </c>
      <c r="C455" s="78" t="s">
        <v>569</v>
      </c>
      <c r="D455" s="78" t="s">
        <v>388</v>
      </c>
      <c r="E455" s="78" t="s">
        <v>570</v>
      </c>
      <c r="F455" s="78" t="s">
        <v>571</v>
      </c>
      <c r="G455" s="78" t="s">
        <v>572</v>
      </c>
      <c r="H455" s="78" t="s">
        <v>573</v>
      </c>
      <c r="I455" s="4" t="s">
        <v>463</v>
      </c>
      <c r="J455" s="4" t="n">
        <v>1572.2</v>
      </c>
      <c r="K455" s="4" t="n">
        <v>0.3246</v>
      </c>
      <c r="L455" s="4" t="n">
        <v>4843.97</v>
      </c>
      <c r="M455" s="4" t="n">
        <v>25</v>
      </c>
      <c r="N455" s="132" t="n">
        <v>67.47</v>
      </c>
      <c r="O455" s="3" t="n">
        <v>4843.97</v>
      </c>
      <c r="P455" s="78" t="s">
        <v>574</v>
      </c>
      <c r="R455" s="78" t="s">
        <v>465</v>
      </c>
      <c r="S455" s="65" t="n">
        <v>38652</v>
      </c>
      <c r="V455" s="134"/>
    </row>
    <row r="456" customFormat="false" ht="11.25" hidden="false" customHeight="false" outlineLevel="0" collapsed="false">
      <c r="A456" s="65" t="n">
        <v>38287.6655220255</v>
      </c>
      <c r="B456" s="78" t="s">
        <v>2298</v>
      </c>
      <c r="C456" s="78" t="s">
        <v>1365</v>
      </c>
      <c r="D456" s="78" t="s">
        <v>388</v>
      </c>
      <c r="E456" s="78" t="s">
        <v>1366</v>
      </c>
      <c r="F456" s="78" t="s">
        <v>1367</v>
      </c>
      <c r="G456" s="78" t="s">
        <v>1368</v>
      </c>
      <c r="H456" s="78" t="s">
        <v>1369</v>
      </c>
      <c r="I456" s="4" t="s">
        <v>413</v>
      </c>
      <c r="J456" s="4" t="n">
        <v>49413</v>
      </c>
      <c r="K456" s="4" t="n">
        <v>24.4498</v>
      </c>
      <c r="L456" s="4" t="n">
        <v>2021</v>
      </c>
      <c r="M456" s="4" t="n">
        <v>15</v>
      </c>
      <c r="N456" s="132" t="n">
        <v>13.25</v>
      </c>
      <c r="O456" s="3" t="n">
        <v>2021</v>
      </c>
      <c r="P456" s="78" t="s">
        <v>2299</v>
      </c>
      <c r="R456" s="78" t="s">
        <v>415</v>
      </c>
      <c r="S456" s="65" t="n">
        <v>38652</v>
      </c>
      <c r="V456" s="134"/>
    </row>
    <row r="457" customFormat="false" ht="11.25" hidden="false" customHeight="false" outlineLevel="0" collapsed="false">
      <c r="A457" s="65" t="n">
        <v>38287.6683880324</v>
      </c>
      <c r="B457" s="78" t="s">
        <v>2300</v>
      </c>
      <c r="C457" s="78" t="s">
        <v>2301</v>
      </c>
      <c r="D457" s="78" t="s">
        <v>395</v>
      </c>
      <c r="E457" s="78" t="s">
        <v>2302</v>
      </c>
      <c r="F457" s="78" t="s">
        <v>2303</v>
      </c>
      <c r="G457" s="78" t="s">
        <v>2304</v>
      </c>
      <c r="H457" s="78"/>
      <c r="I457" s="4" t="s">
        <v>38</v>
      </c>
      <c r="J457" s="4" t="n">
        <v>12000</v>
      </c>
      <c r="K457" s="4" t="n">
        <v>4.9383</v>
      </c>
      <c r="L457" s="4" t="n">
        <v>2430</v>
      </c>
      <c r="M457" s="4" t="n">
        <v>10</v>
      </c>
      <c r="N457" s="132" t="n">
        <f aca="false">PRODUCT(L457*0.005)</f>
        <v>12.15</v>
      </c>
      <c r="O457" s="3" t="n">
        <v>2430</v>
      </c>
      <c r="P457" s="78" t="s">
        <v>2305</v>
      </c>
      <c r="Q457" s="78" t="s">
        <v>2306</v>
      </c>
      <c r="R457" s="78" t="s">
        <v>395</v>
      </c>
      <c r="S457" s="65" t="n">
        <v>38652</v>
      </c>
      <c r="V457" s="134"/>
    </row>
    <row r="458" customFormat="false" ht="11.25" hidden="false" customHeight="false" outlineLevel="0" collapsed="false">
      <c r="A458" s="65" t="n">
        <v>38287.7169169676</v>
      </c>
      <c r="B458" s="78" t="s">
        <v>2307</v>
      </c>
      <c r="C458" s="78" t="s">
        <v>666</v>
      </c>
      <c r="D458" s="78" t="s">
        <v>388</v>
      </c>
      <c r="E458" s="78" t="s">
        <v>667</v>
      </c>
      <c r="F458" s="78" t="s">
        <v>668</v>
      </c>
      <c r="G458" s="78" t="s">
        <v>669</v>
      </c>
      <c r="H458" s="78" t="s">
        <v>670</v>
      </c>
      <c r="I458" s="4" t="s">
        <v>38</v>
      </c>
      <c r="J458" s="4" t="n">
        <v>25060</v>
      </c>
      <c r="K458" s="4" t="n">
        <v>4.94</v>
      </c>
      <c r="L458" s="4" t="n">
        <v>5072.87</v>
      </c>
      <c r="M458" s="4" t="n">
        <v>10</v>
      </c>
      <c r="N458" s="132" t="n">
        <f aca="false">PRODUCT(L458*0.005)</f>
        <v>25.36435</v>
      </c>
      <c r="O458" s="3" t="n">
        <v>5072.87</v>
      </c>
      <c r="P458" s="78" t="s">
        <v>2308</v>
      </c>
      <c r="Q458" s="78" t="s">
        <v>2309</v>
      </c>
      <c r="R458" s="78" t="s">
        <v>395</v>
      </c>
      <c r="S458" s="65" t="n">
        <v>38652</v>
      </c>
      <c r="V458" s="134"/>
    </row>
    <row r="459" customFormat="false" ht="11.25" hidden="false" customHeight="false" outlineLevel="0" collapsed="false">
      <c r="A459" s="65" t="n">
        <v>38287.7384034259</v>
      </c>
      <c r="B459" s="78" t="s">
        <v>2310</v>
      </c>
      <c r="C459" s="78" t="s">
        <v>666</v>
      </c>
      <c r="D459" s="78" t="s">
        <v>388</v>
      </c>
      <c r="E459" s="78" t="s">
        <v>667</v>
      </c>
      <c r="F459" s="78" t="s">
        <v>668</v>
      </c>
      <c r="G459" s="78" t="s">
        <v>669</v>
      </c>
      <c r="H459" s="78" t="s">
        <v>670</v>
      </c>
      <c r="I459" s="4" t="s">
        <v>38</v>
      </c>
      <c r="J459" s="4" t="n">
        <v>40000</v>
      </c>
      <c r="K459" s="4" t="n">
        <v>4.94</v>
      </c>
      <c r="L459" s="4" t="n">
        <v>8097.17</v>
      </c>
      <c r="M459" s="4" t="n">
        <v>10</v>
      </c>
      <c r="N459" s="132" t="n">
        <f aca="false">PRODUCT(L459*0.005)</f>
        <v>40.48585</v>
      </c>
      <c r="O459" s="3" t="n">
        <v>8097.17</v>
      </c>
      <c r="P459" s="78" t="s">
        <v>2311</v>
      </c>
      <c r="Q459" s="78" t="s">
        <v>2312</v>
      </c>
      <c r="R459" s="78" t="s">
        <v>395</v>
      </c>
      <c r="S459" s="65" t="n">
        <v>38652</v>
      </c>
      <c r="V459" s="134"/>
    </row>
    <row r="460" customFormat="false" ht="11.25" hidden="false" customHeight="false" outlineLevel="0" collapsed="false">
      <c r="A460" s="65" t="n">
        <v>38287.7394872685</v>
      </c>
      <c r="B460" s="78" t="s">
        <v>2313</v>
      </c>
      <c r="C460" s="78" t="s">
        <v>666</v>
      </c>
      <c r="D460" s="78" t="s">
        <v>388</v>
      </c>
      <c r="E460" s="78" t="s">
        <v>667</v>
      </c>
      <c r="F460" s="78" t="s">
        <v>668</v>
      </c>
      <c r="G460" s="78" t="s">
        <v>669</v>
      </c>
      <c r="H460" s="78" t="s">
        <v>670</v>
      </c>
      <c r="I460" s="4" t="s">
        <v>38</v>
      </c>
      <c r="J460" s="4" t="n">
        <v>10000</v>
      </c>
      <c r="K460" s="4" t="n">
        <v>4.94</v>
      </c>
      <c r="L460" s="4" t="n">
        <v>2024.29</v>
      </c>
      <c r="M460" s="4" t="n">
        <v>10</v>
      </c>
      <c r="N460" s="132" t="n">
        <f aca="false">PRODUCT(L460*0.005)</f>
        <v>10.12145</v>
      </c>
      <c r="O460" s="3" t="n">
        <v>2024.29</v>
      </c>
      <c r="P460" s="78" t="s">
        <v>2314</v>
      </c>
      <c r="Q460" s="78" t="s">
        <v>2315</v>
      </c>
      <c r="R460" s="78" t="s">
        <v>395</v>
      </c>
      <c r="S460" s="65" t="n">
        <v>38652</v>
      </c>
      <c r="V460" s="134"/>
    </row>
    <row r="461" customFormat="false" ht="11.25" hidden="false" customHeight="false" outlineLevel="0" collapsed="false">
      <c r="A461" s="65" t="n">
        <v>38287.7403365278</v>
      </c>
      <c r="B461" s="78" t="s">
        <v>2316</v>
      </c>
      <c r="C461" s="78" t="s">
        <v>666</v>
      </c>
      <c r="D461" s="78" t="s">
        <v>388</v>
      </c>
      <c r="E461" s="78" t="s">
        <v>667</v>
      </c>
      <c r="F461" s="78" t="s">
        <v>668</v>
      </c>
      <c r="G461" s="78" t="s">
        <v>669</v>
      </c>
      <c r="H461" s="78" t="s">
        <v>670</v>
      </c>
      <c r="I461" s="4" t="s">
        <v>38</v>
      </c>
      <c r="J461" s="4" t="n">
        <v>74100</v>
      </c>
      <c r="K461" s="4" t="n">
        <v>4.94</v>
      </c>
      <c r="L461" s="4" t="n">
        <v>15000</v>
      </c>
      <c r="M461" s="4" t="n">
        <v>10</v>
      </c>
      <c r="N461" s="132" t="n">
        <f aca="false">PRODUCT(L461*0.005)</f>
        <v>75</v>
      </c>
      <c r="O461" s="3" t="n">
        <v>15000</v>
      </c>
      <c r="P461" s="78" t="s">
        <v>2317</v>
      </c>
      <c r="Q461" s="78" t="s">
        <v>2318</v>
      </c>
      <c r="R461" s="78" t="s">
        <v>395</v>
      </c>
      <c r="S461" s="65" t="n">
        <v>38652</v>
      </c>
      <c r="V461" s="134"/>
    </row>
    <row r="462" customFormat="false" ht="11.25" hidden="false" customHeight="false" outlineLevel="0" collapsed="false">
      <c r="A462" s="65" t="n">
        <v>38287.7409371528</v>
      </c>
      <c r="B462" s="78" t="s">
        <v>2319</v>
      </c>
      <c r="C462" s="78" t="s">
        <v>666</v>
      </c>
      <c r="D462" s="78" t="s">
        <v>388</v>
      </c>
      <c r="E462" s="78" t="s">
        <v>667</v>
      </c>
      <c r="F462" s="78" t="s">
        <v>668</v>
      </c>
      <c r="G462" s="78" t="s">
        <v>669</v>
      </c>
      <c r="H462" s="78" t="s">
        <v>670</v>
      </c>
      <c r="I462" s="4" t="s">
        <v>38</v>
      </c>
      <c r="J462" s="4" t="n">
        <v>4920</v>
      </c>
      <c r="K462" s="4" t="n">
        <v>4.94</v>
      </c>
      <c r="L462" s="4" t="n">
        <v>995.95</v>
      </c>
      <c r="M462" s="4" t="n">
        <v>10</v>
      </c>
      <c r="N462" s="132" t="n">
        <f aca="false">PRODUCT(L462*0.005)</f>
        <v>4.97975</v>
      </c>
      <c r="O462" s="3" t="n">
        <v>995.95</v>
      </c>
      <c r="P462" s="78" t="s">
        <v>796</v>
      </c>
      <c r="Q462" s="78" t="s">
        <v>2320</v>
      </c>
      <c r="R462" s="78" t="s">
        <v>395</v>
      </c>
      <c r="S462" s="65" t="n">
        <v>38652</v>
      </c>
      <c r="V462" s="134"/>
    </row>
    <row r="463" s="133" customFormat="true" ht="11.25" hidden="false" customHeight="false" outlineLevel="0" collapsed="false">
      <c r="A463" s="65" t="n">
        <v>38287.7426178935</v>
      </c>
      <c r="B463" s="78" t="s">
        <v>2321</v>
      </c>
      <c r="C463" s="78" t="s">
        <v>2322</v>
      </c>
      <c r="D463" s="78" t="s">
        <v>388</v>
      </c>
      <c r="E463" s="78" t="s">
        <v>2323</v>
      </c>
      <c r="F463" s="78" t="s">
        <v>2324</v>
      </c>
      <c r="G463" s="78" t="s">
        <v>2325</v>
      </c>
      <c r="H463" s="78" t="s">
        <v>2326</v>
      </c>
      <c r="I463" s="4" t="s">
        <v>133</v>
      </c>
      <c r="J463" s="4" t="n">
        <v>4230</v>
      </c>
      <c r="K463" s="4" t="n">
        <v>2.2748</v>
      </c>
      <c r="L463" s="4" t="n">
        <v>1859.51</v>
      </c>
      <c r="M463" s="4" t="n">
        <v>10</v>
      </c>
      <c r="N463" s="132" t="n">
        <v>14.66</v>
      </c>
      <c r="O463" s="3" t="n">
        <v>1859.51</v>
      </c>
      <c r="P463" s="78" t="s">
        <v>2327</v>
      </c>
      <c r="Q463" s="78"/>
      <c r="R463" s="78" t="s">
        <v>546</v>
      </c>
      <c r="S463" s="65" t="n">
        <v>38652</v>
      </c>
      <c r="T463" s="78"/>
      <c r="U463" s="78"/>
      <c r="V463" s="134"/>
      <c r="W463" s="86"/>
    </row>
    <row r="464" customFormat="false" ht="11.25" hidden="false" customHeight="false" outlineLevel="0" collapsed="false">
      <c r="A464" s="65" t="n">
        <v>38287.7436802431</v>
      </c>
      <c r="B464" s="78" t="s">
        <v>2328</v>
      </c>
      <c r="C464" s="78" t="s">
        <v>666</v>
      </c>
      <c r="D464" s="78" t="s">
        <v>388</v>
      </c>
      <c r="E464" s="78" t="s">
        <v>667</v>
      </c>
      <c r="F464" s="78" t="s">
        <v>668</v>
      </c>
      <c r="G464" s="78" t="s">
        <v>669</v>
      </c>
      <c r="H464" s="78" t="s">
        <v>670</v>
      </c>
      <c r="I464" s="4" t="s">
        <v>38</v>
      </c>
      <c r="J464" s="4" t="n">
        <v>1000</v>
      </c>
      <c r="K464" s="4" t="n">
        <v>4.94</v>
      </c>
      <c r="L464" s="4" t="n">
        <v>202.43</v>
      </c>
      <c r="M464" s="4" t="n">
        <v>10</v>
      </c>
      <c r="N464" s="132" t="n">
        <f aca="false">PRODUCT(L464*0.005)</f>
        <v>1.01215</v>
      </c>
      <c r="O464" s="3" t="n">
        <v>202.43</v>
      </c>
      <c r="P464" s="78" t="s">
        <v>802</v>
      </c>
      <c r="Q464" s="78" t="s">
        <v>803</v>
      </c>
      <c r="R464" s="78" t="s">
        <v>395</v>
      </c>
      <c r="S464" s="65" t="n">
        <v>38652</v>
      </c>
      <c r="V464" s="134"/>
    </row>
    <row r="465" customFormat="false" ht="11.25" hidden="false" customHeight="false" outlineLevel="0" collapsed="false">
      <c r="A465" s="65" t="n">
        <v>38287.7446853704</v>
      </c>
      <c r="B465" s="78" t="s">
        <v>2329</v>
      </c>
      <c r="C465" s="78" t="s">
        <v>666</v>
      </c>
      <c r="D465" s="78" t="s">
        <v>388</v>
      </c>
      <c r="E465" s="78" t="s">
        <v>667</v>
      </c>
      <c r="F465" s="78" t="s">
        <v>668</v>
      </c>
      <c r="G465" s="78" t="s">
        <v>669</v>
      </c>
      <c r="H465" s="78" t="s">
        <v>670</v>
      </c>
      <c r="I465" s="4" t="s">
        <v>38</v>
      </c>
      <c r="J465" s="4" t="n">
        <v>10000</v>
      </c>
      <c r="K465" s="4" t="n">
        <v>4.94</v>
      </c>
      <c r="L465" s="4" t="n">
        <v>2024.29</v>
      </c>
      <c r="M465" s="4" t="n">
        <v>10</v>
      </c>
      <c r="N465" s="132" t="n">
        <f aca="false">PRODUCT(L465*0.005)</f>
        <v>10.12145</v>
      </c>
      <c r="O465" s="3" t="n">
        <v>2024.29</v>
      </c>
      <c r="P465" s="78" t="s">
        <v>2330</v>
      </c>
      <c r="Q465" s="78" t="s">
        <v>2331</v>
      </c>
      <c r="R465" s="78" t="s">
        <v>395</v>
      </c>
      <c r="S465" s="65" t="n">
        <v>38652</v>
      </c>
      <c r="V465" s="134"/>
    </row>
    <row r="466" customFormat="false" ht="11.25" hidden="false" customHeight="false" outlineLevel="0" collapsed="false">
      <c r="A466" s="65" t="n">
        <v>38287.7452677083</v>
      </c>
      <c r="B466" s="78" t="s">
        <v>2332</v>
      </c>
      <c r="C466" s="78" t="s">
        <v>666</v>
      </c>
      <c r="D466" s="78" t="s">
        <v>388</v>
      </c>
      <c r="E466" s="78" t="s">
        <v>667</v>
      </c>
      <c r="F466" s="78" t="s">
        <v>668</v>
      </c>
      <c r="G466" s="78" t="s">
        <v>669</v>
      </c>
      <c r="H466" s="78" t="s">
        <v>670</v>
      </c>
      <c r="I466" s="4" t="s">
        <v>38</v>
      </c>
      <c r="J466" s="4" t="n">
        <v>7000</v>
      </c>
      <c r="K466" s="4" t="n">
        <v>4.94</v>
      </c>
      <c r="L466" s="4" t="n">
        <v>1417</v>
      </c>
      <c r="M466" s="4" t="n">
        <v>10</v>
      </c>
      <c r="N466" s="132" t="n">
        <f aca="false">PRODUCT(L466*0.005)</f>
        <v>7.085</v>
      </c>
      <c r="O466" s="3" t="n">
        <v>1417</v>
      </c>
      <c r="P466" s="78" t="s">
        <v>2333</v>
      </c>
      <c r="Q466" s="78" t="s">
        <v>2334</v>
      </c>
      <c r="R466" s="78" t="s">
        <v>395</v>
      </c>
      <c r="S466" s="65" t="n">
        <v>38652</v>
      </c>
      <c r="V466" s="134"/>
    </row>
    <row r="467" customFormat="false" ht="11.25" hidden="false" customHeight="false" outlineLevel="0" collapsed="false">
      <c r="A467" s="65" t="n">
        <v>38287.7560538194</v>
      </c>
      <c r="B467" s="78" t="s">
        <v>2335</v>
      </c>
      <c r="C467" s="78" t="s">
        <v>387</v>
      </c>
      <c r="D467" s="78" t="s">
        <v>388</v>
      </c>
      <c r="E467" s="78" t="s">
        <v>389</v>
      </c>
      <c r="F467" s="78" t="s">
        <v>390</v>
      </c>
      <c r="G467" s="78" t="s">
        <v>391</v>
      </c>
      <c r="H467" s="78" t="s">
        <v>392</v>
      </c>
      <c r="I467" s="4" t="s">
        <v>38</v>
      </c>
      <c r="J467" s="4" t="n">
        <v>11585.5</v>
      </c>
      <c r="K467" s="4" t="n">
        <v>4.93</v>
      </c>
      <c r="L467" s="4" t="n">
        <v>2350</v>
      </c>
      <c r="M467" s="4" t="n">
        <v>0</v>
      </c>
      <c r="N467" s="132" t="n">
        <f aca="false">PRODUCT(L467*0.005)</f>
        <v>11.75</v>
      </c>
      <c r="O467" s="3" t="n">
        <v>2350</v>
      </c>
      <c r="P467" s="78" t="s">
        <v>2336</v>
      </c>
      <c r="Q467" s="78" t="s">
        <v>2337</v>
      </c>
      <c r="R467" s="78" t="s">
        <v>395</v>
      </c>
      <c r="S467" s="65" t="n">
        <v>38652</v>
      </c>
      <c r="V467" s="134"/>
    </row>
    <row r="468" customFormat="false" ht="11.25" hidden="false" customHeight="false" outlineLevel="0" collapsed="false">
      <c r="A468" s="65" t="n">
        <v>38288.3911968287</v>
      </c>
      <c r="B468" s="78" t="s">
        <v>2338</v>
      </c>
      <c r="C468" s="78" t="s">
        <v>2339</v>
      </c>
      <c r="D468" s="78" t="s">
        <v>395</v>
      </c>
      <c r="E468" s="78" t="s">
        <v>2340</v>
      </c>
      <c r="F468" s="78" t="s">
        <v>2341</v>
      </c>
      <c r="H468" s="78" t="s">
        <v>2342</v>
      </c>
      <c r="I468" s="4" t="s">
        <v>38</v>
      </c>
      <c r="J468" s="4" t="n">
        <v>15300</v>
      </c>
      <c r="K468" s="4" t="n">
        <v>4.93</v>
      </c>
      <c r="L468" s="4" t="n">
        <v>3103</v>
      </c>
      <c r="M468" s="4" t="n">
        <v>18</v>
      </c>
      <c r="N468" s="132" t="n">
        <f aca="false">PRODUCT(L468*0.005)</f>
        <v>15.515</v>
      </c>
      <c r="O468" s="3" t="n">
        <v>3103</v>
      </c>
      <c r="P468" s="78" t="s">
        <v>2343</v>
      </c>
      <c r="Q468" s="78" t="s">
        <v>2344</v>
      </c>
      <c r="R468" s="78" t="s">
        <v>395</v>
      </c>
      <c r="S468" s="65" t="n">
        <v>38653</v>
      </c>
      <c r="V468" s="134"/>
    </row>
    <row r="469" customFormat="false" ht="11.25" hidden="false" customHeight="false" outlineLevel="0" collapsed="false">
      <c r="A469" s="65" t="n">
        <v>38288.4271627315</v>
      </c>
      <c r="B469" s="78" t="s">
        <v>2345</v>
      </c>
      <c r="C469" s="78" t="s">
        <v>387</v>
      </c>
      <c r="D469" s="78" t="s">
        <v>388</v>
      </c>
      <c r="E469" s="78" t="s">
        <v>389</v>
      </c>
      <c r="F469" s="78" t="s">
        <v>390</v>
      </c>
      <c r="G469" s="78" t="s">
        <v>391</v>
      </c>
      <c r="H469" s="78" t="s">
        <v>392</v>
      </c>
      <c r="I469" s="4" t="s">
        <v>38</v>
      </c>
      <c r="J469" s="4" t="n">
        <v>22185</v>
      </c>
      <c r="K469" s="4" t="n">
        <v>4.93</v>
      </c>
      <c r="L469" s="4" t="n">
        <v>4500</v>
      </c>
      <c r="M469" s="4" t="n">
        <v>0</v>
      </c>
      <c r="N469" s="132" t="n">
        <f aca="false">PRODUCT(L469*0.005)</f>
        <v>22.5</v>
      </c>
      <c r="O469" s="3" t="n">
        <v>4500</v>
      </c>
      <c r="P469" s="78" t="s">
        <v>2346</v>
      </c>
      <c r="Q469" s="78" t="s">
        <v>2347</v>
      </c>
      <c r="R469" s="78" t="s">
        <v>395</v>
      </c>
      <c r="S469" s="65" t="n">
        <v>38653</v>
      </c>
      <c r="V469" s="134"/>
    </row>
    <row r="470" customFormat="false" ht="11.25" hidden="false" customHeight="false" outlineLevel="0" collapsed="false">
      <c r="A470" s="65" t="n">
        <v>38288.443318125</v>
      </c>
      <c r="B470" s="78" t="s">
        <v>2348</v>
      </c>
      <c r="C470" s="78" t="s">
        <v>2349</v>
      </c>
      <c r="D470" s="78" t="s">
        <v>395</v>
      </c>
      <c r="E470" s="78" t="s">
        <v>2350</v>
      </c>
      <c r="F470" s="78" t="s">
        <v>2351</v>
      </c>
      <c r="G470" s="78" t="s">
        <v>2352</v>
      </c>
      <c r="H470" s="78" t="s">
        <v>2353</v>
      </c>
      <c r="I470" s="4" t="s">
        <v>38</v>
      </c>
      <c r="J470" s="4" t="n">
        <v>1000</v>
      </c>
      <c r="K470" s="4" t="n">
        <v>4.925</v>
      </c>
      <c r="L470" s="4" t="n">
        <v>203</v>
      </c>
      <c r="M470" s="4" t="n">
        <v>18</v>
      </c>
      <c r="N470" s="132" t="n">
        <f aca="false">PRODUCT(L470*0.005)</f>
        <v>1.015</v>
      </c>
      <c r="O470" s="3" t="n">
        <v>203</v>
      </c>
      <c r="P470" s="78" t="s">
        <v>2354</v>
      </c>
      <c r="Q470" s="78" t="s">
        <v>2355</v>
      </c>
      <c r="R470" s="78" t="s">
        <v>395</v>
      </c>
      <c r="S470" s="65" t="n">
        <v>38653</v>
      </c>
      <c r="V470" s="134"/>
    </row>
    <row r="471" customFormat="false" ht="11.25" hidden="false" customHeight="false" outlineLevel="0" collapsed="false">
      <c r="A471" s="65" t="n">
        <v>38288.4524294676</v>
      </c>
      <c r="B471" s="78" t="s">
        <v>2356</v>
      </c>
      <c r="C471" s="78" t="s">
        <v>387</v>
      </c>
      <c r="D471" s="78" t="s">
        <v>388</v>
      </c>
      <c r="E471" s="78" t="s">
        <v>389</v>
      </c>
      <c r="F471" s="78" t="s">
        <v>390</v>
      </c>
      <c r="G471" s="78" t="s">
        <v>391</v>
      </c>
      <c r="H471" s="78" t="s">
        <v>392</v>
      </c>
      <c r="I471" s="4" t="s">
        <v>38</v>
      </c>
      <c r="J471" s="4" t="n">
        <v>21125.05</v>
      </c>
      <c r="K471" s="4" t="n">
        <v>4.93</v>
      </c>
      <c r="L471" s="4" t="n">
        <v>4285</v>
      </c>
      <c r="M471" s="4" t="n">
        <v>0</v>
      </c>
      <c r="N471" s="132" t="n">
        <f aca="false">PRODUCT(L471*0.005)</f>
        <v>21.425</v>
      </c>
      <c r="O471" s="3" t="n">
        <v>4285</v>
      </c>
      <c r="P471" s="78" t="s">
        <v>2357</v>
      </c>
      <c r="Q471" s="78" t="s">
        <v>2358</v>
      </c>
      <c r="R471" s="78" t="s">
        <v>395</v>
      </c>
      <c r="S471" s="65" t="n">
        <v>38653</v>
      </c>
      <c r="V471" s="134"/>
    </row>
    <row r="472" customFormat="false" ht="11.25" hidden="false" customHeight="false" outlineLevel="0" collapsed="false">
      <c r="A472" s="65" t="n">
        <v>38288.4599522685</v>
      </c>
      <c r="B472" s="78" t="s">
        <v>2359</v>
      </c>
      <c r="C472" s="78" t="s">
        <v>387</v>
      </c>
      <c r="D472" s="78" t="s">
        <v>388</v>
      </c>
      <c r="E472" s="78" t="s">
        <v>389</v>
      </c>
      <c r="F472" s="78" t="s">
        <v>390</v>
      </c>
      <c r="G472" s="78" t="s">
        <v>391</v>
      </c>
      <c r="H472" s="78" t="s">
        <v>392</v>
      </c>
      <c r="I472" s="4" t="s">
        <v>38</v>
      </c>
      <c r="J472" s="4" t="n">
        <v>58000</v>
      </c>
      <c r="K472" s="4" t="n">
        <v>4.9334</v>
      </c>
      <c r="L472" s="4" t="n">
        <v>11756.6</v>
      </c>
      <c r="M472" s="4" t="n">
        <v>0</v>
      </c>
      <c r="N472" s="132" t="n">
        <f aca="false">PRODUCT(L472*0.005)</f>
        <v>58.783</v>
      </c>
      <c r="O472" s="3" t="n">
        <v>11756.6</v>
      </c>
      <c r="P472" s="78" t="s">
        <v>2360</v>
      </c>
      <c r="Q472" s="78" t="s">
        <v>2361</v>
      </c>
      <c r="R472" s="78" t="s">
        <v>395</v>
      </c>
      <c r="S472" s="65" t="n">
        <v>38653</v>
      </c>
      <c r="V472" s="134"/>
    </row>
    <row r="473" customFormat="false" ht="11.25" hidden="false" customHeight="false" outlineLevel="0" collapsed="false">
      <c r="A473" s="65" t="n">
        <v>38288.4768299769</v>
      </c>
      <c r="B473" s="78" t="s">
        <v>2362</v>
      </c>
      <c r="C473" s="78" t="s">
        <v>408</v>
      </c>
      <c r="D473" s="78" t="s">
        <v>388</v>
      </c>
      <c r="E473" s="78" t="s">
        <v>409</v>
      </c>
      <c r="F473" s="78" t="s">
        <v>410</v>
      </c>
      <c r="G473" s="78" t="s">
        <v>411</v>
      </c>
      <c r="H473" s="78" t="s">
        <v>412</v>
      </c>
      <c r="I473" s="4" t="s">
        <v>2363</v>
      </c>
      <c r="J473" s="4" t="n">
        <v>69000</v>
      </c>
      <c r="K473" s="4" t="n">
        <v>0.4714</v>
      </c>
      <c r="L473" s="4" t="n">
        <v>146369.7</v>
      </c>
      <c r="M473" s="4" t="n">
        <v>25</v>
      </c>
      <c r="N473" s="132" t="n">
        <v>414</v>
      </c>
      <c r="O473" s="3" t="n">
        <v>146369.7</v>
      </c>
      <c r="P473" s="78" t="s">
        <v>2364</v>
      </c>
      <c r="R473" s="78" t="s">
        <v>395</v>
      </c>
      <c r="S473" s="65" t="n">
        <v>38653</v>
      </c>
      <c r="V473" s="134"/>
    </row>
    <row r="474" customFormat="false" ht="11.25" hidden="false" customHeight="false" outlineLevel="0" collapsed="false">
      <c r="A474" s="65" t="n">
        <v>38288.5170986806</v>
      </c>
      <c r="B474" s="78" t="s">
        <v>2365</v>
      </c>
      <c r="C474" s="78" t="s">
        <v>1665</v>
      </c>
      <c r="D474" s="78" t="s">
        <v>388</v>
      </c>
      <c r="E474" s="78" t="s">
        <v>1666</v>
      </c>
      <c r="F474" s="78" t="s">
        <v>1667</v>
      </c>
      <c r="G474" s="78" t="s">
        <v>1668</v>
      </c>
      <c r="H474" s="78" t="s">
        <v>1669</v>
      </c>
      <c r="I474" s="4" t="s">
        <v>133</v>
      </c>
      <c r="J474" s="4" t="n">
        <v>99970</v>
      </c>
      <c r="K474" s="4" t="n">
        <v>2.2873</v>
      </c>
      <c r="L474" s="4" t="n">
        <v>43706.88</v>
      </c>
      <c r="M474" s="4" t="n">
        <v>0</v>
      </c>
      <c r="N474" s="132" t="n">
        <v>0</v>
      </c>
      <c r="O474" s="3" t="n">
        <v>43706.88</v>
      </c>
      <c r="P474" s="78" t="s">
        <v>2366</v>
      </c>
      <c r="R474" s="78" t="s">
        <v>546</v>
      </c>
      <c r="S474" s="65" t="n">
        <v>38653</v>
      </c>
      <c r="V474" s="134"/>
    </row>
    <row r="475" customFormat="false" ht="11.25" hidden="false" customHeight="false" outlineLevel="0" collapsed="false">
      <c r="A475" s="65" t="n">
        <v>38288.5820204398</v>
      </c>
      <c r="B475" s="78" t="s">
        <v>2367</v>
      </c>
      <c r="C475" s="78" t="s">
        <v>467</v>
      </c>
      <c r="D475" s="78" t="s">
        <v>388</v>
      </c>
      <c r="E475" s="78" t="s">
        <v>468</v>
      </c>
      <c r="F475" s="78" t="s">
        <v>469</v>
      </c>
      <c r="G475" s="78" t="s">
        <v>470</v>
      </c>
      <c r="H475" s="78" t="s">
        <v>471</v>
      </c>
      <c r="I475" s="4" t="s">
        <v>2368</v>
      </c>
      <c r="J475" s="4" t="n">
        <v>503000</v>
      </c>
      <c r="K475" s="4" t="n">
        <v>20.12</v>
      </c>
      <c r="L475" s="4" t="n">
        <v>25000</v>
      </c>
      <c r="M475" s="4" t="n">
        <v>0</v>
      </c>
      <c r="N475" s="132" t="n">
        <v>74.33</v>
      </c>
      <c r="O475" s="3" t="n">
        <v>25000</v>
      </c>
      <c r="P475" s="78" t="s">
        <v>2369</v>
      </c>
      <c r="R475" s="78" t="s">
        <v>895</v>
      </c>
      <c r="S475" s="65" t="n">
        <v>38653</v>
      </c>
      <c r="V475" s="134"/>
    </row>
    <row r="476" customFormat="false" ht="11.25" hidden="false" customHeight="false" outlineLevel="0" collapsed="false">
      <c r="A476" s="65" t="n">
        <v>38288.591636956</v>
      </c>
      <c r="B476" s="78" t="s">
        <v>2370</v>
      </c>
      <c r="C476" s="78" t="s">
        <v>467</v>
      </c>
      <c r="D476" s="78" t="s">
        <v>388</v>
      </c>
      <c r="E476" s="78" t="s">
        <v>468</v>
      </c>
      <c r="F476" s="78" t="s">
        <v>469</v>
      </c>
      <c r="G476" s="78" t="s">
        <v>470</v>
      </c>
      <c r="H476" s="78" t="s">
        <v>471</v>
      </c>
      <c r="I476" s="4" t="s">
        <v>28</v>
      </c>
      <c r="J476" s="4" t="n">
        <v>896.2</v>
      </c>
      <c r="K476" s="4" t="n">
        <v>0.8591</v>
      </c>
      <c r="L476" s="4" t="n">
        <v>1043.18</v>
      </c>
      <c r="M476" s="4" t="n">
        <v>0</v>
      </c>
      <c r="N476" s="132" t="n">
        <v>1.8</v>
      </c>
      <c r="O476" s="3" t="n">
        <v>1043.18</v>
      </c>
      <c r="P476" s="78" t="s">
        <v>2371</v>
      </c>
      <c r="R476" s="78" t="s">
        <v>375</v>
      </c>
      <c r="S476" s="65" t="n">
        <v>38653</v>
      </c>
      <c r="V476" s="134"/>
    </row>
    <row r="477" customFormat="false" ht="11.25" hidden="false" customHeight="false" outlineLevel="0" collapsed="false">
      <c r="A477" s="65" t="n">
        <v>38288.5930873032</v>
      </c>
      <c r="B477" s="78" t="s">
        <v>2372</v>
      </c>
      <c r="C477" s="78" t="s">
        <v>2373</v>
      </c>
      <c r="D477" s="78" t="s">
        <v>388</v>
      </c>
      <c r="E477" s="78" t="s">
        <v>2374</v>
      </c>
      <c r="F477" s="78" t="s">
        <v>2375</v>
      </c>
      <c r="G477" s="78" t="s">
        <v>2376</v>
      </c>
      <c r="H477" s="78" t="s">
        <v>2377</v>
      </c>
      <c r="I477" s="4" t="s">
        <v>54</v>
      </c>
      <c r="J477" s="4" t="n">
        <v>9387.47</v>
      </c>
      <c r="K477" s="4" t="n">
        <v>4.6404</v>
      </c>
      <c r="L477" s="4" t="n">
        <v>2023</v>
      </c>
      <c r="M477" s="4" t="n">
        <v>0</v>
      </c>
      <c r="N477" s="132" t="n">
        <v>10.33</v>
      </c>
      <c r="O477" s="3" t="n">
        <v>2023</v>
      </c>
      <c r="P477" s="78" t="s">
        <v>2373</v>
      </c>
      <c r="Q477" s="78" t="s">
        <v>2378</v>
      </c>
      <c r="R477" s="78" t="s">
        <v>577</v>
      </c>
      <c r="S477" s="65" t="n">
        <v>38653</v>
      </c>
      <c r="V477" s="134"/>
    </row>
    <row r="478" customFormat="false" ht="11.25" hidden="false" customHeight="false" outlineLevel="0" collapsed="false">
      <c r="A478" s="65" t="n">
        <v>38288.5942169329</v>
      </c>
      <c r="B478" s="78" t="s">
        <v>2379</v>
      </c>
      <c r="C478" s="78" t="s">
        <v>2373</v>
      </c>
      <c r="D478" s="78" t="s">
        <v>388</v>
      </c>
      <c r="E478" s="78" t="s">
        <v>2374</v>
      </c>
      <c r="F478" s="78" t="s">
        <v>2375</v>
      </c>
      <c r="G478" s="78" t="s">
        <v>2376</v>
      </c>
      <c r="H478" s="78" t="s">
        <v>2377</v>
      </c>
      <c r="I478" s="4" t="s">
        <v>54</v>
      </c>
      <c r="J478" s="4" t="n">
        <v>20447.42</v>
      </c>
      <c r="K478" s="4" t="n">
        <v>4.6404</v>
      </c>
      <c r="L478" s="4" t="n">
        <v>4406.42</v>
      </c>
      <c r="M478" s="4" t="n">
        <v>0</v>
      </c>
      <c r="N478" s="132" t="n">
        <v>16.06</v>
      </c>
      <c r="O478" s="3" t="n">
        <v>4406.42</v>
      </c>
      <c r="P478" s="78" t="s">
        <v>2373</v>
      </c>
      <c r="Q478" s="78" t="s">
        <v>2378</v>
      </c>
      <c r="R478" s="78" t="s">
        <v>577</v>
      </c>
      <c r="S478" s="65" t="n">
        <v>38653</v>
      </c>
      <c r="V478" s="134"/>
    </row>
    <row r="479" customFormat="false" ht="11.25" hidden="false" customHeight="false" outlineLevel="0" collapsed="false">
      <c r="A479" s="65" t="n">
        <v>38288.5974677778</v>
      </c>
      <c r="B479" s="78" t="s">
        <v>2380</v>
      </c>
      <c r="C479" s="78" t="s">
        <v>2373</v>
      </c>
      <c r="D479" s="78" t="s">
        <v>388</v>
      </c>
      <c r="E479" s="78" t="s">
        <v>2374</v>
      </c>
      <c r="F479" s="78" t="s">
        <v>2375</v>
      </c>
      <c r="G479" s="78" t="s">
        <v>2376</v>
      </c>
      <c r="H479" s="78" t="s">
        <v>2377</v>
      </c>
      <c r="I479" s="4" t="s">
        <v>54</v>
      </c>
      <c r="J479" s="4" t="n">
        <v>2415.78</v>
      </c>
      <c r="K479" s="4" t="n">
        <v>4.6404</v>
      </c>
      <c r="L479" s="4" t="n">
        <v>520.6</v>
      </c>
      <c r="M479" s="4" t="n">
        <v>0</v>
      </c>
      <c r="N479" s="132" t="n">
        <v>2.66</v>
      </c>
      <c r="O479" s="3" t="n">
        <v>520.6</v>
      </c>
      <c r="P479" s="78" t="s">
        <v>2373</v>
      </c>
      <c r="Q479" s="78" t="s">
        <v>2378</v>
      </c>
      <c r="R479" s="78" t="s">
        <v>577</v>
      </c>
      <c r="S479" s="65" t="n">
        <v>38653</v>
      </c>
      <c r="V479" s="134"/>
    </row>
    <row r="480" customFormat="false" ht="11.25" hidden="false" customHeight="false" outlineLevel="0" collapsed="false">
      <c r="A480" s="65" t="n">
        <v>38288.6085454398</v>
      </c>
      <c r="B480" s="78" t="s">
        <v>2381</v>
      </c>
      <c r="C480" s="78" t="s">
        <v>569</v>
      </c>
      <c r="D480" s="78" t="s">
        <v>388</v>
      </c>
      <c r="E480" s="78" t="s">
        <v>570</v>
      </c>
      <c r="F480" s="78" t="s">
        <v>571</v>
      </c>
      <c r="G480" s="78" t="s">
        <v>572</v>
      </c>
      <c r="H480" s="78" t="s">
        <v>573</v>
      </c>
      <c r="I480" s="4" t="s">
        <v>54</v>
      </c>
      <c r="J480" s="4" t="n">
        <v>596493.55</v>
      </c>
      <c r="K480" s="4" t="n">
        <v>4.5686</v>
      </c>
      <c r="L480" s="4" t="n">
        <v>130564</v>
      </c>
      <c r="M480" s="4" t="n">
        <v>86</v>
      </c>
      <c r="N480" s="132" t="n">
        <v>1062.21</v>
      </c>
      <c r="O480" s="3" t="n">
        <v>130564</v>
      </c>
      <c r="P480" s="78" t="s">
        <v>2382</v>
      </c>
      <c r="R480" s="78" t="s">
        <v>395</v>
      </c>
      <c r="S480" s="65" t="n">
        <v>38653</v>
      </c>
      <c r="V480" s="134"/>
    </row>
    <row r="481" customFormat="false" ht="11.25" hidden="false" customHeight="false" outlineLevel="0" collapsed="false">
      <c r="A481" s="65" t="n">
        <v>38288.6517335648</v>
      </c>
      <c r="B481" s="78" t="s">
        <v>2383</v>
      </c>
      <c r="C481" s="78" t="s">
        <v>31</v>
      </c>
      <c r="D481" s="78" t="s">
        <v>375</v>
      </c>
      <c r="E481" s="78" t="s">
        <v>376</v>
      </c>
      <c r="F481" s="78" t="s">
        <v>32</v>
      </c>
      <c r="G481" s="78" t="s">
        <v>33</v>
      </c>
      <c r="H481" s="78" t="s">
        <v>382</v>
      </c>
      <c r="I481" s="4" t="s">
        <v>586</v>
      </c>
      <c r="J481" s="4" t="n">
        <v>1216000</v>
      </c>
      <c r="K481" s="4" t="n">
        <v>26.8838</v>
      </c>
      <c r="L481" s="4" t="n">
        <v>45231.76</v>
      </c>
      <c r="M481" s="4" t="n">
        <v>0</v>
      </c>
      <c r="N481" s="132" t="n">
        <v>352.17</v>
      </c>
      <c r="O481" s="3" t="n">
        <v>45231.76</v>
      </c>
      <c r="P481" s="78" t="s">
        <v>1663</v>
      </c>
      <c r="R481" s="78" t="s">
        <v>473</v>
      </c>
      <c r="S481" s="65" t="n">
        <v>38653</v>
      </c>
      <c r="V481" s="134"/>
    </row>
    <row r="482" customFormat="false" ht="11.25" hidden="false" customHeight="false" outlineLevel="0" collapsed="false">
      <c r="A482" s="65" t="n">
        <v>38288.695987338</v>
      </c>
      <c r="B482" s="78" t="s">
        <v>2384</v>
      </c>
      <c r="C482" s="78" t="s">
        <v>2373</v>
      </c>
      <c r="D482" s="78" t="s">
        <v>388</v>
      </c>
      <c r="E482" s="78" t="s">
        <v>2374</v>
      </c>
      <c r="F482" s="78" t="s">
        <v>2375</v>
      </c>
      <c r="G482" s="78" t="s">
        <v>2376</v>
      </c>
      <c r="H482" s="78" t="s">
        <v>2377</v>
      </c>
      <c r="I482" s="4" t="s">
        <v>54</v>
      </c>
      <c r="J482" s="4" t="n">
        <v>4640.37</v>
      </c>
      <c r="K482" s="4" t="n">
        <v>4.6404</v>
      </c>
      <c r="L482" s="4" t="n">
        <v>1000</v>
      </c>
      <c r="M482" s="4" t="n">
        <v>0</v>
      </c>
      <c r="N482" s="132" t="n">
        <v>5.1</v>
      </c>
      <c r="O482" s="3" t="n">
        <v>1000</v>
      </c>
      <c r="P482" s="78" t="s">
        <v>2373</v>
      </c>
      <c r="Q482" s="78" t="s">
        <v>2378</v>
      </c>
      <c r="R482" s="78" t="s">
        <v>577</v>
      </c>
      <c r="S482" s="65" t="n">
        <v>38653</v>
      </c>
      <c r="V482" s="134"/>
    </row>
    <row r="483" customFormat="false" ht="11.25" hidden="false" customHeight="false" outlineLevel="0" collapsed="false">
      <c r="A483" s="65" t="n">
        <v>38288.736415</v>
      </c>
      <c r="B483" s="78" t="s">
        <v>2385</v>
      </c>
      <c r="C483" s="78" t="s">
        <v>105</v>
      </c>
      <c r="D483" s="78" t="s">
        <v>378</v>
      </c>
      <c r="E483" s="78" t="s">
        <v>1659</v>
      </c>
      <c r="F483" s="78" t="s">
        <v>1660</v>
      </c>
      <c r="G483" s="78" t="s">
        <v>107</v>
      </c>
      <c r="H483" s="78"/>
      <c r="I483" s="4" t="s">
        <v>378</v>
      </c>
      <c r="J483" s="4" t="n">
        <v>4335.02</v>
      </c>
      <c r="K483" s="4" t="n">
        <v>0.7206</v>
      </c>
      <c r="L483" s="4" t="n">
        <v>6015.49</v>
      </c>
      <c r="M483" s="4" t="n">
        <v>25</v>
      </c>
      <c r="N483" s="132" t="n">
        <v>0</v>
      </c>
      <c r="O483" s="3" t="n">
        <v>6015.49</v>
      </c>
      <c r="P483" s="78" t="s">
        <v>1661</v>
      </c>
      <c r="R483" s="78" t="s">
        <v>378</v>
      </c>
      <c r="S483" s="65" t="n">
        <v>38653</v>
      </c>
      <c r="V483" s="134"/>
    </row>
    <row r="484" customFormat="false" ht="11.25" hidden="false" customHeight="false" outlineLevel="0" collapsed="false">
      <c r="A484" s="65" t="n">
        <v>38288.7577935532</v>
      </c>
      <c r="B484" s="78" t="s">
        <v>2386</v>
      </c>
      <c r="C484" s="78" t="s">
        <v>387</v>
      </c>
      <c r="D484" s="78" t="s">
        <v>388</v>
      </c>
      <c r="E484" s="78" t="s">
        <v>389</v>
      </c>
      <c r="F484" s="78" t="s">
        <v>390</v>
      </c>
      <c r="G484" s="78" t="s">
        <v>391</v>
      </c>
      <c r="H484" s="78" t="s">
        <v>392</v>
      </c>
      <c r="I484" s="4" t="s">
        <v>38</v>
      </c>
      <c r="J484" s="4" t="n">
        <v>17255</v>
      </c>
      <c r="K484" s="4" t="n">
        <v>4.93</v>
      </c>
      <c r="L484" s="4" t="n">
        <v>3500</v>
      </c>
      <c r="M484" s="4" t="n">
        <v>0</v>
      </c>
      <c r="N484" s="132" t="n">
        <f aca="false">PRODUCT(L484*0.005)</f>
        <v>17.5</v>
      </c>
      <c r="O484" s="3" t="n">
        <v>3500</v>
      </c>
      <c r="P484" s="78" t="s">
        <v>2387</v>
      </c>
      <c r="Q484" s="78" t="s">
        <v>2388</v>
      </c>
      <c r="R484" s="78" t="s">
        <v>395</v>
      </c>
      <c r="S484" s="65" t="n">
        <v>38653</v>
      </c>
      <c r="V484" s="134"/>
      <c r="W484" s="86" t="n">
        <f aca="false">SUM(V468:V484)</f>
        <v>0</v>
      </c>
    </row>
    <row r="485" customFormat="false" ht="11.25" hidden="false" customHeight="false" outlineLevel="0" collapsed="false">
      <c r="A485" s="65" t="n">
        <v>38289.422147338</v>
      </c>
      <c r="B485" s="78" t="s">
        <v>2389</v>
      </c>
      <c r="C485" s="78" t="s">
        <v>2390</v>
      </c>
      <c r="D485" s="78" t="s">
        <v>395</v>
      </c>
      <c r="E485" s="78" t="s">
        <v>2391</v>
      </c>
      <c r="F485" s="78" t="s">
        <v>2392</v>
      </c>
      <c r="H485" s="78" t="s">
        <v>2393</v>
      </c>
      <c r="I485" s="4" t="s">
        <v>38</v>
      </c>
      <c r="J485" s="4" t="n">
        <v>5000</v>
      </c>
      <c r="K485" s="4" t="n">
        <v>4.93</v>
      </c>
      <c r="L485" s="4" t="n">
        <v>1014</v>
      </c>
      <c r="M485" s="4" t="n">
        <v>18</v>
      </c>
      <c r="N485" s="132" t="n">
        <f aca="false">PRODUCT(L485*0.005)</f>
        <v>5.07</v>
      </c>
      <c r="O485" s="3" t="n">
        <v>1014</v>
      </c>
      <c r="P485" s="78" t="s">
        <v>2394</v>
      </c>
      <c r="Q485" s="78" t="s">
        <v>2395</v>
      </c>
      <c r="R485" s="78" t="s">
        <v>395</v>
      </c>
      <c r="S485" s="65" t="n">
        <v>38654</v>
      </c>
      <c r="V485" s="134"/>
    </row>
    <row r="486" customFormat="false" ht="11.25" hidden="false" customHeight="false" outlineLevel="0" collapsed="false">
      <c r="A486" s="65" t="n">
        <v>38289.4262255787</v>
      </c>
      <c r="B486" s="78" t="s">
        <v>2396</v>
      </c>
      <c r="C486" s="78" t="s">
        <v>2397</v>
      </c>
      <c r="D486" s="78" t="s">
        <v>395</v>
      </c>
      <c r="E486" s="78" t="s">
        <v>2398</v>
      </c>
      <c r="F486" s="78" t="s">
        <v>2399</v>
      </c>
      <c r="H486" s="78" t="s">
        <v>2400</v>
      </c>
      <c r="I486" s="4" t="s">
        <v>38</v>
      </c>
      <c r="J486" s="4" t="n">
        <v>40000</v>
      </c>
      <c r="K486" s="4" t="n">
        <v>4.93</v>
      </c>
      <c r="L486" s="4" t="n">
        <v>8114</v>
      </c>
      <c r="M486" s="4" t="n">
        <v>18</v>
      </c>
      <c r="N486" s="132" t="n">
        <f aca="false">PRODUCT(L486*0.005)</f>
        <v>40.57</v>
      </c>
      <c r="O486" s="3" t="n">
        <v>8114</v>
      </c>
      <c r="P486" s="78" t="s">
        <v>2401</v>
      </c>
      <c r="Q486" s="78" t="s">
        <v>2402</v>
      </c>
      <c r="R486" s="78" t="s">
        <v>395</v>
      </c>
      <c r="S486" s="65" t="n">
        <v>38654</v>
      </c>
      <c r="V486" s="134"/>
    </row>
    <row r="487" customFormat="false" ht="11.25" hidden="false" customHeight="false" outlineLevel="0" collapsed="false">
      <c r="A487" s="65" t="n">
        <v>38289.4305078241</v>
      </c>
      <c r="B487" s="78" t="s">
        <v>2403</v>
      </c>
      <c r="C487" s="78" t="s">
        <v>2404</v>
      </c>
      <c r="D487" s="78" t="s">
        <v>395</v>
      </c>
      <c r="E487" s="78" t="s">
        <v>2405</v>
      </c>
      <c r="F487" s="78" t="s">
        <v>2406</v>
      </c>
      <c r="H487" s="78" t="s">
        <v>2407</v>
      </c>
      <c r="I487" s="4" t="s">
        <v>38</v>
      </c>
      <c r="J487" s="4" t="n">
        <v>4700</v>
      </c>
      <c r="K487" s="4" t="n">
        <v>4.93</v>
      </c>
      <c r="L487" s="4" t="n">
        <v>953</v>
      </c>
      <c r="M487" s="4" t="n">
        <v>18</v>
      </c>
      <c r="N487" s="132" t="n">
        <f aca="false">PRODUCT(L487*0.005)</f>
        <v>4.765</v>
      </c>
      <c r="O487" s="3" t="n">
        <v>953</v>
      </c>
      <c r="P487" s="78" t="s">
        <v>2408</v>
      </c>
      <c r="Q487" s="78" t="s">
        <v>2409</v>
      </c>
      <c r="R487" s="78" t="s">
        <v>395</v>
      </c>
      <c r="S487" s="65" t="n">
        <v>38654</v>
      </c>
      <c r="V487" s="134"/>
    </row>
    <row r="488" customFormat="false" ht="11.25" hidden="false" customHeight="false" outlineLevel="0" collapsed="false">
      <c r="A488" s="65" t="n">
        <v>38289.4313754977</v>
      </c>
      <c r="B488" s="78" t="s">
        <v>2410</v>
      </c>
      <c r="C488" s="78" t="s">
        <v>387</v>
      </c>
      <c r="D488" s="78" t="s">
        <v>388</v>
      </c>
      <c r="E488" s="78" t="s">
        <v>389</v>
      </c>
      <c r="F488" s="78" t="s">
        <v>390</v>
      </c>
      <c r="G488" s="78" t="s">
        <v>391</v>
      </c>
      <c r="H488" s="78" t="s">
        <v>392</v>
      </c>
      <c r="I488" s="4" t="s">
        <v>38</v>
      </c>
      <c r="J488" s="4" t="n">
        <v>10000</v>
      </c>
      <c r="K488" s="4" t="n">
        <v>4.9333</v>
      </c>
      <c r="L488" s="4" t="n">
        <v>2027</v>
      </c>
      <c r="M488" s="4" t="n">
        <v>0</v>
      </c>
      <c r="N488" s="132" t="n">
        <f aca="false">PRODUCT(L488*0.005)</f>
        <v>10.135</v>
      </c>
      <c r="O488" s="3" t="n">
        <v>2027</v>
      </c>
      <c r="P488" s="78" t="s">
        <v>2411</v>
      </c>
      <c r="Q488" s="78" t="s">
        <v>2412</v>
      </c>
      <c r="R488" s="78" t="s">
        <v>395</v>
      </c>
      <c r="S488" s="65" t="n">
        <v>38654</v>
      </c>
      <c r="V488" s="134"/>
    </row>
    <row r="489" customFormat="false" ht="11.25" hidden="false" customHeight="false" outlineLevel="0" collapsed="false">
      <c r="A489" s="65" t="n">
        <v>38289.4430256945</v>
      </c>
      <c r="B489" s="78" t="s">
        <v>2413</v>
      </c>
      <c r="C489" s="78" t="s">
        <v>387</v>
      </c>
      <c r="D489" s="78" t="s">
        <v>388</v>
      </c>
      <c r="E489" s="78" t="s">
        <v>389</v>
      </c>
      <c r="F489" s="78" t="s">
        <v>390</v>
      </c>
      <c r="G489" s="78" t="s">
        <v>391</v>
      </c>
      <c r="H489" s="78" t="s">
        <v>392</v>
      </c>
      <c r="I489" s="4" t="s">
        <v>38</v>
      </c>
      <c r="J489" s="4" t="n">
        <v>26129</v>
      </c>
      <c r="K489" s="4" t="n">
        <v>4.93</v>
      </c>
      <c r="L489" s="4" t="n">
        <v>5300</v>
      </c>
      <c r="M489" s="4" t="n">
        <v>0</v>
      </c>
      <c r="N489" s="132" t="n">
        <f aca="false">PRODUCT(L489*0.005)</f>
        <v>26.5</v>
      </c>
      <c r="O489" s="3" t="n">
        <v>5300</v>
      </c>
      <c r="P489" s="78" t="s">
        <v>2414</v>
      </c>
      <c r="Q489" s="78" t="s">
        <v>2415</v>
      </c>
      <c r="R489" s="78" t="s">
        <v>395</v>
      </c>
      <c r="S489" s="65" t="n">
        <v>38654</v>
      </c>
      <c r="V489" s="134"/>
    </row>
    <row r="490" customFormat="false" ht="11.25" hidden="false" customHeight="false" outlineLevel="0" collapsed="false">
      <c r="A490" s="65" t="n">
        <v>38289.4439409722</v>
      </c>
      <c r="B490" s="78" t="s">
        <v>2416</v>
      </c>
      <c r="C490" s="78" t="s">
        <v>387</v>
      </c>
      <c r="D490" s="78" t="s">
        <v>388</v>
      </c>
      <c r="E490" s="78" t="s">
        <v>389</v>
      </c>
      <c r="F490" s="78" t="s">
        <v>390</v>
      </c>
      <c r="G490" s="78" t="s">
        <v>391</v>
      </c>
      <c r="H490" s="78" t="s">
        <v>392</v>
      </c>
      <c r="I490" s="4" t="s">
        <v>38</v>
      </c>
      <c r="J490" s="4" t="n">
        <v>17255</v>
      </c>
      <c r="K490" s="4" t="n">
        <v>4.93</v>
      </c>
      <c r="L490" s="4" t="n">
        <v>3500</v>
      </c>
      <c r="M490" s="4" t="n">
        <v>0</v>
      </c>
      <c r="N490" s="132" t="n">
        <f aca="false">PRODUCT(L490*0.005)</f>
        <v>17.5</v>
      </c>
      <c r="O490" s="3" t="n">
        <v>3500</v>
      </c>
      <c r="P490" s="78" t="s">
        <v>2417</v>
      </c>
      <c r="Q490" s="78" t="s">
        <v>2418</v>
      </c>
      <c r="R490" s="78" t="s">
        <v>395</v>
      </c>
      <c r="S490" s="65" t="n">
        <v>38654</v>
      </c>
      <c r="V490" s="134"/>
    </row>
    <row r="491" customFormat="false" ht="11.25" hidden="false" customHeight="false" outlineLevel="0" collapsed="false">
      <c r="A491" s="65" t="n">
        <v>38289.5642974074</v>
      </c>
      <c r="B491" s="78" t="s">
        <v>2419</v>
      </c>
      <c r="C491" s="78" t="s">
        <v>569</v>
      </c>
      <c r="D491" s="78" t="s">
        <v>388</v>
      </c>
      <c r="E491" s="78" t="s">
        <v>570</v>
      </c>
      <c r="F491" s="78" t="s">
        <v>571</v>
      </c>
      <c r="G491" s="78" t="s">
        <v>572</v>
      </c>
      <c r="H491" s="78" t="s">
        <v>573</v>
      </c>
      <c r="I491" s="4" t="s">
        <v>54</v>
      </c>
      <c r="J491" s="4" t="n">
        <v>826713.26</v>
      </c>
      <c r="K491" s="4" t="n">
        <v>4.5473</v>
      </c>
      <c r="L491" s="4" t="n">
        <v>181804</v>
      </c>
      <c r="M491" s="4" t="n">
        <v>86</v>
      </c>
      <c r="N491" s="132" t="n">
        <v>5055.64</v>
      </c>
      <c r="O491" s="3" t="n">
        <v>181804</v>
      </c>
      <c r="P491" s="78" t="s">
        <v>2382</v>
      </c>
      <c r="R491" s="78" t="s">
        <v>395</v>
      </c>
      <c r="S491" s="65" t="n">
        <v>38654</v>
      </c>
      <c r="V491" s="134"/>
    </row>
    <row r="492" customFormat="false" ht="11.25" hidden="false" customHeight="false" outlineLevel="0" collapsed="false">
      <c r="A492" s="65" t="n">
        <v>38289.5661684375</v>
      </c>
      <c r="B492" s="78" t="s">
        <v>2420</v>
      </c>
      <c r="C492" s="78" t="s">
        <v>2421</v>
      </c>
      <c r="D492" s="78" t="s">
        <v>388</v>
      </c>
      <c r="E492" s="78" t="s">
        <v>2422</v>
      </c>
      <c r="F492" s="78" t="s">
        <v>2423</v>
      </c>
      <c r="G492" s="78" t="s">
        <v>353</v>
      </c>
      <c r="H492" s="78" t="s">
        <v>2424</v>
      </c>
      <c r="I492" s="4" t="s">
        <v>173</v>
      </c>
      <c r="J492" s="4" t="n">
        <v>3641000</v>
      </c>
      <c r="K492" s="4" t="n">
        <v>0.6004</v>
      </c>
      <c r="L492" s="4" t="n">
        <v>6064075</v>
      </c>
      <c r="M492" s="4" t="n">
        <v>0</v>
      </c>
      <c r="N492" s="132" t="n">
        <v>7979.7</v>
      </c>
      <c r="O492" s="3" t="n">
        <v>6064075</v>
      </c>
      <c r="P492" s="78" t="s">
        <v>2425</v>
      </c>
      <c r="R492" s="78" t="s">
        <v>395</v>
      </c>
      <c r="S492" s="65" t="n">
        <v>38654</v>
      </c>
      <c r="V492" s="134"/>
      <c r="W492" s="86" t="n">
        <f aca="false">SUM(V479:V492)</f>
        <v>0</v>
      </c>
    </row>
    <row r="493" customFormat="false" ht="11.25" hidden="false" customHeight="false" outlineLevel="0" collapsed="false">
      <c r="A493" s="65" t="n">
        <v>38289.6322227199</v>
      </c>
      <c r="B493" s="78" t="s">
        <v>2426</v>
      </c>
      <c r="C493" s="78" t="s">
        <v>105</v>
      </c>
      <c r="D493" s="78" t="s">
        <v>378</v>
      </c>
      <c r="E493" s="78" t="s">
        <v>1659</v>
      </c>
      <c r="F493" s="78" t="s">
        <v>1660</v>
      </c>
      <c r="G493" s="78" t="s">
        <v>107</v>
      </c>
      <c r="H493" s="78"/>
      <c r="I493" s="4" t="s">
        <v>378</v>
      </c>
      <c r="J493" s="4" t="n">
        <v>5048.46</v>
      </c>
      <c r="K493" s="4" t="n">
        <v>0.7171</v>
      </c>
      <c r="L493" s="4" t="n">
        <v>7039.67</v>
      </c>
      <c r="M493" s="4" t="n">
        <v>0</v>
      </c>
      <c r="N493" s="132" t="n">
        <v>0</v>
      </c>
      <c r="O493" s="3" t="n">
        <v>7039.67</v>
      </c>
      <c r="P493" s="78" t="s">
        <v>1661</v>
      </c>
      <c r="R493" s="78" t="s">
        <v>378</v>
      </c>
      <c r="S493" s="65" t="n">
        <v>38295.4881721412</v>
      </c>
      <c r="V493" s="134" t="n">
        <v>7039.67</v>
      </c>
    </row>
    <row r="494" customFormat="false" ht="11.25" hidden="false" customHeight="false" outlineLevel="0" collapsed="false">
      <c r="A494" s="65" t="n">
        <v>38289.6413605324</v>
      </c>
      <c r="B494" s="78" t="s">
        <v>2427</v>
      </c>
      <c r="C494" s="78" t="s">
        <v>1470</v>
      </c>
      <c r="D494" s="78" t="s">
        <v>388</v>
      </c>
      <c r="E494" s="78" t="s">
        <v>1471</v>
      </c>
      <c r="F494" s="78" t="s">
        <v>1472</v>
      </c>
      <c r="G494" s="78" t="s">
        <v>1473</v>
      </c>
      <c r="H494" s="78" t="s">
        <v>1474</v>
      </c>
      <c r="I494" s="4" t="s">
        <v>38</v>
      </c>
      <c r="J494" s="4" t="n">
        <v>49300</v>
      </c>
      <c r="K494" s="4" t="n">
        <v>4.93</v>
      </c>
      <c r="L494" s="4" t="n">
        <v>10000</v>
      </c>
      <c r="M494" s="4" t="n">
        <v>0</v>
      </c>
      <c r="N494" s="132" t="n">
        <f aca="false">PRODUCT(L494*0.005)</f>
        <v>50</v>
      </c>
      <c r="O494" s="3" t="n">
        <v>10000</v>
      </c>
      <c r="P494" s="78" t="s">
        <v>1475</v>
      </c>
      <c r="Q494" s="78" t="s">
        <v>1476</v>
      </c>
      <c r="R494" s="78" t="s">
        <v>395</v>
      </c>
      <c r="S494" s="65" t="n">
        <v>38654</v>
      </c>
      <c r="V494" s="134"/>
    </row>
    <row r="495" customFormat="false" ht="11.25" hidden="false" customHeight="false" outlineLevel="0" collapsed="false">
      <c r="A495" s="65" t="n">
        <v>38289.6616070139</v>
      </c>
      <c r="B495" s="78" t="s">
        <v>2428</v>
      </c>
      <c r="C495" s="78" t="s">
        <v>387</v>
      </c>
      <c r="D495" s="78" t="s">
        <v>388</v>
      </c>
      <c r="E495" s="78" t="s">
        <v>389</v>
      </c>
      <c r="F495" s="78" t="s">
        <v>390</v>
      </c>
      <c r="G495" s="78" t="s">
        <v>391</v>
      </c>
      <c r="H495" s="78" t="s">
        <v>392</v>
      </c>
      <c r="I495" s="4" t="s">
        <v>38</v>
      </c>
      <c r="J495" s="4" t="n">
        <v>20000</v>
      </c>
      <c r="K495" s="4" t="n">
        <v>4.9334</v>
      </c>
      <c r="L495" s="4" t="n">
        <v>4054</v>
      </c>
      <c r="M495" s="4" t="n">
        <v>0</v>
      </c>
      <c r="N495" s="132" t="n">
        <f aca="false">PRODUCT(L495*0.005)</f>
        <v>20.27</v>
      </c>
      <c r="O495" s="3" t="n">
        <v>4054</v>
      </c>
      <c r="P495" s="78" t="s">
        <v>2429</v>
      </c>
      <c r="Q495" s="78" t="s">
        <v>2430</v>
      </c>
      <c r="R495" s="78" t="s">
        <v>395</v>
      </c>
      <c r="S495" s="65" t="n">
        <v>38654</v>
      </c>
      <c r="V495" s="134"/>
    </row>
    <row r="496" customFormat="false" ht="11.25" hidden="false" customHeight="false" outlineLevel="0" collapsed="false">
      <c r="A496" s="65" t="n">
        <v>38289.6813586806</v>
      </c>
      <c r="B496" s="78" t="s">
        <v>2431</v>
      </c>
      <c r="C496" s="78" t="s">
        <v>2432</v>
      </c>
      <c r="D496" s="78" t="s">
        <v>388</v>
      </c>
      <c r="E496" s="78" t="s">
        <v>2433</v>
      </c>
      <c r="F496" s="78" t="s">
        <v>2434</v>
      </c>
      <c r="H496" s="78" t="s">
        <v>2435</v>
      </c>
      <c r="I496" s="4" t="s">
        <v>38</v>
      </c>
      <c r="J496" s="4" t="n">
        <v>3000</v>
      </c>
      <c r="K496" s="4" t="n">
        <v>4.9302</v>
      </c>
      <c r="L496" s="4" t="n">
        <v>608.5</v>
      </c>
      <c r="M496" s="4" t="n">
        <v>18</v>
      </c>
      <c r="N496" s="132" t="n">
        <f aca="false">PRODUCT(L496*0.005)</f>
        <v>3.0425</v>
      </c>
      <c r="O496" s="3" t="n">
        <v>608.5</v>
      </c>
      <c r="P496" s="78" t="s">
        <v>2436</v>
      </c>
      <c r="Q496" s="78" t="s">
        <v>2437</v>
      </c>
      <c r="R496" s="78" t="s">
        <v>395</v>
      </c>
      <c r="S496" s="65" t="n">
        <v>38654</v>
      </c>
      <c r="V496" s="134"/>
    </row>
    <row r="497" customFormat="false" ht="11.25" hidden="false" customHeight="false" outlineLevel="0" collapsed="false">
      <c r="A497" s="65" t="n">
        <v>38289.7851037731</v>
      </c>
      <c r="B497" s="78" t="s">
        <v>2438</v>
      </c>
      <c r="C497" s="78" t="s">
        <v>1665</v>
      </c>
      <c r="D497" s="78" t="s">
        <v>388</v>
      </c>
      <c r="E497" s="78" t="s">
        <v>1666</v>
      </c>
      <c r="F497" s="78" t="s">
        <v>1667</v>
      </c>
      <c r="G497" s="78" t="s">
        <v>1668</v>
      </c>
      <c r="H497" s="78" t="s">
        <v>1669</v>
      </c>
      <c r="I497" s="4" t="s">
        <v>28</v>
      </c>
      <c r="J497" s="4" t="n">
        <v>5124</v>
      </c>
      <c r="K497" s="4" t="n">
        <v>0.8602</v>
      </c>
      <c r="L497" s="4" t="n">
        <v>5956.65</v>
      </c>
      <c r="M497" s="4" t="n">
        <v>10</v>
      </c>
      <c r="N497" s="132" t="n">
        <v>66.88</v>
      </c>
      <c r="O497" s="3" t="n">
        <v>5956.65</v>
      </c>
      <c r="P497" s="78" t="s">
        <v>1670</v>
      </c>
      <c r="R497" s="78" t="s">
        <v>375</v>
      </c>
      <c r="S497" s="65" t="n">
        <v>38654</v>
      </c>
      <c r="V497" s="134"/>
    </row>
    <row r="498" customFormat="false" ht="11.25" hidden="false" customHeight="false" outlineLevel="0" collapsed="false">
      <c r="A498" s="65" t="n">
        <v>38292.0002546296</v>
      </c>
      <c r="B498" s="78" t="s">
        <v>2439</v>
      </c>
      <c r="C498" s="78" t="s">
        <v>2440</v>
      </c>
      <c r="D498" s="78" t="s">
        <v>395</v>
      </c>
      <c r="E498" s="78" t="s">
        <v>2441</v>
      </c>
      <c r="F498" s="78" t="s">
        <v>1052</v>
      </c>
      <c r="H498" s="78" t="s">
        <v>1145</v>
      </c>
      <c r="I498" s="4" t="s">
        <v>38</v>
      </c>
      <c r="J498" s="4" t="n">
        <v>9000</v>
      </c>
      <c r="K498" s="4" t="n">
        <v>4.935</v>
      </c>
      <c r="L498" s="4" t="n">
        <v>1824</v>
      </c>
      <c r="M498" s="4" t="n">
        <v>18</v>
      </c>
      <c r="N498" s="132" t="n">
        <f aca="false">PRODUCT(L498*0.005)</f>
        <v>9.12</v>
      </c>
      <c r="O498" s="3" t="n">
        <v>1824</v>
      </c>
      <c r="P498" s="78" t="s">
        <v>2442</v>
      </c>
      <c r="Q498" s="78" t="s">
        <v>2443</v>
      </c>
      <c r="R498" s="78" t="s">
        <v>395</v>
      </c>
      <c r="S498" s="65" t="n">
        <v>38657</v>
      </c>
      <c r="V498" s="134"/>
    </row>
    <row r="499" customFormat="false" ht="11.25" hidden="false" customHeight="false" outlineLevel="0" collapsed="false">
      <c r="A499" s="65" t="n">
        <v>38292.3975540509</v>
      </c>
      <c r="B499" s="78" t="s">
        <v>2444</v>
      </c>
      <c r="C499" s="78" t="s">
        <v>387</v>
      </c>
      <c r="D499" s="78" t="s">
        <v>388</v>
      </c>
      <c r="E499" s="78" t="s">
        <v>389</v>
      </c>
      <c r="F499" s="78" t="s">
        <v>390</v>
      </c>
      <c r="G499" s="78" t="s">
        <v>391</v>
      </c>
      <c r="H499" s="78" t="s">
        <v>392</v>
      </c>
      <c r="I499" s="4" t="s">
        <v>38</v>
      </c>
      <c r="J499" s="4" t="n">
        <v>10000.01</v>
      </c>
      <c r="K499" s="4" t="n">
        <v>4.93</v>
      </c>
      <c r="L499" s="4" t="n">
        <v>2028.4</v>
      </c>
      <c r="M499" s="4" t="n">
        <v>0</v>
      </c>
      <c r="N499" s="132" t="n">
        <f aca="false">PRODUCT(L499*0.005)</f>
        <v>10.142</v>
      </c>
      <c r="O499" s="3" t="n">
        <v>2028.4</v>
      </c>
      <c r="P499" s="78" t="s">
        <v>2445</v>
      </c>
      <c r="Q499" s="78" t="s">
        <v>2446</v>
      </c>
      <c r="R499" s="78" t="s">
        <v>395</v>
      </c>
      <c r="S499" s="65" t="n">
        <v>38657</v>
      </c>
      <c r="V499" s="134"/>
    </row>
    <row r="500" customFormat="false" ht="11.25" hidden="false" customHeight="false" outlineLevel="0" collapsed="false">
      <c r="A500" s="65" t="n">
        <v>38292.3988226852</v>
      </c>
      <c r="B500" s="78" t="s">
        <v>2447</v>
      </c>
      <c r="C500" s="78" t="s">
        <v>2448</v>
      </c>
      <c r="D500" s="78" t="s">
        <v>395</v>
      </c>
      <c r="E500" s="78" t="s">
        <v>2449</v>
      </c>
      <c r="F500" s="78" t="s">
        <v>2450</v>
      </c>
      <c r="G500" s="78" t="s">
        <v>2451</v>
      </c>
      <c r="H500" s="78" t="s">
        <v>2452</v>
      </c>
      <c r="I500" s="4" t="s">
        <v>38</v>
      </c>
      <c r="J500" s="4" t="n">
        <v>400</v>
      </c>
      <c r="K500" s="4" t="n">
        <v>4.93</v>
      </c>
      <c r="L500" s="4" t="n">
        <v>81</v>
      </c>
      <c r="M500" s="4" t="n">
        <v>18</v>
      </c>
      <c r="N500" s="132" t="n">
        <f aca="false">PRODUCT(L500*0.005)</f>
        <v>0.405</v>
      </c>
      <c r="O500" s="3" t="n">
        <v>81</v>
      </c>
      <c r="P500" s="78" t="s">
        <v>2453</v>
      </c>
      <c r="Q500" s="78" t="s">
        <v>2454</v>
      </c>
      <c r="R500" s="78" t="s">
        <v>395</v>
      </c>
      <c r="S500" s="65" t="n">
        <v>38657</v>
      </c>
      <c r="V500" s="134"/>
    </row>
    <row r="501" customFormat="false" ht="11.25" hidden="false" customHeight="false" outlineLevel="0" collapsed="false">
      <c r="A501" s="65" t="n">
        <v>38292.401327581</v>
      </c>
      <c r="B501" s="78" t="s">
        <v>2455</v>
      </c>
      <c r="C501" s="78" t="s">
        <v>2456</v>
      </c>
      <c r="D501" s="78" t="s">
        <v>395</v>
      </c>
      <c r="E501" s="78" t="s">
        <v>2457</v>
      </c>
      <c r="F501" s="78" t="s">
        <v>2458</v>
      </c>
      <c r="G501" s="78" t="s">
        <v>2459</v>
      </c>
      <c r="H501" s="78" t="s">
        <v>2460</v>
      </c>
      <c r="I501" s="4" t="s">
        <v>38</v>
      </c>
      <c r="J501" s="4" t="n">
        <v>22100</v>
      </c>
      <c r="K501" s="4" t="n">
        <v>4.93</v>
      </c>
      <c r="L501" s="4" t="n">
        <v>4483</v>
      </c>
      <c r="M501" s="4" t="n">
        <v>18</v>
      </c>
      <c r="N501" s="132" t="n">
        <f aca="false">PRODUCT(L501*0.005)</f>
        <v>22.415</v>
      </c>
      <c r="O501" s="3" t="n">
        <v>4483</v>
      </c>
      <c r="P501" s="78" t="s">
        <v>2461</v>
      </c>
      <c r="Q501" s="78" t="s">
        <v>2462</v>
      </c>
      <c r="R501" s="78" t="s">
        <v>395</v>
      </c>
      <c r="S501" s="65" t="n">
        <v>38657</v>
      </c>
      <c r="V501" s="134"/>
    </row>
    <row r="502" customFormat="false" ht="11.25" hidden="false" customHeight="false" outlineLevel="0" collapsed="false">
      <c r="A502" s="65" t="n">
        <v>38292.4051629167</v>
      </c>
      <c r="B502" s="78" t="s">
        <v>2463</v>
      </c>
      <c r="C502" s="78" t="s">
        <v>2464</v>
      </c>
      <c r="D502" s="78" t="s">
        <v>388</v>
      </c>
      <c r="E502" s="78" t="s">
        <v>2465</v>
      </c>
      <c r="F502" s="78" t="s">
        <v>2466</v>
      </c>
      <c r="G502" s="78" t="s">
        <v>2467</v>
      </c>
      <c r="H502" s="78"/>
      <c r="I502" s="4" t="s">
        <v>38</v>
      </c>
      <c r="J502" s="4" t="n">
        <v>5000</v>
      </c>
      <c r="K502" s="4" t="n">
        <v>4.93</v>
      </c>
      <c r="L502" s="4" t="n">
        <v>1014</v>
      </c>
      <c r="M502" s="4" t="n">
        <v>18</v>
      </c>
      <c r="N502" s="132" t="n">
        <f aca="false">PRODUCT(L502*0.005)</f>
        <v>5.07</v>
      </c>
      <c r="O502" s="3" t="n">
        <v>1014</v>
      </c>
      <c r="P502" s="78" t="s">
        <v>2468</v>
      </c>
      <c r="Q502" s="78" t="s">
        <v>2469</v>
      </c>
      <c r="R502" s="78" t="s">
        <v>395</v>
      </c>
      <c r="S502" s="65" t="n">
        <v>38657</v>
      </c>
      <c r="V502" s="134"/>
    </row>
    <row r="503" customFormat="false" ht="11.25" hidden="false" customHeight="false" outlineLevel="0" collapsed="false">
      <c r="A503" s="65" t="n">
        <v>38292.4076649306</v>
      </c>
      <c r="B503" s="78" t="s">
        <v>2470</v>
      </c>
      <c r="C503" s="78" t="s">
        <v>2471</v>
      </c>
      <c r="D503" s="78" t="s">
        <v>395</v>
      </c>
      <c r="E503" s="78" t="s">
        <v>2472</v>
      </c>
      <c r="F503" s="78" t="s">
        <v>2473</v>
      </c>
      <c r="H503" s="78"/>
      <c r="I503" s="4" t="s">
        <v>38</v>
      </c>
      <c r="J503" s="4" t="n">
        <v>25000</v>
      </c>
      <c r="K503" s="4" t="n">
        <v>4.935</v>
      </c>
      <c r="L503" s="4" t="n">
        <v>5066</v>
      </c>
      <c r="M503" s="4" t="n">
        <v>18</v>
      </c>
      <c r="N503" s="132" t="n">
        <f aca="false">PRODUCT(L503*0.005)</f>
        <v>25.33</v>
      </c>
      <c r="O503" s="3" t="n">
        <v>5066</v>
      </c>
      <c r="P503" s="78" t="s">
        <v>2474</v>
      </c>
      <c r="Q503" s="78" t="s">
        <v>2471</v>
      </c>
      <c r="R503" s="78" t="s">
        <v>395</v>
      </c>
      <c r="S503" s="65" t="n">
        <v>38657</v>
      </c>
      <c r="V503" s="134"/>
    </row>
    <row r="504" customFormat="false" ht="11.25" hidden="false" customHeight="false" outlineLevel="0" collapsed="false">
      <c r="A504" s="65" t="n">
        <v>38292.4083809028</v>
      </c>
      <c r="B504" s="78" t="s">
        <v>2475</v>
      </c>
      <c r="C504" s="78" t="s">
        <v>2476</v>
      </c>
      <c r="D504" s="78" t="s">
        <v>395</v>
      </c>
      <c r="E504" s="78" t="s">
        <v>2477</v>
      </c>
      <c r="F504" s="78" t="s">
        <v>2478</v>
      </c>
      <c r="G504" s="78" t="s">
        <v>2479</v>
      </c>
      <c r="H504" s="78" t="s">
        <v>2480</v>
      </c>
      <c r="I504" s="4" t="s">
        <v>38</v>
      </c>
      <c r="J504" s="4" t="n">
        <v>2600</v>
      </c>
      <c r="K504" s="4" t="n">
        <v>4.93</v>
      </c>
      <c r="L504" s="4" t="n">
        <v>527</v>
      </c>
      <c r="M504" s="4" t="n">
        <v>18</v>
      </c>
      <c r="N504" s="132" t="n">
        <f aca="false">PRODUCT(L504*0.005)</f>
        <v>2.635</v>
      </c>
      <c r="O504" s="3" t="n">
        <v>527</v>
      </c>
      <c r="P504" s="78" t="s">
        <v>2481</v>
      </c>
      <c r="Q504" s="78" t="s">
        <v>2482</v>
      </c>
      <c r="R504" s="78" t="s">
        <v>395</v>
      </c>
      <c r="S504" s="65" t="n">
        <v>38657</v>
      </c>
      <c r="V504" s="134"/>
    </row>
    <row r="505" customFormat="false" ht="11.25" hidden="false" customHeight="false" outlineLevel="0" collapsed="false">
      <c r="A505" s="65" t="n">
        <v>38292.4336308218</v>
      </c>
      <c r="B505" s="78" t="s">
        <v>2483</v>
      </c>
      <c r="C505" s="78" t="s">
        <v>2484</v>
      </c>
      <c r="D505" s="78" t="s">
        <v>395</v>
      </c>
      <c r="E505" s="78" t="s">
        <v>2485</v>
      </c>
      <c r="F505" s="78" t="s">
        <v>2486</v>
      </c>
      <c r="G505" s="78" t="s">
        <v>2487</v>
      </c>
      <c r="H505" s="78" t="s">
        <v>2488</v>
      </c>
      <c r="I505" s="4" t="s">
        <v>38</v>
      </c>
      <c r="J505" s="4" t="n">
        <v>45000</v>
      </c>
      <c r="K505" s="4" t="n">
        <v>4.935</v>
      </c>
      <c r="L505" s="4" t="n">
        <v>9119</v>
      </c>
      <c r="M505" s="4" t="n">
        <v>18</v>
      </c>
      <c r="N505" s="132" t="n">
        <f aca="false">PRODUCT(L505*0.005)</f>
        <v>45.595</v>
      </c>
      <c r="O505" s="3" t="n">
        <v>9119</v>
      </c>
      <c r="P505" s="78" t="s">
        <v>2489</v>
      </c>
      <c r="Q505" s="78" t="s">
        <v>2484</v>
      </c>
      <c r="R505" s="78" t="s">
        <v>395</v>
      </c>
      <c r="S505" s="65" t="n">
        <v>38657</v>
      </c>
      <c r="V505" s="134"/>
    </row>
    <row r="506" customFormat="false" ht="11.25" hidden="false" customHeight="false" outlineLevel="0" collapsed="false">
      <c r="A506" s="65" t="n">
        <v>38292.4360261111</v>
      </c>
      <c r="B506" s="78" t="s">
        <v>2490</v>
      </c>
      <c r="C506" s="78" t="s">
        <v>2491</v>
      </c>
      <c r="D506" s="78" t="s">
        <v>395</v>
      </c>
      <c r="E506" s="78" t="s">
        <v>2492</v>
      </c>
      <c r="F506" s="78" t="s">
        <v>2486</v>
      </c>
      <c r="G506" s="78" t="s">
        <v>2487</v>
      </c>
      <c r="H506" s="78"/>
      <c r="I506" s="4" t="s">
        <v>38</v>
      </c>
      <c r="J506" s="4" t="n">
        <v>50000</v>
      </c>
      <c r="K506" s="4" t="n">
        <v>4.935</v>
      </c>
      <c r="L506" s="4" t="n">
        <v>10132</v>
      </c>
      <c r="M506" s="4" t="n">
        <v>18</v>
      </c>
      <c r="N506" s="132" t="n">
        <f aca="false">PRODUCT(L506*0.005)</f>
        <v>50.66</v>
      </c>
      <c r="O506" s="3" t="n">
        <v>10132</v>
      </c>
      <c r="P506" s="78" t="s">
        <v>2493</v>
      </c>
      <c r="Q506" s="78" t="s">
        <v>2491</v>
      </c>
      <c r="R506" s="78" t="s">
        <v>395</v>
      </c>
      <c r="S506" s="65" t="n">
        <v>38657</v>
      </c>
      <c r="V506" s="134"/>
    </row>
    <row r="507" customFormat="false" ht="11.25" hidden="false" customHeight="false" outlineLevel="0" collapsed="false">
      <c r="A507" s="65" t="n">
        <v>38292.4377434028</v>
      </c>
      <c r="B507" s="78" t="s">
        <v>2494</v>
      </c>
      <c r="C507" s="78" t="s">
        <v>2495</v>
      </c>
      <c r="D507" s="78" t="s">
        <v>395</v>
      </c>
      <c r="E507" s="78" t="s">
        <v>2496</v>
      </c>
      <c r="F507" s="78" t="s">
        <v>2497</v>
      </c>
      <c r="H507" s="78" t="s">
        <v>2498</v>
      </c>
      <c r="I507" s="4" t="s">
        <v>38</v>
      </c>
      <c r="J507" s="4" t="n">
        <v>9300</v>
      </c>
      <c r="K507" s="4" t="n">
        <v>4.935</v>
      </c>
      <c r="L507" s="4" t="n">
        <v>1884</v>
      </c>
      <c r="M507" s="4" t="n">
        <v>18</v>
      </c>
      <c r="N507" s="132" t="n">
        <f aca="false">PRODUCT(L507*0.005)</f>
        <v>9.42</v>
      </c>
      <c r="O507" s="3" t="n">
        <v>1884</v>
      </c>
      <c r="P507" s="78" t="s">
        <v>2499</v>
      </c>
      <c r="Q507" s="78" t="s">
        <v>2500</v>
      </c>
      <c r="R507" s="78" t="s">
        <v>395</v>
      </c>
      <c r="S507" s="65" t="n">
        <v>38657</v>
      </c>
      <c r="V507" s="134"/>
    </row>
    <row r="508" customFormat="false" ht="11.25" hidden="false" customHeight="false" outlineLevel="0" collapsed="false">
      <c r="A508" s="65" t="n">
        <v>38292.4406175926</v>
      </c>
      <c r="B508" s="78" t="s">
        <v>2501</v>
      </c>
      <c r="C508" s="78" t="s">
        <v>2502</v>
      </c>
      <c r="D508" s="78" t="s">
        <v>395</v>
      </c>
      <c r="E508" s="78" t="s">
        <v>2503</v>
      </c>
      <c r="F508" s="78" t="s">
        <v>2504</v>
      </c>
      <c r="G508" s="78" t="s">
        <v>2505</v>
      </c>
      <c r="H508" s="78"/>
      <c r="I508" s="4" t="s">
        <v>38</v>
      </c>
      <c r="J508" s="4" t="n">
        <v>10000</v>
      </c>
      <c r="K508" s="4" t="n">
        <v>4.935</v>
      </c>
      <c r="L508" s="4" t="n">
        <v>2026</v>
      </c>
      <c r="M508" s="4" t="n">
        <v>18</v>
      </c>
      <c r="N508" s="132" t="n">
        <f aca="false">PRODUCT(L508*0.005)</f>
        <v>10.13</v>
      </c>
      <c r="O508" s="3" t="n">
        <v>2026</v>
      </c>
      <c r="P508" s="78" t="s">
        <v>2506</v>
      </c>
      <c r="Q508" s="78" t="s">
        <v>2507</v>
      </c>
      <c r="R508" s="78" t="s">
        <v>395</v>
      </c>
      <c r="S508" s="65" t="n">
        <v>38657</v>
      </c>
      <c r="V508" s="134"/>
    </row>
    <row r="509" customFormat="false" ht="11.25" hidden="false" customHeight="false" outlineLevel="0" collapsed="false">
      <c r="A509" s="65" t="n">
        <v>38292.4427081366</v>
      </c>
      <c r="B509" s="78" t="s">
        <v>2508</v>
      </c>
      <c r="C509" s="78" t="s">
        <v>652</v>
      </c>
      <c r="D509" s="78" t="s">
        <v>395</v>
      </c>
      <c r="E509" s="78" t="s">
        <v>653</v>
      </c>
      <c r="F509" s="78" t="s">
        <v>654</v>
      </c>
      <c r="H509" s="78" t="s">
        <v>655</v>
      </c>
      <c r="I509" s="4" t="s">
        <v>38</v>
      </c>
      <c r="J509" s="4" t="n">
        <v>18000</v>
      </c>
      <c r="K509" s="4" t="n">
        <v>4.935</v>
      </c>
      <c r="L509" s="4" t="n">
        <v>3647</v>
      </c>
      <c r="M509" s="4" t="n">
        <v>18</v>
      </c>
      <c r="N509" s="132" t="n">
        <f aca="false">PRODUCT(L509*0.005)</f>
        <v>18.235</v>
      </c>
      <c r="O509" s="3" t="n">
        <v>3647</v>
      </c>
      <c r="P509" s="78" t="s">
        <v>656</v>
      </c>
      <c r="Q509" s="78" t="s">
        <v>657</v>
      </c>
      <c r="R509" s="78" t="s">
        <v>395</v>
      </c>
      <c r="S509" s="65" t="n">
        <v>38657</v>
      </c>
      <c r="V509" s="134"/>
    </row>
    <row r="510" customFormat="false" ht="11.25" hidden="false" customHeight="false" outlineLevel="0" collapsed="false">
      <c r="A510" s="65" t="n">
        <v>38292.4436266551</v>
      </c>
      <c r="B510" s="78" t="s">
        <v>2509</v>
      </c>
      <c r="C510" s="78" t="s">
        <v>2510</v>
      </c>
      <c r="D510" s="78" t="s">
        <v>395</v>
      </c>
      <c r="E510" s="78" t="s">
        <v>2511</v>
      </c>
      <c r="F510" s="78" t="s">
        <v>2512</v>
      </c>
      <c r="H510" s="78" t="s">
        <v>2513</v>
      </c>
      <c r="I510" s="4" t="s">
        <v>38</v>
      </c>
      <c r="J510" s="4" t="n">
        <v>11000</v>
      </c>
      <c r="K510" s="4" t="n">
        <v>4.935</v>
      </c>
      <c r="L510" s="4" t="n">
        <v>2229</v>
      </c>
      <c r="M510" s="4" t="n">
        <v>18</v>
      </c>
      <c r="N510" s="132" t="n">
        <f aca="false">PRODUCT(L510*0.005)</f>
        <v>11.145</v>
      </c>
      <c r="O510" s="3" t="n">
        <v>2229</v>
      </c>
      <c r="P510" s="78" t="s">
        <v>2514</v>
      </c>
      <c r="Q510" s="78" t="s">
        <v>2515</v>
      </c>
      <c r="R510" s="78" t="s">
        <v>395</v>
      </c>
      <c r="S510" s="65" t="n">
        <v>38657</v>
      </c>
      <c r="V510" s="134"/>
    </row>
    <row r="511" customFormat="false" ht="11.25" hidden="false" customHeight="false" outlineLevel="0" collapsed="false">
      <c r="A511" s="65" t="n">
        <v>38292.4493872685</v>
      </c>
      <c r="B511" s="78" t="s">
        <v>2516</v>
      </c>
      <c r="C511" s="78" t="s">
        <v>408</v>
      </c>
      <c r="D511" s="78" t="s">
        <v>388</v>
      </c>
      <c r="E511" s="78" t="s">
        <v>409</v>
      </c>
      <c r="F511" s="78" t="s">
        <v>410</v>
      </c>
      <c r="G511" s="78" t="s">
        <v>411</v>
      </c>
      <c r="H511" s="78" t="s">
        <v>412</v>
      </c>
      <c r="I511" s="4" t="s">
        <v>413</v>
      </c>
      <c r="J511" s="4" t="n">
        <v>62777.27</v>
      </c>
      <c r="K511" s="4" t="n">
        <v>24.45</v>
      </c>
      <c r="L511" s="4" t="n">
        <v>2567.58</v>
      </c>
      <c r="M511" s="4" t="n">
        <v>15</v>
      </c>
      <c r="N511" s="132" t="n">
        <v>28.58</v>
      </c>
      <c r="O511" s="3" t="n">
        <v>2567.58</v>
      </c>
      <c r="P511" s="78" t="s">
        <v>414</v>
      </c>
      <c r="R511" s="78" t="s">
        <v>415</v>
      </c>
      <c r="S511" s="65" t="n">
        <v>38657</v>
      </c>
      <c r="V511" s="134"/>
    </row>
    <row r="512" customFormat="false" ht="11.25" hidden="false" customHeight="false" outlineLevel="0" collapsed="false">
      <c r="A512" s="65" t="n">
        <v>38292.4519084491</v>
      </c>
      <c r="B512" s="78" t="s">
        <v>2517</v>
      </c>
      <c r="C512" s="78" t="s">
        <v>2518</v>
      </c>
      <c r="D512" s="78" t="s">
        <v>395</v>
      </c>
      <c r="E512" s="78" t="s">
        <v>2519</v>
      </c>
      <c r="F512" s="78" t="s">
        <v>2520</v>
      </c>
      <c r="G512" s="78" t="s">
        <v>2521</v>
      </c>
      <c r="H512" s="78" t="s">
        <v>2522</v>
      </c>
      <c r="I512" s="4" t="s">
        <v>38</v>
      </c>
      <c r="J512" s="4" t="n">
        <v>10000</v>
      </c>
      <c r="K512" s="4" t="n">
        <v>4.935</v>
      </c>
      <c r="L512" s="4" t="n">
        <v>2026</v>
      </c>
      <c r="M512" s="4" t="n">
        <v>18</v>
      </c>
      <c r="N512" s="132" t="n">
        <f aca="false">PRODUCT(L512*0.005)</f>
        <v>10.13</v>
      </c>
      <c r="O512" s="3" t="n">
        <v>2026</v>
      </c>
      <c r="P512" s="78" t="s">
        <v>2523</v>
      </c>
      <c r="Q512" s="78" t="s">
        <v>2524</v>
      </c>
      <c r="R512" s="78" t="s">
        <v>395</v>
      </c>
      <c r="S512" s="65" t="n">
        <v>38657</v>
      </c>
      <c r="V512" s="134"/>
    </row>
    <row r="513" customFormat="false" ht="11.25" hidden="false" customHeight="false" outlineLevel="0" collapsed="false">
      <c r="A513" s="65" t="n">
        <v>38292.4542995718</v>
      </c>
      <c r="B513" s="78" t="s">
        <v>2525</v>
      </c>
      <c r="C513" s="78" t="s">
        <v>2526</v>
      </c>
      <c r="D513" s="78" t="s">
        <v>395</v>
      </c>
      <c r="E513" s="78" t="s">
        <v>2527</v>
      </c>
      <c r="F513" s="78" t="s">
        <v>2528</v>
      </c>
      <c r="G513" s="78" t="s">
        <v>2529</v>
      </c>
      <c r="H513" s="78" t="s">
        <v>2530</v>
      </c>
      <c r="I513" s="4" t="s">
        <v>38</v>
      </c>
      <c r="J513" s="4" t="n">
        <v>10370</v>
      </c>
      <c r="K513" s="4" t="n">
        <v>4.935</v>
      </c>
      <c r="L513" s="4" t="n">
        <v>2101</v>
      </c>
      <c r="M513" s="4" t="n">
        <v>18</v>
      </c>
      <c r="N513" s="132" t="n">
        <f aca="false">PRODUCT(L513*0.005)</f>
        <v>10.505</v>
      </c>
      <c r="O513" s="3" t="n">
        <v>2101</v>
      </c>
      <c r="P513" s="78" t="s">
        <v>2531</v>
      </c>
      <c r="Q513" s="78" t="s">
        <v>2532</v>
      </c>
      <c r="R513" s="78" t="s">
        <v>395</v>
      </c>
      <c r="S513" s="65" t="n">
        <v>38657</v>
      </c>
      <c r="V513" s="134"/>
    </row>
    <row r="514" customFormat="false" ht="11.25" hidden="false" customHeight="false" outlineLevel="0" collapsed="false">
      <c r="A514" s="65" t="n">
        <v>38292.4572204051</v>
      </c>
      <c r="B514" s="78" t="s">
        <v>2533</v>
      </c>
      <c r="C514" s="78" t="s">
        <v>2534</v>
      </c>
      <c r="D514" s="78" t="s">
        <v>395</v>
      </c>
      <c r="E514" s="78" t="s">
        <v>2535</v>
      </c>
      <c r="F514" s="78" t="s">
        <v>2536</v>
      </c>
      <c r="H514" s="78" t="s">
        <v>2537</v>
      </c>
      <c r="I514" s="4" t="s">
        <v>38</v>
      </c>
      <c r="J514" s="4" t="n">
        <v>10000</v>
      </c>
      <c r="K514" s="4" t="n">
        <v>4.935</v>
      </c>
      <c r="L514" s="4" t="n">
        <v>2026</v>
      </c>
      <c r="M514" s="4" t="n">
        <v>18</v>
      </c>
      <c r="N514" s="132" t="n">
        <f aca="false">PRODUCT(L514*0.005)</f>
        <v>10.13</v>
      </c>
      <c r="O514" s="3" t="n">
        <v>2026</v>
      </c>
      <c r="P514" s="78" t="s">
        <v>2538</v>
      </c>
      <c r="Q514" s="78" t="s">
        <v>2539</v>
      </c>
      <c r="R514" s="78" t="s">
        <v>395</v>
      </c>
      <c r="S514" s="65" t="n">
        <v>38657</v>
      </c>
      <c r="V514" s="134"/>
    </row>
    <row r="515" customFormat="false" ht="11.25" hidden="false" customHeight="false" outlineLevel="0" collapsed="false">
      <c r="A515" s="65" t="n">
        <v>38292.4583119907</v>
      </c>
      <c r="B515" s="78" t="s">
        <v>2540</v>
      </c>
      <c r="C515" s="78" t="s">
        <v>2541</v>
      </c>
      <c r="D515" s="78" t="s">
        <v>395</v>
      </c>
      <c r="E515" s="78" t="s">
        <v>2542</v>
      </c>
      <c r="F515" s="78" t="s">
        <v>2486</v>
      </c>
      <c r="G515" s="78" t="s">
        <v>2487</v>
      </c>
      <c r="H515" s="78" t="s">
        <v>2543</v>
      </c>
      <c r="I515" s="4" t="s">
        <v>38</v>
      </c>
      <c r="J515" s="4" t="n">
        <v>30000</v>
      </c>
      <c r="K515" s="4" t="n">
        <v>4.935</v>
      </c>
      <c r="L515" s="4" t="n">
        <v>6079</v>
      </c>
      <c r="M515" s="4" t="n">
        <v>18</v>
      </c>
      <c r="N515" s="132" t="n">
        <f aca="false">PRODUCT(L515*0.005)</f>
        <v>30.395</v>
      </c>
      <c r="O515" s="3" t="n">
        <v>6079</v>
      </c>
      <c r="P515" s="78" t="s">
        <v>2544</v>
      </c>
      <c r="Q515" s="78" t="s">
        <v>2541</v>
      </c>
      <c r="R515" s="78" t="s">
        <v>395</v>
      </c>
      <c r="S515" s="65" t="n">
        <v>38657</v>
      </c>
      <c r="V515" s="134"/>
    </row>
    <row r="516" customFormat="false" ht="11.25" hidden="false" customHeight="false" outlineLevel="0" collapsed="false">
      <c r="A516" s="65" t="n">
        <v>38292.4615396991</v>
      </c>
      <c r="B516" s="78" t="s">
        <v>2545</v>
      </c>
      <c r="C516" s="78" t="s">
        <v>2546</v>
      </c>
      <c r="D516" s="78" t="s">
        <v>395</v>
      </c>
      <c r="E516" s="78" t="s">
        <v>2547</v>
      </c>
      <c r="F516" s="78" t="s">
        <v>2548</v>
      </c>
      <c r="H516" s="78" t="s">
        <v>2549</v>
      </c>
      <c r="I516" s="4" t="s">
        <v>38</v>
      </c>
      <c r="J516" s="4" t="n">
        <v>10000</v>
      </c>
      <c r="K516" s="4" t="n">
        <v>4.935</v>
      </c>
      <c r="L516" s="4" t="n">
        <v>2026</v>
      </c>
      <c r="M516" s="4" t="n">
        <v>18</v>
      </c>
      <c r="N516" s="132" t="n">
        <f aca="false">PRODUCT(L516*0.005)</f>
        <v>10.13</v>
      </c>
      <c r="O516" s="3" t="n">
        <v>2026</v>
      </c>
      <c r="P516" s="78" t="s">
        <v>2550</v>
      </c>
      <c r="Q516" s="78" t="s">
        <v>2551</v>
      </c>
      <c r="R516" s="78" t="s">
        <v>395</v>
      </c>
      <c r="S516" s="65" t="n">
        <v>38657</v>
      </c>
      <c r="V516" s="134"/>
    </row>
    <row r="517" customFormat="false" ht="11.25" hidden="false" customHeight="false" outlineLevel="0" collapsed="false">
      <c r="A517" s="65" t="n">
        <v>38292.4622464468</v>
      </c>
      <c r="B517" s="78" t="s">
        <v>2552</v>
      </c>
      <c r="C517" s="78" t="s">
        <v>2553</v>
      </c>
      <c r="D517" s="78" t="s">
        <v>395</v>
      </c>
      <c r="E517" s="78" t="s">
        <v>2554</v>
      </c>
      <c r="F517" s="78" t="s">
        <v>2555</v>
      </c>
      <c r="H517" s="78" t="s">
        <v>2556</v>
      </c>
      <c r="I517" s="4" t="s">
        <v>38</v>
      </c>
      <c r="J517" s="4" t="n">
        <v>20000</v>
      </c>
      <c r="K517" s="4" t="n">
        <v>4.935</v>
      </c>
      <c r="L517" s="4" t="n">
        <v>4053</v>
      </c>
      <c r="M517" s="4" t="n">
        <v>18</v>
      </c>
      <c r="N517" s="132" t="n">
        <f aca="false">PRODUCT(L517*0.005)</f>
        <v>20.265</v>
      </c>
      <c r="O517" s="3" t="n">
        <v>4053</v>
      </c>
      <c r="P517" s="78" t="s">
        <v>2557</v>
      </c>
      <c r="Q517" s="78" t="s">
        <v>2558</v>
      </c>
      <c r="R517" s="78" t="s">
        <v>395</v>
      </c>
      <c r="S517" s="65" t="n">
        <v>38657</v>
      </c>
      <c r="V517" s="134"/>
    </row>
    <row r="518" customFormat="false" ht="11.25" hidden="false" customHeight="false" outlineLevel="0" collapsed="false">
      <c r="A518" s="65" t="n">
        <v>38292.47310875</v>
      </c>
      <c r="B518" s="78" t="s">
        <v>2559</v>
      </c>
      <c r="C518" s="78" t="s">
        <v>387</v>
      </c>
      <c r="D518" s="78" t="s">
        <v>388</v>
      </c>
      <c r="E518" s="78" t="s">
        <v>389</v>
      </c>
      <c r="F518" s="78" t="s">
        <v>390</v>
      </c>
      <c r="G518" s="78" t="s">
        <v>391</v>
      </c>
      <c r="H518" s="78" t="s">
        <v>392</v>
      </c>
      <c r="I518" s="4" t="s">
        <v>38</v>
      </c>
      <c r="J518" s="4" t="n">
        <v>59160</v>
      </c>
      <c r="K518" s="4" t="n">
        <v>4.93</v>
      </c>
      <c r="L518" s="4" t="n">
        <v>12000</v>
      </c>
      <c r="M518" s="4" t="n">
        <v>0</v>
      </c>
      <c r="N518" s="132" t="n">
        <f aca="false">PRODUCT(L518*0.005)</f>
        <v>60</v>
      </c>
      <c r="O518" s="3" t="n">
        <v>12000</v>
      </c>
      <c r="P518" s="78" t="s">
        <v>2560</v>
      </c>
      <c r="Q518" s="78" t="s">
        <v>2561</v>
      </c>
      <c r="R518" s="78" t="s">
        <v>395</v>
      </c>
      <c r="S518" s="65" t="n">
        <v>38657</v>
      </c>
      <c r="V518" s="134"/>
    </row>
    <row r="519" customFormat="false" ht="11.25" hidden="false" customHeight="false" outlineLevel="0" collapsed="false">
      <c r="A519" s="65" t="n">
        <v>38292.4754087153</v>
      </c>
      <c r="B519" s="78" t="s">
        <v>2562</v>
      </c>
      <c r="C519" s="78" t="s">
        <v>387</v>
      </c>
      <c r="D519" s="78" t="s">
        <v>388</v>
      </c>
      <c r="E519" s="78" t="s">
        <v>389</v>
      </c>
      <c r="F519" s="78" t="s">
        <v>390</v>
      </c>
      <c r="G519" s="78" t="s">
        <v>391</v>
      </c>
      <c r="H519" s="78" t="s">
        <v>392</v>
      </c>
      <c r="I519" s="4" t="s">
        <v>38</v>
      </c>
      <c r="J519" s="4" t="n">
        <v>14790</v>
      </c>
      <c r="K519" s="4" t="n">
        <v>4.93</v>
      </c>
      <c r="L519" s="4" t="n">
        <v>3000</v>
      </c>
      <c r="M519" s="4" t="n">
        <v>0</v>
      </c>
      <c r="N519" s="132" t="n">
        <f aca="false">PRODUCT(L519*0.005)</f>
        <v>15</v>
      </c>
      <c r="O519" s="3" t="n">
        <v>3000</v>
      </c>
      <c r="P519" s="78" t="s">
        <v>2563</v>
      </c>
      <c r="Q519" s="78" t="s">
        <v>2564</v>
      </c>
      <c r="R519" s="78" t="s">
        <v>395</v>
      </c>
      <c r="S519" s="65" t="n">
        <v>38658</v>
      </c>
      <c r="V519" s="134" t="n">
        <v>3000</v>
      </c>
    </row>
    <row r="520" customFormat="false" ht="11.25" hidden="false" customHeight="false" outlineLevel="0" collapsed="false">
      <c r="A520" s="65" t="n">
        <v>38292.4827222222</v>
      </c>
      <c r="B520" s="78" t="s">
        <v>2565</v>
      </c>
      <c r="C520" s="78" t="s">
        <v>387</v>
      </c>
      <c r="D520" s="78" t="s">
        <v>388</v>
      </c>
      <c r="E520" s="78" t="s">
        <v>389</v>
      </c>
      <c r="F520" s="78" t="s">
        <v>390</v>
      </c>
      <c r="G520" s="78" t="s">
        <v>391</v>
      </c>
      <c r="H520" s="78" t="s">
        <v>392</v>
      </c>
      <c r="I520" s="4" t="s">
        <v>38</v>
      </c>
      <c r="J520" s="4" t="n">
        <v>180000.02</v>
      </c>
      <c r="K520" s="4" t="n">
        <v>4.93</v>
      </c>
      <c r="L520" s="4" t="n">
        <v>36511.16</v>
      </c>
      <c r="M520" s="4" t="n">
        <v>0</v>
      </c>
      <c r="N520" s="132" t="n">
        <f aca="false">PRODUCT(L520*0.005)</f>
        <v>182.5558</v>
      </c>
      <c r="O520" s="3" t="n">
        <v>36511.16</v>
      </c>
      <c r="P520" s="78" t="s">
        <v>2566</v>
      </c>
      <c r="Q520" s="78" t="s">
        <v>2567</v>
      </c>
      <c r="R520" s="78" t="s">
        <v>395</v>
      </c>
      <c r="S520" s="65" t="n">
        <v>38658</v>
      </c>
      <c r="V520" s="134" t="n">
        <v>36511.16</v>
      </c>
    </row>
    <row r="521" customFormat="false" ht="11.25" hidden="false" customHeight="false" outlineLevel="0" collapsed="false">
      <c r="A521" s="65" t="n">
        <v>38292.4902387269</v>
      </c>
      <c r="B521" s="78" t="s">
        <v>2568</v>
      </c>
      <c r="C521" s="78" t="s">
        <v>387</v>
      </c>
      <c r="D521" s="78" t="s">
        <v>388</v>
      </c>
      <c r="E521" s="78" t="s">
        <v>389</v>
      </c>
      <c r="F521" s="78" t="s">
        <v>390</v>
      </c>
      <c r="G521" s="78" t="s">
        <v>391</v>
      </c>
      <c r="H521" s="78" t="s">
        <v>392</v>
      </c>
      <c r="I521" s="4" t="s">
        <v>38</v>
      </c>
      <c r="J521" s="4" t="n">
        <v>4930</v>
      </c>
      <c r="K521" s="4" t="n">
        <v>4.93</v>
      </c>
      <c r="L521" s="4" t="n">
        <v>1000</v>
      </c>
      <c r="M521" s="4" t="n">
        <v>0</v>
      </c>
      <c r="N521" s="132" t="n">
        <f aca="false">PRODUCT(L521*0.005)</f>
        <v>5</v>
      </c>
      <c r="O521" s="3" t="n">
        <v>1000</v>
      </c>
      <c r="P521" s="78" t="s">
        <v>2569</v>
      </c>
      <c r="Q521" s="78" t="s">
        <v>2570</v>
      </c>
      <c r="R521" s="78" t="s">
        <v>395</v>
      </c>
      <c r="S521" s="65" t="n">
        <v>38658</v>
      </c>
      <c r="V521" s="134" t="n">
        <v>1000</v>
      </c>
    </row>
    <row r="522" customFormat="false" ht="11.25" hidden="false" customHeight="false" outlineLevel="0" collapsed="false">
      <c r="A522" s="65" t="n">
        <v>38292.4911156597</v>
      </c>
      <c r="B522" s="78" t="s">
        <v>2571</v>
      </c>
      <c r="C522" s="78" t="s">
        <v>387</v>
      </c>
      <c r="D522" s="78" t="s">
        <v>388</v>
      </c>
      <c r="E522" s="78" t="s">
        <v>389</v>
      </c>
      <c r="F522" s="78" t="s">
        <v>390</v>
      </c>
      <c r="G522" s="78" t="s">
        <v>391</v>
      </c>
      <c r="H522" s="78" t="s">
        <v>392</v>
      </c>
      <c r="I522" s="4" t="s">
        <v>38</v>
      </c>
      <c r="J522" s="4" t="n">
        <v>19720</v>
      </c>
      <c r="K522" s="4" t="n">
        <v>4.93</v>
      </c>
      <c r="L522" s="4" t="n">
        <v>4000</v>
      </c>
      <c r="M522" s="4" t="n">
        <v>0</v>
      </c>
      <c r="N522" s="132" t="n">
        <f aca="false">PRODUCT(L522*0.005)</f>
        <v>20</v>
      </c>
      <c r="O522" s="3" t="n">
        <v>4000</v>
      </c>
      <c r="P522" s="78" t="s">
        <v>2572</v>
      </c>
      <c r="Q522" s="78" t="s">
        <v>2573</v>
      </c>
      <c r="R522" s="78" t="s">
        <v>395</v>
      </c>
      <c r="S522" s="65" t="n">
        <v>38657</v>
      </c>
      <c r="V522" s="134"/>
    </row>
    <row r="523" customFormat="false" ht="11.25" hidden="false" customHeight="false" outlineLevel="0" collapsed="false">
      <c r="A523" s="65" t="n">
        <v>38292.5001887732</v>
      </c>
      <c r="B523" s="78" t="s">
        <v>2574</v>
      </c>
      <c r="C523" s="78" t="s">
        <v>421</v>
      </c>
      <c r="D523" s="78" t="s">
        <v>388</v>
      </c>
      <c r="E523" s="78" t="s">
        <v>422</v>
      </c>
      <c r="F523" s="78" t="s">
        <v>423</v>
      </c>
      <c r="G523" s="78" t="s">
        <v>424</v>
      </c>
      <c r="H523" s="78" t="s">
        <v>425</v>
      </c>
      <c r="I523" s="4" t="s">
        <v>38</v>
      </c>
      <c r="J523" s="4" t="n">
        <v>43000</v>
      </c>
      <c r="K523" s="4" t="n">
        <v>4.93</v>
      </c>
      <c r="L523" s="4" t="n">
        <v>8722.11</v>
      </c>
      <c r="M523" s="4" t="n">
        <v>15</v>
      </c>
      <c r="N523" s="132" t="n">
        <f aca="false">PRODUCT(L523*0.005)</f>
        <v>43.61055</v>
      </c>
      <c r="O523" s="3" t="n">
        <v>8722.11</v>
      </c>
      <c r="P523" s="78" t="s">
        <v>1932</v>
      </c>
      <c r="Q523" s="78" t="s">
        <v>1933</v>
      </c>
      <c r="R523" s="78" t="s">
        <v>395</v>
      </c>
      <c r="S523" s="65" t="n">
        <v>38657</v>
      </c>
      <c r="V523" s="134"/>
    </row>
    <row r="524" customFormat="false" ht="11.25" hidden="false" customHeight="false" outlineLevel="0" collapsed="false">
      <c r="A524" s="65" t="n">
        <v>38292.5040563194</v>
      </c>
      <c r="B524" s="78" t="s">
        <v>2575</v>
      </c>
      <c r="C524" s="78" t="s">
        <v>2576</v>
      </c>
      <c r="D524" s="78" t="s">
        <v>395</v>
      </c>
      <c r="E524" s="78" t="s">
        <v>2577</v>
      </c>
      <c r="F524" s="78" t="s">
        <v>2578</v>
      </c>
      <c r="H524" s="78"/>
      <c r="I524" s="4" t="s">
        <v>38</v>
      </c>
      <c r="J524" s="4" t="n">
        <v>5500</v>
      </c>
      <c r="K524" s="4" t="n">
        <v>4.93</v>
      </c>
      <c r="L524" s="4" t="n">
        <v>1116</v>
      </c>
      <c r="M524" s="4" t="n">
        <v>18</v>
      </c>
      <c r="N524" s="132" t="n">
        <f aca="false">PRODUCT(L524*0.005)</f>
        <v>5.58</v>
      </c>
      <c r="O524" s="3" t="n">
        <v>1116</v>
      </c>
      <c r="P524" s="78" t="s">
        <v>2579</v>
      </c>
      <c r="Q524" s="78" t="s">
        <v>2580</v>
      </c>
      <c r="R524" s="78" t="s">
        <v>395</v>
      </c>
      <c r="S524" s="65" t="n">
        <v>38657</v>
      </c>
      <c r="V524" s="134"/>
    </row>
    <row r="525" customFormat="false" ht="11.25" hidden="false" customHeight="false" outlineLevel="0" collapsed="false">
      <c r="A525" s="65" t="n">
        <v>38292.5195677083</v>
      </c>
      <c r="B525" s="78" t="s">
        <v>2581</v>
      </c>
      <c r="C525" s="78" t="s">
        <v>408</v>
      </c>
      <c r="D525" s="78" t="s">
        <v>388</v>
      </c>
      <c r="E525" s="78" t="s">
        <v>409</v>
      </c>
      <c r="F525" s="78" t="s">
        <v>410</v>
      </c>
      <c r="G525" s="78" t="s">
        <v>411</v>
      </c>
      <c r="H525" s="78" t="s">
        <v>412</v>
      </c>
      <c r="I525" s="4" t="s">
        <v>413</v>
      </c>
      <c r="J525" s="4" t="n">
        <v>12000</v>
      </c>
      <c r="K525" s="4" t="n">
        <v>24.4504</v>
      </c>
      <c r="L525" s="4" t="n">
        <v>490.79</v>
      </c>
      <c r="M525" s="4" t="n">
        <v>15</v>
      </c>
      <c r="N525" s="132" t="n">
        <v>7.59</v>
      </c>
      <c r="O525" s="3" t="n">
        <v>490.79</v>
      </c>
      <c r="P525" s="78" t="s">
        <v>419</v>
      </c>
      <c r="R525" s="78" t="s">
        <v>415</v>
      </c>
      <c r="S525" s="65" t="n">
        <v>38657</v>
      </c>
      <c r="V525" s="134"/>
    </row>
    <row r="526" customFormat="false" ht="11.25" hidden="false" customHeight="false" outlineLevel="0" collapsed="false">
      <c r="A526" s="65" t="n">
        <v>38292.5211877315</v>
      </c>
      <c r="B526" s="78" t="s">
        <v>2582</v>
      </c>
      <c r="C526" s="78" t="s">
        <v>185</v>
      </c>
      <c r="D526" s="78" t="s">
        <v>395</v>
      </c>
      <c r="E526" s="78" t="s">
        <v>2583</v>
      </c>
      <c r="H526" s="78"/>
      <c r="I526" s="4" t="s">
        <v>38</v>
      </c>
      <c r="J526" s="4" t="n">
        <v>98460</v>
      </c>
      <c r="K526" s="4" t="n">
        <v>4.923</v>
      </c>
      <c r="L526" s="4" t="n">
        <v>20000</v>
      </c>
      <c r="M526" s="4" t="n">
        <v>0</v>
      </c>
      <c r="N526" s="132" t="n">
        <f aca="false">PRODUCT(L526*0.005)</f>
        <v>100</v>
      </c>
      <c r="O526" s="3" t="n">
        <v>20000</v>
      </c>
      <c r="P526" s="78" t="s">
        <v>2584</v>
      </c>
      <c r="Q526" s="78" t="s">
        <v>2585</v>
      </c>
      <c r="R526" s="78" t="s">
        <v>395</v>
      </c>
      <c r="S526" s="65" t="n">
        <v>38657</v>
      </c>
      <c r="V526" s="134"/>
    </row>
    <row r="527" customFormat="false" ht="11.25" hidden="false" customHeight="false" outlineLevel="0" collapsed="false">
      <c r="A527" s="65" t="n">
        <v>38292.5296229167</v>
      </c>
      <c r="B527" s="78" t="s">
        <v>2586</v>
      </c>
      <c r="C527" s="78" t="s">
        <v>2587</v>
      </c>
      <c r="D527" s="78" t="s">
        <v>541</v>
      </c>
      <c r="E527" s="78" t="s">
        <v>2588</v>
      </c>
      <c r="F527" s="78" t="s">
        <v>2589</v>
      </c>
      <c r="G527" s="78" t="s">
        <v>2590</v>
      </c>
      <c r="H527" s="78" t="s">
        <v>2591</v>
      </c>
      <c r="I527" s="4" t="s">
        <v>173</v>
      </c>
      <c r="J527" s="4" t="n">
        <v>50640.54</v>
      </c>
      <c r="K527" s="4" t="n">
        <v>0.5855</v>
      </c>
      <c r="L527" s="4" t="n">
        <v>86497.8</v>
      </c>
      <c r="M527" s="4" t="n">
        <v>25</v>
      </c>
      <c r="N527" s="132" t="n">
        <v>2161.04</v>
      </c>
      <c r="O527" s="3" t="n">
        <v>86497.8</v>
      </c>
      <c r="P527" s="78" t="s">
        <v>2592</v>
      </c>
      <c r="R527" s="78" t="s">
        <v>541</v>
      </c>
      <c r="S527" s="65" t="n">
        <v>38658</v>
      </c>
      <c r="V527" s="134" t="n">
        <v>86497.8</v>
      </c>
    </row>
    <row r="528" customFormat="false" ht="11.25" hidden="false" customHeight="false" outlineLevel="0" collapsed="false">
      <c r="A528" s="65" t="n">
        <v>38292.5840736458</v>
      </c>
      <c r="B528" s="78" t="s">
        <v>2593</v>
      </c>
      <c r="C528" s="78" t="s">
        <v>2594</v>
      </c>
      <c r="D528" s="78" t="s">
        <v>395</v>
      </c>
      <c r="E528" s="78" t="s">
        <v>2595</v>
      </c>
      <c r="F528" s="78" t="s">
        <v>2596</v>
      </c>
      <c r="H528" s="78" t="s">
        <v>2597</v>
      </c>
      <c r="I528" s="4" t="s">
        <v>38</v>
      </c>
      <c r="J528" s="4" t="n">
        <v>60000</v>
      </c>
      <c r="K528" s="4" t="n">
        <v>4.925</v>
      </c>
      <c r="L528" s="4" t="n">
        <v>12182.74</v>
      </c>
      <c r="M528" s="4" t="n">
        <v>18</v>
      </c>
      <c r="N528" s="132" t="n">
        <f aca="false">PRODUCT(L528*0.005)</f>
        <v>60.9137</v>
      </c>
      <c r="O528" s="3" t="n">
        <v>12182.74</v>
      </c>
      <c r="P528" s="78" t="s">
        <v>2598</v>
      </c>
      <c r="Q528" s="78" t="s">
        <v>2599</v>
      </c>
      <c r="R528" s="78" t="s">
        <v>395</v>
      </c>
      <c r="S528" s="65" t="n">
        <v>38657</v>
      </c>
      <c r="V528" s="134"/>
    </row>
    <row r="529" customFormat="false" ht="11.25" hidden="false" customHeight="false" outlineLevel="0" collapsed="false">
      <c r="A529" s="65" t="n">
        <v>38292.6017357176</v>
      </c>
      <c r="B529" s="78" t="s">
        <v>2600</v>
      </c>
      <c r="C529" s="78" t="s">
        <v>2601</v>
      </c>
      <c r="D529" s="78" t="s">
        <v>388</v>
      </c>
      <c r="E529" s="78" t="s">
        <v>2602</v>
      </c>
      <c r="F529" s="78" t="s">
        <v>891</v>
      </c>
      <c r="G529" s="78" t="s">
        <v>892</v>
      </c>
      <c r="H529" s="78" t="s">
        <v>893</v>
      </c>
      <c r="I529" s="4" t="s">
        <v>173</v>
      </c>
      <c r="J529" s="4" t="n">
        <v>546</v>
      </c>
      <c r="K529" s="4" t="n">
        <v>0.5988</v>
      </c>
      <c r="L529" s="4" t="n">
        <v>911.8</v>
      </c>
      <c r="M529" s="4" t="n">
        <v>25</v>
      </c>
      <c r="N529" s="132" t="n">
        <v>7.44</v>
      </c>
      <c r="O529" s="3" t="n">
        <v>911.8</v>
      </c>
      <c r="P529" s="78" t="s">
        <v>2603</v>
      </c>
      <c r="R529" s="78" t="s">
        <v>886</v>
      </c>
      <c r="S529" s="65" t="n">
        <v>38658</v>
      </c>
      <c r="V529" s="134" t="n">
        <v>911.8</v>
      </c>
    </row>
    <row r="530" customFormat="false" ht="11.25" hidden="false" customHeight="false" outlineLevel="0" collapsed="false">
      <c r="A530" s="65" t="n">
        <v>38292.634433912</v>
      </c>
      <c r="B530" s="78" t="s">
        <v>2604</v>
      </c>
      <c r="C530" s="78" t="s">
        <v>467</v>
      </c>
      <c r="D530" s="78" t="s">
        <v>388</v>
      </c>
      <c r="E530" s="78" t="s">
        <v>468</v>
      </c>
      <c r="F530" s="78" t="s">
        <v>469</v>
      </c>
      <c r="G530" s="78" t="s">
        <v>470</v>
      </c>
      <c r="H530" s="78" t="s">
        <v>471</v>
      </c>
      <c r="I530" s="4" t="s">
        <v>173</v>
      </c>
      <c r="J530" s="4" t="n">
        <v>8027.91</v>
      </c>
      <c r="K530" s="4" t="n">
        <v>0.6002</v>
      </c>
      <c r="L530" s="4" t="n">
        <v>13374.5</v>
      </c>
      <c r="M530" s="4" t="n">
        <v>20</v>
      </c>
      <c r="N530" s="132" t="n">
        <v>14.24</v>
      </c>
      <c r="O530" s="3" t="n">
        <v>13374.5</v>
      </c>
      <c r="P530" s="78" t="s">
        <v>2605</v>
      </c>
      <c r="Q530" s="78" t="s">
        <v>2606</v>
      </c>
      <c r="R530" s="78" t="s">
        <v>395</v>
      </c>
      <c r="S530" s="65" t="n">
        <v>38657</v>
      </c>
      <c r="V530" s="134"/>
      <c r="W530" s="86" t="n">
        <f aca="false">SUM(V492:V530)</f>
        <v>134960.43</v>
      </c>
    </row>
    <row r="531" customFormat="false" ht="11.25" hidden="false" customHeight="false" outlineLevel="0" collapsed="false">
      <c r="A531" s="65" t="n">
        <v>38292.6365321759</v>
      </c>
      <c r="B531" s="78" t="s">
        <v>2607</v>
      </c>
      <c r="C531" s="78" t="s">
        <v>467</v>
      </c>
      <c r="D531" s="78" t="s">
        <v>388</v>
      </c>
      <c r="E531" s="78" t="s">
        <v>468</v>
      </c>
      <c r="F531" s="78" t="s">
        <v>469</v>
      </c>
      <c r="G531" s="78" t="s">
        <v>470</v>
      </c>
      <c r="H531" s="78" t="s">
        <v>471</v>
      </c>
      <c r="I531" s="4" t="s">
        <v>463</v>
      </c>
      <c r="J531" s="4" t="n">
        <v>7691.23</v>
      </c>
      <c r="K531" s="4" t="n">
        <v>0.3279</v>
      </c>
      <c r="L531" s="4" t="n">
        <v>23458.25</v>
      </c>
      <c r="M531" s="4" t="n">
        <v>20</v>
      </c>
      <c r="N531" s="132" t="n">
        <v>10.38</v>
      </c>
      <c r="O531" s="3" t="n">
        <v>23458.25</v>
      </c>
      <c r="P531" s="78" t="s">
        <v>2608</v>
      </c>
      <c r="R531" s="78" t="s">
        <v>465</v>
      </c>
      <c r="S531" s="65" t="n">
        <v>38657</v>
      </c>
      <c r="V531" s="134"/>
    </row>
    <row r="532" customFormat="false" ht="11.25" hidden="false" customHeight="false" outlineLevel="0" collapsed="false">
      <c r="A532" s="65" t="n">
        <v>38292.639665625</v>
      </c>
      <c r="B532" s="78" t="s">
        <v>2609</v>
      </c>
      <c r="C532" s="78" t="s">
        <v>77</v>
      </c>
      <c r="D532" s="78" t="s">
        <v>388</v>
      </c>
      <c r="E532" s="78" t="s">
        <v>2610</v>
      </c>
      <c r="F532" s="78" t="s">
        <v>78</v>
      </c>
      <c r="G532" s="78" t="s">
        <v>79</v>
      </c>
      <c r="H532" s="78" t="s">
        <v>2611</v>
      </c>
      <c r="I532" s="4" t="s">
        <v>38</v>
      </c>
      <c r="J532" s="4" t="n">
        <v>800000</v>
      </c>
      <c r="K532" s="4" t="n">
        <v>4.94</v>
      </c>
      <c r="L532" s="4" t="n">
        <v>161943.3</v>
      </c>
      <c r="M532" s="4" t="n">
        <v>18</v>
      </c>
      <c r="N532" s="132" t="n">
        <v>335.14</v>
      </c>
      <c r="O532" s="3" t="n">
        <v>161943.3</v>
      </c>
      <c r="P532" s="78" t="s">
        <v>2612</v>
      </c>
      <c r="Q532" s="78" t="s">
        <v>2613</v>
      </c>
      <c r="R532" s="78" t="s">
        <v>395</v>
      </c>
      <c r="S532" s="65" t="n">
        <v>38657</v>
      </c>
      <c r="V532" s="134"/>
    </row>
    <row r="533" customFormat="false" ht="11.25" hidden="false" customHeight="false" outlineLevel="0" collapsed="false">
      <c r="A533" s="65" t="n">
        <v>38292.6481419676</v>
      </c>
      <c r="B533" s="78" t="s">
        <v>2614</v>
      </c>
      <c r="C533" s="78" t="s">
        <v>1167</v>
      </c>
      <c r="D533" s="78" t="s">
        <v>388</v>
      </c>
      <c r="E533" s="78" t="s">
        <v>1168</v>
      </c>
      <c r="F533" s="78" t="s">
        <v>1169</v>
      </c>
      <c r="G533" s="78" t="s">
        <v>1170</v>
      </c>
      <c r="H533" s="78" t="s">
        <v>1171</v>
      </c>
      <c r="I533" s="4" t="s">
        <v>38</v>
      </c>
      <c r="J533" s="4" t="n">
        <v>450000</v>
      </c>
      <c r="K533" s="4" t="n">
        <v>4.975</v>
      </c>
      <c r="L533" s="4" t="n">
        <v>90452.26</v>
      </c>
      <c r="M533" s="4" t="n">
        <v>0</v>
      </c>
      <c r="N533" s="132" t="n">
        <v>0</v>
      </c>
      <c r="O533" s="3" t="n">
        <v>90452.26</v>
      </c>
      <c r="P533" s="78" t="s">
        <v>2615</v>
      </c>
      <c r="Q533" s="78" t="s">
        <v>2616</v>
      </c>
      <c r="R533" s="78" t="s">
        <v>395</v>
      </c>
      <c r="S533" s="65" t="n">
        <v>38657</v>
      </c>
      <c r="V533" s="134"/>
    </row>
    <row r="534" customFormat="false" ht="11.25" hidden="false" customHeight="false" outlineLevel="0" collapsed="false">
      <c r="A534" s="65" t="n">
        <v>38292.6487415046</v>
      </c>
      <c r="B534" s="78" t="s">
        <v>2617</v>
      </c>
      <c r="C534" s="78" t="s">
        <v>271</v>
      </c>
      <c r="D534" s="78" t="s">
        <v>395</v>
      </c>
      <c r="E534" s="78" t="s">
        <v>525</v>
      </c>
      <c r="F534" s="78" t="s">
        <v>526</v>
      </c>
      <c r="G534" s="78" t="s">
        <v>527</v>
      </c>
      <c r="H534" s="78" t="s">
        <v>528</v>
      </c>
      <c r="I534" s="4" t="s">
        <v>38</v>
      </c>
      <c r="J534" s="4" t="n">
        <v>450000</v>
      </c>
      <c r="K534" s="4" t="n">
        <v>4.9727</v>
      </c>
      <c r="L534" s="4" t="n">
        <v>90495</v>
      </c>
      <c r="M534" s="4" t="n">
        <v>0</v>
      </c>
      <c r="N534" s="132" t="n">
        <v>0</v>
      </c>
      <c r="O534" s="3" t="n">
        <v>90495</v>
      </c>
      <c r="P534" s="78" t="s">
        <v>1190</v>
      </c>
      <c r="Q534" s="78" t="s">
        <v>1191</v>
      </c>
      <c r="R534" s="78" t="s">
        <v>395</v>
      </c>
      <c r="S534" s="65" t="n">
        <v>38657</v>
      </c>
      <c r="V534" s="134"/>
    </row>
    <row r="535" customFormat="false" ht="11.25" hidden="false" customHeight="false" outlineLevel="0" collapsed="false">
      <c r="A535" s="65" t="n">
        <v>38292.7436876505</v>
      </c>
      <c r="B535" s="78" t="s">
        <v>2618</v>
      </c>
      <c r="C535" s="78" t="s">
        <v>387</v>
      </c>
      <c r="D535" s="78" t="s">
        <v>388</v>
      </c>
      <c r="E535" s="78" t="s">
        <v>389</v>
      </c>
      <c r="F535" s="78" t="s">
        <v>390</v>
      </c>
      <c r="G535" s="78" t="s">
        <v>391</v>
      </c>
      <c r="H535" s="78" t="s">
        <v>392</v>
      </c>
      <c r="I535" s="4" t="s">
        <v>38</v>
      </c>
      <c r="J535" s="4" t="n">
        <v>261</v>
      </c>
      <c r="K535" s="4" t="n">
        <v>4.9338</v>
      </c>
      <c r="L535" s="4" t="n">
        <v>52.9</v>
      </c>
      <c r="M535" s="4" t="n">
        <v>0</v>
      </c>
      <c r="N535" s="132" t="n">
        <f aca="false">PRODUCT(L535*0.005)</f>
        <v>0.2645</v>
      </c>
      <c r="O535" s="3" t="n">
        <v>52.9</v>
      </c>
      <c r="P535" s="78" t="s">
        <v>2619</v>
      </c>
      <c r="Q535" s="78" t="s">
        <v>2620</v>
      </c>
      <c r="R535" s="78" t="s">
        <v>395</v>
      </c>
      <c r="S535" s="65" t="n">
        <v>38657</v>
      </c>
      <c r="V535" s="134"/>
    </row>
    <row r="536" customFormat="false" ht="11.25" hidden="false" customHeight="false" outlineLevel="0" collapsed="false">
      <c r="A536" s="65" t="n">
        <v>38292.7505858796</v>
      </c>
      <c r="B536" s="78" t="s">
        <v>2621</v>
      </c>
      <c r="C536" s="78" t="s">
        <v>387</v>
      </c>
      <c r="D536" s="78" t="s">
        <v>388</v>
      </c>
      <c r="E536" s="78" t="s">
        <v>389</v>
      </c>
      <c r="F536" s="78" t="s">
        <v>390</v>
      </c>
      <c r="G536" s="78" t="s">
        <v>391</v>
      </c>
      <c r="H536" s="78" t="s">
        <v>392</v>
      </c>
      <c r="I536" s="4" t="s">
        <v>38</v>
      </c>
      <c r="J536" s="4" t="n">
        <v>19720</v>
      </c>
      <c r="K536" s="4" t="n">
        <v>4.93</v>
      </c>
      <c r="L536" s="4" t="n">
        <v>4000</v>
      </c>
      <c r="M536" s="4" t="n">
        <v>0</v>
      </c>
      <c r="N536" s="132" t="n">
        <f aca="false">PRODUCT(L536*0.005)</f>
        <v>20</v>
      </c>
      <c r="O536" s="3" t="n">
        <v>4000</v>
      </c>
      <c r="P536" s="78" t="s">
        <v>2622</v>
      </c>
      <c r="Q536" s="78" t="s">
        <v>2623</v>
      </c>
      <c r="R536" s="78" t="s">
        <v>395</v>
      </c>
      <c r="S536" s="65" t="n">
        <v>38657</v>
      </c>
      <c r="V536" s="134"/>
    </row>
    <row r="537" customFormat="false" ht="11.25" hidden="false" customHeight="false" outlineLevel="0" collapsed="false">
      <c r="A537" s="65" t="n">
        <v>38293.4055695949</v>
      </c>
      <c r="B537" s="78" t="s">
        <v>2624</v>
      </c>
      <c r="C537" s="78" t="s">
        <v>621</v>
      </c>
      <c r="D537" s="78" t="s">
        <v>465</v>
      </c>
      <c r="E537" s="78" t="s">
        <v>622</v>
      </c>
      <c r="F537" s="78" t="s">
        <v>623</v>
      </c>
      <c r="G537" s="78" t="s">
        <v>624</v>
      </c>
      <c r="H537" s="78" t="s">
        <v>625</v>
      </c>
      <c r="I537" s="4" t="s">
        <v>38</v>
      </c>
      <c r="J537" s="4" t="n">
        <v>2500</v>
      </c>
      <c r="K537" s="4" t="n">
        <v>4.93</v>
      </c>
      <c r="L537" s="4" t="n">
        <v>507</v>
      </c>
      <c r="M537" s="4" t="n">
        <v>0</v>
      </c>
      <c r="N537" s="132" t="n">
        <f aca="false">PRODUCT(L537*0.005)</f>
        <v>2.535</v>
      </c>
      <c r="O537" s="3" t="n">
        <v>507</v>
      </c>
      <c r="P537" s="78" t="s">
        <v>2625</v>
      </c>
      <c r="Q537" s="78" t="s">
        <v>2626</v>
      </c>
      <c r="R537" s="78" t="s">
        <v>395</v>
      </c>
      <c r="S537" s="65" t="n">
        <v>38658</v>
      </c>
      <c r="V537" s="134"/>
    </row>
    <row r="538" customFormat="false" ht="11.25" hidden="false" customHeight="false" outlineLevel="0" collapsed="false">
      <c r="A538" s="65" t="n">
        <v>38293.4178344097</v>
      </c>
      <c r="B538" s="78" t="s">
        <v>2627</v>
      </c>
      <c r="C538" s="78" t="s">
        <v>387</v>
      </c>
      <c r="D538" s="78" t="s">
        <v>388</v>
      </c>
      <c r="E538" s="78" t="s">
        <v>389</v>
      </c>
      <c r="F538" s="78" t="s">
        <v>390</v>
      </c>
      <c r="G538" s="78" t="s">
        <v>391</v>
      </c>
      <c r="H538" s="78" t="s">
        <v>392</v>
      </c>
      <c r="I538" s="4" t="s">
        <v>38</v>
      </c>
      <c r="J538" s="4" t="n">
        <v>60000</v>
      </c>
      <c r="K538" s="4" t="n">
        <v>4.9334</v>
      </c>
      <c r="L538" s="4" t="n">
        <v>12162</v>
      </c>
      <c r="M538" s="4" t="n">
        <v>0</v>
      </c>
      <c r="N538" s="132" t="n">
        <f aca="false">PRODUCT(L538*0.005)</f>
        <v>60.81</v>
      </c>
      <c r="O538" s="3" t="n">
        <v>12162</v>
      </c>
      <c r="P538" s="78" t="s">
        <v>2628</v>
      </c>
      <c r="Q538" s="78" t="s">
        <v>2629</v>
      </c>
      <c r="R538" s="78" t="s">
        <v>395</v>
      </c>
      <c r="S538" s="65" t="n">
        <v>38658</v>
      </c>
      <c r="V538" s="134"/>
    </row>
    <row r="539" customFormat="false" ht="11.25" hidden="false" customHeight="false" outlineLevel="0" collapsed="false">
      <c r="A539" s="65" t="n">
        <v>38293.4231765741</v>
      </c>
      <c r="B539" s="78" t="s">
        <v>2630</v>
      </c>
      <c r="C539" s="78" t="s">
        <v>2156</v>
      </c>
      <c r="D539" s="78" t="s">
        <v>388</v>
      </c>
      <c r="E539" s="78" t="s">
        <v>2157</v>
      </c>
      <c r="F539" s="78" t="s">
        <v>2158</v>
      </c>
      <c r="G539" s="78" t="s">
        <v>2159</v>
      </c>
      <c r="H539" s="78" t="s">
        <v>2160</v>
      </c>
      <c r="I539" s="4" t="s">
        <v>38</v>
      </c>
      <c r="J539" s="4" t="n">
        <v>24536</v>
      </c>
      <c r="K539" s="4" t="n">
        <v>4.9249</v>
      </c>
      <c r="L539" s="4" t="n">
        <v>4982</v>
      </c>
      <c r="M539" s="4" t="n">
        <v>18</v>
      </c>
      <c r="N539" s="132" t="n">
        <f aca="false">PRODUCT(L539*0.005)</f>
        <v>24.91</v>
      </c>
      <c r="O539" s="3" t="n">
        <v>4982</v>
      </c>
      <c r="P539" s="78" t="s">
        <v>2161</v>
      </c>
      <c r="Q539" s="78" t="s">
        <v>2162</v>
      </c>
      <c r="R539" s="78" t="s">
        <v>395</v>
      </c>
      <c r="S539" s="65" t="n">
        <v>38658</v>
      </c>
      <c r="V539" s="134"/>
    </row>
    <row r="540" customFormat="false" ht="11.25" hidden="false" customHeight="false" outlineLevel="0" collapsed="false">
      <c r="A540" s="65" t="n">
        <v>38293.4244483333</v>
      </c>
      <c r="B540" s="78" t="s">
        <v>2631</v>
      </c>
      <c r="C540" s="78" t="s">
        <v>387</v>
      </c>
      <c r="D540" s="78" t="s">
        <v>388</v>
      </c>
      <c r="E540" s="78" t="s">
        <v>389</v>
      </c>
      <c r="F540" s="78" t="s">
        <v>390</v>
      </c>
      <c r="G540" s="78" t="s">
        <v>391</v>
      </c>
      <c r="H540" s="78" t="s">
        <v>392</v>
      </c>
      <c r="I540" s="4" t="s">
        <v>38</v>
      </c>
      <c r="J540" s="4" t="n">
        <v>14790</v>
      </c>
      <c r="K540" s="4" t="n">
        <v>4.93</v>
      </c>
      <c r="L540" s="4" t="n">
        <v>3000</v>
      </c>
      <c r="M540" s="4" t="n">
        <v>0</v>
      </c>
      <c r="N540" s="132" t="n">
        <f aca="false">PRODUCT(L540*0.005)</f>
        <v>15</v>
      </c>
      <c r="O540" s="3" t="n">
        <v>3000</v>
      </c>
      <c r="P540" s="78" t="s">
        <v>2632</v>
      </c>
      <c r="Q540" s="78" t="s">
        <v>2633</v>
      </c>
      <c r="R540" s="78" t="s">
        <v>395</v>
      </c>
      <c r="S540" s="65" t="n">
        <v>38658</v>
      </c>
      <c r="V540" s="134"/>
    </row>
    <row r="541" s="133" customFormat="true" ht="11.25" hidden="false" customHeight="false" outlineLevel="0" collapsed="false">
      <c r="A541" s="65" t="n">
        <v>38293.4333233333</v>
      </c>
      <c r="B541" s="78" t="s">
        <v>2634</v>
      </c>
      <c r="C541" s="78" t="s">
        <v>387</v>
      </c>
      <c r="D541" s="78" t="s">
        <v>388</v>
      </c>
      <c r="E541" s="78" t="s">
        <v>389</v>
      </c>
      <c r="F541" s="78" t="s">
        <v>390</v>
      </c>
      <c r="G541" s="78" t="s">
        <v>391</v>
      </c>
      <c r="H541" s="78" t="s">
        <v>392</v>
      </c>
      <c r="I541" s="4" t="s">
        <v>38</v>
      </c>
      <c r="J541" s="4" t="n">
        <v>15000</v>
      </c>
      <c r="K541" s="4" t="n">
        <v>4.9334</v>
      </c>
      <c r="L541" s="4" t="n">
        <v>3040.5</v>
      </c>
      <c r="M541" s="4" t="n">
        <v>0</v>
      </c>
      <c r="N541" s="132" t="n">
        <f aca="false">PRODUCT(L541*0.005)</f>
        <v>15.2025</v>
      </c>
      <c r="O541" s="3" t="n">
        <v>3040.5</v>
      </c>
      <c r="P541" s="78" t="s">
        <v>2635</v>
      </c>
      <c r="Q541" s="78" t="s">
        <v>2636</v>
      </c>
      <c r="R541" s="78" t="s">
        <v>395</v>
      </c>
      <c r="S541" s="65" t="n">
        <v>38658</v>
      </c>
      <c r="T541" s="78"/>
      <c r="U541" s="78"/>
      <c r="V541" s="134"/>
      <c r="W541" s="86"/>
    </row>
    <row r="542" customFormat="false" ht="11.25" hidden="false" customHeight="false" outlineLevel="0" collapsed="false">
      <c r="A542" s="65" t="n">
        <v>38293.4492755324</v>
      </c>
      <c r="B542" s="78" t="s">
        <v>2637</v>
      </c>
      <c r="C542" s="78" t="s">
        <v>2638</v>
      </c>
      <c r="D542" s="78" t="s">
        <v>388</v>
      </c>
      <c r="E542" s="78" t="s">
        <v>2639</v>
      </c>
      <c r="F542" s="78" t="s">
        <v>2640</v>
      </c>
      <c r="G542" s="78" t="s">
        <v>2641</v>
      </c>
      <c r="H542" s="78" t="s">
        <v>2642</v>
      </c>
      <c r="I542" s="4" t="s">
        <v>343</v>
      </c>
      <c r="J542" s="4" t="n">
        <v>3210000</v>
      </c>
      <c r="K542" s="4" t="n">
        <v>5350</v>
      </c>
      <c r="L542" s="4" t="n">
        <v>600</v>
      </c>
      <c r="M542" s="4" t="n">
        <v>15</v>
      </c>
      <c r="N542" s="132" t="n">
        <v>17.37</v>
      </c>
      <c r="O542" s="3" t="n">
        <v>600</v>
      </c>
      <c r="P542" s="78" t="s">
        <v>2643</v>
      </c>
      <c r="R542" s="78" t="s">
        <v>541</v>
      </c>
      <c r="S542" s="65" t="n">
        <v>38659</v>
      </c>
      <c r="V542" s="134" t="n">
        <v>600</v>
      </c>
    </row>
    <row r="543" customFormat="false" ht="11.25" hidden="false" customHeight="false" outlineLevel="0" collapsed="false">
      <c r="A543" s="65" t="n">
        <v>38293.5024792824</v>
      </c>
      <c r="B543" s="78" t="s">
        <v>2644</v>
      </c>
      <c r="C543" s="78" t="s">
        <v>408</v>
      </c>
      <c r="D543" s="78" t="s">
        <v>388</v>
      </c>
      <c r="E543" s="78" t="s">
        <v>409</v>
      </c>
      <c r="F543" s="78" t="s">
        <v>410</v>
      </c>
      <c r="G543" s="78" t="s">
        <v>411</v>
      </c>
      <c r="H543" s="78" t="s">
        <v>412</v>
      </c>
      <c r="I543" s="4" t="s">
        <v>38</v>
      </c>
      <c r="J543" s="4" t="n">
        <v>80001</v>
      </c>
      <c r="K543" s="4" t="n">
        <v>4.9251</v>
      </c>
      <c r="L543" s="4" t="n">
        <v>16243.65</v>
      </c>
      <c r="M543" s="4" t="n">
        <v>10</v>
      </c>
      <c r="N543" s="132" t="n">
        <f aca="false">PRODUCT(L543*0.005)</f>
        <v>81.21825</v>
      </c>
      <c r="O543" s="3" t="n">
        <v>16243.65</v>
      </c>
      <c r="P543" s="78" t="s">
        <v>2645</v>
      </c>
      <c r="Q543" s="78" t="s">
        <v>2646</v>
      </c>
      <c r="R543" s="78" t="s">
        <v>395</v>
      </c>
      <c r="S543" s="65" t="n">
        <v>38658</v>
      </c>
      <c r="V543" s="134"/>
    </row>
    <row r="544" customFormat="false" ht="11.25" hidden="false" customHeight="false" outlineLevel="0" collapsed="false">
      <c r="A544" s="65" t="n">
        <v>38293.5961889236</v>
      </c>
      <c r="B544" s="78" t="s">
        <v>2647</v>
      </c>
      <c r="C544" s="78" t="s">
        <v>387</v>
      </c>
      <c r="D544" s="78" t="s">
        <v>388</v>
      </c>
      <c r="E544" s="78" t="s">
        <v>389</v>
      </c>
      <c r="F544" s="78" t="s">
        <v>390</v>
      </c>
      <c r="G544" s="78" t="s">
        <v>391</v>
      </c>
      <c r="H544" s="78" t="s">
        <v>392</v>
      </c>
      <c r="I544" s="4" t="s">
        <v>38</v>
      </c>
      <c r="J544" s="4" t="n">
        <v>40000</v>
      </c>
      <c r="K544" s="4" t="n">
        <v>4.9261</v>
      </c>
      <c r="L544" s="4" t="n">
        <v>8120</v>
      </c>
      <c r="M544" s="4" t="n">
        <v>0</v>
      </c>
      <c r="N544" s="132" t="n">
        <f aca="false">PRODUCT(L544*0.005)</f>
        <v>40.6</v>
      </c>
      <c r="O544" s="3" t="n">
        <v>8120</v>
      </c>
      <c r="P544" s="78" t="s">
        <v>808</v>
      </c>
      <c r="Q544" s="78" t="s">
        <v>809</v>
      </c>
      <c r="R544" s="78" t="s">
        <v>395</v>
      </c>
      <c r="S544" s="65" t="n">
        <v>38658</v>
      </c>
      <c r="V544" s="134"/>
    </row>
    <row r="545" customFormat="false" ht="11.25" hidden="false" customHeight="false" outlineLevel="0" collapsed="false">
      <c r="A545" s="65" t="n">
        <v>38293.6023536574</v>
      </c>
      <c r="B545" s="78" t="s">
        <v>2648</v>
      </c>
      <c r="C545" s="78" t="s">
        <v>387</v>
      </c>
      <c r="D545" s="78" t="s">
        <v>388</v>
      </c>
      <c r="E545" s="78" t="s">
        <v>389</v>
      </c>
      <c r="F545" s="78" t="s">
        <v>390</v>
      </c>
      <c r="G545" s="78" t="s">
        <v>391</v>
      </c>
      <c r="H545" s="78" t="s">
        <v>392</v>
      </c>
      <c r="I545" s="4" t="s">
        <v>38</v>
      </c>
      <c r="J545" s="4" t="n">
        <v>32100</v>
      </c>
      <c r="K545" s="4" t="n">
        <v>4.9261</v>
      </c>
      <c r="L545" s="4" t="n">
        <v>6516.3</v>
      </c>
      <c r="M545" s="4" t="n">
        <v>0</v>
      </c>
      <c r="N545" s="132" t="n">
        <f aca="false">PRODUCT(L545*0.005)</f>
        <v>32.5815</v>
      </c>
      <c r="O545" s="3" t="n">
        <v>6516.3</v>
      </c>
      <c r="P545" s="78" t="s">
        <v>2649</v>
      </c>
      <c r="Q545" s="78" t="s">
        <v>2650</v>
      </c>
      <c r="R545" s="78" t="s">
        <v>395</v>
      </c>
      <c r="S545" s="65" t="n">
        <v>38658</v>
      </c>
      <c r="V545" s="134"/>
    </row>
    <row r="546" customFormat="false" ht="11.25" hidden="false" customHeight="false" outlineLevel="0" collapsed="false">
      <c r="A546" s="65" t="n">
        <v>38293.6106855671</v>
      </c>
      <c r="B546" s="78" t="s">
        <v>2651</v>
      </c>
      <c r="C546" s="78" t="s">
        <v>1332</v>
      </c>
      <c r="D546" s="78" t="s">
        <v>388</v>
      </c>
      <c r="E546" s="78" t="s">
        <v>1333</v>
      </c>
      <c r="F546" s="78" t="s">
        <v>1334</v>
      </c>
      <c r="G546" s="78" t="s">
        <v>1335</v>
      </c>
      <c r="H546" s="78"/>
      <c r="I546" s="4" t="s">
        <v>2368</v>
      </c>
      <c r="J546" s="4" t="n">
        <v>238961</v>
      </c>
      <c r="K546" s="4" t="n">
        <v>19.93</v>
      </c>
      <c r="L546" s="4" t="n">
        <v>11990</v>
      </c>
      <c r="M546" s="4" t="n">
        <v>10</v>
      </c>
      <c r="N546" s="132" t="n">
        <v>69.85</v>
      </c>
      <c r="O546" s="3" t="n">
        <v>11990</v>
      </c>
      <c r="P546" s="78" t="s">
        <v>1336</v>
      </c>
      <c r="Q546" s="78" t="s">
        <v>1337</v>
      </c>
      <c r="R546" s="78" t="s">
        <v>895</v>
      </c>
      <c r="S546" s="65" t="n">
        <v>38658</v>
      </c>
      <c r="V546" s="134"/>
    </row>
    <row r="547" s="133" customFormat="true" ht="11.25" hidden="false" customHeight="false" outlineLevel="0" collapsed="false">
      <c r="A547" s="65" t="n">
        <v>38293.6144281597</v>
      </c>
      <c r="B547" s="78" t="s">
        <v>2652</v>
      </c>
      <c r="C547" s="78" t="s">
        <v>1167</v>
      </c>
      <c r="D547" s="78" t="s">
        <v>388</v>
      </c>
      <c r="E547" s="78" t="s">
        <v>1168</v>
      </c>
      <c r="F547" s="78" t="s">
        <v>1169</v>
      </c>
      <c r="G547" s="78" t="s">
        <v>1170</v>
      </c>
      <c r="H547" s="78" t="s">
        <v>1171</v>
      </c>
      <c r="I547" s="4" t="s">
        <v>38</v>
      </c>
      <c r="J547" s="4" t="n">
        <v>980000</v>
      </c>
      <c r="K547" s="4" t="n">
        <v>4.975</v>
      </c>
      <c r="L547" s="4" t="n">
        <v>196984.92</v>
      </c>
      <c r="M547" s="4" t="n">
        <v>0</v>
      </c>
      <c r="N547" s="132" t="n">
        <f aca="false">PRODUCT(L547*0.005)</f>
        <v>984.9246</v>
      </c>
      <c r="O547" s="3" t="n">
        <v>196984.92</v>
      </c>
      <c r="P547" s="78" t="s">
        <v>2653</v>
      </c>
      <c r="Q547" s="78" t="s">
        <v>2654</v>
      </c>
      <c r="R547" s="78" t="s">
        <v>395</v>
      </c>
      <c r="S547" s="65" t="n">
        <v>38658</v>
      </c>
      <c r="T547" s="78"/>
      <c r="U547" s="78"/>
      <c r="V547" s="134"/>
      <c r="W547" s="86"/>
    </row>
    <row r="548" customFormat="false" ht="11.25" hidden="false" customHeight="false" outlineLevel="0" collapsed="false">
      <c r="A548" s="65" t="n">
        <v>38293.6186250347</v>
      </c>
      <c r="B548" s="78" t="s">
        <v>2655</v>
      </c>
      <c r="C548" s="78" t="s">
        <v>271</v>
      </c>
      <c r="D548" s="78" t="s">
        <v>395</v>
      </c>
      <c r="E548" s="78" t="s">
        <v>525</v>
      </c>
      <c r="F548" s="78" t="s">
        <v>526</v>
      </c>
      <c r="G548" s="78" t="s">
        <v>527</v>
      </c>
      <c r="H548" s="78" t="s">
        <v>528</v>
      </c>
      <c r="I548" s="4" t="s">
        <v>38</v>
      </c>
      <c r="J548" s="4" t="n">
        <v>490000</v>
      </c>
      <c r="K548" s="4" t="n">
        <v>4.9727</v>
      </c>
      <c r="L548" s="4" t="n">
        <v>98539</v>
      </c>
      <c r="M548" s="4" t="n">
        <v>0</v>
      </c>
      <c r="N548" s="132" t="n">
        <f aca="false">PRODUCT(L548*0.005)</f>
        <v>492.695</v>
      </c>
      <c r="O548" s="3" t="n">
        <v>98539</v>
      </c>
      <c r="P548" s="78" t="s">
        <v>1571</v>
      </c>
      <c r="Q548" s="78" t="s">
        <v>1572</v>
      </c>
      <c r="R548" s="78" t="s">
        <v>395</v>
      </c>
      <c r="S548" s="65" t="n">
        <v>38658</v>
      </c>
      <c r="V548" s="134"/>
    </row>
    <row r="549" customFormat="false" ht="11.25" hidden="false" customHeight="false" outlineLevel="0" collapsed="false">
      <c r="A549" s="65" t="n">
        <v>38293.6194654282</v>
      </c>
      <c r="B549" s="78" t="s">
        <v>2656</v>
      </c>
      <c r="C549" s="78" t="s">
        <v>1546</v>
      </c>
      <c r="D549" s="78" t="s">
        <v>388</v>
      </c>
      <c r="E549" s="78" t="s">
        <v>1456</v>
      </c>
      <c r="F549" s="78" t="s">
        <v>1457</v>
      </c>
      <c r="G549" s="78" t="s">
        <v>1458</v>
      </c>
      <c r="H549" s="78" t="s">
        <v>1459</v>
      </c>
      <c r="I549" s="4" t="s">
        <v>38</v>
      </c>
      <c r="J549" s="4" t="n">
        <v>246400</v>
      </c>
      <c r="K549" s="4" t="n">
        <v>4.928</v>
      </c>
      <c r="L549" s="4" t="n">
        <v>50000</v>
      </c>
      <c r="M549" s="4" t="n">
        <v>0</v>
      </c>
      <c r="N549" s="132" t="n">
        <f aca="false">PRODUCT(L549*0.005)</f>
        <v>250</v>
      </c>
      <c r="O549" s="3" t="n">
        <v>50000</v>
      </c>
      <c r="P549" s="78" t="s">
        <v>2657</v>
      </c>
      <c r="Q549" s="78" t="s">
        <v>2658</v>
      </c>
      <c r="R549" s="78" t="s">
        <v>395</v>
      </c>
      <c r="S549" s="65" t="n">
        <v>38658</v>
      </c>
      <c r="V549" s="134"/>
    </row>
    <row r="550" customFormat="false" ht="11.25" hidden="false" customHeight="false" outlineLevel="0" collapsed="false">
      <c r="A550" s="65" t="n">
        <v>38293.6319165509</v>
      </c>
      <c r="B550" s="78" t="s">
        <v>2659</v>
      </c>
      <c r="C550" s="78" t="s">
        <v>2660</v>
      </c>
      <c r="D550" s="78" t="s">
        <v>395</v>
      </c>
      <c r="E550" s="78" t="s">
        <v>2661</v>
      </c>
      <c r="F550" s="78" t="s">
        <v>2662</v>
      </c>
      <c r="H550" s="78" t="s">
        <v>2663</v>
      </c>
      <c r="I550" s="4" t="s">
        <v>38</v>
      </c>
      <c r="J550" s="4" t="n">
        <v>10000</v>
      </c>
      <c r="K550" s="4" t="n">
        <v>4.931</v>
      </c>
      <c r="L550" s="4" t="n">
        <v>2028</v>
      </c>
      <c r="M550" s="4" t="n">
        <v>18</v>
      </c>
      <c r="N550" s="132" t="n">
        <f aca="false">PRODUCT(L550*0.005)</f>
        <v>10.14</v>
      </c>
      <c r="O550" s="3" t="n">
        <v>2028</v>
      </c>
      <c r="P550" s="78" t="s">
        <v>2664</v>
      </c>
      <c r="Q550" s="78" t="s">
        <v>2665</v>
      </c>
      <c r="R550" s="78" t="s">
        <v>395</v>
      </c>
      <c r="S550" s="65" t="n">
        <v>38658</v>
      </c>
      <c r="V550" s="134"/>
    </row>
    <row r="551" s="133" customFormat="true" ht="11.25" hidden="false" customHeight="false" outlineLevel="0" collapsed="false">
      <c r="A551" s="65" t="n">
        <v>38293.639505787</v>
      </c>
      <c r="B551" s="78" t="s">
        <v>2666</v>
      </c>
      <c r="C551" s="78" t="s">
        <v>387</v>
      </c>
      <c r="D551" s="78" t="s">
        <v>388</v>
      </c>
      <c r="E551" s="78" t="s">
        <v>389</v>
      </c>
      <c r="F551" s="78" t="s">
        <v>390</v>
      </c>
      <c r="G551" s="78" t="s">
        <v>391</v>
      </c>
      <c r="H551" s="78" t="s">
        <v>392</v>
      </c>
      <c r="I551" s="4" t="s">
        <v>38</v>
      </c>
      <c r="J551" s="4" t="n">
        <v>20000</v>
      </c>
      <c r="K551" s="4" t="n">
        <v>4.9334</v>
      </c>
      <c r="L551" s="4" t="n">
        <v>4054</v>
      </c>
      <c r="M551" s="4" t="n">
        <v>0</v>
      </c>
      <c r="N551" s="132" t="n">
        <f aca="false">PRODUCT(L551*0.005)</f>
        <v>20.27</v>
      </c>
      <c r="O551" s="3" t="n">
        <v>4054</v>
      </c>
      <c r="P551" s="78" t="s">
        <v>2667</v>
      </c>
      <c r="Q551" s="78" t="s">
        <v>2668</v>
      </c>
      <c r="R551" s="78" t="s">
        <v>395</v>
      </c>
      <c r="S551" s="65" t="n">
        <v>38658</v>
      </c>
      <c r="T551" s="78"/>
      <c r="U551" s="78"/>
      <c r="V551" s="134"/>
      <c r="W551" s="86"/>
    </row>
    <row r="552" customFormat="false" ht="11.25" hidden="false" customHeight="false" outlineLevel="0" collapsed="false">
      <c r="A552" s="65" t="n">
        <v>38293.6414411227</v>
      </c>
      <c r="B552" s="78" t="s">
        <v>2669</v>
      </c>
      <c r="C552" s="78" t="s">
        <v>629</v>
      </c>
      <c r="D552" s="78" t="s">
        <v>395</v>
      </c>
      <c r="E552" s="78" t="s">
        <v>630</v>
      </c>
      <c r="F552" s="78" t="s">
        <v>631</v>
      </c>
      <c r="H552" s="78" t="s">
        <v>632</v>
      </c>
      <c r="I552" s="4" t="s">
        <v>38</v>
      </c>
      <c r="J552" s="4" t="n">
        <v>2000</v>
      </c>
      <c r="K552" s="4" t="n">
        <v>4.92</v>
      </c>
      <c r="L552" s="4" t="n">
        <v>406.5</v>
      </c>
      <c r="M552" s="4" t="n">
        <v>10</v>
      </c>
      <c r="N552" s="132" t="n">
        <f aca="false">PRODUCT(L552*0.005)</f>
        <v>2.0325</v>
      </c>
      <c r="O552" s="3" t="n">
        <v>406.5</v>
      </c>
      <c r="P552" s="78" t="s">
        <v>633</v>
      </c>
      <c r="Q552" s="78" t="s">
        <v>634</v>
      </c>
      <c r="R552" s="78" t="s">
        <v>395</v>
      </c>
      <c r="S552" s="65" t="n">
        <v>38658</v>
      </c>
      <c r="V552" s="134"/>
    </row>
    <row r="553" customFormat="false" ht="11.25" hidden="false" customHeight="false" outlineLevel="0" collapsed="false">
      <c r="A553" s="65" t="n">
        <v>38293.6681698611</v>
      </c>
      <c r="B553" s="78" t="s">
        <v>2670</v>
      </c>
      <c r="C553" s="78" t="s">
        <v>31</v>
      </c>
      <c r="D553" s="78" t="s">
        <v>375</v>
      </c>
      <c r="E553" s="78" t="s">
        <v>376</v>
      </c>
      <c r="F553" s="78" t="s">
        <v>32</v>
      </c>
      <c r="G553" s="78" t="s">
        <v>33</v>
      </c>
      <c r="H553" s="78" t="s">
        <v>382</v>
      </c>
      <c r="I553" s="4" t="s">
        <v>54</v>
      </c>
      <c r="J553" s="4" t="n">
        <v>22575</v>
      </c>
      <c r="K553" s="4" t="n">
        <v>4.647</v>
      </c>
      <c r="L553" s="4" t="n">
        <v>4857.95</v>
      </c>
      <c r="M553" s="4" t="n">
        <v>0</v>
      </c>
      <c r="N553" s="132" t="n">
        <v>15.61</v>
      </c>
      <c r="O553" s="3" t="n">
        <v>4857.95</v>
      </c>
      <c r="P553" s="78" t="s">
        <v>2671</v>
      </c>
      <c r="R553" s="78" t="s">
        <v>577</v>
      </c>
      <c r="S553" s="65" t="n">
        <v>38658</v>
      </c>
      <c r="V553" s="134"/>
    </row>
    <row r="554" customFormat="false" ht="11.25" hidden="false" customHeight="false" outlineLevel="0" collapsed="false">
      <c r="A554" s="65" t="n">
        <v>38293.6696317824</v>
      </c>
      <c r="B554" s="78" t="s">
        <v>2672</v>
      </c>
      <c r="C554" s="78" t="s">
        <v>31</v>
      </c>
      <c r="D554" s="78" t="s">
        <v>375</v>
      </c>
      <c r="E554" s="78" t="s">
        <v>376</v>
      </c>
      <c r="F554" s="78" t="s">
        <v>32</v>
      </c>
      <c r="G554" s="78" t="s">
        <v>33</v>
      </c>
      <c r="H554" s="78" t="s">
        <v>382</v>
      </c>
      <c r="I554" s="4" t="s">
        <v>54</v>
      </c>
      <c r="J554" s="4" t="n">
        <v>17850</v>
      </c>
      <c r="K554" s="4" t="n">
        <v>4.647</v>
      </c>
      <c r="L554" s="4" t="n">
        <v>3841.16</v>
      </c>
      <c r="M554" s="4" t="n">
        <v>0</v>
      </c>
      <c r="N554" s="132" t="n">
        <v>12.34</v>
      </c>
      <c r="O554" s="3" t="n">
        <v>3841.16</v>
      </c>
      <c r="P554" s="78" t="s">
        <v>2673</v>
      </c>
      <c r="R554" s="78" t="s">
        <v>577</v>
      </c>
      <c r="S554" s="65" t="n">
        <v>38658</v>
      </c>
      <c r="V554" s="134"/>
    </row>
    <row r="555" customFormat="false" ht="11.25" hidden="false" customHeight="false" outlineLevel="0" collapsed="false">
      <c r="A555" s="65" t="n">
        <v>38293.6919804398</v>
      </c>
      <c r="B555" s="78" t="s">
        <v>2674</v>
      </c>
      <c r="C555" s="78" t="s">
        <v>1410</v>
      </c>
      <c r="D555" s="78" t="s">
        <v>388</v>
      </c>
      <c r="E555" s="78" t="s">
        <v>1411</v>
      </c>
      <c r="F555" s="78" t="s">
        <v>1412</v>
      </c>
      <c r="G555" s="78" t="s">
        <v>1413</v>
      </c>
      <c r="H555" s="78" t="s">
        <v>1414</v>
      </c>
      <c r="I555" s="4" t="s">
        <v>173</v>
      </c>
      <c r="J555" s="4" t="n">
        <v>1000</v>
      </c>
      <c r="K555" s="4" t="n">
        <v>0.597</v>
      </c>
      <c r="L555" s="4" t="n">
        <v>1675</v>
      </c>
      <c r="M555" s="4" t="n">
        <v>25</v>
      </c>
      <c r="N555" s="132" t="n">
        <v>12.5</v>
      </c>
      <c r="O555" s="3" t="n">
        <v>1675</v>
      </c>
      <c r="P555" s="78" t="s">
        <v>2675</v>
      </c>
      <c r="R555" s="78" t="s">
        <v>473</v>
      </c>
      <c r="S555" s="65" t="n">
        <v>38658</v>
      </c>
      <c r="V555" s="134"/>
      <c r="W555" s="86" t="n">
        <f aca="false">SUM(V534:V555)</f>
        <v>600</v>
      </c>
    </row>
    <row r="556" customFormat="false" ht="11.25" hidden="false" customHeight="false" outlineLevel="0" collapsed="false">
      <c r="A556" s="65" t="n">
        <v>38293.7410159259</v>
      </c>
      <c r="B556" s="78" t="s">
        <v>2676</v>
      </c>
      <c r="C556" s="78" t="s">
        <v>2677</v>
      </c>
      <c r="D556" s="78" t="s">
        <v>395</v>
      </c>
      <c r="E556" s="78" t="s">
        <v>2678</v>
      </c>
      <c r="F556" s="78" t="s">
        <v>716</v>
      </c>
      <c r="G556" s="78" t="s">
        <v>710</v>
      </c>
      <c r="H556" s="78" t="s">
        <v>2679</v>
      </c>
      <c r="I556" s="4" t="s">
        <v>38</v>
      </c>
      <c r="J556" s="4" t="n">
        <v>60000</v>
      </c>
      <c r="K556" s="4" t="n">
        <v>4.933</v>
      </c>
      <c r="L556" s="4" t="n">
        <v>12163</v>
      </c>
      <c r="M556" s="4" t="n">
        <v>18</v>
      </c>
      <c r="N556" s="132" t="n">
        <f aca="false">PRODUCT(L556*0.005)</f>
        <v>60.815</v>
      </c>
      <c r="O556" s="3" t="n">
        <v>12163</v>
      </c>
      <c r="P556" s="78" t="s">
        <v>2680</v>
      </c>
      <c r="Q556" s="78" t="s">
        <v>2681</v>
      </c>
      <c r="R556" s="78" t="s">
        <v>395</v>
      </c>
      <c r="S556" s="65" t="n">
        <v>38658</v>
      </c>
      <c r="V556" s="134"/>
    </row>
    <row r="557" customFormat="false" ht="11.25" hidden="false" customHeight="false" outlineLevel="0" collapsed="false">
      <c r="A557" s="65" t="n">
        <v>38293.7567410417</v>
      </c>
      <c r="B557" s="78" t="s">
        <v>2682</v>
      </c>
      <c r="C557" s="78" t="s">
        <v>2683</v>
      </c>
      <c r="D557" s="78" t="s">
        <v>395</v>
      </c>
      <c r="E557" s="78" t="s">
        <v>2684</v>
      </c>
      <c r="F557" s="78" t="s">
        <v>2685</v>
      </c>
      <c r="H557" s="78" t="s">
        <v>2686</v>
      </c>
      <c r="I557" s="4" t="s">
        <v>38</v>
      </c>
      <c r="J557" s="4" t="n">
        <v>40000</v>
      </c>
      <c r="K557" s="4" t="n">
        <v>4.9328</v>
      </c>
      <c r="L557" s="4" t="n">
        <v>8109</v>
      </c>
      <c r="M557" s="4" t="n">
        <v>18</v>
      </c>
      <c r="N557" s="132" t="n">
        <f aca="false">PRODUCT(L557*0.005)</f>
        <v>40.545</v>
      </c>
      <c r="O557" s="3" t="n">
        <v>8109</v>
      </c>
      <c r="P557" s="78" t="s">
        <v>2687</v>
      </c>
      <c r="Q557" s="78" t="s">
        <v>2688</v>
      </c>
      <c r="R557" s="78" t="s">
        <v>395</v>
      </c>
      <c r="S557" s="65" t="n">
        <v>38658</v>
      </c>
      <c r="V557" s="134"/>
    </row>
    <row r="558" customFormat="false" ht="11.25" hidden="false" customHeight="false" outlineLevel="0" collapsed="false">
      <c r="A558" s="65" t="n">
        <v>38293.7577554745</v>
      </c>
      <c r="B558" s="78" t="s">
        <v>2689</v>
      </c>
      <c r="C558" s="78" t="s">
        <v>387</v>
      </c>
      <c r="D558" s="78" t="s">
        <v>388</v>
      </c>
      <c r="E558" s="78" t="s">
        <v>389</v>
      </c>
      <c r="F558" s="78" t="s">
        <v>390</v>
      </c>
      <c r="G558" s="78" t="s">
        <v>391</v>
      </c>
      <c r="H558" s="78" t="s">
        <v>392</v>
      </c>
      <c r="I558" s="4" t="s">
        <v>38</v>
      </c>
      <c r="J558" s="4" t="n">
        <v>15021.25</v>
      </c>
      <c r="K558" s="4" t="n">
        <v>4.925</v>
      </c>
      <c r="L558" s="4" t="n">
        <v>3050</v>
      </c>
      <c r="M558" s="4" t="n">
        <v>0</v>
      </c>
      <c r="N558" s="132" t="n">
        <f aca="false">PRODUCT(L558*0.005)</f>
        <v>15.25</v>
      </c>
      <c r="O558" s="3" t="n">
        <v>3050</v>
      </c>
      <c r="P558" s="78" t="s">
        <v>2690</v>
      </c>
      <c r="Q558" s="78" t="s">
        <v>2691</v>
      </c>
      <c r="R558" s="78" t="s">
        <v>395</v>
      </c>
      <c r="S558" s="65" t="n">
        <v>38658</v>
      </c>
      <c r="V558" s="134"/>
    </row>
    <row r="559" customFormat="false" ht="11.25" hidden="false" customHeight="false" outlineLevel="0" collapsed="false">
      <c r="A559" s="65" t="n">
        <v>38294.4113619213</v>
      </c>
      <c r="B559" s="78" t="s">
        <v>2692</v>
      </c>
      <c r="C559" s="78" t="s">
        <v>2693</v>
      </c>
      <c r="D559" s="78" t="s">
        <v>395</v>
      </c>
      <c r="E559" s="78" t="s">
        <v>2694</v>
      </c>
      <c r="F559" s="78" t="s">
        <v>2695</v>
      </c>
      <c r="G559" s="78" t="s">
        <v>2696</v>
      </c>
      <c r="H559" s="78" t="s">
        <v>2697</v>
      </c>
      <c r="I559" s="4" t="s">
        <v>38</v>
      </c>
      <c r="J559" s="4" t="n">
        <v>44500</v>
      </c>
      <c r="K559" s="4" t="n">
        <v>4.933</v>
      </c>
      <c r="L559" s="4" t="n">
        <v>9021</v>
      </c>
      <c r="M559" s="4" t="n">
        <v>18</v>
      </c>
      <c r="N559" s="132" t="n">
        <f aca="false">PRODUCT(L559*0.005)</f>
        <v>45.105</v>
      </c>
      <c r="O559" s="3" t="n">
        <v>9021</v>
      </c>
      <c r="P559" s="78" t="s">
        <v>2698</v>
      </c>
      <c r="Q559" s="78" t="s">
        <v>2699</v>
      </c>
      <c r="R559" s="78" t="s">
        <v>395</v>
      </c>
      <c r="S559" s="65" t="n">
        <v>38659</v>
      </c>
      <c r="V559" s="134"/>
    </row>
    <row r="560" customFormat="false" ht="11.25" hidden="false" customHeight="false" outlineLevel="0" collapsed="false">
      <c r="A560" s="65" t="n">
        <v>38294.4155709028</v>
      </c>
      <c r="B560" s="78" t="s">
        <v>2700</v>
      </c>
      <c r="C560" s="78" t="s">
        <v>2701</v>
      </c>
      <c r="D560" s="78" t="s">
        <v>395</v>
      </c>
      <c r="E560" s="78" t="s">
        <v>2702</v>
      </c>
      <c r="F560" s="78" t="s">
        <v>1032</v>
      </c>
      <c r="H560" s="78" t="s">
        <v>2703</v>
      </c>
      <c r="I560" s="4" t="s">
        <v>38</v>
      </c>
      <c r="J560" s="4" t="n">
        <v>30000</v>
      </c>
      <c r="K560" s="4" t="n">
        <v>4.933</v>
      </c>
      <c r="L560" s="4" t="n">
        <v>6081</v>
      </c>
      <c r="M560" s="4" t="n">
        <v>18</v>
      </c>
      <c r="N560" s="132" t="n">
        <f aca="false">PRODUCT(L560*0.005)</f>
        <v>30.405</v>
      </c>
      <c r="O560" s="3" t="n">
        <v>6081</v>
      </c>
      <c r="P560" s="78" t="s">
        <v>2704</v>
      </c>
      <c r="Q560" s="78" t="s">
        <v>2701</v>
      </c>
      <c r="R560" s="78" t="s">
        <v>395</v>
      </c>
      <c r="S560" s="65" t="n">
        <v>38659</v>
      </c>
      <c r="V560" s="134"/>
    </row>
    <row r="561" customFormat="false" ht="11.25" hidden="false" customHeight="false" outlineLevel="0" collapsed="false">
      <c r="A561" s="65" t="n">
        <v>38294.4679012269</v>
      </c>
      <c r="B561" s="78" t="s">
        <v>2705</v>
      </c>
      <c r="C561" s="78" t="s">
        <v>2283</v>
      </c>
      <c r="D561" s="78" t="s">
        <v>388</v>
      </c>
      <c r="E561" s="78" t="s">
        <v>2284</v>
      </c>
      <c r="F561" s="78" t="s">
        <v>2285</v>
      </c>
      <c r="G561" s="78" t="s">
        <v>2286</v>
      </c>
      <c r="H561" s="78" t="s">
        <v>2287</v>
      </c>
      <c r="I561" s="4" t="s">
        <v>173</v>
      </c>
      <c r="J561" s="4" t="n">
        <v>3386.1</v>
      </c>
      <c r="K561" s="4" t="n">
        <v>0.5974</v>
      </c>
      <c r="L561" s="4" t="n">
        <v>5668.33</v>
      </c>
      <c r="M561" s="4" t="n">
        <v>25</v>
      </c>
      <c r="N561" s="132" t="n">
        <v>25.32</v>
      </c>
      <c r="O561" s="3" t="n">
        <v>5668.33</v>
      </c>
      <c r="P561" s="78" t="s">
        <v>2706</v>
      </c>
      <c r="R561" s="78" t="s">
        <v>2223</v>
      </c>
      <c r="S561" s="65" t="n">
        <v>38659</v>
      </c>
      <c r="V561" s="134"/>
    </row>
    <row r="562" customFormat="false" ht="11.25" hidden="false" customHeight="false" outlineLevel="0" collapsed="false">
      <c r="A562" s="65" t="n">
        <v>38294.4717148843</v>
      </c>
      <c r="B562" s="78" t="s">
        <v>2707</v>
      </c>
      <c r="C562" s="78" t="s">
        <v>475</v>
      </c>
      <c r="D562" s="78" t="s">
        <v>388</v>
      </c>
      <c r="E562" s="78" t="s">
        <v>476</v>
      </c>
      <c r="F562" s="78" t="s">
        <v>477</v>
      </c>
      <c r="G562" s="78" t="s">
        <v>478</v>
      </c>
      <c r="H562" s="78" t="s">
        <v>479</v>
      </c>
      <c r="I562" s="4" t="s">
        <v>54</v>
      </c>
      <c r="J562" s="4" t="n">
        <v>13000</v>
      </c>
      <c r="K562" s="4" t="n">
        <v>4.6404</v>
      </c>
      <c r="L562" s="4" t="n">
        <v>2801.5</v>
      </c>
      <c r="M562" s="4" t="n">
        <v>0</v>
      </c>
      <c r="N562" s="132" t="n">
        <v>9.1</v>
      </c>
      <c r="O562" s="3" t="n">
        <v>2801.5</v>
      </c>
      <c r="P562" s="78" t="s">
        <v>480</v>
      </c>
      <c r="R562" s="78" t="s">
        <v>481</v>
      </c>
      <c r="S562" s="65" t="n">
        <v>38659</v>
      </c>
      <c r="V562" s="134"/>
    </row>
    <row r="563" customFormat="false" ht="11.25" hidden="false" customHeight="false" outlineLevel="0" collapsed="false">
      <c r="A563" s="65" t="n">
        <v>38294.5088254167</v>
      </c>
      <c r="B563" s="78" t="s">
        <v>2708</v>
      </c>
      <c r="C563" s="78" t="s">
        <v>590</v>
      </c>
      <c r="D563" s="78" t="s">
        <v>546</v>
      </c>
      <c r="E563" s="78" t="s">
        <v>591</v>
      </c>
      <c r="F563" s="78" t="s">
        <v>592</v>
      </c>
      <c r="G563" s="78" t="s">
        <v>593</v>
      </c>
      <c r="H563" s="78"/>
      <c r="I563" s="4" t="s">
        <v>133</v>
      </c>
      <c r="J563" s="4" t="n">
        <v>1137.5</v>
      </c>
      <c r="K563" s="4" t="n">
        <v>2.275</v>
      </c>
      <c r="L563" s="4" t="n">
        <v>500</v>
      </c>
      <c r="M563" s="4" t="n">
        <v>10</v>
      </c>
      <c r="N563" s="132" t="n">
        <v>11.43</v>
      </c>
      <c r="O563" s="3" t="n">
        <v>500</v>
      </c>
      <c r="P563" s="78" t="s">
        <v>594</v>
      </c>
      <c r="R563" s="78" t="s">
        <v>395</v>
      </c>
      <c r="S563" s="65" t="n">
        <v>38659</v>
      </c>
      <c r="V563" s="134"/>
    </row>
    <row r="564" customFormat="false" ht="11.25" hidden="false" customHeight="false" outlineLevel="0" collapsed="false">
      <c r="A564" s="65" t="n">
        <v>38294.5126850694</v>
      </c>
      <c r="B564" s="78" t="s">
        <v>2709</v>
      </c>
      <c r="C564" s="78" t="s">
        <v>467</v>
      </c>
      <c r="D564" s="78" t="s">
        <v>388</v>
      </c>
      <c r="E564" s="78" t="s">
        <v>468</v>
      </c>
      <c r="F564" s="78" t="s">
        <v>469</v>
      </c>
      <c r="G564" s="78" t="s">
        <v>470</v>
      </c>
      <c r="H564" s="78" t="s">
        <v>471</v>
      </c>
      <c r="I564" s="4" t="s">
        <v>173</v>
      </c>
      <c r="J564" s="4" t="n">
        <v>35250</v>
      </c>
      <c r="K564" s="4" t="n">
        <v>0.5996</v>
      </c>
      <c r="L564" s="4" t="n">
        <v>58789.95</v>
      </c>
      <c r="M564" s="4" t="n">
        <v>20</v>
      </c>
      <c r="N564" s="132" t="n">
        <v>74.03</v>
      </c>
      <c r="O564" s="3" t="n">
        <v>58789.95</v>
      </c>
      <c r="P564" s="78" t="s">
        <v>2710</v>
      </c>
      <c r="R564" s="78" t="s">
        <v>886</v>
      </c>
      <c r="S564" s="65" t="n">
        <v>38659</v>
      </c>
      <c r="V564" s="134"/>
    </row>
    <row r="565" customFormat="false" ht="11.25" hidden="false" customHeight="false" outlineLevel="0" collapsed="false">
      <c r="A565" s="65" t="n">
        <v>38294.5226752315</v>
      </c>
      <c r="B565" s="78" t="s">
        <v>2711</v>
      </c>
      <c r="C565" s="78" t="s">
        <v>467</v>
      </c>
      <c r="D565" s="78" t="s">
        <v>388</v>
      </c>
      <c r="E565" s="78" t="s">
        <v>468</v>
      </c>
      <c r="F565" s="78" t="s">
        <v>469</v>
      </c>
      <c r="G565" s="78" t="s">
        <v>470</v>
      </c>
      <c r="H565" s="78" t="s">
        <v>471</v>
      </c>
      <c r="I565" s="4" t="s">
        <v>173</v>
      </c>
      <c r="J565" s="4" t="n">
        <v>23885</v>
      </c>
      <c r="K565" s="4" t="n">
        <v>0.5996</v>
      </c>
      <c r="L565" s="4" t="n">
        <v>39835.4</v>
      </c>
      <c r="M565" s="4" t="n">
        <v>20</v>
      </c>
      <c r="N565" s="132" t="n">
        <v>50.16</v>
      </c>
      <c r="O565" s="3" t="n">
        <v>39835.4</v>
      </c>
      <c r="P565" s="78" t="s">
        <v>2712</v>
      </c>
      <c r="R565" s="78" t="s">
        <v>2713</v>
      </c>
      <c r="S565" s="65" t="n">
        <v>38659</v>
      </c>
      <c r="V565" s="134"/>
    </row>
    <row r="566" customFormat="false" ht="11.25" hidden="false" customHeight="false" outlineLevel="0" collapsed="false">
      <c r="A566" s="65" t="n">
        <v>38294.6062562037</v>
      </c>
      <c r="B566" s="78" t="s">
        <v>2714</v>
      </c>
      <c r="C566" s="78" t="s">
        <v>931</v>
      </c>
      <c r="D566" s="78" t="s">
        <v>388</v>
      </c>
      <c r="E566" s="78" t="s">
        <v>932</v>
      </c>
      <c r="F566" s="78" t="s">
        <v>933</v>
      </c>
      <c r="G566" s="78" t="s">
        <v>934</v>
      </c>
      <c r="H566" s="78" t="s">
        <v>935</v>
      </c>
      <c r="I566" s="4" t="s">
        <v>38</v>
      </c>
      <c r="J566" s="4" t="n">
        <v>29580</v>
      </c>
      <c r="K566" s="4" t="n">
        <v>4.93</v>
      </c>
      <c r="L566" s="4" t="n">
        <v>6000</v>
      </c>
      <c r="M566" s="4" t="n">
        <v>0</v>
      </c>
      <c r="N566" s="132" t="n">
        <f aca="false">PRODUCT(L566*0.005)</f>
        <v>30</v>
      </c>
      <c r="O566" s="3" t="n">
        <v>6000</v>
      </c>
      <c r="P566" s="78" t="s">
        <v>936</v>
      </c>
      <c r="R566" s="78" t="s">
        <v>395</v>
      </c>
      <c r="S566" s="65" t="n">
        <v>38659</v>
      </c>
      <c r="V566" s="134"/>
    </row>
    <row r="567" customFormat="false" ht="11.25" hidden="false" customHeight="false" outlineLevel="0" collapsed="false">
      <c r="A567" s="65" t="n">
        <v>38294.6590583333</v>
      </c>
      <c r="B567" s="78" t="s">
        <v>2715</v>
      </c>
      <c r="C567" s="78" t="s">
        <v>31</v>
      </c>
      <c r="D567" s="78" t="s">
        <v>375</v>
      </c>
      <c r="E567" s="78" t="s">
        <v>376</v>
      </c>
      <c r="F567" s="78" t="s">
        <v>32</v>
      </c>
      <c r="G567" s="78" t="s">
        <v>33</v>
      </c>
      <c r="H567" s="78" t="s">
        <v>382</v>
      </c>
      <c r="I567" s="4" t="s">
        <v>54</v>
      </c>
      <c r="J567" s="4" t="n">
        <v>52650</v>
      </c>
      <c r="K567" s="4" t="n">
        <v>4.6359</v>
      </c>
      <c r="L567" s="4" t="n">
        <v>11357.13</v>
      </c>
      <c r="M567" s="4" t="n">
        <v>0</v>
      </c>
      <c r="N567" s="132" t="n">
        <v>47.91</v>
      </c>
      <c r="O567" s="3" t="n">
        <v>11357.13</v>
      </c>
      <c r="P567" s="78" t="s">
        <v>2673</v>
      </c>
      <c r="R567" s="78" t="s">
        <v>577</v>
      </c>
      <c r="S567" s="65" t="n">
        <v>38659</v>
      </c>
      <c r="V567" s="134"/>
    </row>
    <row r="568" customFormat="false" ht="11.25" hidden="false" customHeight="false" outlineLevel="0" collapsed="false">
      <c r="A568" s="65" t="n">
        <v>38294.6633724074</v>
      </c>
      <c r="B568" s="78" t="s">
        <v>2716</v>
      </c>
      <c r="C568" s="78" t="s">
        <v>31</v>
      </c>
      <c r="D568" s="78" t="s">
        <v>375</v>
      </c>
      <c r="E568" s="78" t="s">
        <v>376</v>
      </c>
      <c r="F568" s="78" t="s">
        <v>32</v>
      </c>
      <c r="G568" s="78" t="s">
        <v>33</v>
      </c>
      <c r="H568" s="78" t="s">
        <v>382</v>
      </c>
      <c r="I568" s="4" t="s">
        <v>343</v>
      </c>
      <c r="J568" s="4" t="n">
        <v>27840000</v>
      </c>
      <c r="K568" s="4" t="n">
        <v>5283.7752</v>
      </c>
      <c r="L568" s="4" t="n">
        <v>5268.96</v>
      </c>
      <c r="M568" s="4" t="n">
        <v>0</v>
      </c>
      <c r="N568" s="132" t="n">
        <v>132.16</v>
      </c>
      <c r="O568" s="3" t="n">
        <v>5268.96</v>
      </c>
      <c r="P568" s="78" t="s">
        <v>2717</v>
      </c>
      <c r="R568" s="78" t="s">
        <v>1373</v>
      </c>
      <c r="S568" s="65" t="n">
        <v>38660</v>
      </c>
      <c r="V568" s="134" t="n">
        <v>5268.96</v>
      </c>
    </row>
    <row r="569" customFormat="false" ht="11.25" hidden="false" customHeight="false" outlineLevel="0" collapsed="false">
      <c r="A569" s="65" t="n">
        <v>38294.6666136574</v>
      </c>
      <c r="B569" s="78" t="s">
        <v>2718</v>
      </c>
      <c r="C569" s="78" t="s">
        <v>2719</v>
      </c>
      <c r="D569" s="78" t="s">
        <v>388</v>
      </c>
      <c r="E569" s="78" t="s">
        <v>2720</v>
      </c>
      <c r="F569" s="78" t="s">
        <v>2721</v>
      </c>
      <c r="H569" s="78" t="s">
        <v>2722</v>
      </c>
      <c r="I569" s="4" t="s">
        <v>173</v>
      </c>
      <c r="J569" s="4" t="n">
        <v>560</v>
      </c>
      <c r="K569" s="4" t="n">
        <v>0.5959</v>
      </c>
      <c r="L569" s="4" t="n">
        <v>939.68</v>
      </c>
      <c r="M569" s="4" t="n">
        <v>0</v>
      </c>
      <c r="N569" s="132" t="n">
        <v>26.01</v>
      </c>
      <c r="O569" s="3" t="n">
        <v>939.68</v>
      </c>
      <c r="P569" s="78" t="s">
        <v>2723</v>
      </c>
      <c r="R569" s="78" t="s">
        <v>2724</v>
      </c>
      <c r="S569" s="65" t="n">
        <v>38659</v>
      </c>
      <c r="V569" s="134"/>
      <c r="W569" s="86" t="n">
        <f aca="false">SUM(V558:V569)</f>
        <v>5268.96</v>
      </c>
    </row>
    <row r="570" customFormat="false" ht="11.25" hidden="false" customHeight="false" outlineLevel="0" collapsed="false">
      <c r="A570" s="65" t="n">
        <v>38294.7355456019</v>
      </c>
      <c r="B570" s="78" t="s">
        <v>2725</v>
      </c>
      <c r="C570" s="78" t="s">
        <v>569</v>
      </c>
      <c r="D570" s="78" t="s">
        <v>388</v>
      </c>
      <c r="E570" s="78" t="s">
        <v>570</v>
      </c>
      <c r="F570" s="78" t="s">
        <v>571</v>
      </c>
      <c r="G570" s="78" t="s">
        <v>572</v>
      </c>
      <c r="H570" s="78" t="s">
        <v>573</v>
      </c>
      <c r="I570" s="4" t="s">
        <v>463</v>
      </c>
      <c r="J570" s="4" t="n">
        <v>292</v>
      </c>
      <c r="K570" s="4" t="n">
        <v>0.3198</v>
      </c>
      <c r="L570" s="4" t="n">
        <v>913</v>
      </c>
      <c r="M570" s="4" t="n">
        <v>25</v>
      </c>
      <c r="N570" s="132" t="n">
        <v>43.6</v>
      </c>
      <c r="O570" s="3" t="n">
        <v>913</v>
      </c>
      <c r="P570" s="78" t="s">
        <v>574</v>
      </c>
      <c r="R570" s="78" t="s">
        <v>465</v>
      </c>
      <c r="S570" s="65" t="n">
        <v>38659</v>
      </c>
      <c r="V570" s="134"/>
    </row>
    <row r="571" customFormat="false" ht="11.25" hidden="false" customHeight="false" outlineLevel="0" collapsed="false">
      <c r="A571" s="65" t="n">
        <v>38295.3864910417</v>
      </c>
      <c r="B571" s="78" t="s">
        <v>2726</v>
      </c>
      <c r="C571" s="78" t="s">
        <v>2727</v>
      </c>
      <c r="D571" s="78" t="s">
        <v>395</v>
      </c>
      <c r="E571" s="78" t="s">
        <v>2728</v>
      </c>
      <c r="F571" s="78" t="s">
        <v>2729</v>
      </c>
      <c r="G571" s="78" t="s">
        <v>2730</v>
      </c>
      <c r="H571" s="78" t="s">
        <v>2731</v>
      </c>
      <c r="I571" s="4" t="s">
        <v>38</v>
      </c>
      <c r="J571" s="4" t="n">
        <v>30000</v>
      </c>
      <c r="K571" s="4" t="n">
        <v>4.925</v>
      </c>
      <c r="L571" s="4" t="n">
        <v>6091</v>
      </c>
      <c r="M571" s="4" t="n">
        <v>18</v>
      </c>
      <c r="N571" s="132" t="n">
        <f aca="false">PRODUCT(L571*0.005)</f>
        <v>30.455</v>
      </c>
      <c r="O571" s="3" t="n">
        <v>6091</v>
      </c>
      <c r="P571" s="78" t="s">
        <v>2732</v>
      </c>
      <c r="Q571" s="78" t="s">
        <v>2733</v>
      </c>
      <c r="R571" s="78" t="s">
        <v>395</v>
      </c>
      <c r="S571" s="65" t="n">
        <v>38660</v>
      </c>
      <c r="V571" s="134"/>
    </row>
    <row r="572" customFormat="false" ht="11.25" hidden="false" customHeight="false" outlineLevel="0" collapsed="false">
      <c r="A572" s="65" t="n">
        <v>38295.3889310185</v>
      </c>
      <c r="B572" s="78" t="s">
        <v>2734</v>
      </c>
      <c r="C572" s="78" t="s">
        <v>2349</v>
      </c>
      <c r="D572" s="78" t="s">
        <v>395</v>
      </c>
      <c r="E572" s="78" t="s">
        <v>2350</v>
      </c>
      <c r="F572" s="78" t="s">
        <v>2351</v>
      </c>
      <c r="G572" s="78" t="s">
        <v>2352</v>
      </c>
      <c r="H572" s="78" t="s">
        <v>2353</v>
      </c>
      <c r="I572" s="4" t="s">
        <v>38</v>
      </c>
      <c r="J572" s="4" t="n">
        <v>25000</v>
      </c>
      <c r="K572" s="4" t="n">
        <v>4.925</v>
      </c>
      <c r="L572" s="4" t="n">
        <v>5076</v>
      </c>
      <c r="M572" s="4" t="n">
        <v>18</v>
      </c>
      <c r="N572" s="132" t="n">
        <f aca="false">PRODUCT(L572*0.005)</f>
        <v>25.38</v>
      </c>
      <c r="O572" s="3" t="n">
        <v>5076</v>
      </c>
      <c r="P572" s="78" t="s">
        <v>2735</v>
      </c>
      <c r="Q572" s="78" t="s">
        <v>2736</v>
      </c>
      <c r="R572" s="78" t="s">
        <v>395</v>
      </c>
      <c r="S572" s="65" t="n">
        <v>38660</v>
      </c>
      <c r="V572" s="134"/>
    </row>
    <row r="573" customFormat="false" ht="11.25" hidden="false" customHeight="false" outlineLevel="0" collapsed="false">
      <c r="A573" s="65" t="n">
        <v>38295.395249375</v>
      </c>
      <c r="B573" s="78" t="s">
        <v>2737</v>
      </c>
      <c r="C573" s="78" t="s">
        <v>2738</v>
      </c>
      <c r="D573" s="78" t="s">
        <v>395</v>
      </c>
      <c r="E573" s="78" t="s">
        <v>2739</v>
      </c>
      <c r="F573" s="78" t="s">
        <v>2740</v>
      </c>
      <c r="G573" s="78" t="s">
        <v>1729</v>
      </c>
      <c r="H573" s="78" t="s">
        <v>2741</v>
      </c>
      <c r="I573" s="4" t="s">
        <v>38</v>
      </c>
      <c r="J573" s="4" t="n">
        <v>6000</v>
      </c>
      <c r="K573" s="4" t="n">
        <v>4.925</v>
      </c>
      <c r="L573" s="4" t="n">
        <v>1218</v>
      </c>
      <c r="M573" s="4" t="n">
        <v>18</v>
      </c>
      <c r="N573" s="132" t="n">
        <f aca="false">PRODUCT(L573*0.005)</f>
        <v>6.09</v>
      </c>
      <c r="O573" s="3" t="n">
        <v>1218</v>
      </c>
      <c r="P573" s="78" t="s">
        <v>2742</v>
      </c>
      <c r="Q573" s="78" t="s">
        <v>2743</v>
      </c>
      <c r="R573" s="78" t="s">
        <v>395</v>
      </c>
      <c r="S573" s="65" t="n">
        <v>38660</v>
      </c>
      <c r="V573" s="134"/>
    </row>
    <row r="574" customFormat="false" ht="11.25" hidden="false" customHeight="false" outlineLevel="0" collapsed="false">
      <c r="A574" s="65" t="n">
        <v>38295.4016546991</v>
      </c>
      <c r="B574" s="78" t="s">
        <v>2744</v>
      </c>
      <c r="C574" s="78" t="s">
        <v>2745</v>
      </c>
      <c r="D574" s="78" t="s">
        <v>395</v>
      </c>
      <c r="E574" s="78" t="s">
        <v>2746</v>
      </c>
      <c r="F574" s="78" t="s">
        <v>1968</v>
      </c>
      <c r="H574" s="78" t="s">
        <v>2747</v>
      </c>
      <c r="I574" s="4" t="s">
        <v>38</v>
      </c>
      <c r="J574" s="4" t="n">
        <v>73688</v>
      </c>
      <c r="K574" s="4" t="n">
        <v>4.925</v>
      </c>
      <c r="L574" s="4" t="n">
        <v>14962</v>
      </c>
      <c r="M574" s="4" t="n">
        <v>18</v>
      </c>
      <c r="N574" s="132" t="n">
        <f aca="false">PRODUCT(L574*0.005)</f>
        <v>74.81</v>
      </c>
      <c r="O574" s="3" t="n">
        <v>14962</v>
      </c>
      <c r="P574" s="78" t="s">
        <v>2748</v>
      </c>
      <c r="Q574" s="78" t="s">
        <v>2749</v>
      </c>
      <c r="R574" s="78" t="s">
        <v>395</v>
      </c>
      <c r="S574" s="65" t="n">
        <v>38660</v>
      </c>
      <c r="V574" s="134"/>
    </row>
    <row r="575" customFormat="false" ht="11.25" hidden="false" customHeight="false" outlineLevel="0" collapsed="false">
      <c r="A575" s="65" t="n">
        <v>38295.4041207176</v>
      </c>
      <c r="B575" s="78" t="s">
        <v>2750</v>
      </c>
      <c r="C575" s="78" t="s">
        <v>2751</v>
      </c>
      <c r="D575" s="78" t="s">
        <v>395</v>
      </c>
      <c r="E575" s="78" t="s">
        <v>2752</v>
      </c>
      <c r="F575" s="78" t="s">
        <v>2753</v>
      </c>
      <c r="H575" s="78" t="s">
        <v>2754</v>
      </c>
      <c r="I575" s="4" t="s">
        <v>38</v>
      </c>
      <c r="J575" s="4" t="n">
        <v>16000</v>
      </c>
      <c r="K575" s="4" t="n">
        <v>4.925</v>
      </c>
      <c r="L575" s="4" t="n">
        <v>3249</v>
      </c>
      <c r="M575" s="4" t="n">
        <v>18</v>
      </c>
      <c r="N575" s="132" t="n">
        <f aca="false">PRODUCT(L575*0.005)</f>
        <v>16.245</v>
      </c>
      <c r="O575" s="3" t="n">
        <v>3249</v>
      </c>
      <c r="P575" s="78" t="s">
        <v>2755</v>
      </c>
      <c r="Q575" s="78" t="s">
        <v>2756</v>
      </c>
      <c r="R575" s="78" t="s">
        <v>395</v>
      </c>
      <c r="S575" s="65" t="n">
        <v>38660</v>
      </c>
      <c r="V575" s="134"/>
    </row>
    <row r="576" customFormat="false" ht="11.25" hidden="false" customHeight="false" outlineLevel="0" collapsed="false">
      <c r="A576" s="65" t="n">
        <v>38295.4061633796</v>
      </c>
      <c r="B576" s="78" t="s">
        <v>2757</v>
      </c>
      <c r="C576" s="78" t="s">
        <v>707</v>
      </c>
      <c r="D576" s="78" t="s">
        <v>395</v>
      </c>
      <c r="E576" s="78" t="s">
        <v>708</v>
      </c>
      <c r="F576" s="78" t="s">
        <v>709</v>
      </c>
      <c r="G576" s="78" t="s">
        <v>710</v>
      </c>
      <c r="H576" s="78"/>
      <c r="I576" s="4" t="s">
        <v>38</v>
      </c>
      <c r="J576" s="4" t="n">
        <v>10000</v>
      </c>
      <c r="K576" s="4" t="n">
        <v>4.925</v>
      </c>
      <c r="L576" s="4" t="n">
        <v>2030</v>
      </c>
      <c r="M576" s="4" t="n">
        <v>18</v>
      </c>
      <c r="N576" s="132" t="n">
        <f aca="false">PRODUCT(L576*0.005)</f>
        <v>10.15</v>
      </c>
      <c r="O576" s="3" t="n">
        <v>2030</v>
      </c>
      <c r="P576" s="78" t="s">
        <v>2758</v>
      </c>
      <c r="Q576" s="78" t="s">
        <v>2759</v>
      </c>
      <c r="R576" s="78" t="s">
        <v>395</v>
      </c>
      <c r="S576" s="65" t="n">
        <v>38660</v>
      </c>
      <c r="V576" s="134"/>
    </row>
    <row r="577" customFormat="false" ht="11.25" hidden="false" customHeight="false" outlineLevel="0" collapsed="false">
      <c r="A577" s="65" t="n">
        <v>38295.4127320139</v>
      </c>
      <c r="B577" s="78" t="s">
        <v>2760</v>
      </c>
      <c r="C577" s="78" t="s">
        <v>2761</v>
      </c>
      <c r="D577" s="78" t="s">
        <v>395</v>
      </c>
      <c r="E577" s="78" t="s">
        <v>2762</v>
      </c>
      <c r="F577" s="78" t="s">
        <v>2458</v>
      </c>
      <c r="G577" s="78" t="s">
        <v>2459</v>
      </c>
      <c r="H577" s="78" t="s">
        <v>2763</v>
      </c>
      <c r="I577" s="4" t="s">
        <v>38</v>
      </c>
      <c r="J577" s="4" t="n">
        <v>80000</v>
      </c>
      <c r="K577" s="4" t="n">
        <v>4.925</v>
      </c>
      <c r="L577" s="4" t="n">
        <v>16244</v>
      </c>
      <c r="M577" s="4" t="n">
        <v>18</v>
      </c>
      <c r="N577" s="132" t="n">
        <f aca="false">PRODUCT(L577*0.005)</f>
        <v>81.22</v>
      </c>
      <c r="O577" s="3" t="n">
        <v>16244</v>
      </c>
      <c r="P577" s="78" t="s">
        <v>2764</v>
      </c>
      <c r="Q577" s="78" t="s">
        <v>2765</v>
      </c>
      <c r="R577" s="78" t="s">
        <v>395</v>
      </c>
      <c r="S577" s="65" t="n">
        <v>38660</v>
      </c>
      <c r="V577" s="134"/>
    </row>
    <row r="578" customFormat="false" ht="11.25" hidden="false" customHeight="false" outlineLevel="0" collapsed="false">
      <c r="A578" s="65" t="n">
        <v>38295.4183660417</v>
      </c>
      <c r="B578" s="78" t="s">
        <v>2766</v>
      </c>
      <c r="C578" s="78" t="s">
        <v>387</v>
      </c>
      <c r="D578" s="78" t="s">
        <v>388</v>
      </c>
      <c r="E578" s="78" t="s">
        <v>389</v>
      </c>
      <c r="F578" s="78" t="s">
        <v>390</v>
      </c>
      <c r="G578" s="78" t="s">
        <v>391</v>
      </c>
      <c r="H578" s="78" t="s">
        <v>392</v>
      </c>
      <c r="I578" s="4" t="s">
        <v>38</v>
      </c>
      <c r="J578" s="4" t="n">
        <v>3003.03</v>
      </c>
      <c r="K578" s="4" t="n">
        <v>4.923</v>
      </c>
      <c r="L578" s="4" t="n">
        <v>610</v>
      </c>
      <c r="M578" s="4" t="n">
        <v>0</v>
      </c>
      <c r="N578" s="132" t="n">
        <f aca="false">PRODUCT(L578*0.005)</f>
        <v>3.05</v>
      </c>
      <c r="O578" s="3" t="n">
        <v>610</v>
      </c>
      <c r="P578" s="78" t="s">
        <v>2767</v>
      </c>
      <c r="Q578" s="78" t="s">
        <v>2768</v>
      </c>
      <c r="R578" s="78" t="s">
        <v>395</v>
      </c>
      <c r="S578" s="65" t="n">
        <v>38660</v>
      </c>
      <c r="V578" s="134"/>
    </row>
    <row r="579" customFormat="false" ht="11.25" hidden="false" customHeight="false" outlineLevel="0" collapsed="false">
      <c r="A579" s="65" t="n">
        <v>38295.4213512732</v>
      </c>
      <c r="B579" s="78" t="s">
        <v>2769</v>
      </c>
      <c r="C579" s="78" t="s">
        <v>387</v>
      </c>
      <c r="D579" s="78" t="s">
        <v>388</v>
      </c>
      <c r="E579" s="78" t="s">
        <v>389</v>
      </c>
      <c r="F579" s="78" t="s">
        <v>390</v>
      </c>
      <c r="G579" s="78" t="s">
        <v>391</v>
      </c>
      <c r="H579" s="78" t="s">
        <v>392</v>
      </c>
      <c r="I579" s="4" t="s">
        <v>38</v>
      </c>
      <c r="J579" s="4" t="n">
        <v>24615</v>
      </c>
      <c r="K579" s="4" t="n">
        <v>4.923</v>
      </c>
      <c r="L579" s="4" t="n">
        <v>5000</v>
      </c>
      <c r="M579" s="4" t="n">
        <v>0</v>
      </c>
      <c r="N579" s="132" t="n">
        <f aca="false">PRODUCT(L579*0.005)</f>
        <v>25</v>
      </c>
      <c r="O579" s="3" t="n">
        <v>5000</v>
      </c>
      <c r="P579" s="78" t="s">
        <v>2770</v>
      </c>
      <c r="Q579" s="78" t="s">
        <v>2771</v>
      </c>
      <c r="R579" s="78" t="s">
        <v>395</v>
      </c>
      <c r="S579" s="65" t="n">
        <v>38661</v>
      </c>
      <c r="V579" s="134" t="n">
        <v>5000</v>
      </c>
    </row>
    <row r="580" customFormat="false" ht="11.25" hidden="false" customHeight="false" outlineLevel="0" collapsed="false">
      <c r="A580" s="65" t="n">
        <v>38295.4276307407</v>
      </c>
      <c r="B580" s="78" t="s">
        <v>2772</v>
      </c>
      <c r="C580" s="78" t="s">
        <v>387</v>
      </c>
      <c r="D580" s="78" t="s">
        <v>388</v>
      </c>
      <c r="E580" s="78" t="s">
        <v>389</v>
      </c>
      <c r="F580" s="78" t="s">
        <v>390</v>
      </c>
      <c r="G580" s="78" t="s">
        <v>391</v>
      </c>
      <c r="H580" s="78" t="s">
        <v>392</v>
      </c>
      <c r="I580" s="4" t="s">
        <v>38</v>
      </c>
      <c r="J580" s="4" t="n">
        <v>12307.5</v>
      </c>
      <c r="K580" s="4" t="n">
        <v>4.923</v>
      </c>
      <c r="L580" s="4" t="n">
        <v>2500</v>
      </c>
      <c r="M580" s="4" t="n">
        <v>0</v>
      </c>
      <c r="N580" s="132" t="n">
        <f aca="false">PRODUCT(L580*0.005)</f>
        <v>12.5</v>
      </c>
      <c r="O580" s="3" t="n">
        <v>2500</v>
      </c>
      <c r="P580" s="78" t="s">
        <v>2773</v>
      </c>
      <c r="Q580" s="78" t="s">
        <v>2774</v>
      </c>
      <c r="R580" s="78" t="s">
        <v>395</v>
      </c>
      <c r="S580" s="65" t="n">
        <v>38660</v>
      </c>
      <c r="V580" s="134"/>
    </row>
    <row r="581" customFormat="false" ht="11.25" hidden="false" customHeight="false" outlineLevel="0" collapsed="false">
      <c r="A581" s="65" t="n">
        <v>38295.5071299769</v>
      </c>
      <c r="B581" s="78" t="s">
        <v>2775</v>
      </c>
      <c r="C581" s="78" t="s">
        <v>31</v>
      </c>
      <c r="D581" s="78" t="s">
        <v>375</v>
      </c>
      <c r="E581" s="78" t="s">
        <v>376</v>
      </c>
      <c r="F581" s="78" t="s">
        <v>32</v>
      </c>
      <c r="G581" s="78" t="s">
        <v>33</v>
      </c>
      <c r="H581" s="78" t="s">
        <v>382</v>
      </c>
      <c r="I581" s="4" t="s">
        <v>173</v>
      </c>
      <c r="J581" s="4" t="n">
        <v>1000</v>
      </c>
      <c r="K581" s="4" t="n">
        <v>0.5904</v>
      </c>
      <c r="L581" s="4" t="n">
        <v>1693.72</v>
      </c>
      <c r="M581" s="4" t="n">
        <v>0</v>
      </c>
      <c r="N581" s="132" t="n">
        <v>9.2</v>
      </c>
      <c r="O581" s="3" t="n">
        <v>1693.72</v>
      </c>
      <c r="P581" s="78" t="s">
        <v>576</v>
      </c>
      <c r="R581" s="78" t="s">
        <v>577</v>
      </c>
      <c r="S581" s="65" t="n">
        <v>38661</v>
      </c>
      <c r="V581" s="134" t="n">
        <v>1693.72</v>
      </c>
      <c r="W581" s="86" t="n">
        <f aca="false">SUM(V561:V581)</f>
        <v>11962.68</v>
      </c>
    </row>
    <row r="582" customFormat="false" ht="11.25" hidden="false" customHeight="false" outlineLevel="0" collapsed="false">
      <c r="A582" s="65" t="n">
        <v>38295.5193207523</v>
      </c>
      <c r="B582" s="78" t="s">
        <v>2776</v>
      </c>
      <c r="C582" s="78" t="s">
        <v>1213</v>
      </c>
      <c r="D582" s="78" t="s">
        <v>388</v>
      </c>
      <c r="E582" s="78" t="s">
        <v>1214</v>
      </c>
      <c r="F582" s="78" t="s">
        <v>1215</v>
      </c>
      <c r="G582" s="78" t="s">
        <v>1216</v>
      </c>
      <c r="H582" s="78" t="s">
        <v>1217</v>
      </c>
      <c r="I582" s="4" t="s">
        <v>38</v>
      </c>
      <c r="J582" s="4" t="n">
        <v>467473</v>
      </c>
      <c r="K582" s="4" t="n">
        <v>4.93</v>
      </c>
      <c r="L582" s="4" t="n">
        <v>94822</v>
      </c>
      <c r="M582" s="4" t="n">
        <v>0</v>
      </c>
      <c r="N582" s="132" t="n">
        <f aca="false">PRODUCT(L582*0.005)</f>
        <v>474.11</v>
      </c>
      <c r="O582" s="3" t="n">
        <v>94822</v>
      </c>
      <c r="P582" s="78" t="s">
        <v>1218</v>
      </c>
      <c r="Q582" s="78" t="s">
        <v>1219</v>
      </c>
      <c r="R582" s="78" t="s">
        <v>395</v>
      </c>
      <c r="S582" s="65" t="n">
        <v>38660</v>
      </c>
      <c r="V582" s="134"/>
    </row>
    <row r="583" customFormat="false" ht="11.25" hidden="false" customHeight="false" outlineLevel="0" collapsed="false">
      <c r="A583" s="65" t="n">
        <v>38295.520740544</v>
      </c>
      <c r="B583" s="78" t="s">
        <v>2777</v>
      </c>
      <c r="C583" s="78" t="s">
        <v>569</v>
      </c>
      <c r="D583" s="78" t="s">
        <v>388</v>
      </c>
      <c r="E583" s="78" t="s">
        <v>570</v>
      </c>
      <c r="F583" s="78" t="s">
        <v>571</v>
      </c>
      <c r="G583" s="78" t="s">
        <v>572</v>
      </c>
      <c r="H583" s="78" t="s">
        <v>573</v>
      </c>
      <c r="I583" s="4" t="s">
        <v>54</v>
      </c>
      <c r="J583" s="4" t="n">
        <v>440845</v>
      </c>
      <c r="K583" s="4" t="n">
        <v>4.5215</v>
      </c>
      <c r="L583" s="4" t="n">
        <v>97500.7</v>
      </c>
      <c r="M583" s="4" t="n">
        <v>43</v>
      </c>
      <c r="N583" s="132" t="n">
        <v>3279.26</v>
      </c>
      <c r="O583" s="3" t="n">
        <v>97500.7</v>
      </c>
      <c r="P583" s="78" t="s">
        <v>2382</v>
      </c>
      <c r="R583" s="78" t="s">
        <v>395</v>
      </c>
      <c r="S583" s="65" t="n">
        <v>38660</v>
      </c>
      <c r="V583" s="134"/>
    </row>
    <row r="584" customFormat="false" ht="11.25" hidden="false" customHeight="false" outlineLevel="0" collapsed="false">
      <c r="A584" s="65" t="n">
        <v>38295.5321751852</v>
      </c>
      <c r="B584" s="78" t="s">
        <v>2778</v>
      </c>
      <c r="C584" s="78" t="s">
        <v>569</v>
      </c>
      <c r="D584" s="78" t="s">
        <v>388</v>
      </c>
      <c r="E584" s="78" t="s">
        <v>570</v>
      </c>
      <c r="F584" s="78" t="s">
        <v>571</v>
      </c>
      <c r="G584" s="78" t="s">
        <v>572</v>
      </c>
      <c r="H584" s="78" t="s">
        <v>573</v>
      </c>
      <c r="I584" s="4" t="s">
        <v>54</v>
      </c>
      <c r="J584" s="4" t="n">
        <v>472940</v>
      </c>
      <c r="K584" s="4" t="n">
        <v>4.4766</v>
      </c>
      <c r="L584" s="4" t="n">
        <v>105646.39</v>
      </c>
      <c r="M584" s="4" t="n">
        <v>43</v>
      </c>
      <c r="N584" s="132" t="n">
        <v>4559.28</v>
      </c>
      <c r="O584" s="3" t="n">
        <v>105646.39</v>
      </c>
      <c r="P584" s="78" t="s">
        <v>2382</v>
      </c>
      <c r="R584" s="78" t="s">
        <v>395</v>
      </c>
      <c r="S584" s="65" t="n">
        <v>38660</v>
      </c>
      <c r="V584" s="134"/>
    </row>
    <row r="585" customFormat="false" ht="11.25" hidden="false" customHeight="false" outlineLevel="0" collapsed="false">
      <c r="A585" s="65" t="n">
        <v>38295.5937775</v>
      </c>
      <c r="B585" s="78" t="s">
        <v>2779</v>
      </c>
      <c r="C585" s="78" t="s">
        <v>1167</v>
      </c>
      <c r="D585" s="78" t="s">
        <v>388</v>
      </c>
      <c r="E585" s="78" t="s">
        <v>1168</v>
      </c>
      <c r="F585" s="78" t="s">
        <v>1169</v>
      </c>
      <c r="G585" s="78" t="s">
        <v>1170</v>
      </c>
      <c r="H585" s="78" t="s">
        <v>1171</v>
      </c>
      <c r="I585" s="4" t="s">
        <v>38</v>
      </c>
      <c r="J585" s="4" t="n">
        <v>490000</v>
      </c>
      <c r="K585" s="4" t="n">
        <v>4.975</v>
      </c>
      <c r="L585" s="4" t="n">
        <v>98492.46</v>
      </c>
      <c r="M585" s="4" t="n">
        <v>0</v>
      </c>
      <c r="N585" s="132" t="n">
        <f aca="false">PRODUCT(L585*0.005)</f>
        <v>492.4623</v>
      </c>
      <c r="O585" s="3" t="n">
        <v>98492.46</v>
      </c>
      <c r="P585" s="78" t="s">
        <v>2780</v>
      </c>
      <c r="Q585" s="78" t="s">
        <v>2781</v>
      </c>
      <c r="R585" s="78" t="s">
        <v>395</v>
      </c>
      <c r="S585" s="65" t="n">
        <v>38660</v>
      </c>
      <c r="V585" s="134"/>
    </row>
    <row r="586" customFormat="false" ht="11.25" hidden="false" customHeight="false" outlineLevel="0" collapsed="false">
      <c r="A586" s="65" t="n">
        <v>38295.5979416204</v>
      </c>
      <c r="B586" s="78" t="s">
        <v>2782</v>
      </c>
      <c r="C586" s="78" t="s">
        <v>1167</v>
      </c>
      <c r="D586" s="78" t="s">
        <v>388</v>
      </c>
      <c r="E586" s="78" t="s">
        <v>1168</v>
      </c>
      <c r="F586" s="78" t="s">
        <v>1169</v>
      </c>
      <c r="G586" s="78" t="s">
        <v>1170</v>
      </c>
      <c r="H586" s="78" t="s">
        <v>1171</v>
      </c>
      <c r="I586" s="4" t="s">
        <v>38</v>
      </c>
      <c r="J586" s="4" t="n">
        <v>490000</v>
      </c>
      <c r="K586" s="4" t="n">
        <v>4.975</v>
      </c>
      <c r="L586" s="4" t="n">
        <v>98492.46</v>
      </c>
      <c r="M586" s="4" t="n">
        <v>0</v>
      </c>
      <c r="N586" s="132" t="n">
        <f aca="false">PRODUCT(L586*0.005)</f>
        <v>492.4623</v>
      </c>
      <c r="O586" s="3" t="n">
        <v>98492.46</v>
      </c>
      <c r="P586" s="78" t="s">
        <v>2783</v>
      </c>
      <c r="Q586" s="78" t="s">
        <v>2784</v>
      </c>
      <c r="R586" s="78" t="s">
        <v>395</v>
      </c>
      <c r="S586" s="65" t="n">
        <v>38660</v>
      </c>
      <c r="V586" s="134"/>
    </row>
    <row r="587" customFormat="false" ht="11.25" hidden="false" customHeight="false" outlineLevel="0" collapsed="false">
      <c r="A587" s="65" t="n">
        <v>38295.6025846412</v>
      </c>
      <c r="B587" s="78" t="s">
        <v>2785</v>
      </c>
      <c r="C587" s="78" t="s">
        <v>1470</v>
      </c>
      <c r="D587" s="78" t="s">
        <v>388</v>
      </c>
      <c r="E587" s="78" t="s">
        <v>1471</v>
      </c>
      <c r="F587" s="78" t="s">
        <v>1472</v>
      </c>
      <c r="G587" s="78" t="s">
        <v>1473</v>
      </c>
      <c r="H587" s="78" t="s">
        <v>1474</v>
      </c>
      <c r="I587" s="4" t="s">
        <v>38</v>
      </c>
      <c r="J587" s="4" t="n">
        <v>49250</v>
      </c>
      <c r="K587" s="4" t="n">
        <v>4.925</v>
      </c>
      <c r="L587" s="4" t="n">
        <v>10000</v>
      </c>
      <c r="M587" s="4" t="n">
        <v>0</v>
      </c>
      <c r="N587" s="132" t="n">
        <f aca="false">PRODUCT(L587*0.005)</f>
        <v>50</v>
      </c>
      <c r="O587" s="3" t="n">
        <v>10000</v>
      </c>
      <c r="P587" s="78" t="s">
        <v>1475</v>
      </c>
      <c r="Q587" s="78" t="s">
        <v>1476</v>
      </c>
      <c r="R587" s="78" t="s">
        <v>395</v>
      </c>
      <c r="S587" s="65" t="n">
        <v>38660</v>
      </c>
      <c r="V587" s="134"/>
    </row>
    <row r="588" customFormat="false" ht="11.25" hidden="false" customHeight="false" outlineLevel="0" collapsed="false">
      <c r="A588" s="65" t="n">
        <v>38295.723343588</v>
      </c>
      <c r="B588" s="78" t="s">
        <v>2786</v>
      </c>
      <c r="C588" s="78" t="s">
        <v>1585</v>
      </c>
      <c r="D588" s="78" t="s">
        <v>395</v>
      </c>
      <c r="E588" s="78" t="s">
        <v>1586</v>
      </c>
      <c r="F588" s="78" t="s">
        <v>1587</v>
      </c>
      <c r="G588" s="78" t="s">
        <v>1588</v>
      </c>
      <c r="H588" s="78" t="s">
        <v>1589</v>
      </c>
      <c r="I588" s="4" t="s">
        <v>28</v>
      </c>
      <c r="J588" s="4" t="n">
        <v>3200</v>
      </c>
      <c r="K588" s="4" t="n">
        <v>0.8713</v>
      </c>
      <c r="L588" s="4" t="n">
        <v>3672.64</v>
      </c>
      <c r="M588" s="4" t="n">
        <v>0</v>
      </c>
      <c r="N588" s="132" t="n">
        <v>5.92</v>
      </c>
      <c r="O588" s="3" t="n">
        <v>3672.64</v>
      </c>
      <c r="P588" s="78" t="s">
        <v>2787</v>
      </c>
      <c r="R588" s="78" t="s">
        <v>375</v>
      </c>
      <c r="S588" s="65" t="n">
        <v>38660</v>
      </c>
      <c r="V588" s="134"/>
    </row>
    <row r="589" customFormat="false" ht="11.25" hidden="false" customHeight="false" outlineLevel="0" collapsed="false">
      <c r="A589" s="65" t="n">
        <v>38295.7431824421</v>
      </c>
      <c r="B589" s="78" t="s">
        <v>2788</v>
      </c>
      <c r="C589" s="78" t="s">
        <v>387</v>
      </c>
      <c r="D589" s="78" t="s">
        <v>388</v>
      </c>
      <c r="E589" s="78" t="s">
        <v>389</v>
      </c>
      <c r="F589" s="78" t="s">
        <v>390</v>
      </c>
      <c r="G589" s="78" t="s">
        <v>391</v>
      </c>
      <c r="H589" s="78" t="s">
        <v>392</v>
      </c>
      <c r="I589" s="4" t="s">
        <v>38</v>
      </c>
      <c r="J589" s="4" t="n">
        <v>5001.77</v>
      </c>
      <c r="K589" s="4" t="n">
        <v>4.923</v>
      </c>
      <c r="L589" s="4" t="n">
        <v>1016</v>
      </c>
      <c r="M589" s="4" t="n">
        <v>0</v>
      </c>
      <c r="N589" s="132" t="n">
        <f aca="false">PRODUCT(L589*0.005)</f>
        <v>5.08</v>
      </c>
      <c r="O589" s="3" t="n">
        <v>1016</v>
      </c>
      <c r="P589" s="78" t="s">
        <v>1894</v>
      </c>
      <c r="Q589" s="78" t="s">
        <v>1895</v>
      </c>
      <c r="R589" s="78" t="s">
        <v>395</v>
      </c>
      <c r="S589" s="65" t="n">
        <v>38661</v>
      </c>
      <c r="V589" s="134" t="n">
        <v>1016</v>
      </c>
    </row>
    <row r="590" customFormat="false" ht="11.25" hidden="false" customHeight="false" outlineLevel="0" collapsed="false">
      <c r="A590" s="65" t="n">
        <v>38295.7441148843</v>
      </c>
      <c r="B590" s="78" t="s">
        <v>2789</v>
      </c>
      <c r="C590" s="78" t="s">
        <v>387</v>
      </c>
      <c r="D590" s="78" t="s">
        <v>388</v>
      </c>
      <c r="E590" s="78" t="s">
        <v>389</v>
      </c>
      <c r="F590" s="78" t="s">
        <v>390</v>
      </c>
      <c r="G590" s="78" t="s">
        <v>391</v>
      </c>
      <c r="H590" s="78" t="s">
        <v>392</v>
      </c>
      <c r="I590" s="4" t="s">
        <v>38</v>
      </c>
      <c r="J590" s="4" t="n">
        <v>10000</v>
      </c>
      <c r="K590" s="4" t="n">
        <v>4.9261</v>
      </c>
      <c r="L590" s="4" t="n">
        <v>2030</v>
      </c>
      <c r="M590" s="4" t="n">
        <v>0</v>
      </c>
      <c r="N590" s="132" t="n">
        <f aca="false">PRODUCT(L590*0.005)</f>
        <v>10.15</v>
      </c>
      <c r="O590" s="3" t="n">
        <v>2030</v>
      </c>
      <c r="P590" s="78" t="s">
        <v>2790</v>
      </c>
      <c r="Q590" s="78" t="s">
        <v>2791</v>
      </c>
      <c r="R590" s="78" t="s">
        <v>395</v>
      </c>
      <c r="S590" s="65" t="n">
        <v>38660</v>
      </c>
      <c r="V590" s="134"/>
    </row>
    <row r="591" customFormat="false" ht="11.25" hidden="false" customHeight="false" outlineLevel="0" collapsed="false">
      <c r="A591" s="65" t="n">
        <v>38295.7531736458</v>
      </c>
      <c r="B591" s="78" t="s">
        <v>2792</v>
      </c>
      <c r="C591" s="78" t="s">
        <v>387</v>
      </c>
      <c r="D591" s="78" t="s">
        <v>388</v>
      </c>
      <c r="E591" s="78" t="s">
        <v>389</v>
      </c>
      <c r="F591" s="78" t="s">
        <v>390</v>
      </c>
      <c r="G591" s="78" t="s">
        <v>391</v>
      </c>
      <c r="H591" s="78" t="s">
        <v>392</v>
      </c>
      <c r="I591" s="4" t="s">
        <v>38</v>
      </c>
      <c r="J591" s="4" t="n">
        <v>7880</v>
      </c>
      <c r="K591" s="4" t="n">
        <v>4.925</v>
      </c>
      <c r="L591" s="4" t="n">
        <v>1600</v>
      </c>
      <c r="M591" s="4" t="n">
        <v>0</v>
      </c>
      <c r="N591" s="132" t="n">
        <f aca="false">PRODUCT(L591*0.005)</f>
        <v>8</v>
      </c>
      <c r="O591" s="3" t="n">
        <v>1600</v>
      </c>
      <c r="P591" s="78" t="s">
        <v>2793</v>
      </c>
      <c r="Q591" s="78" t="s">
        <v>2794</v>
      </c>
      <c r="R591" s="78" t="s">
        <v>395</v>
      </c>
      <c r="S591" s="65" t="n">
        <v>38660</v>
      </c>
      <c r="V591" s="134"/>
    </row>
    <row r="592" customFormat="false" ht="11.25" hidden="false" customHeight="false" outlineLevel="0" collapsed="false">
      <c r="A592" s="65" t="n">
        <v>38296.4036940972</v>
      </c>
      <c r="B592" s="78" t="s">
        <v>2795</v>
      </c>
      <c r="C592" s="78" t="s">
        <v>2796</v>
      </c>
      <c r="D592" s="78" t="s">
        <v>395</v>
      </c>
      <c r="E592" s="78" t="s">
        <v>2797</v>
      </c>
      <c r="F592" s="78" t="s">
        <v>2798</v>
      </c>
      <c r="H592" s="78" t="s">
        <v>2799</v>
      </c>
      <c r="I592" s="4" t="s">
        <v>38</v>
      </c>
      <c r="J592" s="4" t="n">
        <v>15000</v>
      </c>
      <c r="K592" s="4" t="n">
        <v>4.93</v>
      </c>
      <c r="L592" s="4" t="n">
        <v>3043</v>
      </c>
      <c r="M592" s="4" t="n">
        <v>18</v>
      </c>
      <c r="N592" s="132" t="n">
        <f aca="false">PRODUCT(L592*0.005)</f>
        <v>15.215</v>
      </c>
      <c r="O592" s="3" t="n">
        <v>3043</v>
      </c>
      <c r="P592" s="78" t="s">
        <v>2800</v>
      </c>
      <c r="Q592" s="78" t="s">
        <v>2801</v>
      </c>
      <c r="R592" s="78" t="s">
        <v>395</v>
      </c>
      <c r="S592" s="65" t="n">
        <v>38661</v>
      </c>
      <c r="V592" s="134"/>
    </row>
    <row r="593" customFormat="false" ht="11.25" hidden="false" customHeight="false" outlineLevel="0" collapsed="false">
      <c r="A593" s="65" t="n">
        <v>38296.4076312847</v>
      </c>
      <c r="B593" s="78" t="s">
        <v>2802</v>
      </c>
      <c r="C593" s="78" t="s">
        <v>1050</v>
      </c>
      <c r="D593" s="78" t="s">
        <v>395</v>
      </c>
      <c r="E593" s="78" t="s">
        <v>1051</v>
      </c>
      <c r="F593" s="78" t="s">
        <v>1052</v>
      </c>
      <c r="H593" s="78" t="s">
        <v>1053</v>
      </c>
      <c r="I593" s="4" t="s">
        <v>38</v>
      </c>
      <c r="J593" s="4" t="n">
        <v>10000</v>
      </c>
      <c r="K593" s="4" t="n">
        <v>4.933</v>
      </c>
      <c r="L593" s="4" t="n">
        <v>2027</v>
      </c>
      <c r="M593" s="4" t="n">
        <v>18</v>
      </c>
      <c r="N593" s="132" t="n">
        <f aca="false">PRODUCT(L593*0.005)</f>
        <v>10.135</v>
      </c>
      <c r="O593" s="3" t="n">
        <v>2027</v>
      </c>
      <c r="P593" s="78" t="s">
        <v>1054</v>
      </c>
      <c r="Q593" s="78" t="s">
        <v>1055</v>
      </c>
      <c r="R593" s="78" t="s">
        <v>395</v>
      </c>
      <c r="S593" s="65" t="n">
        <v>38661</v>
      </c>
      <c r="V593" s="134"/>
    </row>
    <row r="594" customFormat="false" ht="11.25" hidden="false" customHeight="false" outlineLevel="0" collapsed="false">
      <c r="A594" s="65" t="n">
        <v>38296.4086883102</v>
      </c>
      <c r="B594" s="78" t="s">
        <v>2803</v>
      </c>
      <c r="C594" s="78" t="s">
        <v>387</v>
      </c>
      <c r="D594" s="78" t="s">
        <v>388</v>
      </c>
      <c r="E594" s="78" t="s">
        <v>389</v>
      </c>
      <c r="F594" s="78" t="s">
        <v>390</v>
      </c>
      <c r="G594" s="78" t="s">
        <v>391</v>
      </c>
      <c r="H594" s="78" t="s">
        <v>392</v>
      </c>
      <c r="I594" s="4" t="s">
        <v>38</v>
      </c>
      <c r="J594" s="4" t="n">
        <v>6895</v>
      </c>
      <c r="K594" s="4" t="n">
        <v>4.925</v>
      </c>
      <c r="L594" s="4" t="n">
        <v>1400</v>
      </c>
      <c r="M594" s="4" t="n">
        <v>0</v>
      </c>
      <c r="N594" s="132" t="n">
        <f aca="false">PRODUCT(L594*0.005)</f>
        <v>7</v>
      </c>
      <c r="O594" s="3" t="n">
        <v>1400</v>
      </c>
      <c r="P594" s="78" t="s">
        <v>849</v>
      </c>
      <c r="Q594" s="78" t="s">
        <v>850</v>
      </c>
      <c r="R594" s="78" t="s">
        <v>395</v>
      </c>
      <c r="S594" s="65" t="n">
        <v>38661</v>
      </c>
      <c r="V594" s="134"/>
    </row>
    <row r="595" customFormat="false" ht="11.25" hidden="false" customHeight="false" outlineLevel="0" collapsed="false">
      <c r="A595" s="65" t="n">
        <v>38296.4122241898</v>
      </c>
      <c r="B595" s="78" t="s">
        <v>2804</v>
      </c>
      <c r="C595" s="78" t="s">
        <v>545</v>
      </c>
      <c r="D595" s="78" t="s">
        <v>546</v>
      </c>
      <c r="E595" s="78" t="s">
        <v>547</v>
      </c>
      <c r="F595" s="78" t="s">
        <v>2805</v>
      </c>
      <c r="G595" s="78" t="s">
        <v>2806</v>
      </c>
      <c r="H595" s="78" t="s">
        <v>549</v>
      </c>
      <c r="I595" s="4" t="s">
        <v>133</v>
      </c>
      <c r="J595" s="4" t="n">
        <v>350</v>
      </c>
      <c r="K595" s="4" t="n">
        <v>2.2757</v>
      </c>
      <c r="L595" s="4" t="n">
        <v>153.8</v>
      </c>
      <c r="M595" s="4" t="n">
        <v>10</v>
      </c>
      <c r="N595" s="132" t="n">
        <v>11.03</v>
      </c>
      <c r="O595" s="3" t="n">
        <v>153.8</v>
      </c>
      <c r="P595" s="78" t="s">
        <v>2013</v>
      </c>
      <c r="R595" s="78" t="s">
        <v>546</v>
      </c>
      <c r="S595" s="65" t="n">
        <v>38661</v>
      </c>
      <c r="V595" s="134"/>
    </row>
    <row r="596" customFormat="false" ht="11.25" hidden="false" customHeight="false" outlineLevel="0" collapsed="false">
      <c r="A596" s="65" t="n">
        <v>38296.4130579051</v>
      </c>
      <c r="B596" s="78" t="s">
        <v>2807</v>
      </c>
      <c r="C596" s="78" t="s">
        <v>2808</v>
      </c>
      <c r="D596" s="78" t="s">
        <v>395</v>
      </c>
      <c r="E596" s="78" t="s">
        <v>2809</v>
      </c>
      <c r="F596" s="78" t="s">
        <v>2810</v>
      </c>
      <c r="H596" s="78" t="s">
        <v>2811</v>
      </c>
      <c r="I596" s="4" t="s">
        <v>133</v>
      </c>
      <c r="J596" s="4" t="n">
        <v>1300</v>
      </c>
      <c r="K596" s="4" t="n">
        <v>2.2751</v>
      </c>
      <c r="L596" s="4" t="n">
        <v>571.4</v>
      </c>
      <c r="M596" s="4" t="n">
        <v>10</v>
      </c>
      <c r="N596" s="132" t="n">
        <v>13.95</v>
      </c>
      <c r="O596" s="3" t="n">
        <v>571.4</v>
      </c>
      <c r="P596" s="78" t="s">
        <v>2812</v>
      </c>
      <c r="R596" s="78" t="s">
        <v>395</v>
      </c>
      <c r="S596" s="65" t="n">
        <v>38661</v>
      </c>
      <c r="V596" s="134"/>
    </row>
    <row r="597" customFormat="false" ht="11.25" hidden="false" customHeight="false" outlineLevel="0" collapsed="false">
      <c r="A597" s="65" t="n">
        <v>38296.5383020833</v>
      </c>
      <c r="B597" s="78" t="s">
        <v>2813</v>
      </c>
      <c r="C597" s="78" t="s">
        <v>2814</v>
      </c>
      <c r="D597" s="78" t="s">
        <v>395</v>
      </c>
      <c r="E597" s="78" t="s">
        <v>2815</v>
      </c>
      <c r="F597" s="78" t="s">
        <v>2816</v>
      </c>
      <c r="G597" s="78" t="s">
        <v>2817</v>
      </c>
      <c r="H597" s="78" t="s">
        <v>2818</v>
      </c>
      <c r="I597" s="4" t="s">
        <v>38</v>
      </c>
      <c r="J597" s="4" t="n">
        <v>20280</v>
      </c>
      <c r="K597" s="4" t="n">
        <v>4.9463</v>
      </c>
      <c r="L597" s="4" t="n">
        <v>4100</v>
      </c>
      <c r="M597" s="4" t="n">
        <v>10</v>
      </c>
      <c r="N597" s="132" t="n">
        <f aca="false">PRODUCT(L597*0.005)</f>
        <v>20.5</v>
      </c>
      <c r="O597" s="3" t="n">
        <v>4100</v>
      </c>
      <c r="P597" s="78" t="s">
        <v>2819</v>
      </c>
      <c r="Q597" s="78" t="s">
        <v>2820</v>
      </c>
      <c r="R597" s="78" t="s">
        <v>395</v>
      </c>
      <c r="S597" s="65" t="n">
        <v>38664</v>
      </c>
      <c r="V597" s="134" t="n">
        <v>4100</v>
      </c>
    </row>
    <row r="598" customFormat="false" ht="11.25" hidden="false" customHeight="false" outlineLevel="0" collapsed="false">
      <c r="A598" s="65" t="n">
        <v>38296.5662550463</v>
      </c>
      <c r="B598" s="78" t="s">
        <v>2821</v>
      </c>
      <c r="C598" s="78" t="s">
        <v>1550</v>
      </c>
      <c r="D598" s="78" t="s">
        <v>388</v>
      </c>
      <c r="E598" s="78" t="s">
        <v>1551</v>
      </c>
      <c r="F598" s="78" t="s">
        <v>1552</v>
      </c>
      <c r="G598" s="78" t="s">
        <v>1553</v>
      </c>
      <c r="H598" s="78" t="s">
        <v>1554</v>
      </c>
      <c r="I598" s="4" t="s">
        <v>38</v>
      </c>
      <c r="J598" s="4" t="n">
        <v>1056</v>
      </c>
      <c r="K598" s="4" t="n">
        <v>4.958</v>
      </c>
      <c r="L598" s="4" t="n">
        <v>212.99</v>
      </c>
      <c r="M598" s="4" t="n">
        <v>10</v>
      </c>
      <c r="N598" s="132" t="n">
        <f aca="false">PRODUCT(L598*0.005)</f>
        <v>1.06495</v>
      </c>
      <c r="O598" s="3" t="n">
        <v>212.99</v>
      </c>
      <c r="P598" s="78" t="s">
        <v>2822</v>
      </c>
      <c r="R598" s="78" t="s">
        <v>395</v>
      </c>
      <c r="S598" s="65" t="n">
        <v>38661</v>
      </c>
      <c r="V598" s="134"/>
    </row>
    <row r="599" customFormat="false" ht="11.25" hidden="false" customHeight="false" outlineLevel="0" collapsed="false">
      <c r="A599" s="65" t="n">
        <v>38296.5941147685</v>
      </c>
      <c r="B599" s="78" t="s">
        <v>2823</v>
      </c>
      <c r="C599" s="78" t="s">
        <v>2824</v>
      </c>
      <c r="D599" s="78" t="s">
        <v>388</v>
      </c>
      <c r="E599" s="78" t="s">
        <v>2825</v>
      </c>
      <c r="F599" s="78" t="s">
        <v>2826</v>
      </c>
      <c r="H599" s="78" t="s">
        <v>2827</v>
      </c>
      <c r="I599" s="4" t="s">
        <v>133</v>
      </c>
      <c r="J599" s="4" t="n">
        <v>1142</v>
      </c>
      <c r="K599" s="4" t="n">
        <v>2.284</v>
      </c>
      <c r="L599" s="4" t="n">
        <v>500</v>
      </c>
      <c r="M599" s="4" t="n">
        <v>10</v>
      </c>
      <c r="N599" s="132" t="n">
        <v>11.52</v>
      </c>
      <c r="O599" s="3" t="n">
        <v>500</v>
      </c>
      <c r="P599" s="78" t="s">
        <v>2828</v>
      </c>
      <c r="R599" s="78" t="s">
        <v>546</v>
      </c>
      <c r="S599" s="65" t="n">
        <v>38661</v>
      </c>
      <c r="V599" s="134"/>
    </row>
    <row r="600" customFormat="false" ht="11.25" hidden="false" customHeight="false" outlineLevel="0" collapsed="false">
      <c r="A600" s="65" t="n">
        <v>38296.622631088</v>
      </c>
      <c r="B600" s="78" t="s">
        <v>2829</v>
      </c>
      <c r="C600" s="78" t="s">
        <v>1167</v>
      </c>
      <c r="D600" s="78" t="s">
        <v>388</v>
      </c>
      <c r="E600" s="78" t="s">
        <v>1168</v>
      </c>
      <c r="F600" s="78" t="s">
        <v>1169</v>
      </c>
      <c r="G600" s="78" t="s">
        <v>1170</v>
      </c>
      <c r="H600" s="78" t="s">
        <v>1171</v>
      </c>
      <c r="I600" s="4" t="s">
        <v>38</v>
      </c>
      <c r="J600" s="4" t="n">
        <v>490000</v>
      </c>
      <c r="K600" s="4" t="n">
        <v>4.975</v>
      </c>
      <c r="L600" s="4" t="n">
        <v>98492.46</v>
      </c>
      <c r="M600" s="4" t="n">
        <v>0</v>
      </c>
      <c r="N600" s="132" t="n">
        <v>0</v>
      </c>
      <c r="O600" s="3" t="n">
        <v>98492.46</v>
      </c>
      <c r="P600" s="78" t="s">
        <v>2830</v>
      </c>
      <c r="Q600" s="78" t="s">
        <v>2831</v>
      </c>
      <c r="R600" s="78" t="s">
        <v>395</v>
      </c>
      <c r="S600" s="65" t="n">
        <v>38299.7588841435</v>
      </c>
      <c r="V600" s="134" t="n">
        <v>98492.46</v>
      </c>
    </row>
    <row r="601" customFormat="false" ht="11.25" hidden="false" customHeight="false" outlineLevel="0" collapsed="false">
      <c r="A601" s="137" t="n">
        <v>38296.7058829861</v>
      </c>
      <c r="B601" s="133" t="s">
        <v>2832</v>
      </c>
      <c r="C601" s="133" t="s">
        <v>2833</v>
      </c>
      <c r="D601" s="133" t="s">
        <v>388</v>
      </c>
      <c r="E601" s="133" t="s">
        <v>2834</v>
      </c>
      <c r="F601" s="133" t="s">
        <v>891</v>
      </c>
      <c r="G601" s="133" t="s">
        <v>892</v>
      </c>
      <c r="H601" s="133" t="s">
        <v>893</v>
      </c>
      <c r="I601" s="61" t="s">
        <v>343</v>
      </c>
      <c r="J601" s="61" t="n">
        <v>5412000</v>
      </c>
      <c r="K601" s="61" t="n">
        <v>5412</v>
      </c>
      <c r="L601" s="61" t="n">
        <v>1000</v>
      </c>
      <c r="M601" s="61" t="n">
        <v>10</v>
      </c>
      <c r="N601" s="138" t="n">
        <v>9.23</v>
      </c>
      <c r="O601" s="53" t="n">
        <v>1000</v>
      </c>
      <c r="P601" s="133" t="s">
        <v>2835</v>
      </c>
      <c r="Q601" s="133"/>
      <c r="R601" s="133" t="s">
        <v>541</v>
      </c>
      <c r="S601" s="137" t="n">
        <v>38299.7589042014</v>
      </c>
      <c r="T601" s="133"/>
      <c r="U601" s="133"/>
      <c r="V601" s="139" t="n">
        <v>1000</v>
      </c>
      <c r="W601" s="135" t="n">
        <f aca="false">SUM(V588:V601)</f>
        <v>104608.46</v>
      </c>
    </row>
    <row r="602" customFormat="false" ht="11.25" hidden="false" customHeight="false" outlineLevel="0" collapsed="false">
      <c r="A602" s="137" t="n">
        <v>38296.7083695602</v>
      </c>
      <c r="B602" s="133" t="s">
        <v>2836</v>
      </c>
      <c r="C602" s="133" t="s">
        <v>2837</v>
      </c>
      <c r="D602" s="133" t="s">
        <v>2223</v>
      </c>
      <c r="E602" s="133" t="s">
        <v>2838</v>
      </c>
      <c r="F602" s="133" t="s">
        <v>2839</v>
      </c>
      <c r="G602" s="133"/>
      <c r="H602" s="133" t="s">
        <v>2840</v>
      </c>
      <c r="I602" s="61" t="s">
        <v>263</v>
      </c>
      <c r="J602" s="61" t="n">
        <v>3000</v>
      </c>
      <c r="K602" s="61" t="n">
        <v>33.3333</v>
      </c>
      <c r="L602" s="61" t="n">
        <v>90</v>
      </c>
      <c r="M602" s="61" t="n">
        <v>15</v>
      </c>
      <c r="N602" s="138" t="n">
        <v>3.8</v>
      </c>
      <c r="O602" s="53" t="n">
        <v>90</v>
      </c>
      <c r="P602" s="133" t="s">
        <v>2841</v>
      </c>
      <c r="Q602" s="133"/>
      <c r="R602" s="133" t="s">
        <v>2223</v>
      </c>
      <c r="S602" s="137" t="n">
        <v>38664</v>
      </c>
      <c r="T602" s="133"/>
      <c r="U602" s="133"/>
      <c r="V602" s="139" t="n">
        <v>90</v>
      </c>
      <c r="W602" s="135"/>
    </row>
    <row r="603" customFormat="false" ht="11.25" hidden="false" customHeight="false" outlineLevel="0" collapsed="false">
      <c r="A603" s="65" t="n">
        <v>38296.7423912732</v>
      </c>
      <c r="B603" s="78" t="s">
        <v>2842</v>
      </c>
      <c r="C603" s="78" t="s">
        <v>387</v>
      </c>
      <c r="D603" s="78" t="s">
        <v>388</v>
      </c>
      <c r="E603" s="78" t="s">
        <v>389</v>
      </c>
      <c r="F603" s="78" t="s">
        <v>390</v>
      </c>
      <c r="G603" s="78" t="s">
        <v>391</v>
      </c>
      <c r="H603" s="78" t="s">
        <v>392</v>
      </c>
      <c r="I603" s="4" t="s">
        <v>38</v>
      </c>
      <c r="J603" s="4" t="n">
        <v>85000</v>
      </c>
      <c r="K603" s="4" t="n">
        <v>4.931</v>
      </c>
      <c r="L603" s="4" t="n">
        <v>17238</v>
      </c>
      <c r="M603" s="4" t="n">
        <v>0</v>
      </c>
      <c r="N603" s="132" t="n">
        <f aca="false">PRODUCT(L603*0.005)</f>
        <v>86.19</v>
      </c>
      <c r="O603" s="3" t="n">
        <v>17238</v>
      </c>
      <c r="P603" s="78" t="s">
        <v>2843</v>
      </c>
      <c r="Q603" s="78" t="s">
        <v>2844</v>
      </c>
      <c r="R603" s="78" t="s">
        <v>395</v>
      </c>
      <c r="S603" s="65" t="n">
        <v>38661</v>
      </c>
      <c r="V603" s="134"/>
    </row>
    <row r="604" customFormat="false" ht="11.25" hidden="false" customHeight="false" outlineLevel="0" collapsed="false">
      <c r="A604" s="65" t="n">
        <v>38296.7872401157</v>
      </c>
      <c r="B604" s="78" t="s">
        <v>2845</v>
      </c>
      <c r="C604" s="78" t="s">
        <v>387</v>
      </c>
      <c r="D604" s="78" t="s">
        <v>388</v>
      </c>
      <c r="E604" s="78" t="s">
        <v>389</v>
      </c>
      <c r="F604" s="78" t="s">
        <v>390</v>
      </c>
      <c r="G604" s="78" t="s">
        <v>391</v>
      </c>
      <c r="H604" s="78" t="s">
        <v>392</v>
      </c>
      <c r="I604" s="4" t="s">
        <v>38</v>
      </c>
      <c r="J604" s="4" t="n">
        <v>541</v>
      </c>
      <c r="K604" s="4" t="n">
        <v>4.9312</v>
      </c>
      <c r="L604" s="4" t="n">
        <v>109.71</v>
      </c>
      <c r="M604" s="4" t="n">
        <v>0</v>
      </c>
      <c r="N604" s="132" t="n">
        <f aca="false">PRODUCT(L604*0.005)</f>
        <v>0.54855</v>
      </c>
      <c r="O604" s="3" t="n">
        <v>109.71</v>
      </c>
      <c r="P604" s="78" t="s">
        <v>2846</v>
      </c>
      <c r="Q604" s="78" t="s">
        <v>2847</v>
      </c>
      <c r="R604" s="78" t="s">
        <v>395</v>
      </c>
      <c r="S604" s="65" t="n">
        <v>38664</v>
      </c>
      <c r="V604" s="134" t="n">
        <v>109.71</v>
      </c>
    </row>
    <row r="605" customFormat="false" ht="11.25" hidden="false" customHeight="false" outlineLevel="0" collapsed="false">
      <c r="A605" s="65" t="n">
        <v>38296.7893582176</v>
      </c>
      <c r="B605" s="78" t="s">
        <v>2848</v>
      </c>
      <c r="C605" s="78" t="s">
        <v>2849</v>
      </c>
      <c r="D605" s="78" t="s">
        <v>395</v>
      </c>
      <c r="E605" s="78" t="s">
        <v>2850</v>
      </c>
      <c r="F605" s="78" t="s">
        <v>2851</v>
      </c>
      <c r="H605" s="78" t="s">
        <v>2852</v>
      </c>
      <c r="I605" s="4" t="s">
        <v>38</v>
      </c>
      <c r="J605" s="4" t="n">
        <v>20000</v>
      </c>
      <c r="K605" s="4" t="n">
        <v>4.9529</v>
      </c>
      <c r="L605" s="4" t="n">
        <v>4038</v>
      </c>
      <c r="M605" s="4" t="n">
        <v>18</v>
      </c>
      <c r="N605" s="132" t="n">
        <f aca="false">PRODUCT(L605*0.005)</f>
        <v>20.19</v>
      </c>
      <c r="O605" s="3" t="n">
        <v>4038</v>
      </c>
      <c r="P605" s="78" t="s">
        <v>2853</v>
      </c>
      <c r="Q605" s="78" t="s">
        <v>2854</v>
      </c>
      <c r="R605" s="78" t="s">
        <v>395</v>
      </c>
      <c r="S605" s="65" t="n">
        <v>38661</v>
      </c>
      <c r="V605" s="134"/>
    </row>
    <row r="606" customFormat="false" ht="11.25" hidden="false" customHeight="false" outlineLevel="0" collapsed="false">
      <c r="A606" s="65" t="n">
        <v>38299.3891892708</v>
      </c>
      <c r="B606" s="78" t="s">
        <v>2855</v>
      </c>
      <c r="C606" s="78" t="s">
        <v>387</v>
      </c>
      <c r="D606" s="78" t="s">
        <v>388</v>
      </c>
      <c r="E606" s="78" t="s">
        <v>389</v>
      </c>
      <c r="F606" s="78" t="s">
        <v>390</v>
      </c>
      <c r="G606" s="78" t="s">
        <v>391</v>
      </c>
      <c r="H606" s="78" t="s">
        <v>392</v>
      </c>
      <c r="I606" s="4" t="s">
        <v>38</v>
      </c>
      <c r="J606" s="4" t="n">
        <v>12818</v>
      </c>
      <c r="K606" s="4" t="n">
        <v>4.93</v>
      </c>
      <c r="L606" s="4" t="n">
        <v>2600</v>
      </c>
      <c r="M606" s="4" t="n">
        <v>0</v>
      </c>
      <c r="N606" s="132" t="n">
        <f aca="false">PRODUCT(L606*0.005)</f>
        <v>13</v>
      </c>
      <c r="O606" s="3" t="n">
        <v>2600</v>
      </c>
      <c r="P606" s="78" t="s">
        <v>2856</v>
      </c>
      <c r="Q606" s="78" t="s">
        <v>2857</v>
      </c>
      <c r="R606" s="78" t="s">
        <v>395</v>
      </c>
      <c r="S606" s="137" t="n">
        <v>38299.7589042014</v>
      </c>
      <c r="V606" s="134"/>
    </row>
    <row r="607" customFormat="false" ht="11.25" hidden="false" customHeight="false" outlineLevel="0" collapsed="false">
      <c r="A607" s="65" t="n">
        <v>38299.3941151157</v>
      </c>
      <c r="B607" s="78" t="s">
        <v>2858</v>
      </c>
      <c r="C607" s="78" t="s">
        <v>387</v>
      </c>
      <c r="D607" s="78" t="s">
        <v>388</v>
      </c>
      <c r="E607" s="78" t="s">
        <v>389</v>
      </c>
      <c r="F607" s="78" t="s">
        <v>390</v>
      </c>
      <c r="G607" s="78" t="s">
        <v>391</v>
      </c>
      <c r="H607" s="78" t="s">
        <v>392</v>
      </c>
      <c r="I607" s="4" t="s">
        <v>38</v>
      </c>
      <c r="J607" s="4" t="n">
        <v>9860</v>
      </c>
      <c r="K607" s="4" t="n">
        <v>4.93</v>
      </c>
      <c r="L607" s="4" t="n">
        <v>2000</v>
      </c>
      <c r="M607" s="4" t="n">
        <v>0</v>
      </c>
      <c r="N607" s="132" t="n">
        <f aca="false">PRODUCT(L607*0.005)</f>
        <v>10</v>
      </c>
      <c r="O607" s="3" t="n">
        <v>2000</v>
      </c>
      <c r="P607" s="78" t="s">
        <v>2859</v>
      </c>
      <c r="Q607" s="78" t="s">
        <v>2860</v>
      </c>
      <c r="R607" s="78" t="s">
        <v>395</v>
      </c>
      <c r="S607" s="137" t="n">
        <v>38299.7589042014</v>
      </c>
      <c r="V607" s="134"/>
    </row>
    <row r="608" customFormat="false" ht="11.25" hidden="false" customHeight="false" outlineLevel="0" collapsed="false">
      <c r="A608" s="65" t="n">
        <v>38299.3971156944</v>
      </c>
      <c r="B608" s="78" t="s">
        <v>2861</v>
      </c>
      <c r="C608" s="78" t="s">
        <v>2862</v>
      </c>
      <c r="D608" s="78" t="s">
        <v>395</v>
      </c>
      <c r="E608" s="78" t="s">
        <v>2863</v>
      </c>
      <c r="F608" s="78" t="s">
        <v>2864</v>
      </c>
      <c r="G608" s="78" t="s">
        <v>2865</v>
      </c>
      <c r="H608" s="78" t="s">
        <v>2866</v>
      </c>
      <c r="I608" s="4" t="s">
        <v>38</v>
      </c>
      <c r="J608" s="4" t="n">
        <v>30000</v>
      </c>
      <c r="K608" s="4" t="n">
        <v>4.952</v>
      </c>
      <c r="L608" s="4" t="n">
        <v>6058</v>
      </c>
      <c r="M608" s="4" t="n">
        <v>18</v>
      </c>
      <c r="N608" s="132" t="n">
        <f aca="false">PRODUCT(L608*0.005)</f>
        <v>30.29</v>
      </c>
      <c r="O608" s="3" t="n">
        <v>6058</v>
      </c>
      <c r="P608" s="78" t="s">
        <v>2867</v>
      </c>
      <c r="Q608" s="78" t="s">
        <v>2868</v>
      </c>
      <c r="R608" s="78" t="s">
        <v>395</v>
      </c>
      <c r="S608" s="137" t="n">
        <v>38299.7589042014</v>
      </c>
      <c r="V608" s="134"/>
    </row>
    <row r="609" customFormat="false" ht="11.25" hidden="false" customHeight="false" outlineLevel="0" collapsed="false">
      <c r="A609" s="65" t="n">
        <v>38299.4013180093</v>
      </c>
      <c r="B609" s="78" t="s">
        <v>2869</v>
      </c>
      <c r="C609" s="78" t="s">
        <v>2870</v>
      </c>
      <c r="D609" s="78" t="s">
        <v>395</v>
      </c>
      <c r="E609" s="78" t="s">
        <v>2871</v>
      </c>
      <c r="F609" s="78" t="s">
        <v>716</v>
      </c>
      <c r="G609" s="78" t="s">
        <v>717</v>
      </c>
      <c r="H609" s="78" t="s">
        <v>2872</v>
      </c>
      <c r="I609" s="4" t="s">
        <v>38</v>
      </c>
      <c r="J609" s="4" t="n">
        <v>24760</v>
      </c>
      <c r="K609" s="4" t="n">
        <v>4.952</v>
      </c>
      <c r="L609" s="4" t="n">
        <v>5000</v>
      </c>
      <c r="M609" s="4" t="n">
        <v>18</v>
      </c>
      <c r="N609" s="132" t="n">
        <f aca="false">PRODUCT(L609*0.005)</f>
        <v>25</v>
      </c>
      <c r="O609" s="3" t="n">
        <v>5000</v>
      </c>
      <c r="P609" s="78" t="s">
        <v>2873</v>
      </c>
      <c r="Q609" s="78" t="s">
        <v>2874</v>
      </c>
      <c r="R609" s="78" t="s">
        <v>395</v>
      </c>
      <c r="S609" s="137" t="n">
        <v>38299.7589042014</v>
      </c>
      <c r="V609" s="134"/>
    </row>
    <row r="610" customFormat="false" ht="11.25" hidden="false" customHeight="false" outlineLevel="0" collapsed="false">
      <c r="A610" s="65" t="n">
        <v>38299.4028890046</v>
      </c>
      <c r="B610" s="78" t="s">
        <v>2875</v>
      </c>
      <c r="C610" s="78" t="s">
        <v>2876</v>
      </c>
      <c r="D610" s="78" t="s">
        <v>395</v>
      </c>
      <c r="E610" s="78" t="s">
        <v>2877</v>
      </c>
      <c r="F610" s="78" t="s">
        <v>2458</v>
      </c>
      <c r="G610" s="78" t="s">
        <v>2459</v>
      </c>
      <c r="H610" s="78" t="s">
        <v>2878</v>
      </c>
      <c r="I610" s="4" t="s">
        <v>38</v>
      </c>
      <c r="J610" s="4" t="n">
        <v>25000</v>
      </c>
      <c r="K610" s="4" t="n">
        <v>4.952</v>
      </c>
      <c r="L610" s="4" t="n">
        <v>5048</v>
      </c>
      <c r="M610" s="4" t="n">
        <v>18</v>
      </c>
      <c r="N610" s="132" t="n">
        <f aca="false">PRODUCT(L610*0.005)</f>
        <v>25.24</v>
      </c>
      <c r="O610" s="3" t="n">
        <v>5048</v>
      </c>
      <c r="P610" s="78" t="s">
        <v>2879</v>
      </c>
      <c r="Q610" s="78" t="s">
        <v>2880</v>
      </c>
      <c r="R610" s="78" t="s">
        <v>395</v>
      </c>
      <c r="S610" s="137" t="n">
        <v>38299.7589042014</v>
      </c>
      <c r="V610" s="134"/>
    </row>
    <row r="611" customFormat="false" ht="11.25" hidden="false" customHeight="false" outlineLevel="0" collapsed="false">
      <c r="A611" s="65" t="n">
        <v>38299.4055799769</v>
      </c>
      <c r="B611" s="78" t="s">
        <v>2881</v>
      </c>
      <c r="C611" s="78" t="s">
        <v>2882</v>
      </c>
      <c r="D611" s="78" t="s">
        <v>395</v>
      </c>
      <c r="E611" s="78" t="s">
        <v>2883</v>
      </c>
      <c r="F611" s="78" t="s">
        <v>2884</v>
      </c>
      <c r="H611" s="78" t="s">
        <v>2885</v>
      </c>
      <c r="I611" s="4" t="s">
        <v>38</v>
      </c>
      <c r="J611" s="4" t="n">
        <v>30000</v>
      </c>
      <c r="K611" s="4" t="n">
        <v>4.952</v>
      </c>
      <c r="L611" s="4" t="n">
        <v>6058</v>
      </c>
      <c r="M611" s="4" t="n">
        <v>18</v>
      </c>
      <c r="N611" s="132" t="n">
        <f aca="false">PRODUCT(L611*0.005)</f>
        <v>30.29</v>
      </c>
      <c r="O611" s="3" t="n">
        <v>6058</v>
      </c>
      <c r="P611" s="78" t="s">
        <v>2886</v>
      </c>
      <c r="Q611" s="78" t="s">
        <v>2887</v>
      </c>
      <c r="R611" s="78" t="s">
        <v>395</v>
      </c>
      <c r="S611" s="137" t="n">
        <v>38299.7589042014</v>
      </c>
      <c r="V611" s="134"/>
    </row>
    <row r="612" customFormat="false" ht="11.25" hidden="false" customHeight="false" outlineLevel="0" collapsed="false">
      <c r="A612" s="65" t="n">
        <v>38299.4082273495</v>
      </c>
      <c r="B612" s="78" t="s">
        <v>2888</v>
      </c>
      <c r="C612" s="78" t="s">
        <v>2889</v>
      </c>
      <c r="D612" s="78" t="s">
        <v>395</v>
      </c>
      <c r="E612" s="78" t="s">
        <v>2890</v>
      </c>
      <c r="F612" s="78" t="s">
        <v>2891</v>
      </c>
      <c r="G612" s="78" t="s">
        <v>2892</v>
      </c>
      <c r="H612" s="78" t="s">
        <v>2893</v>
      </c>
      <c r="I612" s="4" t="s">
        <v>38</v>
      </c>
      <c r="J612" s="4" t="n">
        <v>6000</v>
      </c>
      <c r="K612" s="4" t="n">
        <v>4.95</v>
      </c>
      <c r="L612" s="4" t="n">
        <v>1212</v>
      </c>
      <c r="M612" s="4" t="n">
        <v>18</v>
      </c>
      <c r="N612" s="132" t="n">
        <f aca="false">PRODUCT(L612*0.005)</f>
        <v>6.06</v>
      </c>
      <c r="O612" s="3" t="n">
        <v>1212</v>
      </c>
      <c r="P612" s="78" t="s">
        <v>2894</v>
      </c>
      <c r="Q612" s="78" t="s">
        <v>2895</v>
      </c>
      <c r="R612" s="78" t="s">
        <v>395</v>
      </c>
      <c r="S612" s="137" t="n">
        <v>38299.7589042014</v>
      </c>
      <c r="V612" s="134"/>
    </row>
    <row r="613" customFormat="false" ht="11.25" hidden="false" customHeight="false" outlineLevel="0" collapsed="false">
      <c r="A613" s="65" t="n">
        <v>38299.4090881481</v>
      </c>
      <c r="B613" s="78" t="s">
        <v>2896</v>
      </c>
      <c r="C613" s="78" t="s">
        <v>2897</v>
      </c>
      <c r="D613" s="78" t="s">
        <v>395</v>
      </c>
      <c r="E613" s="78" t="s">
        <v>2898</v>
      </c>
      <c r="F613" s="78" t="s">
        <v>2458</v>
      </c>
      <c r="G613" s="78" t="s">
        <v>2899</v>
      </c>
      <c r="H613" s="78" t="s">
        <v>2900</v>
      </c>
      <c r="I613" s="4" t="s">
        <v>38</v>
      </c>
      <c r="J613" s="4" t="n">
        <v>30000</v>
      </c>
      <c r="K613" s="4" t="n">
        <v>4.952</v>
      </c>
      <c r="L613" s="4" t="n">
        <v>6058</v>
      </c>
      <c r="M613" s="4" t="n">
        <v>18</v>
      </c>
      <c r="N613" s="132" t="n">
        <f aca="false">PRODUCT(L613*0.005)</f>
        <v>30.29</v>
      </c>
      <c r="O613" s="3" t="n">
        <v>6058</v>
      </c>
      <c r="P613" s="78" t="s">
        <v>2901</v>
      </c>
      <c r="Q613" s="78" t="s">
        <v>2902</v>
      </c>
      <c r="R613" s="78" t="s">
        <v>395</v>
      </c>
      <c r="S613" s="137" t="n">
        <v>38299.7589042014</v>
      </c>
      <c r="V613" s="134"/>
    </row>
    <row r="614" customFormat="false" ht="11.25" hidden="false" customHeight="false" outlineLevel="0" collapsed="false">
      <c r="A614" s="65" t="n">
        <v>38299.410734213</v>
      </c>
      <c r="B614" s="78" t="s">
        <v>2903</v>
      </c>
      <c r="C614" s="78" t="s">
        <v>2904</v>
      </c>
      <c r="D614" s="78" t="s">
        <v>395</v>
      </c>
      <c r="E614" s="78" t="s">
        <v>2905</v>
      </c>
      <c r="F614" s="78" t="s">
        <v>2906</v>
      </c>
      <c r="G614" s="78" t="s">
        <v>2907</v>
      </c>
      <c r="H614" s="78" t="s">
        <v>2908</v>
      </c>
      <c r="I614" s="4" t="s">
        <v>38</v>
      </c>
      <c r="J614" s="4" t="n">
        <v>12375</v>
      </c>
      <c r="K614" s="4" t="n">
        <v>4.95</v>
      </c>
      <c r="L614" s="4" t="n">
        <v>2500</v>
      </c>
      <c r="M614" s="4" t="n">
        <v>18</v>
      </c>
      <c r="N614" s="132" t="n">
        <f aca="false">PRODUCT(L614*0.005)</f>
        <v>12.5</v>
      </c>
      <c r="O614" s="3" t="n">
        <v>2500</v>
      </c>
      <c r="P614" s="78" t="s">
        <v>2909</v>
      </c>
      <c r="Q614" s="78" t="s">
        <v>2910</v>
      </c>
      <c r="R614" s="78" t="s">
        <v>395</v>
      </c>
      <c r="S614" s="137" t="n">
        <v>38299.7589042014</v>
      </c>
      <c r="V614" s="134"/>
    </row>
    <row r="615" customFormat="false" ht="11.25" hidden="false" customHeight="false" outlineLevel="0" collapsed="false">
      <c r="A615" s="65" t="n">
        <v>38299.4138881482</v>
      </c>
      <c r="B615" s="78" t="s">
        <v>2911</v>
      </c>
      <c r="C615" s="78" t="s">
        <v>2912</v>
      </c>
      <c r="D615" s="78" t="s">
        <v>395</v>
      </c>
      <c r="E615" s="78" t="s">
        <v>2913</v>
      </c>
      <c r="F615" s="78" t="s">
        <v>2914</v>
      </c>
      <c r="G615" s="78" t="s">
        <v>2915</v>
      </c>
      <c r="H615" s="78" t="s">
        <v>2916</v>
      </c>
      <c r="I615" s="4" t="s">
        <v>38</v>
      </c>
      <c r="J615" s="4" t="n">
        <v>15000</v>
      </c>
      <c r="K615" s="4" t="n">
        <v>4.952</v>
      </c>
      <c r="L615" s="4" t="n">
        <v>3029</v>
      </c>
      <c r="M615" s="4" t="n">
        <v>18</v>
      </c>
      <c r="N615" s="132" t="n">
        <f aca="false">PRODUCT(L615*0.005)</f>
        <v>15.145</v>
      </c>
      <c r="O615" s="3" t="n">
        <v>3029</v>
      </c>
      <c r="P615" s="78" t="s">
        <v>2917</v>
      </c>
      <c r="Q615" s="78" t="s">
        <v>2918</v>
      </c>
      <c r="R615" s="78" t="s">
        <v>395</v>
      </c>
      <c r="S615" s="137" t="n">
        <v>38299.7589042014</v>
      </c>
      <c r="V615" s="134"/>
    </row>
    <row r="616" customFormat="false" ht="11.25" hidden="false" customHeight="false" outlineLevel="0" collapsed="false">
      <c r="A616" s="65" t="n">
        <v>38299.4147395833</v>
      </c>
      <c r="B616" s="78" t="s">
        <v>2919</v>
      </c>
      <c r="C616" s="78" t="s">
        <v>1128</v>
      </c>
      <c r="D616" s="78" t="s">
        <v>395</v>
      </c>
      <c r="E616" s="78" t="s">
        <v>1129</v>
      </c>
      <c r="F616" s="78" t="s">
        <v>1130</v>
      </c>
      <c r="G616" s="78" t="s">
        <v>1131</v>
      </c>
      <c r="H616" s="78" t="s">
        <v>1132</v>
      </c>
      <c r="I616" s="4" t="s">
        <v>38</v>
      </c>
      <c r="J616" s="4" t="n">
        <v>20000</v>
      </c>
      <c r="K616" s="4" t="n">
        <v>4.952</v>
      </c>
      <c r="L616" s="4" t="n">
        <v>4039</v>
      </c>
      <c r="M616" s="4" t="n">
        <v>18</v>
      </c>
      <c r="N616" s="132" t="n">
        <f aca="false">PRODUCT(L616*0.005)</f>
        <v>20.195</v>
      </c>
      <c r="O616" s="3" t="n">
        <v>4039</v>
      </c>
      <c r="P616" s="78" t="s">
        <v>2920</v>
      </c>
      <c r="Q616" s="78" t="s">
        <v>2921</v>
      </c>
      <c r="R616" s="78" t="s">
        <v>395</v>
      </c>
      <c r="S616" s="137" t="n">
        <v>38299.7589042014</v>
      </c>
      <c r="V616" s="134"/>
    </row>
    <row r="617" customFormat="false" ht="11.25" hidden="false" customHeight="false" outlineLevel="0" collapsed="false">
      <c r="A617" s="65" t="n">
        <v>38299.4224328704</v>
      </c>
      <c r="B617" s="78" t="s">
        <v>2922</v>
      </c>
      <c r="C617" s="78" t="s">
        <v>1136</v>
      </c>
      <c r="D617" s="78" t="s">
        <v>395</v>
      </c>
      <c r="E617" s="78" t="s">
        <v>1137</v>
      </c>
      <c r="F617" s="78" t="s">
        <v>1138</v>
      </c>
      <c r="H617" s="78" t="s">
        <v>1139</v>
      </c>
      <c r="I617" s="4" t="s">
        <v>38</v>
      </c>
      <c r="J617" s="4" t="n">
        <v>10000</v>
      </c>
      <c r="K617" s="4" t="n">
        <v>4.9529</v>
      </c>
      <c r="L617" s="4" t="n">
        <v>2019</v>
      </c>
      <c r="M617" s="4" t="n">
        <v>18</v>
      </c>
      <c r="N617" s="132" t="n">
        <f aca="false">PRODUCT(L617*0.005)</f>
        <v>10.095</v>
      </c>
      <c r="O617" s="3" t="n">
        <v>2019</v>
      </c>
      <c r="P617" s="78" t="s">
        <v>1140</v>
      </c>
      <c r="Q617" s="78" t="s">
        <v>1141</v>
      </c>
      <c r="R617" s="78" t="s">
        <v>395</v>
      </c>
      <c r="S617" s="137" t="n">
        <v>38299.7589042014</v>
      </c>
      <c r="V617" s="134"/>
    </row>
    <row r="618" customFormat="false" ht="11.25" hidden="false" customHeight="false" outlineLevel="0" collapsed="false">
      <c r="A618" s="65" t="n">
        <v>38299.4237149306</v>
      </c>
      <c r="B618" s="78" t="s">
        <v>2923</v>
      </c>
      <c r="C618" s="78" t="s">
        <v>2924</v>
      </c>
      <c r="D618" s="78" t="s">
        <v>395</v>
      </c>
      <c r="E618" s="78" t="s">
        <v>2925</v>
      </c>
      <c r="F618" s="78" t="s">
        <v>1223</v>
      </c>
      <c r="G618" s="78" t="s">
        <v>1224</v>
      </c>
      <c r="H618" s="78" t="s">
        <v>2926</v>
      </c>
      <c r="I618" s="4" t="s">
        <v>38</v>
      </c>
      <c r="J618" s="4" t="n">
        <v>6190</v>
      </c>
      <c r="K618" s="4" t="n">
        <v>4.952</v>
      </c>
      <c r="L618" s="4" t="n">
        <v>1250</v>
      </c>
      <c r="M618" s="4" t="n">
        <v>18</v>
      </c>
      <c r="N618" s="132" t="n">
        <f aca="false">PRODUCT(L618*0.005)</f>
        <v>6.25</v>
      </c>
      <c r="O618" s="3" t="n">
        <v>1250</v>
      </c>
      <c r="P618" s="78" t="s">
        <v>2927</v>
      </c>
      <c r="Q618" s="78" t="s">
        <v>2928</v>
      </c>
      <c r="R618" s="78" t="s">
        <v>395</v>
      </c>
      <c r="S618" s="137" t="n">
        <v>38299.7589042014</v>
      </c>
      <c r="V618" s="134"/>
    </row>
    <row r="619" customFormat="false" ht="11.25" hidden="false" customHeight="false" outlineLevel="0" collapsed="false">
      <c r="A619" s="65" t="n">
        <v>38299.4244457176</v>
      </c>
      <c r="B619" s="78" t="s">
        <v>2929</v>
      </c>
      <c r="C619" s="78" t="s">
        <v>2930</v>
      </c>
      <c r="D619" s="78" t="s">
        <v>395</v>
      </c>
      <c r="E619" s="78" t="s">
        <v>2931</v>
      </c>
      <c r="F619" s="78" t="s">
        <v>2932</v>
      </c>
      <c r="G619" s="78" t="s">
        <v>2933</v>
      </c>
      <c r="H619" s="78" t="s">
        <v>2934</v>
      </c>
      <c r="I619" s="4" t="s">
        <v>38</v>
      </c>
      <c r="J619" s="4" t="n">
        <v>2500</v>
      </c>
      <c r="K619" s="4" t="n">
        <v>4.9505</v>
      </c>
      <c r="L619" s="4" t="n">
        <v>505</v>
      </c>
      <c r="M619" s="4" t="n">
        <v>18</v>
      </c>
      <c r="N619" s="132" t="n">
        <f aca="false">PRODUCT(L619*0.005)</f>
        <v>2.525</v>
      </c>
      <c r="O619" s="3" t="n">
        <v>505</v>
      </c>
      <c r="P619" s="78" t="s">
        <v>2935</v>
      </c>
      <c r="Q619" s="78" t="s">
        <v>2936</v>
      </c>
      <c r="R619" s="78" t="s">
        <v>395</v>
      </c>
      <c r="S619" s="137" t="n">
        <v>38299.7589042014</v>
      </c>
      <c r="V619" s="134"/>
    </row>
    <row r="620" customFormat="false" ht="11.25" hidden="false" customHeight="false" outlineLevel="0" collapsed="false">
      <c r="A620" s="65" t="n">
        <v>38299.4269115278</v>
      </c>
      <c r="B620" s="78" t="s">
        <v>2937</v>
      </c>
      <c r="C620" s="78" t="s">
        <v>2938</v>
      </c>
      <c r="D620" s="78" t="s">
        <v>395</v>
      </c>
      <c r="E620" s="78" t="s">
        <v>2939</v>
      </c>
      <c r="F620" s="78" t="s">
        <v>709</v>
      </c>
      <c r="G620" s="78" t="s">
        <v>710</v>
      </c>
      <c r="H620" s="78" t="s">
        <v>2940</v>
      </c>
      <c r="I620" s="4" t="s">
        <v>38</v>
      </c>
      <c r="J620" s="4" t="n">
        <v>15000</v>
      </c>
      <c r="K620" s="4" t="n">
        <v>4.9521</v>
      </c>
      <c r="L620" s="4" t="n">
        <v>3029</v>
      </c>
      <c r="M620" s="4" t="n">
        <v>18</v>
      </c>
      <c r="N620" s="132" t="n">
        <f aca="false">PRODUCT(L620*0.005)</f>
        <v>15.145</v>
      </c>
      <c r="O620" s="3" t="n">
        <v>3029</v>
      </c>
      <c r="P620" s="78" t="s">
        <v>2941</v>
      </c>
      <c r="Q620" s="78" t="s">
        <v>2942</v>
      </c>
      <c r="R620" s="78" t="s">
        <v>395</v>
      </c>
      <c r="S620" s="65" t="n">
        <v>38665</v>
      </c>
      <c r="V620" s="134" t="n">
        <v>3029</v>
      </c>
    </row>
    <row r="621" customFormat="false" ht="11.25" hidden="false" customHeight="false" outlineLevel="0" collapsed="false">
      <c r="A621" s="65" t="n">
        <v>38299.4326980324</v>
      </c>
      <c r="B621" s="78" t="s">
        <v>2943</v>
      </c>
      <c r="C621" s="78" t="s">
        <v>2944</v>
      </c>
      <c r="D621" s="78" t="s">
        <v>395</v>
      </c>
      <c r="E621" s="78" t="s">
        <v>2945</v>
      </c>
      <c r="F621" s="78" t="s">
        <v>2946</v>
      </c>
      <c r="G621" s="78" t="s">
        <v>2947</v>
      </c>
      <c r="H621" s="78"/>
      <c r="I621" s="4" t="s">
        <v>38</v>
      </c>
      <c r="J621" s="4" t="n">
        <v>25750</v>
      </c>
      <c r="K621" s="4" t="n">
        <v>4.952</v>
      </c>
      <c r="L621" s="4" t="n">
        <v>5200</v>
      </c>
      <c r="M621" s="4" t="n">
        <v>18</v>
      </c>
      <c r="N621" s="132" t="n">
        <f aca="false">PRODUCT(L621*0.005)</f>
        <v>26</v>
      </c>
      <c r="O621" s="3" t="n">
        <v>5200</v>
      </c>
      <c r="P621" s="78" t="s">
        <v>2948</v>
      </c>
      <c r="Q621" s="78" t="s">
        <v>2949</v>
      </c>
      <c r="R621" s="78" t="s">
        <v>395</v>
      </c>
      <c r="S621" s="65" t="n">
        <v>38665</v>
      </c>
      <c r="V621" s="134" t="n">
        <v>5200</v>
      </c>
    </row>
    <row r="622" customFormat="false" ht="11.25" hidden="false" customHeight="false" outlineLevel="0" collapsed="false">
      <c r="A622" s="65" t="n">
        <v>38299.4352578704</v>
      </c>
      <c r="B622" s="78" t="s">
        <v>2950</v>
      </c>
      <c r="C622" s="78" t="s">
        <v>857</v>
      </c>
      <c r="D622" s="78" t="s">
        <v>395</v>
      </c>
      <c r="E622" s="78" t="s">
        <v>858</v>
      </c>
      <c r="F622" s="78" t="s">
        <v>859</v>
      </c>
      <c r="H622" s="78" t="s">
        <v>860</v>
      </c>
      <c r="I622" s="4" t="s">
        <v>38</v>
      </c>
      <c r="J622" s="4" t="n">
        <v>5000</v>
      </c>
      <c r="K622" s="4" t="n">
        <v>4.952</v>
      </c>
      <c r="L622" s="4" t="n">
        <v>1010</v>
      </c>
      <c r="M622" s="4" t="n">
        <v>18</v>
      </c>
      <c r="N622" s="132" t="n">
        <f aca="false">PRODUCT(L622*0.005)</f>
        <v>5.05</v>
      </c>
      <c r="O622" s="3" t="n">
        <v>1010</v>
      </c>
      <c r="P622" s="78" t="s">
        <v>861</v>
      </c>
      <c r="Q622" s="78" t="s">
        <v>862</v>
      </c>
      <c r="R622" s="78" t="s">
        <v>395</v>
      </c>
      <c r="S622" s="65" t="n">
        <v>38665</v>
      </c>
      <c r="V622" s="134" t="n">
        <v>1010</v>
      </c>
    </row>
    <row r="623" customFormat="false" ht="11.25" hidden="false" customHeight="false" outlineLevel="0" collapsed="false">
      <c r="A623" s="65" t="n">
        <v>38299.4396681713</v>
      </c>
      <c r="B623" s="78" t="s">
        <v>2951</v>
      </c>
      <c r="C623" s="78" t="s">
        <v>2745</v>
      </c>
      <c r="D623" s="78" t="s">
        <v>395</v>
      </c>
      <c r="E623" s="78" t="s">
        <v>2746</v>
      </c>
      <c r="F623" s="78" t="s">
        <v>1968</v>
      </c>
      <c r="H623" s="78" t="s">
        <v>2747</v>
      </c>
      <c r="I623" s="4" t="s">
        <v>38</v>
      </c>
      <c r="J623" s="4" t="n">
        <v>60000</v>
      </c>
      <c r="K623" s="4" t="n">
        <v>4.9521</v>
      </c>
      <c r="L623" s="4" t="n">
        <v>12116</v>
      </c>
      <c r="M623" s="4" t="n">
        <v>18</v>
      </c>
      <c r="N623" s="132" t="n">
        <f aca="false">PRODUCT(L623*0.005)</f>
        <v>60.58</v>
      </c>
      <c r="O623" s="3" t="n">
        <v>12116</v>
      </c>
      <c r="P623" s="78" t="s">
        <v>2952</v>
      </c>
      <c r="Q623" s="78" t="s">
        <v>2953</v>
      </c>
      <c r="R623" s="78" t="s">
        <v>395</v>
      </c>
      <c r="S623" s="65" t="n">
        <v>38665</v>
      </c>
      <c r="V623" s="134" t="n">
        <v>12116</v>
      </c>
    </row>
    <row r="624" customFormat="false" ht="11.25" hidden="false" customHeight="false" outlineLevel="0" collapsed="false">
      <c r="A624" s="65" t="n">
        <v>38299.4423403125</v>
      </c>
      <c r="B624" s="78" t="s">
        <v>2954</v>
      </c>
      <c r="C624" s="78" t="s">
        <v>2955</v>
      </c>
      <c r="D624" s="78" t="s">
        <v>395</v>
      </c>
      <c r="E624" s="78" t="s">
        <v>2956</v>
      </c>
      <c r="F624" s="78" t="s">
        <v>2957</v>
      </c>
      <c r="G624" s="78" t="s">
        <v>2958</v>
      </c>
      <c r="H624" s="78" t="s">
        <v>2959</v>
      </c>
      <c r="I624" s="4" t="s">
        <v>38</v>
      </c>
      <c r="J624" s="4" t="n">
        <v>10000</v>
      </c>
      <c r="K624" s="4" t="n">
        <v>4.9529</v>
      </c>
      <c r="L624" s="4" t="n">
        <v>2019</v>
      </c>
      <c r="M624" s="4" t="n">
        <v>18</v>
      </c>
      <c r="N624" s="132" t="n">
        <f aca="false">PRODUCT(L624*0.005)</f>
        <v>10.095</v>
      </c>
      <c r="O624" s="3" t="n">
        <v>2019</v>
      </c>
      <c r="P624" s="78" t="s">
        <v>2960</v>
      </c>
      <c r="Q624" s="78" t="s">
        <v>2961</v>
      </c>
      <c r="R624" s="78" t="s">
        <v>395</v>
      </c>
      <c r="S624" s="65" t="n">
        <v>38664</v>
      </c>
      <c r="V624" s="134"/>
    </row>
    <row r="625" customFormat="false" ht="11.25" hidden="false" customHeight="false" outlineLevel="0" collapsed="false">
      <c r="A625" s="65" t="n">
        <v>38299.4429537037</v>
      </c>
      <c r="B625" s="78" t="s">
        <v>2962</v>
      </c>
      <c r="C625" s="78" t="s">
        <v>2963</v>
      </c>
      <c r="D625" s="78" t="s">
        <v>395</v>
      </c>
      <c r="E625" s="78" t="s">
        <v>2964</v>
      </c>
      <c r="F625" s="78" t="s">
        <v>2965</v>
      </c>
      <c r="G625" s="78" t="s">
        <v>2966</v>
      </c>
      <c r="H625" s="78" t="s">
        <v>2967</v>
      </c>
      <c r="I625" s="4" t="s">
        <v>38</v>
      </c>
      <c r="J625" s="4" t="n">
        <v>13000</v>
      </c>
      <c r="K625" s="4" t="n">
        <v>4.9524</v>
      </c>
      <c r="L625" s="4" t="n">
        <v>2625</v>
      </c>
      <c r="M625" s="4" t="n">
        <v>18</v>
      </c>
      <c r="N625" s="132" t="n">
        <f aca="false">PRODUCT(L625*0.005)</f>
        <v>13.125</v>
      </c>
      <c r="O625" s="3" t="n">
        <v>2625</v>
      </c>
      <c r="P625" s="78" t="s">
        <v>2968</v>
      </c>
      <c r="Q625" s="78" t="s">
        <v>2969</v>
      </c>
      <c r="R625" s="78" t="s">
        <v>395</v>
      </c>
      <c r="S625" s="65" t="n">
        <v>38664</v>
      </c>
      <c r="V625" s="134"/>
    </row>
    <row r="626" customFormat="false" ht="11.25" hidden="false" customHeight="false" outlineLevel="0" collapsed="false">
      <c r="A626" s="65" t="n">
        <v>38299.4476687037</v>
      </c>
      <c r="B626" s="78" t="s">
        <v>2970</v>
      </c>
      <c r="C626" s="78" t="s">
        <v>2971</v>
      </c>
      <c r="D626" s="78" t="s">
        <v>395</v>
      </c>
      <c r="E626" s="78" t="s">
        <v>2972</v>
      </c>
      <c r="F626" s="78" t="s">
        <v>2973</v>
      </c>
      <c r="G626" s="78" t="s">
        <v>2974</v>
      </c>
      <c r="H626" s="78" t="s">
        <v>2975</v>
      </c>
      <c r="I626" s="4" t="s">
        <v>38</v>
      </c>
      <c r="J626" s="4" t="n">
        <v>11390</v>
      </c>
      <c r="K626" s="4" t="n">
        <v>4.9522</v>
      </c>
      <c r="L626" s="4" t="n">
        <v>2300</v>
      </c>
      <c r="M626" s="4" t="n">
        <v>18</v>
      </c>
      <c r="N626" s="132" t="n">
        <f aca="false">PRODUCT(L626*0.005)</f>
        <v>11.5</v>
      </c>
      <c r="O626" s="3" t="n">
        <v>2300</v>
      </c>
      <c r="P626" s="78" t="s">
        <v>2976</v>
      </c>
      <c r="Q626" s="78" t="s">
        <v>2977</v>
      </c>
      <c r="R626" s="78" t="s">
        <v>395</v>
      </c>
      <c r="S626" s="65" t="n">
        <v>38664</v>
      </c>
      <c r="V626" s="134"/>
    </row>
    <row r="627" customFormat="false" ht="11.25" hidden="false" customHeight="false" outlineLevel="0" collapsed="false">
      <c r="A627" s="65" t="n">
        <v>38299.4496018056</v>
      </c>
      <c r="B627" s="78" t="s">
        <v>2978</v>
      </c>
      <c r="C627" s="78" t="s">
        <v>2979</v>
      </c>
      <c r="D627" s="78" t="s">
        <v>395</v>
      </c>
      <c r="E627" s="78" t="s">
        <v>2980</v>
      </c>
      <c r="F627" s="78" t="s">
        <v>2981</v>
      </c>
      <c r="G627" s="78" t="s">
        <v>710</v>
      </c>
      <c r="H627" s="78"/>
      <c r="I627" s="4" t="s">
        <v>38</v>
      </c>
      <c r="J627" s="4" t="n">
        <v>20000</v>
      </c>
      <c r="K627" s="4" t="n">
        <v>4.9517</v>
      </c>
      <c r="L627" s="4" t="n">
        <v>4039</v>
      </c>
      <c r="M627" s="4" t="n">
        <v>18</v>
      </c>
      <c r="N627" s="132" t="n">
        <f aca="false">PRODUCT(L627*0.005)</f>
        <v>20.195</v>
      </c>
      <c r="O627" s="3" t="n">
        <v>4039</v>
      </c>
      <c r="P627" s="78" t="s">
        <v>2982</v>
      </c>
      <c r="Q627" s="78" t="s">
        <v>2983</v>
      </c>
      <c r="R627" s="78" t="s">
        <v>395</v>
      </c>
      <c r="S627" s="65" t="n">
        <v>38664</v>
      </c>
      <c r="V627" s="134"/>
    </row>
    <row r="628" customFormat="false" ht="11.25" hidden="false" customHeight="false" outlineLevel="0" collapsed="false">
      <c r="A628" s="65" t="n">
        <v>38299.4667101852</v>
      </c>
      <c r="B628" s="78" t="s">
        <v>2984</v>
      </c>
      <c r="C628" s="78" t="s">
        <v>1221</v>
      </c>
      <c r="D628" s="78" t="s">
        <v>395</v>
      </c>
      <c r="E628" s="78" t="s">
        <v>1222</v>
      </c>
      <c r="F628" s="78" t="s">
        <v>1223</v>
      </c>
      <c r="G628" s="78" t="s">
        <v>1224</v>
      </c>
      <c r="H628" s="78" t="s">
        <v>1225</v>
      </c>
      <c r="I628" s="4" t="s">
        <v>38</v>
      </c>
      <c r="J628" s="4" t="n">
        <v>12000</v>
      </c>
      <c r="K628" s="4" t="n">
        <v>4.9525</v>
      </c>
      <c r="L628" s="4" t="n">
        <v>2423</v>
      </c>
      <c r="M628" s="4" t="n">
        <v>18</v>
      </c>
      <c r="N628" s="132" t="n">
        <f aca="false">PRODUCT(L628*0.005)</f>
        <v>12.115</v>
      </c>
      <c r="O628" s="3" t="n">
        <v>2423</v>
      </c>
      <c r="P628" s="78" t="s">
        <v>1226</v>
      </c>
      <c r="Q628" s="78" t="s">
        <v>1227</v>
      </c>
      <c r="R628" s="78" t="s">
        <v>395</v>
      </c>
      <c r="S628" s="65" t="n">
        <v>38665</v>
      </c>
      <c r="V628" s="134" t="n">
        <v>2423</v>
      </c>
    </row>
    <row r="629" customFormat="false" ht="11.25" hidden="false" customHeight="false" outlineLevel="0" collapsed="false">
      <c r="A629" s="65" t="n">
        <v>38299.4685743403</v>
      </c>
      <c r="B629" s="78" t="s">
        <v>2985</v>
      </c>
      <c r="C629" s="78" t="s">
        <v>2986</v>
      </c>
      <c r="D629" s="78" t="s">
        <v>395</v>
      </c>
      <c r="E629" s="78" t="s">
        <v>2987</v>
      </c>
      <c r="F629" s="78" t="s">
        <v>2988</v>
      </c>
      <c r="G629" s="78" t="s">
        <v>2989</v>
      </c>
      <c r="H629" s="78"/>
      <c r="I629" s="4" t="s">
        <v>38</v>
      </c>
      <c r="J629" s="4" t="n">
        <v>28230</v>
      </c>
      <c r="K629" s="4" t="n">
        <v>4.9518</v>
      </c>
      <c r="L629" s="4" t="n">
        <v>5701</v>
      </c>
      <c r="M629" s="4" t="n">
        <v>18</v>
      </c>
      <c r="N629" s="132" t="n">
        <f aca="false">PRODUCT(L629*0.005)</f>
        <v>28.505</v>
      </c>
      <c r="O629" s="3" t="n">
        <v>5701</v>
      </c>
      <c r="P629" s="78" t="s">
        <v>2990</v>
      </c>
      <c r="Q629" s="78" t="s">
        <v>2991</v>
      </c>
      <c r="R629" s="78" t="s">
        <v>395</v>
      </c>
      <c r="S629" s="65" t="n">
        <v>38664</v>
      </c>
      <c r="V629" s="134"/>
    </row>
    <row r="630" customFormat="false" ht="11.25" hidden="false" customHeight="false" outlineLevel="0" collapsed="false">
      <c r="A630" s="65" t="n">
        <v>38299.4707026157</v>
      </c>
      <c r="B630" s="78" t="s">
        <v>2992</v>
      </c>
      <c r="C630" s="78" t="s">
        <v>2993</v>
      </c>
      <c r="D630" s="78" t="s">
        <v>395</v>
      </c>
      <c r="E630" s="78" t="s">
        <v>2994</v>
      </c>
      <c r="F630" s="78" t="s">
        <v>2995</v>
      </c>
      <c r="H630" s="78" t="s">
        <v>2996</v>
      </c>
      <c r="I630" s="4" t="s">
        <v>38</v>
      </c>
      <c r="J630" s="4" t="n">
        <v>45000</v>
      </c>
      <c r="K630" s="4" t="n">
        <v>4.9521</v>
      </c>
      <c r="L630" s="4" t="n">
        <v>9087</v>
      </c>
      <c r="M630" s="4" t="n">
        <v>18</v>
      </c>
      <c r="N630" s="132" t="n">
        <f aca="false">PRODUCT(L630*0.005)</f>
        <v>45.435</v>
      </c>
      <c r="O630" s="3" t="n">
        <v>9087</v>
      </c>
      <c r="P630" s="78" t="s">
        <v>2997</v>
      </c>
      <c r="Q630" s="78" t="s">
        <v>2998</v>
      </c>
      <c r="R630" s="78" t="s">
        <v>395</v>
      </c>
      <c r="S630" s="65" t="n">
        <v>38665</v>
      </c>
      <c r="V630" s="134" t="n">
        <v>9087</v>
      </c>
    </row>
    <row r="631" customFormat="false" ht="11.25" hidden="false" customHeight="false" outlineLevel="0" collapsed="false">
      <c r="A631" s="65" t="n">
        <v>38299.4710939352</v>
      </c>
      <c r="B631" s="78" t="s">
        <v>2999</v>
      </c>
      <c r="C631" s="78" t="s">
        <v>3000</v>
      </c>
      <c r="D631" s="78" t="s">
        <v>395</v>
      </c>
      <c r="E631" s="78" t="s">
        <v>3001</v>
      </c>
      <c r="F631" s="78" t="s">
        <v>3002</v>
      </c>
      <c r="H631" s="78" t="s">
        <v>3003</v>
      </c>
      <c r="I631" s="4" t="s">
        <v>38</v>
      </c>
      <c r="J631" s="4" t="n">
        <v>37300</v>
      </c>
      <c r="K631" s="4" t="n">
        <v>4.9522</v>
      </c>
      <c r="L631" s="4" t="n">
        <v>7532</v>
      </c>
      <c r="M631" s="4" t="n">
        <v>18</v>
      </c>
      <c r="N631" s="132" t="n">
        <f aca="false">PRODUCT(L631*0.005)</f>
        <v>37.66</v>
      </c>
      <c r="O631" s="3" t="n">
        <v>7532</v>
      </c>
      <c r="P631" s="78" t="s">
        <v>3004</v>
      </c>
      <c r="Q631" s="78" t="s">
        <v>3005</v>
      </c>
      <c r="R631" s="78" t="s">
        <v>395</v>
      </c>
      <c r="S631" s="65" t="n">
        <v>38664</v>
      </c>
      <c r="V631" s="134"/>
    </row>
    <row r="632" customFormat="false" ht="11.25" hidden="false" customHeight="false" outlineLevel="0" collapsed="false">
      <c r="A632" s="65" t="n">
        <v>38299.4717636111</v>
      </c>
      <c r="B632" s="78" t="s">
        <v>3006</v>
      </c>
      <c r="C632" s="78" t="s">
        <v>3007</v>
      </c>
      <c r="D632" s="78" t="s">
        <v>395</v>
      </c>
      <c r="E632" s="78" t="s">
        <v>3008</v>
      </c>
      <c r="F632" s="78" t="s">
        <v>3009</v>
      </c>
      <c r="H632" s="78" t="s">
        <v>3010</v>
      </c>
      <c r="I632" s="4" t="s">
        <v>38</v>
      </c>
      <c r="J632" s="4" t="n">
        <v>20000</v>
      </c>
      <c r="K632" s="4" t="n">
        <v>4.9517</v>
      </c>
      <c r="L632" s="4" t="n">
        <v>4039</v>
      </c>
      <c r="M632" s="4" t="n">
        <v>18</v>
      </c>
      <c r="N632" s="132" t="n">
        <f aca="false">PRODUCT(L632*0.005)</f>
        <v>20.195</v>
      </c>
      <c r="O632" s="3" t="n">
        <v>4039</v>
      </c>
      <c r="P632" s="78" t="s">
        <v>3011</v>
      </c>
      <c r="Q632" s="78" t="s">
        <v>3012</v>
      </c>
      <c r="R632" s="78" t="s">
        <v>395</v>
      </c>
      <c r="S632" s="65" t="n">
        <v>38664</v>
      </c>
      <c r="V632" s="134"/>
    </row>
    <row r="633" customFormat="false" ht="11.25" hidden="false" customHeight="false" outlineLevel="0" collapsed="false">
      <c r="A633" s="65" t="n">
        <v>38299.4739793171</v>
      </c>
      <c r="B633" s="78" t="s">
        <v>3013</v>
      </c>
      <c r="C633" s="78" t="s">
        <v>3014</v>
      </c>
      <c r="D633" s="78" t="s">
        <v>395</v>
      </c>
      <c r="E633" s="78" t="s">
        <v>3015</v>
      </c>
      <c r="F633" s="78" t="s">
        <v>3016</v>
      </c>
      <c r="G633" s="78" t="s">
        <v>3017</v>
      </c>
      <c r="H633" s="78" t="s">
        <v>3018</v>
      </c>
      <c r="I633" s="4" t="s">
        <v>38</v>
      </c>
      <c r="J633" s="4" t="n">
        <v>12000</v>
      </c>
      <c r="K633" s="4" t="n">
        <v>4.9525</v>
      </c>
      <c r="L633" s="4" t="n">
        <v>2423</v>
      </c>
      <c r="M633" s="4" t="n">
        <v>18</v>
      </c>
      <c r="N633" s="132" t="n">
        <f aca="false">PRODUCT(L633*0.005)</f>
        <v>12.115</v>
      </c>
      <c r="O633" s="3" t="n">
        <v>2423</v>
      </c>
      <c r="P633" s="78" t="s">
        <v>3019</v>
      </c>
      <c r="Q633" s="78" t="s">
        <v>3020</v>
      </c>
      <c r="R633" s="78" t="s">
        <v>395</v>
      </c>
      <c r="S633" s="65" t="n">
        <v>38664</v>
      </c>
      <c r="V633" s="134"/>
    </row>
    <row r="634" customFormat="false" ht="11.25" hidden="false" customHeight="false" outlineLevel="0" collapsed="false">
      <c r="A634" s="65" t="n">
        <v>38299.4960796296</v>
      </c>
      <c r="B634" s="78" t="s">
        <v>3021</v>
      </c>
      <c r="C634" s="78" t="s">
        <v>3022</v>
      </c>
      <c r="D634" s="78" t="s">
        <v>395</v>
      </c>
      <c r="E634" s="78" t="s">
        <v>3023</v>
      </c>
      <c r="F634" s="78" t="s">
        <v>3024</v>
      </c>
      <c r="G634" s="78" t="s">
        <v>3025</v>
      </c>
      <c r="H634" s="78"/>
      <c r="I634" s="4" t="s">
        <v>38</v>
      </c>
      <c r="J634" s="4" t="n">
        <v>5000</v>
      </c>
      <c r="K634" s="4" t="n">
        <v>4.9505</v>
      </c>
      <c r="L634" s="4" t="n">
        <v>1010</v>
      </c>
      <c r="M634" s="4" t="n">
        <v>18</v>
      </c>
      <c r="N634" s="132" t="n">
        <f aca="false">PRODUCT(L634*0.005)</f>
        <v>5.05</v>
      </c>
      <c r="O634" s="3" t="n">
        <v>1010</v>
      </c>
      <c r="P634" s="78" t="s">
        <v>3026</v>
      </c>
      <c r="Q634" s="78" t="s">
        <v>3022</v>
      </c>
      <c r="R634" s="78" t="s">
        <v>395</v>
      </c>
      <c r="S634" s="65" t="n">
        <v>38664</v>
      </c>
      <c r="V634" s="134"/>
    </row>
    <row r="635" customFormat="false" ht="11.25" hidden="false" customHeight="false" outlineLevel="0" collapsed="false">
      <c r="A635" s="65" t="n">
        <v>38299.498611956</v>
      </c>
      <c r="B635" s="78" t="s">
        <v>3027</v>
      </c>
      <c r="C635" s="78" t="s">
        <v>3028</v>
      </c>
      <c r="D635" s="78" t="s">
        <v>395</v>
      </c>
      <c r="E635" s="78" t="s">
        <v>3029</v>
      </c>
      <c r="F635" s="78" t="s">
        <v>3030</v>
      </c>
      <c r="H635" s="78" t="s">
        <v>3031</v>
      </c>
      <c r="I635" s="4" t="s">
        <v>38</v>
      </c>
      <c r="J635" s="4" t="n">
        <v>10000</v>
      </c>
      <c r="K635" s="4" t="n">
        <v>4.9529</v>
      </c>
      <c r="L635" s="4" t="n">
        <v>2019</v>
      </c>
      <c r="M635" s="4" t="n">
        <v>18</v>
      </c>
      <c r="N635" s="132" t="n">
        <f aca="false">PRODUCT(L635*0.005)</f>
        <v>10.095</v>
      </c>
      <c r="O635" s="3" t="n">
        <v>2019</v>
      </c>
      <c r="P635" s="78" t="s">
        <v>3032</v>
      </c>
      <c r="Q635" s="78" t="s">
        <v>3033</v>
      </c>
      <c r="R635" s="78" t="s">
        <v>395</v>
      </c>
      <c r="S635" s="65" t="n">
        <v>38664</v>
      </c>
      <c r="V635" s="134"/>
    </row>
    <row r="636" customFormat="false" ht="11.25" hidden="false" customHeight="false" outlineLevel="0" collapsed="false">
      <c r="A636" s="65" t="n">
        <v>38299.5013719445</v>
      </c>
      <c r="B636" s="78" t="s">
        <v>3034</v>
      </c>
      <c r="C636" s="78" t="s">
        <v>3035</v>
      </c>
      <c r="D636" s="78" t="s">
        <v>395</v>
      </c>
      <c r="E636" s="78" t="s">
        <v>3036</v>
      </c>
      <c r="F636" s="78" t="s">
        <v>3037</v>
      </c>
      <c r="G636" s="78" t="s">
        <v>710</v>
      </c>
      <c r="H636" s="78" t="s">
        <v>3038</v>
      </c>
      <c r="I636" s="4" t="s">
        <v>38</v>
      </c>
      <c r="J636" s="4" t="n">
        <v>40000</v>
      </c>
      <c r="K636" s="4" t="n">
        <v>4.9517</v>
      </c>
      <c r="L636" s="4" t="n">
        <v>8078</v>
      </c>
      <c r="M636" s="4" t="n">
        <v>18</v>
      </c>
      <c r="N636" s="132" t="n">
        <f aca="false">PRODUCT(L636*0.005)</f>
        <v>40.39</v>
      </c>
      <c r="O636" s="3" t="n">
        <v>8078</v>
      </c>
      <c r="P636" s="78" t="s">
        <v>3039</v>
      </c>
      <c r="Q636" s="78" t="s">
        <v>3040</v>
      </c>
      <c r="R636" s="78" t="s">
        <v>395</v>
      </c>
      <c r="S636" s="65" t="n">
        <v>38664</v>
      </c>
      <c r="V636" s="134"/>
    </row>
    <row r="637" customFormat="false" ht="11.25" hidden="false" customHeight="false" outlineLevel="0" collapsed="false">
      <c r="A637" s="65" t="n">
        <v>38299.519608831</v>
      </c>
      <c r="B637" s="78" t="s">
        <v>3041</v>
      </c>
      <c r="C637" s="78" t="s">
        <v>3042</v>
      </c>
      <c r="D637" s="78" t="s">
        <v>395</v>
      </c>
      <c r="E637" s="78" t="s">
        <v>3043</v>
      </c>
      <c r="F637" s="78" t="s">
        <v>3044</v>
      </c>
      <c r="G637" s="78" t="s">
        <v>3045</v>
      </c>
      <c r="H637" s="78" t="s">
        <v>3046</v>
      </c>
      <c r="I637" s="4" t="s">
        <v>133</v>
      </c>
      <c r="J637" s="4" t="n">
        <v>228</v>
      </c>
      <c r="K637" s="4" t="n">
        <v>2.28</v>
      </c>
      <c r="L637" s="4" t="n">
        <v>100</v>
      </c>
      <c r="M637" s="4" t="n">
        <v>10</v>
      </c>
      <c r="N637" s="132" t="n">
        <v>10.71</v>
      </c>
      <c r="O637" s="3" t="n">
        <v>100</v>
      </c>
      <c r="P637" s="78" t="s">
        <v>3047</v>
      </c>
      <c r="R637" s="78" t="s">
        <v>395</v>
      </c>
      <c r="S637" s="137" t="n">
        <v>38299.7589042014</v>
      </c>
      <c r="V637" s="134"/>
    </row>
    <row r="638" customFormat="false" ht="11.25" hidden="false" customHeight="false" outlineLevel="0" collapsed="false">
      <c r="A638" s="65" t="n">
        <v>38299.5251218287</v>
      </c>
      <c r="B638" s="78" t="s">
        <v>3048</v>
      </c>
      <c r="C638" s="78" t="s">
        <v>562</v>
      </c>
      <c r="D638" s="78" t="s">
        <v>388</v>
      </c>
      <c r="E638" s="78" t="s">
        <v>563</v>
      </c>
      <c r="F638" s="78" t="s">
        <v>564</v>
      </c>
      <c r="G638" s="78" t="s">
        <v>565</v>
      </c>
      <c r="H638" s="78" t="s">
        <v>566</v>
      </c>
      <c r="I638" s="4" t="s">
        <v>343</v>
      </c>
      <c r="J638" s="4" t="n">
        <v>69122037</v>
      </c>
      <c r="K638" s="4" t="n">
        <v>5397.9999</v>
      </c>
      <c r="L638" s="4" t="n">
        <v>12805.12</v>
      </c>
      <c r="M638" s="4" t="n">
        <v>0</v>
      </c>
      <c r="N638" s="132" t="n">
        <v>48.02</v>
      </c>
      <c r="O638" s="3" t="n">
        <v>12805.12</v>
      </c>
      <c r="P638" s="78" t="s">
        <v>2281</v>
      </c>
      <c r="R638" s="78" t="s">
        <v>541</v>
      </c>
      <c r="S638" s="65" t="n">
        <v>38664</v>
      </c>
      <c r="V638" s="134"/>
    </row>
    <row r="639" customFormat="false" ht="11.25" hidden="false" customHeight="false" outlineLevel="0" collapsed="false">
      <c r="A639" s="65" t="n">
        <v>38299.5416666667</v>
      </c>
      <c r="B639" s="78" t="s">
        <v>3049</v>
      </c>
      <c r="C639" s="78" t="s">
        <v>421</v>
      </c>
      <c r="D639" s="78" t="s">
        <v>388</v>
      </c>
      <c r="E639" s="78" t="s">
        <v>422</v>
      </c>
      <c r="F639" s="78" t="s">
        <v>423</v>
      </c>
      <c r="G639" s="78" t="s">
        <v>424</v>
      </c>
      <c r="H639" s="78" t="s">
        <v>425</v>
      </c>
      <c r="I639" s="4" t="s">
        <v>173</v>
      </c>
      <c r="J639" s="4" t="n">
        <v>4000</v>
      </c>
      <c r="K639" s="4" t="n">
        <v>0.6036</v>
      </c>
      <c r="L639" s="4" t="n">
        <v>6627.2</v>
      </c>
      <c r="M639" s="4" t="n">
        <v>25</v>
      </c>
      <c r="N639" s="132" t="n">
        <v>22.2</v>
      </c>
      <c r="O639" s="3" t="n">
        <v>6627.2</v>
      </c>
      <c r="P639" s="78" t="s">
        <v>3050</v>
      </c>
      <c r="R639" s="78" t="s">
        <v>395</v>
      </c>
      <c r="S639" s="65" t="n">
        <v>38664</v>
      </c>
      <c r="U639" s="133"/>
      <c r="V639" s="134"/>
    </row>
    <row r="640" customFormat="false" ht="11.25" hidden="false" customHeight="false" outlineLevel="0" collapsed="false">
      <c r="A640" s="137" t="n">
        <v>38299.5499331019</v>
      </c>
      <c r="B640" s="133" t="s">
        <v>3051</v>
      </c>
      <c r="C640" s="133" t="s">
        <v>421</v>
      </c>
      <c r="D640" s="133" t="s">
        <v>388</v>
      </c>
      <c r="E640" s="133" t="s">
        <v>422</v>
      </c>
      <c r="F640" s="133" t="s">
        <v>423</v>
      </c>
      <c r="G640" s="133" t="s">
        <v>424</v>
      </c>
      <c r="H640" s="133" t="s">
        <v>425</v>
      </c>
      <c r="I640" s="61" t="s">
        <v>133</v>
      </c>
      <c r="J640" s="61" t="n">
        <v>6480</v>
      </c>
      <c r="K640" s="61" t="n">
        <v>2.29</v>
      </c>
      <c r="L640" s="61" t="n">
        <v>2829.69</v>
      </c>
      <c r="M640" s="61" t="n">
        <v>10</v>
      </c>
      <c r="N640" s="138" t="n">
        <v>17.65</v>
      </c>
      <c r="O640" s="53" t="n">
        <v>2829.69</v>
      </c>
      <c r="P640" s="133" t="s">
        <v>3052</v>
      </c>
      <c r="Q640" s="133"/>
      <c r="R640" s="133" t="s">
        <v>546</v>
      </c>
      <c r="S640" s="137" t="n">
        <v>38299.7589042014</v>
      </c>
      <c r="T640" s="133"/>
      <c r="U640" s="133"/>
      <c r="V640" s="139"/>
      <c r="W640" s="135"/>
    </row>
    <row r="641" customFormat="false" ht="11.25" hidden="false" customHeight="false" outlineLevel="0" collapsed="false">
      <c r="A641" s="65" t="n">
        <v>38299.5520510764</v>
      </c>
      <c r="B641" s="78" t="s">
        <v>3053</v>
      </c>
      <c r="C641" s="78" t="s">
        <v>2301</v>
      </c>
      <c r="D641" s="78" t="s">
        <v>395</v>
      </c>
      <c r="E641" s="78" t="s">
        <v>2302</v>
      </c>
      <c r="F641" s="78" t="s">
        <v>2303</v>
      </c>
      <c r="G641" s="78" t="s">
        <v>2304</v>
      </c>
      <c r="H641" s="78"/>
      <c r="I641" s="4" t="s">
        <v>38</v>
      </c>
      <c r="J641" s="4" t="n">
        <v>5000</v>
      </c>
      <c r="K641" s="4" t="n">
        <v>4.9505</v>
      </c>
      <c r="L641" s="4" t="n">
        <v>1010</v>
      </c>
      <c r="M641" s="4" t="n">
        <v>10</v>
      </c>
      <c r="N641" s="132" t="n">
        <f aca="false">PRODUCT(L641*0.005)</f>
        <v>5.05</v>
      </c>
      <c r="O641" s="3" t="n">
        <v>1010</v>
      </c>
      <c r="P641" s="78" t="s">
        <v>3054</v>
      </c>
      <c r="Q641" s="78" t="s">
        <v>3055</v>
      </c>
      <c r="R641" s="78" t="s">
        <v>395</v>
      </c>
      <c r="S641" s="65" t="n">
        <v>38664</v>
      </c>
      <c r="V641" s="134"/>
    </row>
    <row r="642" customFormat="false" ht="11.25" hidden="false" customHeight="false" outlineLevel="0" collapsed="false">
      <c r="A642" s="65" t="n">
        <v>38299.5793928935</v>
      </c>
      <c r="B642" s="78" t="s">
        <v>3056</v>
      </c>
      <c r="C642" s="78" t="s">
        <v>644</v>
      </c>
      <c r="D642" s="78" t="s">
        <v>388</v>
      </c>
      <c r="E642" s="78" t="s">
        <v>645</v>
      </c>
      <c r="F642" s="78" t="s">
        <v>646</v>
      </c>
      <c r="G642" s="78" t="s">
        <v>647</v>
      </c>
      <c r="H642" s="78" t="s">
        <v>648</v>
      </c>
      <c r="I642" s="4" t="s">
        <v>413</v>
      </c>
      <c r="J642" s="4" t="n">
        <v>4391000</v>
      </c>
      <c r="K642" s="4" t="n">
        <v>24.35</v>
      </c>
      <c r="L642" s="4" t="n">
        <v>180328.54</v>
      </c>
      <c r="M642" s="4" t="n">
        <v>0</v>
      </c>
      <c r="N642" s="132" t="n">
        <v>2411.2</v>
      </c>
      <c r="O642" s="3" t="n">
        <v>180328.54</v>
      </c>
      <c r="P642" s="78" t="s">
        <v>881</v>
      </c>
      <c r="R642" s="78" t="s">
        <v>415</v>
      </c>
      <c r="S642" s="65" t="n">
        <v>38664</v>
      </c>
      <c r="U642" s="133"/>
      <c r="V642" s="134"/>
    </row>
    <row r="643" customFormat="false" ht="11.25" hidden="false" customHeight="false" outlineLevel="0" collapsed="false">
      <c r="A643" s="65" t="n">
        <v>38299.6621918519</v>
      </c>
      <c r="B643" s="78" t="s">
        <v>3057</v>
      </c>
      <c r="C643" s="78" t="s">
        <v>3058</v>
      </c>
      <c r="D643" s="78" t="s">
        <v>437</v>
      </c>
      <c r="E643" s="78" t="s">
        <v>3059</v>
      </c>
      <c r="F643" s="78" t="s">
        <v>3060</v>
      </c>
      <c r="G643" s="78" t="s">
        <v>3061</v>
      </c>
      <c r="H643" s="78"/>
      <c r="I643" s="4" t="s">
        <v>205</v>
      </c>
      <c r="J643" s="4" t="n">
        <v>55425</v>
      </c>
      <c r="K643" s="4" t="n">
        <v>0.7918</v>
      </c>
      <c r="L643" s="4" t="n">
        <v>70000</v>
      </c>
      <c r="M643" s="4" t="n">
        <v>0</v>
      </c>
      <c r="N643" s="132" t="n">
        <v>552.48</v>
      </c>
      <c r="O643" s="3" t="n">
        <v>70000</v>
      </c>
      <c r="P643" s="78" t="s">
        <v>3062</v>
      </c>
      <c r="R643" s="78" t="s">
        <v>437</v>
      </c>
      <c r="S643" s="137" t="n">
        <v>38299.7589042014</v>
      </c>
      <c r="V643" s="134"/>
    </row>
    <row r="644" customFormat="false" ht="11.25" hidden="false" customHeight="false" outlineLevel="0" collapsed="false">
      <c r="A644" s="65" t="n">
        <v>38299.6698820949</v>
      </c>
      <c r="B644" s="78" t="s">
        <v>3063</v>
      </c>
      <c r="C644" s="78" t="s">
        <v>105</v>
      </c>
      <c r="D644" s="78" t="s">
        <v>378</v>
      </c>
      <c r="E644" s="78" t="s">
        <v>1659</v>
      </c>
      <c r="F644" s="78" t="s">
        <v>1660</v>
      </c>
      <c r="G644" s="78" t="s">
        <v>107</v>
      </c>
      <c r="H644" s="78"/>
      <c r="I644" s="4" t="s">
        <v>378</v>
      </c>
      <c r="J644" s="4" t="n">
        <v>7130.19</v>
      </c>
      <c r="K644" s="4" t="n">
        <v>0.7091</v>
      </c>
      <c r="L644" s="4" t="n">
        <v>10055.65</v>
      </c>
      <c r="M644" s="4" t="n">
        <v>25</v>
      </c>
      <c r="N644" s="132" t="n">
        <v>24.7</v>
      </c>
      <c r="O644" s="3" t="n">
        <v>10055.65</v>
      </c>
      <c r="P644" s="78" t="s">
        <v>1661</v>
      </c>
      <c r="R644" s="78" t="s">
        <v>378</v>
      </c>
      <c r="S644" s="137" t="n">
        <v>38299.7589042014</v>
      </c>
      <c r="V644" s="134"/>
    </row>
    <row r="645" customFormat="false" ht="11.25" hidden="false" customHeight="false" outlineLevel="0" collapsed="false">
      <c r="A645" s="65" t="n">
        <v>38299.6709204861</v>
      </c>
      <c r="B645" s="78" t="s">
        <v>3064</v>
      </c>
      <c r="C645" s="78" t="s">
        <v>1403</v>
      </c>
      <c r="D645" s="78" t="s">
        <v>395</v>
      </c>
      <c r="E645" s="78" t="s">
        <v>1404</v>
      </c>
      <c r="F645" s="78" t="s">
        <v>1405</v>
      </c>
      <c r="G645" s="78" t="s">
        <v>1406</v>
      </c>
      <c r="H645" s="78" t="s">
        <v>1407</v>
      </c>
      <c r="I645" s="4" t="s">
        <v>173</v>
      </c>
      <c r="J645" s="4" t="n">
        <v>20000</v>
      </c>
      <c r="K645" s="4" t="n">
        <v>0.5895</v>
      </c>
      <c r="L645" s="4" t="n">
        <v>33924.37</v>
      </c>
      <c r="M645" s="4" t="n">
        <v>0</v>
      </c>
      <c r="N645" s="132" t="n">
        <v>0</v>
      </c>
      <c r="O645" s="3" t="n">
        <v>33924.37</v>
      </c>
      <c r="P645" s="78" t="s">
        <v>1408</v>
      </c>
      <c r="R645" s="78" t="s">
        <v>481</v>
      </c>
      <c r="S645" s="65" t="n">
        <v>38664</v>
      </c>
      <c r="U645" s="133"/>
      <c r="V645" s="134"/>
      <c r="W645" s="86" t="n">
        <f aca="false">SUM(V599:V645)</f>
        <v>132557.17</v>
      </c>
    </row>
    <row r="646" customFormat="false" ht="11.25" hidden="false" customHeight="false" outlineLevel="0" collapsed="false">
      <c r="A646" s="65" t="n">
        <v>38299.6743099884</v>
      </c>
      <c r="B646" s="78" t="s">
        <v>3065</v>
      </c>
      <c r="C646" s="78" t="s">
        <v>2301</v>
      </c>
      <c r="D646" s="78" t="s">
        <v>395</v>
      </c>
      <c r="E646" s="78" t="s">
        <v>2302</v>
      </c>
      <c r="F646" s="78" t="s">
        <v>2303</v>
      </c>
      <c r="G646" s="78" t="s">
        <v>2304</v>
      </c>
      <c r="H646" s="78"/>
      <c r="I646" s="4" t="s">
        <v>38</v>
      </c>
      <c r="J646" s="4" t="n">
        <v>10000</v>
      </c>
      <c r="K646" s="4" t="n">
        <v>4.9554</v>
      </c>
      <c r="L646" s="4" t="n">
        <v>2018</v>
      </c>
      <c r="M646" s="4" t="n">
        <v>10</v>
      </c>
      <c r="N646" s="132" t="n">
        <f aca="false">PRODUCT(L646*0.005)</f>
        <v>10.09</v>
      </c>
      <c r="O646" s="3" t="n">
        <v>2018</v>
      </c>
      <c r="P646" s="78" t="s">
        <v>3066</v>
      </c>
      <c r="Q646" s="78" t="s">
        <v>3067</v>
      </c>
      <c r="R646" s="78" t="s">
        <v>395</v>
      </c>
      <c r="S646" s="65" t="n">
        <v>38664</v>
      </c>
      <c r="V646" s="134"/>
    </row>
    <row r="647" s="133" customFormat="true" ht="11.25" hidden="false" customHeight="false" outlineLevel="0" collapsed="false">
      <c r="A647" s="65" t="n">
        <v>38299.6819699421</v>
      </c>
      <c r="B647" s="78" t="s">
        <v>3068</v>
      </c>
      <c r="C647" s="78" t="s">
        <v>3069</v>
      </c>
      <c r="D647" s="78" t="s">
        <v>395</v>
      </c>
      <c r="E647" s="78" t="s">
        <v>3070</v>
      </c>
      <c r="F647" s="78" t="s">
        <v>2303</v>
      </c>
      <c r="G647" s="78" t="s">
        <v>3071</v>
      </c>
      <c r="H647" s="78"/>
      <c r="I647" s="4" t="s">
        <v>38</v>
      </c>
      <c r="J647" s="4" t="n">
        <v>10000</v>
      </c>
      <c r="K647" s="4" t="n">
        <v>4.9529</v>
      </c>
      <c r="L647" s="4" t="n">
        <v>2019</v>
      </c>
      <c r="M647" s="4" t="n">
        <v>10</v>
      </c>
      <c r="N647" s="132" t="n">
        <f aca="false">PRODUCT(L647*0.005)</f>
        <v>10.095</v>
      </c>
      <c r="O647" s="3" t="n">
        <v>2019</v>
      </c>
      <c r="P647" s="78" t="s">
        <v>3072</v>
      </c>
      <c r="Q647" s="78" t="s">
        <v>3073</v>
      </c>
      <c r="R647" s="78" t="s">
        <v>395</v>
      </c>
      <c r="S647" s="65" t="n">
        <v>38664</v>
      </c>
      <c r="T647" s="78"/>
      <c r="U647" s="78"/>
      <c r="V647" s="134"/>
      <c r="W647" s="86"/>
    </row>
    <row r="648" customFormat="false" ht="11.25" hidden="false" customHeight="false" outlineLevel="0" collapsed="false">
      <c r="A648" s="65" t="n">
        <v>38299.6925699074</v>
      </c>
      <c r="B648" s="78" t="s">
        <v>3074</v>
      </c>
      <c r="C648" s="78" t="s">
        <v>387</v>
      </c>
      <c r="D648" s="78" t="s">
        <v>388</v>
      </c>
      <c r="E648" s="78" t="s">
        <v>389</v>
      </c>
      <c r="F648" s="78" t="s">
        <v>390</v>
      </c>
      <c r="G648" s="78" t="s">
        <v>391</v>
      </c>
      <c r="H648" s="78" t="s">
        <v>392</v>
      </c>
      <c r="I648" s="4" t="s">
        <v>38</v>
      </c>
      <c r="J648" s="4" t="n">
        <v>37628.98</v>
      </c>
      <c r="K648" s="4" t="n">
        <v>4.931</v>
      </c>
      <c r="L648" s="4" t="n">
        <v>7631.16</v>
      </c>
      <c r="M648" s="4" t="n">
        <v>0</v>
      </c>
      <c r="N648" s="132" t="n">
        <f aca="false">PRODUCT(L648*0.005)</f>
        <v>38.1558</v>
      </c>
      <c r="O648" s="3" t="n">
        <v>7631.16</v>
      </c>
      <c r="P648" s="78" t="s">
        <v>3075</v>
      </c>
      <c r="Q648" s="78" t="s">
        <v>3076</v>
      </c>
      <c r="R648" s="78" t="s">
        <v>395</v>
      </c>
      <c r="S648" s="65" t="n">
        <v>38664</v>
      </c>
      <c r="V648" s="134"/>
    </row>
    <row r="649" customFormat="false" ht="11.25" hidden="false" customHeight="false" outlineLevel="0" collapsed="false">
      <c r="A649" s="65" t="n">
        <v>38299.6955509259</v>
      </c>
      <c r="B649" s="78" t="s">
        <v>3077</v>
      </c>
      <c r="C649" s="78" t="s">
        <v>3078</v>
      </c>
      <c r="D649" s="78" t="s">
        <v>395</v>
      </c>
      <c r="E649" s="78" t="s">
        <v>3079</v>
      </c>
      <c r="F649" s="78" t="s">
        <v>3080</v>
      </c>
      <c r="G649" s="78" t="s">
        <v>3081</v>
      </c>
      <c r="H649" s="78" t="s">
        <v>3082</v>
      </c>
      <c r="I649" s="4" t="s">
        <v>38</v>
      </c>
      <c r="J649" s="4" t="n">
        <v>1485</v>
      </c>
      <c r="K649" s="4" t="n">
        <v>4.95</v>
      </c>
      <c r="L649" s="4" t="n">
        <v>300</v>
      </c>
      <c r="M649" s="4" t="n">
        <v>18</v>
      </c>
      <c r="N649" s="132" t="n">
        <f aca="false">PRODUCT(L649*0.005)</f>
        <v>1.5</v>
      </c>
      <c r="O649" s="3" t="n">
        <v>300</v>
      </c>
      <c r="P649" s="78" t="s">
        <v>3083</v>
      </c>
      <c r="Q649" s="78" t="s">
        <v>3084</v>
      </c>
      <c r="R649" s="78" t="s">
        <v>395</v>
      </c>
      <c r="S649" s="65" t="n">
        <v>38664</v>
      </c>
      <c r="V649" s="134"/>
    </row>
    <row r="650" customFormat="false" ht="11.25" hidden="false" customHeight="false" outlineLevel="0" collapsed="false">
      <c r="A650" s="65" t="n">
        <v>38299.7286920833</v>
      </c>
      <c r="B650" s="78" t="s">
        <v>3085</v>
      </c>
      <c r="C650" s="78" t="s">
        <v>387</v>
      </c>
      <c r="D650" s="78" t="s">
        <v>388</v>
      </c>
      <c r="E650" s="78" t="s">
        <v>389</v>
      </c>
      <c r="F650" s="78" t="s">
        <v>390</v>
      </c>
      <c r="G650" s="78" t="s">
        <v>391</v>
      </c>
      <c r="H650" s="78" t="s">
        <v>392</v>
      </c>
      <c r="I650" s="4" t="s">
        <v>38</v>
      </c>
      <c r="J650" s="4" t="n">
        <v>123.75</v>
      </c>
      <c r="K650" s="4" t="n">
        <v>4.95</v>
      </c>
      <c r="L650" s="4" t="n">
        <v>25</v>
      </c>
      <c r="M650" s="4" t="n">
        <v>0</v>
      </c>
      <c r="N650" s="132" t="n">
        <f aca="false">PRODUCT(L650*0.005)</f>
        <v>0.125</v>
      </c>
      <c r="O650" s="3" t="n">
        <v>25</v>
      </c>
      <c r="P650" s="78" t="s">
        <v>3086</v>
      </c>
      <c r="Q650" s="78" t="s">
        <v>3087</v>
      </c>
      <c r="R650" s="78" t="s">
        <v>395</v>
      </c>
      <c r="S650" s="65" t="n">
        <v>38664</v>
      </c>
      <c r="V650" s="134"/>
    </row>
    <row r="651" customFormat="false" ht="11.25" hidden="false" customHeight="false" outlineLevel="0" collapsed="false">
      <c r="A651" s="65" t="n">
        <v>38299.7436192477</v>
      </c>
      <c r="B651" s="78" t="s">
        <v>3088</v>
      </c>
      <c r="C651" s="78" t="s">
        <v>387</v>
      </c>
      <c r="D651" s="78" t="s">
        <v>388</v>
      </c>
      <c r="E651" s="78" t="s">
        <v>389</v>
      </c>
      <c r="F651" s="78" t="s">
        <v>390</v>
      </c>
      <c r="G651" s="78" t="s">
        <v>391</v>
      </c>
      <c r="H651" s="78" t="s">
        <v>392</v>
      </c>
      <c r="I651" s="4" t="s">
        <v>38</v>
      </c>
      <c r="J651" s="4" t="n">
        <v>30195</v>
      </c>
      <c r="K651" s="4" t="n">
        <v>4.95</v>
      </c>
      <c r="L651" s="4" t="n">
        <v>6100</v>
      </c>
      <c r="M651" s="4" t="n">
        <v>0</v>
      </c>
      <c r="N651" s="132" t="n">
        <f aca="false">PRODUCT(L651*0.005)</f>
        <v>30.5</v>
      </c>
      <c r="O651" s="3" t="n">
        <v>6100</v>
      </c>
      <c r="P651" s="78" t="s">
        <v>3089</v>
      </c>
      <c r="Q651" s="78" t="s">
        <v>3090</v>
      </c>
      <c r="R651" s="78" t="s">
        <v>395</v>
      </c>
      <c r="S651" s="65" t="n">
        <v>38664</v>
      </c>
      <c r="V651" s="134"/>
    </row>
    <row r="652" customFormat="false" ht="11.25" hidden="false" customHeight="false" outlineLevel="0" collapsed="false">
      <c r="A652" s="65" t="n">
        <v>38299.7653705556</v>
      </c>
      <c r="B652" s="78" t="s">
        <v>3091</v>
      </c>
      <c r="C652" s="78" t="s">
        <v>931</v>
      </c>
      <c r="D652" s="78" t="s">
        <v>388</v>
      </c>
      <c r="E652" s="78" t="s">
        <v>932</v>
      </c>
      <c r="F652" s="78" t="s">
        <v>933</v>
      </c>
      <c r="G652" s="78" t="s">
        <v>934</v>
      </c>
      <c r="H652" s="78" t="s">
        <v>935</v>
      </c>
      <c r="I652" s="4" t="s">
        <v>38</v>
      </c>
      <c r="J652" s="4" t="n">
        <v>4950</v>
      </c>
      <c r="K652" s="4" t="n">
        <v>4.95</v>
      </c>
      <c r="L652" s="4" t="n">
        <v>1000</v>
      </c>
      <c r="M652" s="4" t="n">
        <v>0</v>
      </c>
      <c r="N652" s="132" t="n">
        <f aca="false">PRODUCT(L652*0.005)</f>
        <v>5</v>
      </c>
      <c r="O652" s="3" t="n">
        <v>1000</v>
      </c>
      <c r="P652" s="78" t="s">
        <v>936</v>
      </c>
      <c r="R652" s="78" t="s">
        <v>395</v>
      </c>
      <c r="S652" s="65" t="n">
        <v>38664</v>
      </c>
      <c r="V652" s="134"/>
    </row>
    <row r="653" customFormat="false" ht="11.25" hidden="false" customHeight="false" outlineLevel="0" collapsed="false">
      <c r="A653" s="65" t="n">
        <v>38300.0004166667</v>
      </c>
      <c r="B653" s="78" t="s">
        <v>3092</v>
      </c>
      <c r="C653" s="78" t="s">
        <v>387</v>
      </c>
      <c r="D653" s="78" t="s">
        <v>388</v>
      </c>
      <c r="E653" s="78" t="s">
        <v>389</v>
      </c>
      <c r="F653" s="78" t="s">
        <v>390</v>
      </c>
      <c r="G653" s="78" t="s">
        <v>391</v>
      </c>
      <c r="H653" s="78" t="s">
        <v>392</v>
      </c>
      <c r="I653" s="4" t="s">
        <v>38</v>
      </c>
      <c r="J653" s="4" t="n">
        <v>3000</v>
      </c>
      <c r="K653" s="4" t="n">
        <v>4.9505</v>
      </c>
      <c r="L653" s="4" t="n">
        <v>606</v>
      </c>
      <c r="M653" s="4" t="n">
        <v>0</v>
      </c>
      <c r="N653" s="132" t="n">
        <f aca="false">PRODUCT(L653*0.005)</f>
        <v>3.03</v>
      </c>
      <c r="O653" s="3" t="n">
        <v>606</v>
      </c>
      <c r="P653" s="78" t="s">
        <v>3093</v>
      </c>
      <c r="Q653" s="78" t="s">
        <v>3094</v>
      </c>
      <c r="R653" s="78" t="s">
        <v>395</v>
      </c>
      <c r="S653" s="65" t="n">
        <v>38665</v>
      </c>
      <c r="U653" s="133"/>
      <c r="V653" s="134"/>
    </row>
    <row r="654" customFormat="false" ht="11.25" hidden="false" customHeight="false" outlineLevel="0" collapsed="false">
      <c r="A654" s="65" t="n">
        <v>38300.3896847917</v>
      </c>
      <c r="B654" s="78" t="s">
        <v>3095</v>
      </c>
      <c r="C654" s="78" t="s">
        <v>387</v>
      </c>
      <c r="D654" s="78" t="s">
        <v>388</v>
      </c>
      <c r="E654" s="78" t="s">
        <v>389</v>
      </c>
      <c r="F654" s="133" t="s">
        <v>390</v>
      </c>
      <c r="G654" s="78" t="s">
        <v>391</v>
      </c>
      <c r="H654" s="78" t="s">
        <v>392</v>
      </c>
      <c r="I654" s="4" t="s">
        <v>38</v>
      </c>
      <c r="J654" s="4" t="n">
        <v>18315</v>
      </c>
      <c r="K654" s="4" t="n">
        <v>4.95</v>
      </c>
      <c r="L654" s="4" t="n">
        <v>3700</v>
      </c>
      <c r="M654" s="4" t="n">
        <v>0</v>
      </c>
      <c r="N654" s="132" t="n">
        <f aca="false">PRODUCT(L654*0.005)</f>
        <v>18.5</v>
      </c>
      <c r="O654" s="3" t="n">
        <v>3700</v>
      </c>
      <c r="P654" s="78" t="s">
        <v>3096</v>
      </c>
      <c r="Q654" s="78" t="s">
        <v>3097</v>
      </c>
      <c r="R654" s="78" t="s">
        <v>395</v>
      </c>
      <c r="S654" s="65" t="n">
        <v>38665</v>
      </c>
      <c r="U654" s="133"/>
      <c r="V654" s="134"/>
    </row>
    <row r="655" customFormat="false" ht="11.25" hidden="false" customHeight="false" outlineLevel="0" collapsed="false">
      <c r="A655" s="65" t="n">
        <v>38300.4114220602</v>
      </c>
      <c r="B655" s="78" t="s">
        <v>3098</v>
      </c>
      <c r="C655" s="78" t="s">
        <v>621</v>
      </c>
      <c r="D655" s="78" t="s">
        <v>465</v>
      </c>
      <c r="E655" s="78" t="s">
        <v>622</v>
      </c>
      <c r="F655" s="78" t="s">
        <v>623</v>
      </c>
      <c r="G655" s="78" t="s">
        <v>624</v>
      </c>
      <c r="H655" s="78" t="s">
        <v>625</v>
      </c>
      <c r="I655" s="4" t="s">
        <v>38</v>
      </c>
      <c r="J655" s="4" t="n">
        <v>5000</v>
      </c>
      <c r="K655" s="4" t="n">
        <v>4.95</v>
      </c>
      <c r="L655" s="4" t="n">
        <v>1010</v>
      </c>
      <c r="M655" s="4" t="n">
        <v>0</v>
      </c>
      <c r="N655" s="132" t="n">
        <f aca="false">PRODUCT(L655*0.005)</f>
        <v>5.05</v>
      </c>
      <c r="O655" s="3" t="n">
        <v>1010</v>
      </c>
      <c r="P655" s="78" t="s">
        <v>3099</v>
      </c>
      <c r="Q655" s="78" t="s">
        <v>3100</v>
      </c>
      <c r="R655" s="78" t="s">
        <v>395</v>
      </c>
      <c r="S655" s="65" t="n">
        <v>38665</v>
      </c>
      <c r="U655" s="133"/>
      <c r="V655" s="134"/>
    </row>
    <row r="656" customFormat="false" ht="11.25" hidden="false" customHeight="false" outlineLevel="0" collapsed="false">
      <c r="A656" s="65" t="n">
        <v>38300.4146782755</v>
      </c>
      <c r="B656" s="78" t="s">
        <v>3101</v>
      </c>
      <c r="C656" s="78" t="s">
        <v>621</v>
      </c>
      <c r="D656" s="78" t="s">
        <v>465</v>
      </c>
      <c r="E656" s="78" t="s">
        <v>622</v>
      </c>
      <c r="F656" s="78" t="s">
        <v>623</v>
      </c>
      <c r="G656" s="78" t="s">
        <v>624</v>
      </c>
      <c r="H656" s="78" t="s">
        <v>625</v>
      </c>
      <c r="I656" s="4" t="s">
        <v>38</v>
      </c>
      <c r="J656" s="4" t="n">
        <v>1000</v>
      </c>
      <c r="K656" s="4" t="n">
        <v>4.95</v>
      </c>
      <c r="L656" s="4" t="n">
        <v>202</v>
      </c>
      <c r="M656" s="4" t="n">
        <v>0</v>
      </c>
      <c r="N656" s="132" t="n">
        <f aca="false">PRODUCT(L656*0.005)</f>
        <v>1.01</v>
      </c>
      <c r="O656" s="3" t="n">
        <v>202</v>
      </c>
      <c r="P656" s="78" t="s">
        <v>3102</v>
      </c>
      <c r="Q656" s="78" t="s">
        <v>3103</v>
      </c>
      <c r="R656" s="78" t="s">
        <v>395</v>
      </c>
      <c r="S656" s="65" t="n">
        <v>38665</v>
      </c>
      <c r="U656" s="133"/>
      <c r="V656" s="134"/>
    </row>
    <row r="657" customFormat="false" ht="11.25" hidden="false" customHeight="false" outlineLevel="0" collapsed="false">
      <c r="A657" s="65" t="n">
        <v>38300.4161571296</v>
      </c>
      <c r="B657" s="78" t="s">
        <v>3104</v>
      </c>
      <c r="C657" s="78" t="s">
        <v>387</v>
      </c>
      <c r="D657" s="78" t="s">
        <v>388</v>
      </c>
      <c r="E657" s="78" t="s">
        <v>389</v>
      </c>
      <c r="F657" s="78" t="s">
        <v>390</v>
      </c>
      <c r="G657" s="78" t="s">
        <v>391</v>
      </c>
      <c r="H657" s="78" t="s">
        <v>392</v>
      </c>
      <c r="I657" s="4" t="s">
        <v>38</v>
      </c>
      <c r="J657" s="4" t="n">
        <v>10395</v>
      </c>
      <c r="K657" s="4" t="n">
        <v>4.95</v>
      </c>
      <c r="L657" s="4" t="n">
        <v>2100</v>
      </c>
      <c r="M657" s="4" t="n">
        <v>0</v>
      </c>
      <c r="N657" s="132" t="n">
        <f aca="false">PRODUCT(L657*0.005)</f>
        <v>10.5</v>
      </c>
      <c r="O657" s="3" t="n">
        <v>2100</v>
      </c>
      <c r="P657" s="78" t="s">
        <v>3105</v>
      </c>
      <c r="Q657" s="78" t="s">
        <v>3106</v>
      </c>
      <c r="R657" s="78" t="s">
        <v>395</v>
      </c>
      <c r="S657" s="65" t="n">
        <v>38665</v>
      </c>
      <c r="U657" s="133"/>
      <c r="V657" s="134"/>
    </row>
    <row r="658" customFormat="false" ht="11.25" hidden="false" customHeight="false" outlineLevel="0" collapsed="false">
      <c r="A658" s="65" t="n">
        <v>38300.4309184375</v>
      </c>
      <c r="B658" s="78" t="s">
        <v>3107</v>
      </c>
      <c r="C658" s="78" t="s">
        <v>387</v>
      </c>
      <c r="D658" s="78" t="s">
        <v>388</v>
      </c>
      <c r="E658" s="78" t="s">
        <v>389</v>
      </c>
      <c r="F658" s="78" t="s">
        <v>390</v>
      </c>
      <c r="G658" s="78" t="s">
        <v>391</v>
      </c>
      <c r="H658" s="78" t="s">
        <v>392</v>
      </c>
      <c r="I658" s="4" t="s">
        <v>38</v>
      </c>
      <c r="J658" s="4" t="n">
        <v>4950</v>
      </c>
      <c r="K658" s="4" t="n">
        <v>4.95</v>
      </c>
      <c r="L658" s="4" t="n">
        <v>1000</v>
      </c>
      <c r="M658" s="4" t="n">
        <v>0</v>
      </c>
      <c r="N658" s="132" t="n">
        <f aca="false">PRODUCT(L658*0.005)</f>
        <v>5</v>
      </c>
      <c r="O658" s="3" t="n">
        <v>1000</v>
      </c>
      <c r="P658" s="78" t="s">
        <v>1323</v>
      </c>
      <c r="Q658" s="78" t="s">
        <v>1324</v>
      </c>
      <c r="R658" s="78" t="s">
        <v>395</v>
      </c>
      <c r="S658" s="65" t="n">
        <v>38665</v>
      </c>
      <c r="U658" s="133"/>
      <c r="V658" s="134"/>
    </row>
    <row r="659" customFormat="false" ht="11.25" hidden="false" customHeight="false" outlineLevel="0" collapsed="false">
      <c r="A659" s="65" t="n">
        <v>38300.4410124537</v>
      </c>
      <c r="B659" s="78" t="s">
        <v>3108</v>
      </c>
      <c r="C659" s="78" t="s">
        <v>387</v>
      </c>
      <c r="D659" s="78" t="s">
        <v>388</v>
      </c>
      <c r="E659" s="78" t="s">
        <v>389</v>
      </c>
      <c r="F659" s="78" t="s">
        <v>390</v>
      </c>
      <c r="G659" s="78" t="s">
        <v>391</v>
      </c>
      <c r="H659" s="78" t="s">
        <v>392</v>
      </c>
      <c r="I659" s="4" t="s">
        <v>38</v>
      </c>
      <c r="J659" s="4" t="n">
        <v>11632.5</v>
      </c>
      <c r="K659" s="4" t="n">
        <v>4.95</v>
      </c>
      <c r="L659" s="4" t="n">
        <v>2350</v>
      </c>
      <c r="M659" s="4" t="n">
        <v>0</v>
      </c>
      <c r="N659" s="132" t="n">
        <f aca="false">PRODUCT(L659*0.005)</f>
        <v>11.75</v>
      </c>
      <c r="O659" s="3" t="n">
        <v>2350</v>
      </c>
      <c r="P659" s="78" t="s">
        <v>3109</v>
      </c>
      <c r="Q659" s="78" t="s">
        <v>3110</v>
      </c>
      <c r="R659" s="78" t="s">
        <v>395</v>
      </c>
      <c r="S659" s="65" t="n">
        <v>38665</v>
      </c>
      <c r="U659" s="133"/>
      <c r="V659" s="134"/>
    </row>
    <row r="660" customFormat="false" ht="11.25" hidden="false" customHeight="false" outlineLevel="0" collapsed="false">
      <c r="A660" s="65" t="n">
        <v>38300.4485313657</v>
      </c>
      <c r="B660" s="78" t="s">
        <v>3111</v>
      </c>
      <c r="C660" s="78" t="s">
        <v>1550</v>
      </c>
      <c r="D660" s="78" t="s">
        <v>388</v>
      </c>
      <c r="E660" s="78" t="s">
        <v>1551</v>
      </c>
      <c r="F660" s="78" t="s">
        <v>1552</v>
      </c>
      <c r="G660" s="78" t="s">
        <v>1553</v>
      </c>
      <c r="H660" s="78" t="s">
        <v>1554</v>
      </c>
      <c r="I660" s="4" t="s">
        <v>38</v>
      </c>
      <c r="J660" s="4" t="n">
        <v>4910</v>
      </c>
      <c r="K660" s="4" t="n">
        <v>4.96</v>
      </c>
      <c r="L660" s="4" t="n">
        <v>989.92</v>
      </c>
      <c r="M660" s="4" t="n">
        <v>10</v>
      </c>
      <c r="N660" s="132" t="n">
        <f aca="false">PRODUCT(L660*0.005)</f>
        <v>4.9496</v>
      </c>
      <c r="O660" s="3" t="n">
        <v>989.92</v>
      </c>
      <c r="P660" s="78" t="s">
        <v>3112</v>
      </c>
      <c r="Q660" s="78" t="s">
        <v>3113</v>
      </c>
      <c r="R660" s="78" t="s">
        <v>395</v>
      </c>
      <c r="S660" s="65" t="n">
        <v>38665</v>
      </c>
      <c r="U660" s="133"/>
      <c r="V660" s="134"/>
    </row>
    <row r="661" customFormat="false" ht="11.25" hidden="false" customHeight="false" outlineLevel="0" collapsed="false">
      <c r="A661" s="65" t="n">
        <v>38300.5006854514</v>
      </c>
      <c r="B661" s="78" t="s">
        <v>3114</v>
      </c>
      <c r="C661" s="78" t="s">
        <v>3115</v>
      </c>
      <c r="D661" s="78" t="s">
        <v>388</v>
      </c>
      <c r="E661" s="78" t="s">
        <v>3116</v>
      </c>
      <c r="F661" s="78" t="s">
        <v>3117</v>
      </c>
      <c r="G661" s="78" t="s">
        <v>3118</v>
      </c>
      <c r="H661" s="78" t="s">
        <v>3119</v>
      </c>
      <c r="I661" s="4" t="s">
        <v>38</v>
      </c>
      <c r="J661" s="4" t="n">
        <v>49600</v>
      </c>
      <c r="K661" s="4" t="n">
        <v>4.96</v>
      </c>
      <c r="L661" s="4" t="n">
        <v>10000</v>
      </c>
      <c r="M661" s="4" t="n">
        <v>0</v>
      </c>
      <c r="N661" s="132" t="n">
        <f aca="false">PRODUCT(L661*0.005)</f>
        <v>50</v>
      </c>
      <c r="O661" s="3" t="n">
        <v>10000</v>
      </c>
      <c r="P661" s="78" t="s">
        <v>3120</v>
      </c>
      <c r="Q661" s="78" t="s">
        <v>3121</v>
      </c>
      <c r="R661" s="78" t="s">
        <v>395</v>
      </c>
      <c r="S661" s="65" t="n">
        <v>38665</v>
      </c>
      <c r="U661" s="133"/>
      <c r="V661" s="134"/>
    </row>
    <row r="662" customFormat="false" ht="11.25" hidden="false" customHeight="false" outlineLevel="0" collapsed="false">
      <c r="A662" s="65" t="n">
        <v>38300.5115227199</v>
      </c>
      <c r="B662" s="78" t="s">
        <v>3122</v>
      </c>
      <c r="C662" s="78" t="s">
        <v>271</v>
      </c>
      <c r="D662" s="78" t="s">
        <v>395</v>
      </c>
      <c r="E662" s="78" t="s">
        <v>525</v>
      </c>
      <c r="F662" s="78" t="s">
        <v>526</v>
      </c>
      <c r="G662" s="78" t="s">
        <v>527</v>
      </c>
      <c r="H662" s="78" t="s">
        <v>528</v>
      </c>
      <c r="I662" s="4" t="s">
        <v>38</v>
      </c>
      <c r="J662" s="4" t="n">
        <v>490000</v>
      </c>
      <c r="K662" s="4" t="n">
        <v>5.0125</v>
      </c>
      <c r="L662" s="4" t="n">
        <v>97755</v>
      </c>
      <c r="M662" s="4" t="n">
        <v>0</v>
      </c>
      <c r="N662" s="132" t="n">
        <v>0</v>
      </c>
      <c r="O662" s="3" t="n">
        <v>97755</v>
      </c>
      <c r="P662" s="78" t="s">
        <v>2290</v>
      </c>
      <c r="Q662" s="78" t="s">
        <v>2291</v>
      </c>
      <c r="R662" s="78" t="s">
        <v>395</v>
      </c>
      <c r="S662" s="65" t="n">
        <v>38665</v>
      </c>
      <c r="U662" s="133"/>
      <c r="V662" s="134"/>
    </row>
    <row r="663" customFormat="false" ht="11.25" hidden="false" customHeight="false" outlineLevel="0" collapsed="false">
      <c r="A663" s="65" t="n">
        <v>38300.5179662037</v>
      </c>
      <c r="B663" s="78" t="s">
        <v>3123</v>
      </c>
      <c r="C663" s="78" t="s">
        <v>31</v>
      </c>
      <c r="D663" s="78" t="s">
        <v>375</v>
      </c>
      <c r="E663" s="78" t="s">
        <v>376</v>
      </c>
      <c r="F663" s="78" t="s">
        <v>32</v>
      </c>
      <c r="G663" s="78" t="s">
        <v>33</v>
      </c>
      <c r="H663" s="78" t="s">
        <v>382</v>
      </c>
      <c r="I663" s="4" t="s">
        <v>133</v>
      </c>
      <c r="J663" s="4" t="n">
        <v>230</v>
      </c>
      <c r="K663" s="4" t="n">
        <v>2.0961</v>
      </c>
      <c r="L663" s="4" t="n">
        <v>109.73</v>
      </c>
      <c r="M663" s="4" t="n">
        <v>0</v>
      </c>
      <c r="N663" s="132" t="n">
        <v>4.56</v>
      </c>
      <c r="O663" s="3" t="n">
        <v>109.73</v>
      </c>
      <c r="P663" s="78" t="s">
        <v>3124</v>
      </c>
      <c r="R663" s="78" t="s">
        <v>546</v>
      </c>
      <c r="S663" s="65" t="n">
        <v>38665</v>
      </c>
      <c r="U663" s="133"/>
      <c r="V663" s="134"/>
    </row>
    <row r="664" customFormat="false" ht="11.25" hidden="false" customHeight="false" outlineLevel="0" collapsed="false">
      <c r="A664" s="137" t="n">
        <v>38300.6904891204</v>
      </c>
      <c r="B664" s="133" t="s">
        <v>3125</v>
      </c>
      <c r="C664" s="133" t="s">
        <v>475</v>
      </c>
      <c r="D664" s="133" t="s">
        <v>388</v>
      </c>
      <c r="E664" s="133" t="s">
        <v>476</v>
      </c>
      <c r="F664" s="133" t="s">
        <v>477</v>
      </c>
      <c r="G664" s="133" t="s">
        <v>478</v>
      </c>
      <c r="H664" s="133" t="s">
        <v>479</v>
      </c>
      <c r="I664" s="61" t="s">
        <v>343</v>
      </c>
      <c r="J664" s="61" t="n">
        <v>4480000</v>
      </c>
      <c r="K664" s="61" t="n">
        <v>5397.9806</v>
      </c>
      <c r="L664" s="61" t="n">
        <v>829.94</v>
      </c>
      <c r="M664" s="61" t="n">
        <v>10</v>
      </c>
      <c r="N664" s="138" t="n">
        <v>7</v>
      </c>
      <c r="O664" s="53" t="n">
        <v>829.94</v>
      </c>
      <c r="P664" s="133" t="s">
        <v>1655</v>
      </c>
      <c r="Q664" s="133"/>
      <c r="R664" s="133" t="s">
        <v>395</v>
      </c>
      <c r="S664" s="65" t="n">
        <v>38666</v>
      </c>
      <c r="T664" s="133"/>
      <c r="U664" s="133"/>
      <c r="V664" s="139" t="n">
        <v>829.94</v>
      </c>
      <c r="W664" s="135" t="n">
        <f aca="false">SUM(V638:V664)</f>
        <v>829.94</v>
      </c>
    </row>
    <row r="665" customFormat="false" ht="11.25" hidden="false" customHeight="false" outlineLevel="0" collapsed="false">
      <c r="A665" s="65" t="n">
        <v>38300.7178919676</v>
      </c>
      <c r="B665" s="78" t="s">
        <v>3126</v>
      </c>
      <c r="C665" s="78" t="s">
        <v>1627</v>
      </c>
      <c r="D665" s="78" t="s">
        <v>395</v>
      </c>
      <c r="E665" s="78" t="s">
        <v>1628</v>
      </c>
      <c r="F665" s="78" t="s">
        <v>1629</v>
      </c>
      <c r="H665" s="78"/>
      <c r="I665" s="4" t="s">
        <v>38</v>
      </c>
      <c r="J665" s="4" t="n">
        <v>30000</v>
      </c>
      <c r="K665" s="4" t="n">
        <v>4.9603</v>
      </c>
      <c r="L665" s="4" t="n">
        <v>6048</v>
      </c>
      <c r="M665" s="4" t="n">
        <v>18</v>
      </c>
      <c r="N665" s="132" t="n">
        <f aca="false">PRODUCT(L665*0.005)</f>
        <v>30.24</v>
      </c>
      <c r="O665" s="3" t="n">
        <v>6048</v>
      </c>
      <c r="P665" s="78" t="s">
        <v>1630</v>
      </c>
      <c r="Q665" s="78" t="s">
        <v>1631</v>
      </c>
      <c r="R665" s="78" t="s">
        <v>395</v>
      </c>
      <c r="S665" s="65" t="n">
        <v>38665</v>
      </c>
      <c r="V665" s="134"/>
    </row>
    <row r="666" customFormat="false" ht="11.25" hidden="false" customHeight="false" outlineLevel="0" collapsed="false">
      <c r="A666" s="65" t="n">
        <v>38300.7199503472</v>
      </c>
      <c r="B666" s="78" t="s">
        <v>3127</v>
      </c>
      <c r="C666" s="78" t="s">
        <v>400</v>
      </c>
      <c r="D666" s="78" t="s">
        <v>395</v>
      </c>
      <c r="E666" s="78" t="s">
        <v>401</v>
      </c>
      <c r="F666" s="78" t="s">
        <v>402</v>
      </c>
      <c r="G666" s="78" t="s">
        <v>403</v>
      </c>
      <c r="H666" s="78" t="s">
        <v>404</v>
      </c>
      <c r="I666" s="4" t="s">
        <v>38</v>
      </c>
      <c r="J666" s="4" t="n">
        <v>20000</v>
      </c>
      <c r="K666" s="4" t="n">
        <v>4.9615</v>
      </c>
      <c r="L666" s="4" t="n">
        <v>4031</v>
      </c>
      <c r="M666" s="4" t="n">
        <v>18</v>
      </c>
      <c r="N666" s="132" t="n">
        <f aca="false">PRODUCT(L666*0.005)</f>
        <v>20.155</v>
      </c>
      <c r="O666" s="3" t="n">
        <v>4031</v>
      </c>
      <c r="P666" s="78" t="s">
        <v>3128</v>
      </c>
      <c r="Q666" s="78" t="s">
        <v>3129</v>
      </c>
      <c r="R666" s="78" t="s">
        <v>395</v>
      </c>
      <c r="S666" s="65" t="n">
        <v>38665</v>
      </c>
      <c r="V666" s="134"/>
    </row>
    <row r="667" customFormat="false" ht="11.25" hidden="false" customHeight="false" outlineLevel="0" collapsed="false">
      <c r="A667" s="65" t="n">
        <v>38300.7205312847</v>
      </c>
      <c r="B667" s="78" t="s">
        <v>3130</v>
      </c>
      <c r="C667" s="78" t="s">
        <v>3131</v>
      </c>
      <c r="D667" s="78" t="s">
        <v>395</v>
      </c>
      <c r="E667" s="78" t="s">
        <v>3132</v>
      </c>
      <c r="H667" s="78" t="s">
        <v>3133</v>
      </c>
      <c r="I667" s="4" t="s">
        <v>38</v>
      </c>
      <c r="J667" s="4" t="n">
        <v>90000</v>
      </c>
      <c r="K667" s="4" t="n">
        <v>4.962</v>
      </c>
      <c r="L667" s="4" t="n">
        <v>18138</v>
      </c>
      <c r="M667" s="4" t="n">
        <v>18</v>
      </c>
      <c r="N667" s="132" t="n">
        <f aca="false">PRODUCT(L667*0.005)</f>
        <v>90.69</v>
      </c>
      <c r="O667" s="3" t="n">
        <v>18138</v>
      </c>
      <c r="P667" s="78" t="s">
        <v>3134</v>
      </c>
      <c r="Q667" s="78" t="s">
        <v>3135</v>
      </c>
      <c r="R667" s="78" t="s">
        <v>395</v>
      </c>
      <c r="S667" s="65" t="n">
        <v>38665</v>
      </c>
      <c r="V667" s="134"/>
    </row>
    <row r="668" customFormat="false" ht="11.25" hidden="false" customHeight="false" outlineLevel="0" collapsed="false">
      <c r="A668" s="65" t="n">
        <v>38300.721466088</v>
      </c>
      <c r="B668" s="78" t="s">
        <v>3136</v>
      </c>
      <c r="C668" s="78" t="s">
        <v>3137</v>
      </c>
      <c r="D668" s="78" t="s">
        <v>388</v>
      </c>
      <c r="E668" s="78" t="s">
        <v>3138</v>
      </c>
      <c r="F668" s="78" t="s">
        <v>3139</v>
      </c>
      <c r="G668" s="78" t="s">
        <v>3140</v>
      </c>
      <c r="H668" s="78" t="s">
        <v>3141</v>
      </c>
      <c r="I668" s="4" t="s">
        <v>38</v>
      </c>
      <c r="J668" s="4" t="n">
        <v>5000</v>
      </c>
      <c r="K668" s="4" t="n">
        <v>4.9603</v>
      </c>
      <c r="L668" s="4" t="n">
        <v>1008</v>
      </c>
      <c r="M668" s="4" t="n">
        <v>18</v>
      </c>
      <c r="N668" s="132" t="n">
        <f aca="false">PRODUCT(L668*0.005)</f>
        <v>5.04</v>
      </c>
      <c r="O668" s="3" t="n">
        <v>1008</v>
      </c>
      <c r="P668" s="78" t="s">
        <v>3142</v>
      </c>
      <c r="Q668" s="78" t="s">
        <v>3143</v>
      </c>
      <c r="R668" s="78" t="s">
        <v>395</v>
      </c>
      <c r="S668" s="65" t="n">
        <v>38665</v>
      </c>
      <c r="V668" s="134"/>
    </row>
    <row r="669" customFormat="false" ht="11.25" hidden="false" customHeight="false" outlineLevel="0" collapsed="false">
      <c r="A669" s="65" t="n">
        <v>38300.7251384954</v>
      </c>
      <c r="B669" s="78" t="s">
        <v>3144</v>
      </c>
      <c r="C669" s="78" t="s">
        <v>387</v>
      </c>
      <c r="D669" s="78" t="s">
        <v>388</v>
      </c>
      <c r="E669" s="78" t="s">
        <v>389</v>
      </c>
      <c r="F669" s="78" t="s">
        <v>390</v>
      </c>
      <c r="G669" s="78" t="s">
        <v>391</v>
      </c>
      <c r="H669" s="78" t="s">
        <v>392</v>
      </c>
      <c r="I669" s="4" t="s">
        <v>38</v>
      </c>
      <c r="J669" s="4" t="n">
        <v>8002.33</v>
      </c>
      <c r="K669" s="4" t="n">
        <v>4.955</v>
      </c>
      <c r="L669" s="4" t="n">
        <v>1615</v>
      </c>
      <c r="M669" s="4" t="n">
        <v>0</v>
      </c>
      <c r="N669" s="132" t="n">
        <f aca="false">PRODUCT(L669*0.005)</f>
        <v>8.075</v>
      </c>
      <c r="O669" s="3" t="n">
        <v>1615</v>
      </c>
      <c r="P669" s="78" t="s">
        <v>855</v>
      </c>
      <c r="Q669" s="78" t="s">
        <v>853</v>
      </c>
      <c r="R669" s="78" t="s">
        <v>395</v>
      </c>
      <c r="S669" s="65" t="n">
        <v>38665</v>
      </c>
      <c r="V669" s="134"/>
    </row>
    <row r="670" customFormat="false" ht="11.25" hidden="false" customHeight="false" outlineLevel="0" collapsed="false">
      <c r="A670" s="65" t="n">
        <v>38300.7270445949</v>
      </c>
      <c r="B670" s="78" t="s">
        <v>3145</v>
      </c>
      <c r="C670" s="78" t="s">
        <v>387</v>
      </c>
      <c r="D670" s="78" t="s">
        <v>388</v>
      </c>
      <c r="E670" s="78" t="s">
        <v>389</v>
      </c>
      <c r="F670" s="78" t="s">
        <v>390</v>
      </c>
      <c r="G670" s="78" t="s">
        <v>391</v>
      </c>
      <c r="H670" s="78" t="s">
        <v>392</v>
      </c>
      <c r="I670" s="4" t="s">
        <v>38</v>
      </c>
      <c r="J670" s="4" t="n">
        <v>8002.33</v>
      </c>
      <c r="K670" s="4" t="n">
        <v>4.955</v>
      </c>
      <c r="L670" s="4" t="n">
        <v>1615</v>
      </c>
      <c r="M670" s="4" t="n">
        <v>0</v>
      </c>
      <c r="N670" s="132" t="n">
        <f aca="false">PRODUCT(L670*0.005)</f>
        <v>8.075</v>
      </c>
      <c r="O670" s="3" t="n">
        <v>1615</v>
      </c>
      <c r="P670" s="78" t="s">
        <v>3146</v>
      </c>
      <c r="Q670" s="78" t="s">
        <v>3147</v>
      </c>
      <c r="R670" s="78" t="s">
        <v>395</v>
      </c>
      <c r="S670" s="65" t="n">
        <v>38665</v>
      </c>
      <c r="V670" s="134"/>
    </row>
    <row r="671" customFormat="false" ht="11.25" hidden="false" customHeight="false" outlineLevel="0" collapsed="false">
      <c r="A671" s="65" t="n">
        <v>38300.7301642361</v>
      </c>
      <c r="B671" s="78" t="s">
        <v>3148</v>
      </c>
      <c r="C671" s="78" t="s">
        <v>387</v>
      </c>
      <c r="D671" s="78" t="s">
        <v>388</v>
      </c>
      <c r="E671" s="78" t="s">
        <v>389</v>
      </c>
      <c r="F671" s="78" t="s">
        <v>390</v>
      </c>
      <c r="G671" s="78" t="s">
        <v>391</v>
      </c>
      <c r="H671" s="78" t="s">
        <v>392</v>
      </c>
      <c r="I671" s="4" t="s">
        <v>38</v>
      </c>
      <c r="J671" s="4" t="n">
        <v>15000</v>
      </c>
      <c r="K671" s="4" t="n">
        <v>4.9554</v>
      </c>
      <c r="L671" s="4" t="n">
        <v>3027</v>
      </c>
      <c r="M671" s="4" t="n">
        <v>0</v>
      </c>
      <c r="N671" s="132" t="n">
        <f aca="false">PRODUCT(L671*0.005)</f>
        <v>15.135</v>
      </c>
      <c r="O671" s="3" t="n">
        <v>3027</v>
      </c>
      <c r="P671" s="78" t="s">
        <v>3149</v>
      </c>
      <c r="Q671" s="78" t="s">
        <v>3150</v>
      </c>
      <c r="R671" s="78" t="s">
        <v>395</v>
      </c>
      <c r="S671" s="65" t="n">
        <v>38665</v>
      </c>
      <c r="V671" s="134"/>
    </row>
    <row r="672" customFormat="false" ht="11.25" hidden="false" customHeight="false" outlineLevel="0" collapsed="false">
      <c r="A672" s="65" t="n">
        <v>38300.7326237963</v>
      </c>
      <c r="B672" s="78" t="s">
        <v>3151</v>
      </c>
      <c r="C672" s="78" t="s">
        <v>387</v>
      </c>
      <c r="D672" s="78" t="s">
        <v>388</v>
      </c>
      <c r="E672" s="78" t="s">
        <v>389</v>
      </c>
      <c r="F672" s="78" t="s">
        <v>390</v>
      </c>
      <c r="G672" s="78" t="s">
        <v>391</v>
      </c>
      <c r="H672" s="78" t="s">
        <v>392</v>
      </c>
      <c r="I672" s="4" t="s">
        <v>38</v>
      </c>
      <c r="J672" s="4" t="n">
        <v>148650</v>
      </c>
      <c r="K672" s="4" t="n">
        <v>4.955</v>
      </c>
      <c r="L672" s="4" t="n">
        <v>30000</v>
      </c>
      <c r="M672" s="4" t="n">
        <v>0</v>
      </c>
      <c r="N672" s="132" t="n">
        <f aca="false">PRODUCT(L672*0.005)</f>
        <v>150</v>
      </c>
      <c r="O672" s="3" t="n">
        <v>30000</v>
      </c>
      <c r="P672" s="78" t="s">
        <v>3152</v>
      </c>
      <c r="Q672" s="78" t="s">
        <v>3153</v>
      </c>
      <c r="R672" s="78" t="s">
        <v>395</v>
      </c>
      <c r="S672" s="65" t="n">
        <v>38665</v>
      </c>
      <c r="V672" s="134"/>
    </row>
    <row r="673" customFormat="false" ht="11.25" hidden="false" customHeight="false" outlineLevel="0" collapsed="false">
      <c r="A673" s="65" t="n">
        <v>38300.7334795139</v>
      </c>
      <c r="B673" s="78" t="s">
        <v>3154</v>
      </c>
      <c r="C673" s="78" t="s">
        <v>387</v>
      </c>
      <c r="D673" s="78" t="s">
        <v>388</v>
      </c>
      <c r="E673" s="78" t="s">
        <v>389</v>
      </c>
      <c r="F673" s="78" t="s">
        <v>390</v>
      </c>
      <c r="G673" s="78" t="s">
        <v>391</v>
      </c>
      <c r="H673" s="78" t="s">
        <v>392</v>
      </c>
      <c r="I673" s="4" t="s">
        <v>38</v>
      </c>
      <c r="J673" s="4" t="n">
        <v>30225.5</v>
      </c>
      <c r="K673" s="4" t="n">
        <v>4.955</v>
      </c>
      <c r="L673" s="4" t="n">
        <v>6100</v>
      </c>
      <c r="M673" s="4" t="n">
        <v>0</v>
      </c>
      <c r="N673" s="132" t="n">
        <f aca="false">PRODUCT(L673*0.005)</f>
        <v>30.5</v>
      </c>
      <c r="O673" s="3" t="n">
        <v>6100</v>
      </c>
      <c r="P673" s="78" t="s">
        <v>3155</v>
      </c>
      <c r="Q673" s="78" t="s">
        <v>3156</v>
      </c>
      <c r="R673" s="78" t="s">
        <v>395</v>
      </c>
      <c r="S673" s="65" t="n">
        <v>38665</v>
      </c>
      <c r="V673" s="134"/>
    </row>
    <row r="674" customFormat="false" ht="11.25" hidden="false" customHeight="false" outlineLevel="0" collapsed="false">
      <c r="A674" s="65" t="n">
        <v>38300.7476985648</v>
      </c>
      <c r="B674" s="78" t="s">
        <v>3157</v>
      </c>
      <c r="C674" s="78" t="s">
        <v>3158</v>
      </c>
      <c r="D674" s="78" t="s">
        <v>395</v>
      </c>
      <c r="E674" s="78" t="s">
        <v>3159</v>
      </c>
      <c r="F674" s="78" t="s">
        <v>3160</v>
      </c>
      <c r="G674" s="78" t="s">
        <v>3161</v>
      </c>
      <c r="H674" s="78" t="s">
        <v>3162</v>
      </c>
      <c r="I674" s="4" t="s">
        <v>38</v>
      </c>
      <c r="J674" s="4" t="n">
        <v>5000</v>
      </c>
      <c r="K674" s="4" t="n">
        <v>4.9603</v>
      </c>
      <c r="L674" s="4" t="n">
        <v>1008</v>
      </c>
      <c r="M674" s="4" t="n">
        <v>18</v>
      </c>
      <c r="N674" s="132" t="n">
        <f aca="false">PRODUCT(L674*0.005)</f>
        <v>5.04</v>
      </c>
      <c r="O674" s="3" t="n">
        <v>1008</v>
      </c>
      <c r="P674" s="78" t="s">
        <v>3163</v>
      </c>
      <c r="Q674" s="78" t="s">
        <v>3164</v>
      </c>
      <c r="R674" s="78" t="s">
        <v>395</v>
      </c>
      <c r="S674" s="65" t="n">
        <v>38665</v>
      </c>
      <c r="V674" s="134"/>
    </row>
    <row r="675" customFormat="false" ht="11.25" hidden="false" customHeight="false" outlineLevel="0" collapsed="false">
      <c r="A675" s="65" t="n">
        <v>38300.7500275</v>
      </c>
      <c r="B675" s="78" t="s">
        <v>3165</v>
      </c>
      <c r="C675" s="78" t="s">
        <v>3166</v>
      </c>
      <c r="D675" s="78" t="s">
        <v>395</v>
      </c>
      <c r="E675" s="78" t="s">
        <v>3167</v>
      </c>
      <c r="F675" s="78" t="s">
        <v>3168</v>
      </c>
      <c r="H675" s="78" t="s">
        <v>3169</v>
      </c>
      <c r="I675" s="4" t="s">
        <v>38</v>
      </c>
      <c r="J675" s="4" t="n">
        <v>7000</v>
      </c>
      <c r="K675" s="4" t="n">
        <v>4.961</v>
      </c>
      <c r="L675" s="4" t="n">
        <v>1411</v>
      </c>
      <c r="M675" s="4" t="n">
        <v>18</v>
      </c>
      <c r="N675" s="132" t="n">
        <f aca="false">PRODUCT(L675*0.005)</f>
        <v>7.055</v>
      </c>
      <c r="O675" s="3" t="n">
        <v>1411</v>
      </c>
      <c r="P675" s="78" t="s">
        <v>3170</v>
      </c>
      <c r="Q675" s="78" t="s">
        <v>3171</v>
      </c>
      <c r="R675" s="78" t="s">
        <v>395</v>
      </c>
      <c r="S675" s="65" t="n">
        <v>38665</v>
      </c>
      <c r="V675" s="134"/>
    </row>
    <row r="676" customFormat="false" ht="11.25" hidden="false" customHeight="false" outlineLevel="0" collapsed="false">
      <c r="A676" s="65" t="n">
        <v>38300.7578415046</v>
      </c>
      <c r="B676" s="78" t="s">
        <v>3172</v>
      </c>
      <c r="C676" s="78" t="s">
        <v>387</v>
      </c>
      <c r="D676" s="78" t="s">
        <v>388</v>
      </c>
      <c r="E676" s="78" t="s">
        <v>389</v>
      </c>
      <c r="F676" s="78" t="s">
        <v>390</v>
      </c>
      <c r="G676" s="78" t="s">
        <v>391</v>
      </c>
      <c r="H676" s="78" t="s">
        <v>392</v>
      </c>
      <c r="I676" s="4" t="s">
        <v>38</v>
      </c>
      <c r="J676" s="4" t="n">
        <v>20000</v>
      </c>
      <c r="K676" s="4" t="n">
        <v>4.9554</v>
      </c>
      <c r="L676" s="4" t="n">
        <v>4036</v>
      </c>
      <c r="M676" s="4" t="n">
        <v>0</v>
      </c>
      <c r="N676" s="132" t="n">
        <f aca="false">PRODUCT(L676*0.005)</f>
        <v>20.18</v>
      </c>
      <c r="O676" s="3" t="n">
        <v>4036</v>
      </c>
      <c r="P676" s="78" t="s">
        <v>3173</v>
      </c>
      <c r="Q676" s="78" t="s">
        <v>3174</v>
      </c>
      <c r="R676" s="78" t="s">
        <v>395</v>
      </c>
      <c r="S676" s="65" t="n">
        <v>38665</v>
      </c>
      <c r="V676" s="134"/>
    </row>
    <row r="677" customFormat="false" ht="11.25" hidden="false" customHeight="false" outlineLevel="0" collapsed="false">
      <c r="A677" s="65" t="n">
        <v>38300.7584594444</v>
      </c>
      <c r="B677" s="78" t="s">
        <v>3175</v>
      </c>
      <c r="C677" s="78" t="s">
        <v>3176</v>
      </c>
      <c r="D677" s="78" t="s">
        <v>395</v>
      </c>
      <c r="E677" s="78" t="s">
        <v>3177</v>
      </c>
      <c r="F677" s="78" t="s">
        <v>3178</v>
      </c>
      <c r="H677" s="78" t="s">
        <v>3179</v>
      </c>
      <c r="I677" s="4" t="s">
        <v>38</v>
      </c>
      <c r="J677" s="4" t="n">
        <v>20000</v>
      </c>
      <c r="K677" s="4" t="n">
        <v>4.9517</v>
      </c>
      <c r="L677" s="4" t="n">
        <v>4039</v>
      </c>
      <c r="M677" s="4" t="n">
        <v>18</v>
      </c>
      <c r="N677" s="132" t="n">
        <f aca="false">PRODUCT(L677*0.005)</f>
        <v>20.195</v>
      </c>
      <c r="O677" s="3" t="n">
        <v>4039</v>
      </c>
      <c r="P677" s="78" t="s">
        <v>3180</v>
      </c>
      <c r="Q677" s="78" t="s">
        <v>3181</v>
      </c>
      <c r="R677" s="78" t="s">
        <v>395</v>
      </c>
      <c r="S677" s="65" t="n">
        <v>38665</v>
      </c>
      <c r="V677" s="134"/>
    </row>
    <row r="678" customFormat="false" ht="11.25" hidden="false" customHeight="false" outlineLevel="0" collapsed="false">
      <c r="A678" s="65" t="n">
        <v>38300.7928571759</v>
      </c>
      <c r="B678" s="78" t="s">
        <v>3182</v>
      </c>
      <c r="C678" s="78" t="s">
        <v>1167</v>
      </c>
      <c r="D678" s="78" t="s">
        <v>388</v>
      </c>
      <c r="E678" s="78" t="s">
        <v>1168</v>
      </c>
      <c r="F678" s="78" t="s">
        <v>1169</v>
      </c>
      <c r="G678" s="78" t="s">
        <v>1170</v>
      </c>
      <c r="H678" s="78" t="s">
        <v>1171</v>
      </c>
      <c r="I678" s="4" t="s">
        <v>38</v>
      </c>
      <c r="J678" s="4" t="n">
        <v>490000</v>
      </c>
      <c r="K678" s="4" t="n">
        <v>5.0138</v>
      </c>
      <c r="L678" s="4" t="n">
        <v>97730.5</v>
      </c>
      <c r="M678" s="4" t="n">
        <v>0</v>
      </c>
      <c r="N678" s="132" t="n">
        <v>0</v>
      </c>
      <c r="O678" s="3" t="n">
        <v>97730.5</v>
      </c>
      <c r="P678" s="78" t="s">
        <v>3183</v>
      </c>
      <c r="Q678" s="78" t="s">
        <v>3184</v>
      </c>
      <c r="R678" s="78" t="s">
        <v>395</v>
      </c>
      <c r="S678" s="65" t="n">
        <v>38665</v>
      </c>
      <c r="V678" s="134"/>
    </row>
    <row r="679" customFormat="false" ht="11.25" hidden="false" customHeight="false" outlineLevel="0" collapsed="false">
      <c r="A679" s="65" t="n">
        <v>38300.7936923148</v>
      </c>
      <c r="B679" s="78" t="s">
        <v>3185</v>
      </c>
      <c r="C679" s="78" t="s">
        <v>1167</v>
      </c>
      <c r="D679" s="78" t="s">
        <v>388</v>
      </c>
      <c r="E679" s="78" t="s">
        <v>1168</v>
      </c>
      <c r="F679" s="78" t="s">
        <v>1169</v>
      </c>
      <c r="G679" s="78" t="s">
        <v>1170</v>
      </c>
      <c r="H679" s="78" t="s">
        <v>1171</v>
      </c>
      <c r="I679" s="4" t="s">
        <v>38</v>
      </c>
      <c r="J679" s="4" t="n">
        <v>490000</v>
      </c>
      <c r="K679" s="4" t="n">
        <v>5.0138</v>
      </c>
      <c r="L679" s="4" t="n">
        <v>97730.5</v>
      </c>
      <c r="M679" s="4" t="n">
        <v>0</v>
      </c>
      <c r="N679" s="132" t="n">
        <v>0</v>
      </c>
      <c r="O679" s="3" t="n">
        <v>97730.5</v>
      </c>
      <c r="P679" s="78" t="s">
        <v>3186</v>
      </c>
      <c r="Q679" s="78" t="s">
        <v>3187</v>
      </c>
      <c r="R679" s="78" t="s">
        <v>395</v>
      </c>
      <c r="S679" s="65" t="n">
        <v>38665</v>
      </c>
      <c r="V679" s="134"/>
    </row>
    <row r="680" customFormat="false" ht="11.25" hidden="false" customHeight="false" outlineLevel="0" collapsed="false">
      <c r="A680" s="65" t="n">
        <v>38301.3896533102</v>
      </c>
      <c r="B680" s="78" t="s">
        <v>3188</v>
      </c>
      <c r="C680" s="78" t="s">
        <v>387</v>
      </c>
      <c r="D680" s="78" t="s">
        <v>388</v>
      </c>
      <c r="E680" s="78" t="s">
        <v>389</v>
      </c>
      <c r="F680" s="78" t="s">
        <v>390</v>
      </c>
      <c r="G680" s="78" t="s">
        <v>391</v>
      </c>
      <c r="H680" s="78" t="s">
        <v>392</v>
      </c>
      <c r="I680" s="4" t="s">
        <v>38</v>
      </c>
      <c r="J680" s="4" t="n">
        <v>27252.5</v>
      </c>
      <c r="K680" s="4" t="n">
        <v>4.955</v>
      </c>
      <c r="L680" s="4" t="n">
        <v>5500</v>
      </c>
      <c r="M680" s="4" t="n">
        <v>0</v>
      </c>
      <c r="N680" s="132" t="n">
        <f aca="false">PRODUCT(L680*0.005)</f>
        <v>27.5</v>
      </c>
      <c r="O680" s="3" t="n">
        <v>5500</v>
      </c>
      <c r="P680" s="78" t="s">
        <v>3189</v>
      </c>
      <c r="Q680" s="78" t="s">
        <v>3190</v>
      </c>
      <c r="R680" s="78" t="s">
        <v>541</v>
      </c>
      <c r="S680" s="65" t="n">
        <v>38666</v>
      </c>
      <c r="V680" s="134"/>
    </row>
    <row r="681" customFormat="false" ht="11.25" hidden="false" customHeight="false" outlineLevel="0" collapsed="false">
      <c r="A681" s="65" t="n">
        <v>38301.3909912037</v>
      </c>
      <c r="B681" s="78" t="s">
        <v>3191</v>
      </c>
      <c r="C681" s="78" t="s">
        <v>3192</v>
      </c>
      <c r="D681" s="78" t="s">
        <v>395</v>
      </c>
      <c r="E681" s="78" t="s">
        <v>3193</v>
      </c>
      <c r="F681" s="78" t="s">
        <v>3194</v>
      </c>
      <c r="H681" s="78"/>
      <c r="I681" s="4" t="s">
        <v>38</v>
      </c>
      <c r="J681" s="4" t="n">
        <v>5000</v>
      </c>
      <c r="K681" s="4" t="n">
        <v>4.962</v>
      </c>
      <c r="L681" s="4" t="n">
        <v>1008</v>
      </c>
      <c r="M681" s="4" t="n">
        <v>18</v>
      </c>
      <c r="N681" s="132" t="n">
        <f aca="false">PRODUCT(L681*0.005)</f>
        <v>5.04</v>
      </c>
      <c r="O681" s="3" t="n">
        <v>1008</v>
      </c>
      <c r="P681" s="78" t="s">
        <v>3195</v>
      </c>
      <c r="Q681" s="78" t="s">
        <v>3196</v>
      </c>
      <c r="R681" s="78" t="s">
        <v>395</v>
      </c>
      <c r="S681" s="65" t="n">
        <v>38666</v>
      </c>
      <c r="V681" s="134"/>
    </row>
    <row r="682" customFormat="false" ht="11.25" hidden="false" customHeight="false" outlineLevel="0" collapsed="false">
      <c r="A682" s="65" t="n">
        <v>38301.3919809722</v>
      </c>
      <c r="B682" s="78" t="s">
        <v>3197</v>
      </c>
      <c r="C682" s="78" t="s">
        <v>3198</v>
      </c>
      <c r="D682" s="78" t="s">
        <v>395</v>
      </c>
      <c r="E682" s="78" t="s">
        <v>3199</v>
      </c>
      <c r="F682" s="78" t="s">
        <v>3200</v>
      </c>
      <c r="G682" s="78" t="s">
        <v>3201</v>
      </c>
      <c r="H682" s="78" t="s">
        <v>3202</v>
      </c>
      <c r="I682" s="4" t="s">
        <v>38</v>
      </c>
      <c r="J682" s="4" t="n">
        <v>36230</v>
      </c>
      <c r="K682" s="4" t="n">
        <v>4.963</v>
      </c>
      <c r="L682" s="4" t="n">
        <v>7300</v>
      </c>
      <c r="M682" s="4" t="n">
        <v>18</v>
      </c>
      <c r="N682" s="132" t="n">
        <f aca="false">PRODUCT(L682*0.005)</f>
        <v>36.5</v>
      </c>
      <c r="O682" s="3" t="n">
        <v>7300</v>
      </c>
      <c r="P682" s="78" t="s">
        <v>3203</v>
      </c>
      <c r="Q682" s="78" t="s">
        <v>3204</v>
      </c>
      <c r="R682" s="78" t="s">
        <v>395</v>
      </c>
      <c r="S682" s="65" t="n">
        <v>38666</v>
      </c>
      <c r="V682" s="134"/>
    </row>
    <row r="683" customFormat="false" ht="11.25" hidden="false" customHeight="false" outlineLevel="0" collapsed="false">
      <c r="A683" s="65" t="n">
        <v>38301.4994128009</v>
      </c>
      <c r="B683" s="78" t="s">
        <v>3205</v>
      </c>
      <c r="C683" s="78" t="s">
        <v>3206</v>
      </c>
      <c r="D683" s="78" t="s">
        <v>388</v>
      </c>
      <c r="E683" s="78" t="s">
        <v>3207</v>
      </c>
      <c r="F683" s="78" t="s">
        <v>3208</v>
      </c>
      <c r="G683" s="78" t="s">
        <v>3209</v>
      </c>
      <c r="H683" s="78" t="s">
        <v>3210</v>
      </c>
      <c r="I683" s="4" t="s">
        <v>2368</v>
      </c>
      <c r="J683" s="4" t="n">
        <v>46452</v>
      </c>
      <c r="K683" s="4" t="n">
        <v>19.6</v>
      </c>
      <c r="L683" s="4" t="n">
        <v>2370</v>
      </c>
      <c r="M683" s="4" t="n">
        <v>10</v>
      </c>
      <c r="N683" s="132" t="n">
        <v>43.38</v>
      </c>
      <c r="O683" s="3" t="n">
        <v>2370</v>
      </c>
      <c r="P683" s="78" t="s">
        <v>689</v>
      </c>
      <c r="Q683" s="78" t="s">
        <v>690</v>
      </c>
      <c r="R683" s="78" t="s">
        <v>395</v>
      </c>
      <c r="S683" s="65" t="n">
        <v>38666</v>
      </c>
      <c r="V683" s="134"/>
    </row>
    <row r="684" customFormat="false" ht="11.25" hidden="false" customHeight="false" outlineLevel="0" collapsed="false">
      <c r="A684" s="65" t="n">
        <v>38301.5370433565</v>
      </c>
      <c r="B684" s="78" t="s">
        <v>3211</v>
      </c>
      <c r="C684" s="78" t="s">
        <v>644</v>
      </c>
      <c r="D684" s="78" t="s">
        <v>388</v>
      </c>
      <c r="E684" s="78" t="s">
        <v>645</v>
      </c>
      <c r="F684" s="78" t="s">
        <v>646</v>
      </c>
      <c r="G684" s="78" t="s">
        <v>647</v>
      </c>
      <c r="H684" s="78" t="s">
        <v>648</v>
      </c>
      <c r="I684" s="4" t="s">
        <v>413</v>
      </c>
      <c r="J684" s="4" t="n">
        <v>14600</v>
      </c>
      <c r="K684" s="4" t="n">
        <v>24.2928</v>
      </c>
      <c r="L684" s="4" t="n">
        <v>601</v>
      </c>
      <c r="M684" s="4" t="n">
        <v>12</v>
      </c>
      <c r="N684" s="132" t="n">
        <v>342.67</v>
      </c>
      <c r="O684" s="3" t="n">
        <v>601</v>
      </c>
      <c r="P684" s="78" t="s">
        <v>3212</v>
      </c>
      <c r="R684" s="78" t="s">
        <v>415</v>
      </c>
      <c r="S684" s="65" t="n">
        <v>38668</v>
      </c>
      <c r="V684" s="134" t="n">
        <v>601</v>
      </c>
    </row>
    <row r="685" customFormat="false" ht="11.25" hidden="false" customHeight="false" outlineLevel="0" collapsed="false">
      <c r="A685" s="65" t="n">
        <v>38301.5429898843</v>
      </c>
      <c r="B685" s="78" t="s">
        <v>3213</v>
      </c>
      <c r="C685" s="78" t="s">
        <v>271</v>
      </c>
      <c r="D685" s="78" t="s">
        <v>395</v>
      </c>
      <c r="E685" s="78" t="s">
        <v>525</v>
      </c>
      <c r="F685" s="78" t="s">
        <v>526</v>
      </c>
      <c r="G685" s="78" t="s">
        <v>527</v>
      </c>
      <c r="H685" s="78" t="s">
        <v>528</v>
      </c>
      <c r="I685" s="4" t="s">
        <v>38</v>
      </c>
      <c r="J685" s="4" t="n">
        <v>600000</v>
      </c>
      <c r="K685" s="4" t="n">
        <v>5.01</v>
      </c>
      <c r="L685" s="4" t="n">
        <v>119760</v>
      </c>
      <c r="M685" s="4" t="n">
        <v>0</v>
      </c>
      <c r="N685" s="132" t="n">
        <f aca="false">PRODUCT(L685*0.005)</f>
        <v>598.8</v>
      </c>
      <c r="O685" s="3" t="n">
        <v>119760</v>
      </c>
      <c r="P685" s="78" t="s">
        <v>1571</v>
      </c>
      <c r="Q685" s="78" t="s">
        <v>1572</v>
      </c>
      <c r="R685" s="78" t="s">
        <v>395</v>
      </c>
      <c r="S685" s="65" t="n">
        <v>38666</v>
      </c>
      <c r="V685" s="134"/>
    </row>
    <row r="686" customFormat="false" ht="11.25" hidden="false" customHeight="false" outlineLevel="0" collapsed="false">
      <c r="A686" s="65" t="n">
        <v>38301.5439606829</v>
      </c>
      <c r="B686" s="78" t="s">
        <v>3214</v>
      </c>
      <c r="C686" s="78" t="s">
        <v>387</v>
      </c>
      <c r="D686" s="78" t="s">
        <v>388</v>
      </c>
      <c r="E686" s="78" t="s">
        <v>389</v>
      </c>
      <c r="F686" s="78" t="s">
        <v>390</v>
      </c>
      <c r="G686" s="78" t="s">
        <v>391</v>
      </c>
      <c r="H686" s="78" t="s">
        <v>392</v>
      </c>
      <c r="I686" s="4" t="s">
        <v>38</v>
      </c>
      <c r="J686" s="4" t="n">
        <v>26261.5</v>
      </c>
      <c r="K686" s="4" t="n">
        <v>4.955</v>
      </c>
      <c r="L686" s="4" t="n">
        <v>5300</v>
      </c>
      <c r="M686" s="4" t="n">
        <v>0</v>
      </c>
      <c r="N686" s="132" t="n">
        <f aca="false">PRODUCT(L686*0.005)</f>
        <v>26.5</v>
      </c>
      <c r="O686" s="3" t="n">
        <v>5300</v>
      </c>
      <c r="P686" s="78" t="s">
        <v>3215</v>
      </c>
      <c r="Q686" s="78" t="s">
        <v>3216</v>
      </c>
      <c r="R686" s="78" t="s">
        <v>395</v>
      </c>
      <c r="S686" s="65" t="n">
        <v>38666</v>
      </c>
      <c r="V686" s="134"/>
    </row>
    <row r="687" customFormat="false" ht="11.25" hidden="false" customHeight="false" outlineLevel="0" collapsed="false">
      <c r="A687" s="65" t="n">
        <v>38301.5612521528</v>
      </c>
      <c r="B687" s="78" t="s">
        <v>3217</v>
      </c>
      <c r="C687" s="78" t="s">
        <v>644</v>
      </c>
      <c r="D687" s="78" t="s">
        <v>388</v>
      </c>
      <c r="E687" s="78" t="s">
        <v>645</v>
      </c>
      <c r="F687" s="78" t="s">
        <v>646</v>
      </c>
      <c r="G687" s="78" t="s">
        <v>647</v>
      </c>
      <c r="H687" s="78" t="s">
        <v>648</v>
      </c>
      <c r="I687" s="4" t="s">
        <v>413</v>
      </c>
      <c r="J687" s="4" t="n">
        <v>5760</v>
      </c>
      <c r="K687" s="4" t="n">
        <v>24.3038</v>
      </c>
      <c r="L687" s="4" t="n">
        <v>237</v>
      </c>
      <c r="M687" s="4" t="n">
        <v>14</v>
      </c>
      <c r="N687" s="132"/>
      <c r="O687" s="3" t="n">
        <v>237</v>
      </c>
      <c r="P687" s="78" t="s">
        <v>3218</v>
      </c>
      <c r="R687" s="78" t="s">
        <v>415</v>
      </c>
      <c r="S687" s="65" t="n">
        <v>38668</v>
      </c>
      <c r="V687" s="134" t="n">
        <v>237</v>
      </c>
    </row>
    <row r="688" customFormat="false" ht="11.25" hidden="false" customHeight="false" outlineLevel="0" collapsed="false">
      <c r="A688" s="65" t="n">
        <v>38301.5620231019</v>
      </c>
      <c r="B688" s="78" t="s">
        <v>3219</v>
      </c>
      <c r="C688" s="78" t="s">
        <v>644</v>
      </c>
      <c r="D688" s="78" t="s">
        <v>388</v>
      </c>
      <c r="E688" s="78" t="s">
        <v>645</v>
      </c>
      <c r="F688" s="78" t="s">
        <v>646</v>
      </c>
      <c r="G688" s="78" t="s">
        <v>647</v>
      </c>
      <c r="H688" s="78" t="s">
        <v>648</v>
      </c>
      <c r="I688" s="4" t="s">
        <v>413</v>
      </c>
      <c r="J688" s="4" t="n">
        <v>20436</v>
      </c>
      <c r="K688" s="4" t="n">
        <v>24.2996</v>
      </c>
      <c r="L688" s="4" t="n">
        <v>841</v>
      </c>
      <c r="M688" s="4" t="n">
        <v>12</v>
      </c>
      <c r="N688" s="132"/>
      <c r="O688" s="3" t="n">
        <v>841</v>
      </c>
      <c r="P688" s="78" t="s">
        <v>3220</v>
      </c>
      <c r="R688" s="78" t="s">
        <v>415</v>
      </c>
      <c r="S688" s="65" t="n">
        <v>38668</v>
      </c>
      <c r="V688" s="134" t="n">
        <v>841</v>
      </c>
    </row>
    <row r="689" customFormat="false" ht="11.25" hidden="false" customHeight="false" outlineLevel="0" collapsed="false">
      <c r="A689" s="65" t="n">
        <v>38301.5635720602</v>
      </c>
      <c r="B689" s="78" t="s">
        <v>3221</v>
      </c>
      <c r="C689" s="78" t="s">
        <v>644</v>
      </c>
      <c r="D689" s="78" t="s">
        <v>388</v>
      </c>
      <c r="E689" s="78" t="s">
        <v>645</v>
      </c>
      <c r="F689" s="78" t="s">
        <v>646</v>
      </c>
      <c r="G689" s="78" t="s">
        <v>647</v>
      </c>
      <c r="H689" s="78" t="s">
        <v>648</v>
      </c>
      <c r="I689" s="4" t="s">
        <v>413</v>
      </c>
      <c r="J689" s="4" t="n">
        <v>20436</v>
      </c>
      <c r="K689" s="4" t="n">
        <v>24.2996</v>
      </c>
      <c r="L689" s="4" t="n">
        <v>841</v>
      </c>
      <c r="M689" s="4" t="n">
        <v>12</v>
      </c>
      <c r="N689" s="132"/>
      <c r="O689" s="3" t="n">
        <v>841</v>
      </c>
      <c r="P689" s="78" t="s">
        <v>3222</v>
      </c>
      <c r="R689" s="78" t="s">
        <v>415</v>
      </c>
      <c r="S689" s="65" t="n">
        <v>38668</v>
      </c>
      <c r="V689" s="134" t="n">
        <v>841</v>
      </c>
    </row>
    <row r="690" customFormat="false" ht="11.25" hidden="false" customHeight="false" outlineLevel="0" collapsed="false">
      <c r="A690" s="65" t="n">
        <v>38301.5643719097</v>
      </c>
      <c r="B690" s="78" t="s">
        <v>3223</v>
      </c>
      <c r="C690" s="78" t="s">
        <v>644</v>
      </c>
      <c r="D690" s="78" t="s">
        <v>388</v>
      </c>
      <c r="E690" s="78" t="s">
        <v>645</v>
      </c>
      <c r="F690" s="78" t="s">
        <v>646</v>
      </c>
      <c r="G690" s="78" t="s">
        <v>647</v>
      </c>
      <c r="H690" s="78" t="s">
        <v>648</v>
      </c>
      <c r="I690" s="4" t="s">
        <v>413</v>
      </c>
      <c r="J690" s="4" t="n">
        <v>15042</v>
      </c>
      <c r="K690" s="4" t="n">
        <v>24.3005</v>
      </c>
      <c r="L690" s="4" t="n">
        <v>619</v>
      </c>
      <c r="M690" s="4" t="n">
        <v>12</v>
      </c>
      <c r="N690" s="132"/>
      <c r="O690" s="3" t="n">
        <v>619</v>
      </c>
      <c r="P690" s="78" t="s">
        <v>3224</v>
      </c>
      <c r="R690" s="78" t="s">
        <v>415</v>
      </c>
      <c r="S690" s="65" t="n">
        <v>38668</v>
      </c>
      <c r="V690" s="134" t="n">
        <v>619</v>
      </c>
    </row>
    <row r="691" customFormat="false" ht="11.25" hidden="false" customHeight="false" outlineLevel="0" collapsed="false">
      <c r="A691" s="65" t="n">
        <v>38301.565015</v>
      </c>
      <c r="B691" s="78" t="s">
        <v>3225</v>
      </c>
      <c r="C691" s="78" t="s">
        <v>644</v>
      </c>
      <c r="D691" s="78" t="s">
        <v>388</v>
      </c>
      <c r="E691" s="78" t="s">
        <v>645</v>
      </c>
      <c r="F691" s="78" t="s">
        <v>646</v>
      </c>
      <c r="G691" s="78" t="s">
        <v>647</v>
      </c>
      <c r="H691" s="78" t="s">
        <v>648</v>
      </c>
      <c r="I691" s="4" t="s">
        <v>413</v>
      </c>
      <c r="J691" s="4" t="n">
        <v>20436</v>
      </c>
      <c r="K691" s="4" t="n">
        <v>24.2996</v>
      </c>
      <c r="L691" s="4" t="n">
        <v>841</v>
      </c>
      <c r="M691" s="4" t="n">
        <v>12</v>
      </c>
      <c r="N691" s="132"/>
      <c r="O691" s="3" t="n">
        <v>841</v>
      </c>
      <c r="P691" s="78" t="s">
        <v>3226</v>
      </c>
      <c r="R691" s="78" t="s">
        <v>415</v>
      </c>
      <c r="S691" s="65" t="n">
        <v>38668</v>
      </c>
      <c r="V691" s="134" t="n">
        <v>841</v>
      </c>
    </row>
    <row r="692" customFormat="false" ht="11.25" hidden="false" customHeight="false" outlineLevel="0" collapsed="false">
      <c r="A692" s="65" t="n">
        <v>38301.5656946296</v>
      </c>
      <c r="B692" s="78" t="s">
        <v>3227</v>
      </c>
      <c r="C692" s="78" t="s">
        <v>644</v>
      </c>
      <c r="D692" s="78" t="s">
        <v>388</v>
      </c>
      <c r="E692" s="78" t="s">
        <v>645</v>
      </c>
      <c r="F692" s="78" t="s">
        <v>646</v>
      </c>
      <c r="G692" s="78" t="s">
        <v>647</v>
      </c>
      <c r="H692" s="78" t="s">
        <v>648</v>
      </c>
      <c r="I692" s="4" t="s">
        <v>413</v>
      </c>
      <c r="J692" s="4" t="n">
        <v>15042</v>
      </c>
      <c r="K692" s="4" t="n">
        <v>24.3005</v>
      </c>
      <c r="L692" s="4" t="n">
        <v>619</v>
      </c>
      <c r="M692" s="4" t="n">
        <v>12</v>
      </c>
      <c r="N692" s="132"/>
      <c r="O692" s="3" t="n">
        <v>619</v>
      </c>
      <c r="P692" s="78" t="s">
        <v>3228</v>
      </c>
      <c r="R692" s="78" t="s">
        <v>415</v>
      </c>
      <c r="S692" s="65" t="n">
        <v>38668</v>
      </c>
      <c r="V692" s="134" t="n">
        <v>619</v>
      </c>
    </row>
    <row r="693" customFormat="false" ht="11.25" hidden="false" customHeight="false" outlineLevel="0" collapsed="false">
      <c r="A693" s="65" t="n">
        <v>38301.5682913889</v>
      </c>
      <c r="B693" s="78" t="s">
        <v>3229</v>
      </c>
      <c r="C693" s="78" t="s">
        <v>644</v>
      </c>
      <c r="D693" s="78" t="s">
        <v>388</v>
      </c>
      <c r="E693" s="78" t="s">
        <v>645</v>
      </c>
      <c r="F693" s="78" t="s">
        <v>646</v>
      </c>
      <c r="G693" s="78" t="s">
        <v>647</v>
      </c>
      <c r="H693" s="78" t="s">
        <v>648</v>
      </c>
      <c r="I693" s="4" t="s">
        <v>413</v>
      </c>
      <c r="J693" s="4" t="n">
        <v>15042</v>
      </c>
      <c r="K693" s="4" t="n">
        <v>24.3005</v>
      </c>
      <c r="L693" s="4" t="n">
        <v>619</v>
      </c>
      <c r="M693" s="4" t="n">
        <v>12</v>
      </c>
      <c r="N693" s="132"/>
      <c r="O693" s="3" t="n">
        <v>619</v>
      </c>
      <c r="P693" s="78" t="s">
        <v>3230</v>
      </c>
      <c r="R693" s="78" t="s">
        <v>415</v>
      </c>
      <c r="S693" s="65" t="n">
        <v>38668</v>
      </c>
      <c r="V693" s="134" t="n">
        <v>619</v>
      </c>
    </row>
    <row r="694" customFormat="false" ht="11.25" hidden="false" customHeight="false" outlineLevel="0" collapsed="false">
      <c r="A694" s="65" t="n">
        <v>38301.5691040857</v>
      </c>
      <c r="B694" s="78" t="s">
        <v>3231</v>
      </c>
      <c r="C694" s="78" t="s">
        <v>644</v>
      </c>
      <c r="D694" s="78" t="s">
        <v>388</v>
      </c>
      <c r="E694" s="78" t="s">
        <v>645</v>
      </c>
      <c r="F694" s="78" t="s">
        <v>646</v>
      </c>
      <c r="G694" s="78" t="s">
        <v>647</v>
      </c>
      <c r="H694" s="78" t="s">
        <v>648</v>
      </c>
      <c r="I694" s="4" t="s">
        <v>413</v>
      </c>
      <c r="J694" s="4" t="n">
        <v>20436</v>
      </c>
      <c r="K694" s="4" t="n">
        <v>24.2996</v>
      </c>
      <c r="L694" s="4" t="n">
        <v>841</v>
      </c>
      <c r="M694" s="4" t="n">
        <v>12</v>
      </c>
      <c r="N694" s="132"/>
      <c r="O694" s="3" t="n">
        <v>841</v>
      </c>
      <c r="P694" s="78" t="s">
        <v>3232</v>
      </c>
      <c r="R694" s="78" t="s">
        <v>415</v>
      </c>
      <c r="S694" s="65" t="n">
        <v>38668</v>
      </c>
      <c r="V694" s="134" t="n">
        <v>841</v>
      </c>
    </row>
    <row r="695" customFormat="false" ht="11.25" hidden="false" customHeight="false" outlineLevel="0" collapsed="false">
      <c r="A695" s="65" t="n">
        <v>38301.5699938194</v>
      </c>
      <c r="B695" s="78" t="s">
        <v>3233</v>
      </c>
      <c r="C695" s="78" t="s">
        <v>644</v>
      </c>
      <c r="D695" s="78" t="s">
        <v>388</v>
      </c>
      <c r="E695" s="78" t="s">
        <v>645</v>
      </c>
      <c r="F695" s="78" t="s">
        <v>646</v>
      </c>
      <c r="G695" s="78" t="s">
        <v>647</v>
      </c>
      <c r="H695" s="78" t="s">
        <v>648</v>
      </c>
      <c r="I695" s="4" t="s">
        <v>413</v>
      </c>
      <c r="J695" s="4" t="n">
        <v>18540</v>
      </c>
      <c r="K695" s="4" t="n">
        <v>24.2988</v>
      </c>
      <c r="L695" s="4" t="n">
        <v>763</v>
      </c>
      <c r="M695" s="4" t="n">
        <v>12</v>
      </c>
      <c r="N695" s="132"/>
      <c r="O695" s="3" t="n">
        <v>763</v>
      </c>
      <c r="P695" s="78" t="s">
        <v>3234</v>
      </c>
      <c r="R695" s="78" t="s">
        <v>415</v>
      </c>
      <c r="S695" s="65" t="n">
        <v>38668</v>
      </c>
      <c r="V695" s="134" t="n">
        <v>763</v>
      </c>
    </row>
    <row r="696" customFormat="false" ht="11.25" hidden="false" customHeight="false" outlineLevel="0" collapsed="false">
      <c r="A696" s="65" t="n">
        <v>38301.5709230324</v>
      </c>
      <c r="B696" s="78" t="s">
        <v>3235</v>
      </c>
      <c r="C696" s="78" t="s">
        <v>644</v>
      </c>
      <c r="D696" s="78" t="s">
        <v>388</v>
      </c>
      <c r="E696" s="78" t="s">
        <v>645</v>
      </c>
      <c r="F696" s="78" t="s">
        <v>646</v>
      </c>
      <c r="G696" s="78" t="s">
        <v>647</v>
      </c>
      <c r="H696" s="78" t="s">
        <v>648</v>
      </c>
      <c r="I696" s="4" t="s">
        <v>413</v>
      </c>
      <c r="J696" s="4" t="n">
        <v>15042</v>
      </c>
      <c r="K696" s="4" t="n">
        <v>24.3005</v>
      </c>
      <c r="L696" s="4" t="n">
        <v>619</v>
      </c>
      <c r="M696" s="4" t="n">
        <v>12</v>
      </c>
      <c r="N696" s="132"/>
      <c r="O696" s="3" t="n">
        <v>619</v>
      </c>
      <c r="P696" s="78" t="s">
        <v>3236</v>
      </c>
      <c r="R696" s="78" t="s">
        <v>415</v>
      </c>
      <c r="S696" s="65" t="n">
        <v>38668</v>
      </c>
      <c r="V696" s="134" t="n">
        <v>619</v>
      </c>
    </row>
    <row r="697" customFormat="false" ht="11.25" hidden="false" customHeight="false" outlineLevel="0" collapsed="false">
      <c r="A697" s="65" t="n">
        <v>38301.5723104861</v>
      </c>
      <c r="B697" s="78" t="s">
        <v>3237</v>
      </c>
      <c r="C697" s="78" t="s">
        <v>644</v>
      </c>
      <c r="D697" s="78" t="s">
        <v>388</v>
      </c>
      <c r="E697" s="78" t="s">
        <v>645</v>
      </c>
      <c r="F697" s="78" t="s">
        <v>646</v>
      </c>
      <c r="G697" s="78" t="s">
        <v>647</v>
      </c>
      <c r="H697" s="78" t="s">
        <v>648</v>
      </c>
      <c r="I697" s="4" t="s">
        <v>413</v>
      </c>
      <c r="J697" s="4" t="n">
        <v>14167</v>
      </c>
      <c r="K697" s="4" t="n">
        <v>24.3002</v>
      </c>
      <c r="L697" s="4" t="n">
        <v>583</v>
      </c>
      <c r="M697" s="4" t="n">
        <v>12</v>
      </c>
      <c r="N697" s="132"/>
      <c r="O697" s="3" t="n">
        <v>583</v>
      </c>
      <c r="P697" s="78" t="s">
        <v>3238</v>
      </c>
      <c r="R697" s="78" t="s">
        <v>415</v>
      </c>
      <c r="S697" s="65" t="n">
        <v>38668</v>
      </c>
      <c r="V697" s="134" t="n">
        <v>583</v>
      </c>
    </row>
    <row r="698" customFormat="false" ht="11.25" hidden="false" customHeight="false" outlineLevel="0" collapsed="false">
      <c r="A698" s="65" t="n">
        <v>38301.5732340278</v>
      </c>
      <c r="B698" s="78" t="s">
        <v>3239</v>
      </c>
      <c r="C698" s="78" t="s">
        <v>644</v>
      </c>
      <c r="D698" s="78" t="s">
        <v>388</v>
      </c>
      <c r="E698" s="78" t="s">
        <v>645</v>
      </c>
      <c r="F698" s="78" t="s">
        <v>646</v>
      </c>
      <c r="G698" s="78" t="s">
        <v>647</v>
      </c>
      <c r="H698" s="78" t="s">
        <v>648</v>
      </c>
      <c r="I698" s="4" t="s">
        <v>413</v>
      </c>
      <c r="J698" s="4" t="n">
        <v>15042</v>
      </c>
      <c r="K698" s="4" t="n">
        <v>24.3005</v>
      </c>
      <c r="L698" s="4" t="n">
        <v>619</v>
      </c>
      <c r="M698" s="4" t="n">
        <v>12</v>
      </c>
      <c r="N698" s="132"/>
      <c r="O698" s="3" t="n">
        <v>619</v>
      </c>
      <c r="P698" s="78" t="s">
        <v>3240</v>
      </c>
      <c r="R698" s="78" t="s">
        <v>415</v>
      </c>
      <c r="S698" s="65" t="n">
        <v>38668</v>
      </c>
      <c r="V698" s="134" t="n">
        <v>619</v>
      </c>
    </row>
    <row r="699" customFormat="false" ht="11.25" hidden="false" customHeight="false" outlineLevel="0" collapsed="false">
      <c r="A699" s="65" t="n">
        <v>38301.5738800116</v>
      </c>
      <c r="B699" s="78" t="s">
        <v>3241</v>
      </c>
      <c r="C699" s="78" t="s">
        <v>644</v>
      </c>
      <c r="D699" s="78" t="s">
        <v>388</v>
      </c>
      <c r="E699" s="78" t="s">
        <v>645</v>
      </c>
      <c r="F699" s="78" t="s">
        <v>646</v>
      </c>
      <c r="G699" s="78" t="s">
        <v>647</v>
      </c>
      <c r="H699" s="78" t="s">
        <v>648</v>
      </c>
      <c r="I699" s="4" t="s">
        <v>413</v>
      </c>
      <c r="J699" s="4" t="n">
        <v>11835</v>
      </c>
      <c r="K699" s="4" t="n">
        <v>24.3018</v>
      </c>
      <c r="L699" s="4" t="n">
        <v>487</v>
      </c>
      <c r="M699" s="4" t="n">
        <v>12</v>
      </c>
      <c r="N699" s="132"/>
      <c r="O699" s="3" t="n">
        <v>487</v>
      </c>
      <c r="P699" s="78" t="s">
        <v>3242</v>
      </c>
      <c r="R699" s="78" t="s">
        <v>415</v>
      </c>
      <c r="S699" s="65" t="n">
        <v>38668</v>
      </c>
      <c r="V699" s="134" t="n">
        <v>487</v>
      </c>
    </row>
    <row r="700" customFormat="false" ht="11.25" hidden="false" customHeight="false" outlineLevel="0" collapsed="false">
      <c r="A700" s="65" t="n">
        <v>38301.5746667014</v>
      </c>
      <c r="B700" s="78" t="s">
        <v>3243</v>
      </c>
      <c r="C700" s="78" t="s">
        <v>644</v>
      </c>
      <c r="D700" s="78" t="s">
        <v>388</v>
      </c>
      <c r="E700" s="78" t="s">
        <v>645</v>
      </c>
      <c r="F700" s="78" t="s">
        <v>646</v>
      </c>
      <c r="G700" s="78" t="s">
        <v>647</v>
      </c>
      <c r="H700" s="78" t="s">
        <v>648</v>
      </c>
      <c r="I700" s="4" t="s">
        <v>413</v>
      </c>
      <c r="J700" s="4" t="n">
        <v>20436</v>
      </c>
      <c r="K700" s="4" t="n">
        <v>24.2996</v>
      </c>
      <c r="L700" s="4" t="n">
        <v>841</v>
      </c>
      <c r="M700" s="4" t="n">
        <v>12</v>
      </c>
      <c r="N700" s="132"/>
      <c r="O700" s="3" t="n">
        <v>841</v>
      </c>
      <c r="P700" s="78" t="s">
        <v>3244</v>
      </c>
      <c r="R700" s="78" t="s">
        <v>415</v>
      </c>
      <c r="S700" s="65" t="n">
        <v>38668</v>
      </c>
      <c r="V700" s="134" t="n">
        <v>841</v>
      </c>
    </row>
    <row r="701" customFormat="false" ht="11.25" hidden="false" customHeight="false" outlineLevel="0" collapsed="false">
      <c r="A701" s="65" t="n">
        <v>38301.5752289352</v>
      </c>
      <c r="B701" s="78" t="s">
        <v>3245</v>
      </c>
      <c r="C701" s="78" t="s">
        <v>644</v>
      </c>
      <c r="D701" s="78" t="s">
        <v>388</v>
      </c>
      <c r="E701" s="78" t="s">
        <v>645</v>
      </c>
      <c r="F701" s="78" t="s">
        <v>646</v>
      </c>
      <c r="G701" s="78" t="s">
        <v>647</v>
      </c>
      <c r="H701" s="78" t="s">
        <v>648</v>
      </c>
      <c r="I701" s="4" t="s">
        <v>413</v>
      </c>
      <c r="J701" s="4" t="n">
        <v>15042</v>
      </c>
      <c r="K701" s="4" t="n">
        <v>24.3005</v>
      </c>
      <c r="L701" s="4" t="n">
        <v>619</v>
      </c>
      <c r="M701" s="4" t="n">
        <v>12</v>
      </c>
      <c r="N701" s="132"/>
      <c r="O701" s="3" t="n">
        <v>619</v>
      </c>
      <c r="P701" s="78" t="s">
        <v>3246</v>
      </c>
      <c r="R701" s="78" t="s">
        <v>415</v>
      </c>
      <c r="S701" s="65" t="n">
        <v>38668</v>
      </c>
      <c r="V701" s="134" t="n">
        <v>619</v>
      </c>
    </row>
    <row r="702" customFormat="false" ht="11.25" hidden="false" customHeight="false" outlineLevel="0" collapsed="false">
      <c r="A702" s="65" t="n">
        <v>38301.5775356019</v>
      </c>
      <c r="B702" s="78" t="s">
        <v>3247</v>
      </c>
      <c r="C702" s="78" t="s">
        <v>644</v>
      </c>
      <c r="D702" s="78" t="s">
        <v>388</v>
      </c>
      <c r="E702" s="78" t="s">
        <v>645</v>
      </c>
      <c r="F702" s="78" t="s">
        <v>646</v>
      </c>
      <c r="G702" s="78" t="s">
        <v>647</v>
      </c>
      <c r="H702" s="78" t="s">
        <v>648</v>
      </c>
      <c r="I702" s="4" t="s">
        <v>413</v>
      </c>
      <c r="J702" s="4" t="n">
        <v>20436</v>
      </c>
      <c r="K702" s="4" t="n">
        <v>24.2996</v>
      </c>
      <c r="L702" s="4" t="n">
        <v>841</v>
      </c>
      <c r="M702" s="4" t="n">
        <v>12</v>
      </c>
      <c r="N702" s="132"/>
      <c r="O702" s="3" t="n">
        <v>841</v>
      </c>
      <c r="P702" s="78" t="s">
        <v>3248</v>
      </c>
      <c r="R702" s="78" t="s">
        <v>415</v>
      </c>
      <c r="S702" s="65" t="n">
        <v>38668</v>
      </c>
      <c r="V702" s="134" t="n">
        <v>841</v>
      </c>
    </row>
    <row r="703" customFormat="false" ht="11.25" hidden="false" customHeight="false" outlineLevel="0" collapsed="false">
      <c r="A703" s="65" t="n">
        <v>38301.5983007639</v>
      </c>
      <c r="B703" s="78" t="s">
        <v>3249</v>
      </c>
      <c r="C703" s="78" t="s">
        <v>814</v>
      </c>
      <c r="D703" s="78" t="s">
        <v>395</v>
      </c>
      <c r="E703" s="78" t="s">
        <v>815</v>
      </c>
      <c r="F703" s="78" t="s">
        <v>816</v>
      </c>
      <c r="H703" s="78"/>
      <c r="I703" s="4" t="s">
        <v>38</v>
      </c>
      <c r="J703" s="4" t="n">
        <v>5500</v>
      </c>
      <c r="K703" s="4" t="n">
        <v>4.95</v>
      </c>
      <c r="L703" s="4" t="n">
        <v>1111</v>
      </c>
      <c r="M703" s="4" t="n">
        <v>18</v>
      </c>
      <c r="N703" s="132" t="n">
        <f aca="false">PRODUCT(L703*0.005)</f>
        <v>5.555</v>
      </c>
      <c r="O703" s="3" t="n">
        <v>1111</v>
      </c>
      <c r="P703" s="78" t="s">
        <v>817</v>
      </c>
      <c r="Q703" s="78" t="s">
        <v>818</v>
      </c>
      <c r="R703" s="78" t="s">
        <v>395</v>
      </c>
      <c r="S703" s="65" t="n">
        <v>38666</v>
      </c>
      <c r="V703" s="134"/>
    </row>
    <row r="704" customFormat="false" ht="11.25" hidden="false" customHeight="false" outlineLevel="0" collapsed="false">
      <c r="A704" s="65" t="n">
        <v>38301.6042263426</v>
      </c>
      <c r="B704" s="78" t="s">
        <v>3250</v>
      </c>
      <c r="C704" s="78" t="s">
        <v>644</v>
      </c>
      <c r="D704" s="78" t="s">
        <v>388</v>
      </c>
      <c r="E704" s="78" t="s">
        <v>645</v>
      </c>
      <c r="F704" s="78" t="s">
        <v>646</v>
      </c>
      <c r="G704" s="78" t="s">
        <v>647</v>
      </c>
      <c r="H704" s="78" t="s">
        <v>648</v>
      </c>
      <c r="I704" s="4" t="s">
        <v>413</v>
      </c>
      <c r="J704" s="4" t="n">
        <v>16208</v>
      </c>
      <c r="K704" s="4" t="n">
        <v>24.2999</v>
      </c>
      <c r="L704" s="4" t="n">
        <v>667</v>
      </c>
      <c r="M704" s="4" t="n">
        <v>12</v>
      </c>
      <c r="N704" s="132"/>
      <c r="O704" s="3" t="n">
        <v>667</v>
      </c>
      <c r="P704" s="78" t="s">
        <v>3251</v>
      </c>
      <c r="R704" s="78" t="s">
        <v>415</v>
      </c>
      <c r="S704" s="65" t="n">
        <v>38668</v>
      </c>
      <c r="V704" s="134" t="n">
        <v>667</v>
      </c>
    </row>
    <row r="705" customFormat="false" ht="11.25" hidden="false" customHeight="false" outlineLevel="0" collapsed="false">
      <c r="A705" s="65" t="n">
        <v>38301.609518669</v>
      </c>
      <c r="B705" s="78" t="s">
        <v>3252</v>
      </c>
      <c r="C705" s="78" t="s">
        <v>271</v>
      </c>
      <c r="D705" s="78" t="s">
        <v>395</v>
      </c>
      <c r="E705" s="78" t="s">
        <v>525</v>
      </c>
      <c r="F705" s="78" t="s">
        <v>526</v>
      </c>
      <c r="G705" s="78" t="s">
        <v>527</v>
      </c>
      <c r="H705" s="78" t="s">
        <v>528</v>
      </c>
      <c r="I705" s="4" t="s">
        <v>38</v>
      </c>
      <c r="J705" s="4" t="n">
        <v>380000</v>
      </c>
      <c r="K705" s="4" t="n">
        <v>5.0125</v>
      </c>
      <c r="L705" s="4" t="n">
        <v>75810</v>
      </c>
      <c r="M705" s="4" t="n">
        <v>0</v>
      </c>
      <c r="N705" s="132" t="n">
        <v>0</v>
      </c>
      <c r="O705" s="3" t="n">
        <v>75810</v>
      </c>
      <c r="P705" s="78" t="s">
        <v>902</v>
      </c>
      <c r="Q705" s="78" t="s">
        <v>903</v>
      </c>
      <c r="R705" s="78" t="s">
        <v>395</v>
      </c>
      <c r="S705" s="65" t="n">
        <v>38666</v>
      </c>
      <c r="V705" s="134"/>
    </row>
    <row r="706" customFormat="false" ht="11.25" hidden="false" customHeight="false" outlineLevel="0" collapsed="false">
      <c r="A706" s="65" t="n">
        <v>38301.6110172454</v>
      </c>
      <c r="B706" s="78" t="s">
        <v>3253</v>
      </c>
      <c r="C706" s="78" t="s">
        <v>271</v>
      </c>
      <c r="D706" s="78" t="s">
        <v>395</v>
      </c>
      <c r="E706" s="78" t="s">
        <v>525</v>
      </c>
      <c r="F706" s="78" t="s">
        <v>526</v>
      </c>
      <c r="G706" s="78" t="s">
        <v>527</v>
      </c>
      <c r="H706" s="78" t="s">
        <v>528</v>
      </c>
      <c r="I706" s="4" t="s">
        <v>38</v>
      </c>
      <c r="J706" s="4" t="n">
        <v>380000</v>
      </c>
      <c r="K706" s="4" t="n">
        <v>5.0125</v>
      </c>
      <c r="L706" s="4" t="n">
        <v>75810</v>
      </c>
      <c r="M706" s="4" t="n">
        <v>0</v>
      </c>
      <c r="N706" s="132" t="n">
        <v>0</v>
      </c>
      <c r="O706" s="3" t="n">
        <v>75810</v>
      </c>
      <c r="P706" s="78" t="s">
        <v>529</v>
      </c>
      <c r="Q706" s="78" t="s">
        <v>900</v>
      </c>
      <c r="R706" s="78" t="s">
        <v>395</v>
      </c>
      <c r="S706" s="65" t="n">
        <v>38666</v>
      </c>
      <c r="V706" s="134"/>
    </row>
    <row r="707" customFormat="false" ht="11.25" hidden="false" customHeight="false" outlineLevel="0" collapsed="false">
      <c r="A707" s="65" t="n">
        <v>38301.6133197454</v>
      </c>
      <c r="B707" s="78" t="s">
        <v>3254</v>
      </c>
      <c r="C707" s="78" t="s">
        <v>271</v>
      </c>
      <c r="D707" s="78" t="s">
        <v>395</v>
      </c>
      <c r="E707" s="78" t="s">
        <v>525</v>
      </c>
      <c r="F707" s="78" t="s">
        <v>526</v>
      </c>
      <c r="G707" s="78" t="s">
        <v>527</v>
      </c>
      <c r="H707" s="78" t="s">
        <v>528</v>
      </c>
      <c r="I707" s="4" t="s">
        <v>38</v>
      </c>
      <c r="J707" s="4" t="n">
        <v>390000</v>
      </c>
      <c r="K707" s="4" t="n">
        <v>5.0125</v>
      </c>
      <c r="L707" s="4" t="n">
        <v>77805</v>
      </c>
      <c r="M707" s="4" t="n">
        <v>0</v>
      </c>
      <c r="N707" s="132" t="n">
        <v>0</v>
      </c>
      <c r="O707" s="3" t="n">
        <v>77805</v>
      </c>
      <c r="P707" s="78" t="s">
        <v>902</v>
      </c>
      <c r="Q707" s="78" t="s">
        <v>903</v>
      </c>
      <c r="R707" s="78" t="s">
        <v>395</v>
      </c>
      <c r="S707" s="65" t="n">
        <v>38666</v>
      </c>
      <c r="V707" s="134"/>
    </row>
    <row r="708" customFormat="false" ht="11.25" hidden="false" customHeight="false" outlineLevel="0" collapsed="false">
      <c r="A708" s="65" t="n">
        <v>38301.6151237269</v>
      </c>
      <c r="B708" s="78" t="s">
        <v>3255</v>
      </c>
      <c r="C708" s="78" t="s">
        <v>271</v>
      </c>
      <c r="D708" s="78" t="s">
        <v>395</v>
      </c>
      <c r="E708" s="78" t="s">
        <v>525</v>
      </c>
      <c r="F708" s="78" t="s">
        <v>526</v>
      </c>
      <c r="G708" s="78" t="s">
        <v>527</v>
      </c>
      <c r="H708" s="78" t="s">
        <v>528</v>
      </c>
      <c r="I708" s="4" t="s">
        <v>38</v>
      </c>
      <c r="J708" s="4" t="n">
        <v>390000</v>
      </c>
      <c r="K708" s="4" t="n">
        <v>5.0125</v>
      </c>
      <c r="L708" s="4" t="n">
        <v>77805</v>
      </c>
      <c r="M708" s="4" t="n">
        <v>0</v>
      </c>
      <c r="N708" s="132" t="n">
        <v>0</v>
      </c>
      <c r="O708" s="3" t="n">
        <v>77805</v>
      </c>
      <c r="P708" s="78" t="s">
        <v>529</v>
      </c>
      <c r="Q708" s="78" t="s">
        <v>900</v>
      </c>
      <c r="R708" s="78" t="s">
        <v>395</v>
      </c>
      <c r="S708" s="65" t="n">
        <v>38666</v>
      </c>
      <c r="V708" s="134"/>
    </row>
    <row r="709" customFormat="false" ht="11.25" hidden="false" customHeight="false" outlineLevel="0" collapsed="false">
      <c r="A709" s="65" t="n">
        <v>38301.6512062037</v>
      </c>
      <c r="B709" s="78" t="s">
        <v>3256</v>
      </c>
      <c r="C709" s="78" t="s">
        <v>644</v>
      </c>
      <c r="D709" s="78" t="s">
        <v>388</v>
      </c>
      <c r="E709" s="78" t="s">
        <v>645</v>
      </c>
      <c r="F709" s="78" t="s">
        <v>646</v>
      </c>
      <c r="G709" s="78" t="s">
        <v>647</v>
      </c>
      <c r="H709" s="78" t="s">
        <v>648</v>
      </c>
      <c r="I709" s="4" t="s">
        <v>413</v>
      </c>
      <c r="J709" s="4" t="n">
        <v>16208</v>
      </c>
      <c r="K709" s="4" t="n">
        <v>24.2999</v>
      </c>
      <c r="L709" s="4" t="n">
        <v>667</v>
      </c>
      <c r="M709" s="4" t="n">
        <v>12</v>
      </c>
      <c r="N709" s="132"/>
      <c r="O709" s="3" t="n">
        <v>667</v>
      </c>
      <c r="P709" s="78" t="s">
        <v>3257</v>
      </c>
      <c r="R709" s="78" t="s">
        <v>415</v>
      </c>
      <c r="S709" s="65" t="n">
        <v>38668</v>
      </c>
      <c r="V709" s="134" t="n">
        <v>667</v>
      </c>
    </row>
    <row r="710" customFormat="false" ht="11.25" hidden="false" customHeight="false" outlineLevel="0" collapsed="false">
      <c r="A710" s="65" t="n">
        <v>38301.6556537384</v>
      </c>
      <c r="B710" s="78" t="s">
        <v>3258</v>
      </c>
      <c r="C710" s="78" t="s">
        <v>644</v>
      </c>
      <c r="D710" s="78" t="s">
        <v>388</v>
      </c>
      <c r="E710" s="78" t="s">
        <v>645</v>
      </c>
      <c r="F710" s="78" t="s">
        <v>646</v>
      </c>
      <c r="G710" s="78" t="s">
        <v>647</v>
      </c>
      <c r="H710" s="78" t="s">
        <v>648</v>
      </c>
      <c r="I710" s="4" t="s">
        <v>413</v>
      </c>
      <c r="J710" s="4" t="n">
        <v>11105</v>
      </c>
      <c r="K710" s="4" t="n">
        <v>24.2998</v>
      </c>
      <c r="L710" s="4" t="n">
        <v>457</v>
      </c>
      <c r="M710" s="4" t="n">
        <v>12</v>
      </c>
      <c r="N710" s="132"/>
      <c r="O710" s="3" t="n">
        <v>457</v>
      </c>
      <c r="P710" s="78" t="s">
        <v>3259</v>
      </c>
      <c r="R710" s="78" t="s">
        <v>415</v>
      </c>
      <c r="S710" s="65" t="n">
        <v>38668</v>
      </c>
      <c r="V710" s="134" t="n">
        <v>457</v>
      </c>
    </row>
    <row r="711" customFormat="false" ht="11.25" hidden="false" customHeight="false" outlineLevel="0" collapsed="false">
      <c r="A711" s="65" t="n">
        <v>38301.6583416204</v>
      </c>
      <c r="B711" s="78" t="s">
        <v>3260</v>
      </c>
      <c r="C711" s="78" t="s">
        <v>644</v>
      </c>
      <c r="D711" s="78" t="s">
        <v>388</v>
      </c>
      <c r="E711" s="78" t="s">
        <v>645</v>
      </c>
      <c r="F711" s="78" t="s">
        <v>646</v>
      </c>
      <c r="G711" s="78" t="s">
        <v>647</v>
      </c>
      <c r="H711" s="78" t="s">
        <v>648</v>
      </c>
      <c r="I711" s="4" t="s">
        <v>413</v>
      </c>
      <c r="J711" s="4" t="n">
        <v>15042</v>
      </c>
      <c r="K711" s="4" t="n">
        <v>24.3005</v>
      </c>
      <c r="L711" s="4" t="n">
        <v>619</v>
      </c>
      <c r="M711" s="4" t="n">
        <v>12</v>
      </c>
      <c r="N711" s="132"/>
      <c r="O711" s="3" t="n">
        <v>619</v>
      </c>
      <c r="P711" s="78" t="s">
        <v>3261</v>
      </c>
      <c r="R711" s="78" t="s">
        <v>415</v>
      </c>
      <c r="S711" s="65" t="n">
        <v>38668</v>
      </c>
      <c r="V711" s="134" t="n">
        <v>619</v>
      </c>
    </row>
    <row r="712" customFormat="false" ht="11.25" hidden="false" customHeight="false" outlineLevel="0" collapsed="false">
      <c r="A712" s="65" t="n">
        <v>38301.6596693982</v>
      </c>
      <c r="B712" s="78" t="s">
        <v>3262</v>
      </c>
      <c r="C712" s="78" t="s">
        <v>644</v>
      </c>
      <c r="D712" s="78" t="s">
        <v>388</v>
      </c>
      <c r="E712" s="78" t="s">
        <v>645</v>
      </c>
      <c r="F712" s="78" t="s">
        <v>646</v>
      </c>
      <c r="G712" s="78" t="s">
        <v>647</v>
      </c>
      <c r="H712" s="78" t="s">
        <v>648</v>
      </c>
      <c r="I712" s="4" t="s">
        <v>413</v>
      </c>
      <c r="J712" s="4" t="n">
        <v>11105</v>
      </c>
      <c r="K712" s="4" t="n">
        <v>24.2998</v>
      </c>
      <c r="L712" s="4" t="n">
        <v>457</v>
      </c>
      <c r="M712" s="4" t="n">
        <v>12</v>
      </c>
      <c r="N712" s="132"/>
      <c r="O712" s="3" t="n">
        <v>457</v>
      </c>
      <c r="P712" s="78" t="s">
        <v>3263</v>
      </c>
      <c r="R712" s="78" t="s">
        <v>415</v>
      </c>
      <c r="S712" s="65" t="n">
        <v>38668</v>
      </c>
      <c r="V712" s="134" t="n">
        <v>457</v>
      </c>
    </row>
    <row r="713" customFormat="false" ht="11.25" hidden="false" customHeight="false" outlineLevel="0" collapsed="false">
      <c r="A713" s="65" t="n">
        <v>38301.6606381944</v>
      </c>
      <c r="B713" s="78" t="s">
        <v>3264</v>
      </c>
      <c r="C713" s="78" t="s">
        <v>644</v>
      </c>
      <c r="D713" s="78" t="s">
        <v>388</v>
      </c>
      <c r="E713" s="78" t="s">
        <v>645</v>
      </c>
      <c r="F713" s="78" t="s">
        <v>646</v>
      </c>
      <c r="G713" s="78" t="s">
        <v>647</v>
      </c>
      <c r="H713" s="78" t="s">
        <v>648</v>
      </c>
      <c r="I713" s="4" t="s">
        <v>413</v>
      </c>
      <c r="J713" s="4" t="n">
        <v>6002</v>
      </c>
      <c r="K713" s="4" t="n">
        <v>24.2996</v>
      </c>
      <c r="L713" s="4" t="n">
        <v>247</v>
      </c>
      <c r="M713" s="4" t="n">
        <v>14</v>
      </c>
      <c r="N713" s="132"/>
      <c r="O713" s="3" t="n">
        <v>247</v>
      </c>
      <c r="P713" s="78" t="s">
        <v>3265</v>
      </c>
      <c r="R713" s="78" t="s">
        <v>415</v>
      </c>
      <c r="S713" s="65" t="n">
        <v>38668</v>
      </c>
      <c r="V713" s="134" t="n">
        <v>247</v>
      </c>
      <c r="W713" s="86" t="n">
        <f aca="false">SUM(V669:V713)</f>
        <v>14545</v>
      </c>
    </row>
    <row r="714" customFormat="false" ht="11.25" hidden="false" customHeight="false" outlineLevel="0" collapsed="false">
      <c r="A714" s="65" t="n">
        <v>38301.6792134607</v>
      </c>
      <c r="B714" s="78" t="s">
        <v>3266</v>
      </c>
      <c r="C714" s="78" t="s">
        <v>1410</v>
      </c>
      <c r="D714" s="78" t="s">
        <v>388</v>
      </c>
      <c r="E714" s="78" t="s">
        <v>1411</v>
      </c>
      <c r="F714" s="78" t="s">
        <v>1412</v>
      </c>
      <c r="G714" s="78" t="s">
        <v>1413</v>
      </c>
      <c r="H714" s="78" t="s">
        <v>1414</v>
      </c>
      <c r="I714" s="4" t="s">
        <v>38</v>
      </c>
      <c r="J714" s="4" t="n">
        <v>542</v>
      </c>
      <c r="K714" s="4" t="n">
        <v>4.9502</v>
      </c>
      <c r="L714" s="4" t="n">
        <v>109.49</v>
      </c>
      <c r="M714" s="4" t="n">
        <v>18</v>
      </c>
      <c r="N714" s="132" t="n">
        <f aca="false">PRODUCT(L714*0.005)</f>
        <v>0.54745</v>
      </c>
      <c r="O714" s="3" t="n">
        <v>109.49</v>
      </c>
      <c r="P714" s="78" t="s">
        <v>3267</v>
      </c>
      <c r="Q714" s="78" t="s">
        <v>3268</v>
      </c>
      <c r="R714" s="78" t="s">
        <v>395</v>
      </c>
      <c r="S714" s="65" t="n">
        <v>38668</v>
      </c>
      <c r="V714" s="134" t="n">
        <v>109.49</v>
      </c>
    </row>
    <row r="715" customFormat="false" ht="11.25" hidden="false" customHeight="false" outlineLevel="0" collapsed="false">
      <c r="A715" s="65" t="n">
        <v>38301.706043125</v>
      </c>
      <c r="B715" s="78" t="s">
        <v>3269</v>
      </c>
      <c r="C715" s="78" t="s">
        <v>387</v>
      </c>
      <c r="D715" s="78" t="s">
        <v>388</v>
      </c>
      <c r="E715" s="78" t="s">
        <v>389</v>
      </c>
      <c r="F715" s="78" t="s">
        <v>390</v>
      </c>
      <c r="G715" s="78" t="s">
        <v>391</v>
      </c>
      <c r="H715" s="78" t="s">
        <v>392</v>
      </c>
      <c r="I715" s="4" t="s">
        <v>38</v>
      </c>
      <c r="J715" s="4" t="n">
        <v>9910</v>
      </c>
      <c r="K715" s="4" t="n">
        <v>4.955</v>
      </c>
      <c r="L715" s="4" t="n">
        <v>2000</v>
      </c>
      <c r="M715" s="4" t="n">
        <v>0</v>
      </c>
      <c r="N715" s="132" t="n">
        <f aca="false">PRODUCT(L715*0.005)</f>
        <v>10</v>
      </c>
      <c r="O715" s="3" t="n">
        <v>2000</v>
      </c>
      <c r="P715" s="78" t="s">
        <v>2122</v>
      </c>
      <c r="Q715" s="78" t="s">
        <v>2123</v>
      </c>
      <c r="R715" s="78" t="s">
        <v>395</v>
      </c>
      <c r="S715" s="65" t="n">
        <v>38666</v>
      </c>
      <c r="V715" s="134"/>
    </row>
    <row r="716" customFormat="false" ht="11.25" hidden="false" customHeight="false" outlineLevel="0" collapsed="false">
      <c r="A716" s="65" t="n">
        <v>38301.7066416667</v>
      </c>
      <c r="B716" s="78" t="s">
        <v>3270</v>
      </c>
      <c r="C716" s="78" t="s">
        <v>387</v>
      </c>
      <c r="D716" s="78" t="s">
        <v>388</v>
      </c>
      <c r="E716" s="78" t="s">
        <v>389</v>
      </c>
      <c r="F716" s="78" t="s">
        <v>390</v>
      </c>
      <c r="G716" s="78" t="s">
        <v>391</v>
      </c>
      <c r="H716" s="78" t="s">
        <v>392</v>
      </c>
      <c r="I716" s="4" t="s">
        <v>38</v>
      </c>
      <c r="J716" s="4" t="n">
        <v>26757</v>
      </c>
      <c r="K716" s="4" t="n">
        <v>4.955</v>
      </c>
      <c r="L716" s="4" t="n">
        <v>5400</v>
      </c>
      <c r="M716" s="4" t="n">
        <v>0</v>
      </c>
      <c r="N716" s="132" t="n">
        <f aca="false">PRODUCT(L716*0.005)</f>
        <v>27</v>
      </c>
      <c r="O716" s="3" t="n">
        <v>5400</v>
      </c>
      <c r="P716" s="78" t="s">
        <v>3271</v>
      </c>
      <c r="Q716" s="78" t="s">
        <v>3272</v>
      </c>
      <c r="R716" s="78" t="s">
        <v>395</v>
      </c>
      <c r="S716" s="65" t="n">
        <v>38666</v>
      </c>
      <c r="V716" s="134"/>
    </row>
    <row r="717" customFormat="false" ht="11.25" hidden="false" customHeight="false" outlineLevel="0" collapsed="false">
      <c r="A717" s="65" t="n">
        <v>38301.7512599884</v>
      </c>
      <c r="B717" s="78" t="s">
        <v>3273</v>
      </c>
      <c r="C717" s="78" t="s">
        <v>1868</v>
      </c>
      <c r="D717" s="78" t="s">
        <v>395</v>
      </c>
      <c r="E717" s="78" t="s">
        <v>1869</v>
      </c>
      <c r="F717" s="78" t="s">
        <v>1870</v>
      </c>
      <c r="G717" s="78" t="s">
        <v>1513</v>
      </c>
      <c r="H717" s="78" t="s">
        <v>1871</v>
      </c>
      <c r="I717" s="4" t="s">
        <v>38</v>
      </c>
      <c r="J717" s="4" t="n">
        <v>5000</v>
      </c>
      <c r="K717" s="4" t="n">
        <v>4.9603</v>
      </c>
      <c r="L717" s="4" t="n">
        <v>1008</v>
      </c>
      <c r="M717" s="4" t="n">
        <v>18</v>
      </c>
      <c r="N717" s="132" t="n">
        <f aca="false">PRODUCT(L717*0.005)</f>
        <v>5.04</v>
      </c>
      <c r="O717" s="3" t="n">
        <v>1008</v>
      </c>
      <c r="P717" s="78" t="s">
        <v>3274</v>
      </c>
      <c r="Q717" s="78" t="s">
        <v>1868</v>
      </c>
      <c r="R717" s="78" t="s">
        <v>395</v>
      </c>
      <c r="S717" s="65" t="n">
        <v>38667</v>
      </c>
      <c r="V717" s="134" t="n">
        <v>1008</v>
      </c>
    </row>
    <row r="718" customFormat="false" ht="11.25" hidden="false" customHeight="false" outlineLevel="0" collapsed="false">
      <c r="A718" s="65" t="n">
        <v>38301.7539434722</v>
      </c>
      <c r="B718" s="78" t="s">
        <v>3275</v>
      </c>
      <c r="C718" s="78" t="s">
        <v>271</v>
      </c>
      <c r="D718" s="78" t="s">
        <v>395</v>
      </c>
      <c r="E718" s="78" t="s">
        <v>525</v>
      </c>
      <c r="F718" s="78" t="s">
        <v>526</v>
      </c>
      <c r="G718" s="78" t="s">
        <v>527</v>
      </c>
      <c r="H718" s="78" t="s">
        <v>528</v>
      </c>
      <c r="I718" s="4" t="s">
        <v>38</v>
      </c>
      <c r="J718" s="4" t="n">
        <v>490000</v>
      </c>
      <c r="K718" s="4" t="n">
        <v>5.01</v>
      </c>
      <c r="L718" s="4" t="n">
        <v>97804</v>
      </c>
      <c r="M718" s="4" t="n">
        <v>0</v>
      </c>
      <c r="N718" s="132" t="n">
        <v>0</v>
      </c>
      <c r="O718" s="3" t="n">
        <v>97804</v>
      </c>
      <c r="P718" s="78" t="s">
        <v>902</v>
      </c>
      <c r="Q718" s="78" t="s">
        <v>903</v>
      </c>
      <c r="R718" s="78" t="s">
        <v>395</v>
      </c>
      <c r="S718" s="65" t="n">
        <v>38666</v>
      </c>
      <c r="V718" s="134"/>
    </row>
    <row r="719" customFormat="false" ht="11.25" hidden="false" customHeight="false" outlineLevel="0" collapsed="false">
      <c r="A719" s="65" t="n">
        <v>38301.7547182407</v>
      </c>
      <c r="B719" s="78" t="s">
        <v>3276</v>
      </c>
      <c r="C719" s="78" t="s">
        <v>271</v>
      </c>
      <c r="D719" s="78" t="s">
        <v>395</v>
      </c>
      <c r="E719" s="78" t="s">
        <v>525</v>
      </c>
      <c r="F719" s="78" t="s">
        <v>526</v>
      </c>
      <c r="G719" s="78" t="s">
        <v>527</v>
      </c>
      <c r="H719" s="78" t="s">
        <v>528</v>
      </c>
      <c r="I719" s="4" t="s">
        <v>38</v>
      </c>
      <c r="J719" s="4" t="n">
        <v>490000</v>
      </c>
      <c r="K719" s="4" t="n">
        <v>5.01</v>
      </c>
      <c r="L719" s="4" t="n">
        <v>97804</v>
      </c>
      <c r="M719" s="4" t="n">
        <v>0</v>
      </c>
      <c r="N719" s="132" t="n">
        <v>0</v>
      </c>
      <c r="O719" s="3" t="n">
        <v>97804</v>
      </c>
      <c r="P719" s="78" t="s">
        <v>1571</v>
      </c>
      <c r="Q719" s="78" t="s">
        <v>1572</v>
      </c>
      <c r="R719" s="78" t="s">
        <v>395</v>
      </c>
      <c r="S719" s="65" t="n">
        <v>38666</v>
      </c>
      <c r="V719" s="134"/>
    </row>
    <row r="720" customFormat="false" ht="11.25" hidden="false" customHeight="false" outlineLevel="0" collapsed="false">
      <c r="A720" s="65" t="n">
        <v>38301.7552294676</v>
      </c>
      <c r="B720" s="78" t="s">
        <v>3277</v>
      </c>
      <c r="C720" s="78" t="s">
        <v>1167</v>
      </c>
      <c r="D720" s="78" t="s">
        <v>388</v>
      </c>
      <c r="E720" s="78" t="s">
        <v>1168</v>
      </c>
      <c r="F720" s="78" t="s">
        <v>1169</v>
      </c>
      <c r="G720" s="78" t="s">
        <v>1170</v>
      </c>
      <c r="H720" s="78" t="s">
        <v>1171</v>
      </c>
      <c r="I720" s="4" t="s">
        <v>38</v>
      </c>
      <c r="J720" s="4" t="n">
        <v>980000</v>
      </c>
      <c r="K720" s="4" t="n">
        <v>5.01</v>
      </c>
      <c r="L720" s="4" t="n">
        <v>195608.78</v>
      </c>
      <c r="M720" s="4" t="n">
        <v>0</v>
      </c>
      <c r="N720" s="132" t="n">
        <v>0</v>
      </c>
      <c r="O720" s="3" t="n">
        <v>195608.78</v>
      </c>
      <c r="P720" s="78" t="s">
        <v>2780</v>
      </c>
      <c r="Q720" s="78" t="s">
        <v>2781</v>
      </c>
      <c r="R720" s="78" t="s">
        <v>395</v>
      </c>
      <c r="S720" s="65" t="n">
        <v>38666</v>
      </c>
      <c r="V720" s="134"/>
    </row>
    <row r="721" customFormat="false" ht="11.25" hidden="false" customHeight="false" outlineLevel="0" collapsed="false">
      <c r="A721" s="65" t="n">
        <v>38301.757962963</v>
      </c>
      <c r="B721" s="78" t="s">
        <v>3278</v>
      </c>
      <c r="C721" s="78" t="s">
        <v>1167</v>
      </c>
      <c r="D721" s="78" t="s">
        <v>388</v>
      </c>
      <c r="E721" s="78" t="s">
        <v>1168</v>
      </c>
      <c r="F721" s="78" t="s">
        <v>1169</v>
      </c>
      <c r="G721" s="78" t="s">
        <v>1170</v>
      </c>
      <c r="H721" s="78" t="s">
        <v>1171</v>
      </c>
      <c r="I721" s="4" t="s">
        <v>38</v>
      </c>
      <c r="J721" s="4" t="n">
        <v>490000</v>
      </c>
      <c r="K721" s="4" t="n">
        <v>5.0138</v>
      </c>
      <c r="L721" s="4" t="n">
        <v>97730.26</v>
      </c>
      <c r="M721" s="4" t="n">
        <v>0</v>
      </c>
      <c r="N721" s="132" t="n">
        <v>0</v>
      </c>
      <c r="O721" s="3" t="n">
        <v>97730.26</v>
      </c>
      <c r="P721" s="78" t="s">
        <v>1172</v>
      </c>
      <c r="Q721" s="78" t="s">
        <v>1173</v>
      </c>
      <c r="R721" s="78" t="s">
        <v>395</v>
      </c>
      <c r="S721" s="65" t="n">
        <v>38666</v>
      </c>
      <c r="V721" s="134"/>
    </row>
    <row r="722" customFormat="false" ht="11.25" hidden="false" customHeight="false" outlineLevel="0" collapsed="false">
      <c r="A722" s="65" t="n">
        <v>38301.7588800116</v>
      </c>
      <c r="B722" s="78" t="s">
        <v>3279</v>
      </c>
      <c r="C722" s="78" t="s">
        <v>1167</v>
      </c>
      <c r="D722" s="78" t="s">
        <v>388</v>
      </c>
      <c r="E722" s="78" t="s">
        <v>1168</v>
      </c>
      <c r="F722" s="78" t="s">
        <v>1169</v>
      </c>
      <c r="G722" s="78" t="s">
        <v>1170</v>
      </c>
      <c r="H722" s="78" t="s">
        <v>1171</v>
      </c>
      <c r="I722" s="4" t="s">
        <v>38</v>
      </c>
      <c r="J722" s="4" t="n">
        <v>490000</v>
      </c>
      <c r="K722" s="4" t="n">
        <v>5.01</v>
      </c>
      <c r="L722" s="4" t="n">
        <v>97804.39</v>
      </c>
      <c r="M722" s="4" t="n">
        <v>0</v>
      </c>
      <c r="N722" s="132" t="n">
        <v>0</v>
      </c>
      <c r="O722" s="3" t="n">
        <v>97804.39</v>
      </c>
      <c r="P722" s="78" t="s">
        <v>1400</v>
      </c>
      <c r="Q722" s="78" t="s">
        <v>1401</v>
      </c>
      <c r="R722" s="78" t="s">
        <v>395</v>
      </c>
      <c r="S722" s="65" t="n">
        <v>38666</v>
      </c>
      <c r="V722" s="134"/>
    </row>
    <row r="723" customFormat="false" ht="11.25" hidden="false" customHeight="false" outlineLevel="0" collapsed="false">
      <c r="A723" s="65" t="n">
        <v>38301.7878361806</v>
      </c>
      <c r="B723" s="78" t="s">
        <v>3280</v>
      </c>
      <c r="C723" s="78" t="s">
        <v>3281</v>
      </c>
      <c r="D723" s="78" t="s">
        <v>395</v>
      </c>
      <c r="E723" s="78" t="s">
        <v>3282</v>
      </c>
      <c r="F723" s="78" t="s">
        <v>3283</v>
      </c>
      <c r="H723" s="78" t="s">
        <v>3284</v>
      </c>
      <c r="I723" s="4" t="s">
        <v>38</v>
      </c>
      <c r="J723" s="4" t="n">
        <v>65000</v>
      </c>
      <c r="K723" s="4" t="n">
        <v>4.9618</v>
      </c>
      <c r="L723" s="4" t="n">
        <v>13100</v>
      </c>
      <c r="M723" s="4" t="n">
        <v>19</v>
      </c>
      <c r="N723" s="132" t="n">
        <f aca="false">PRODUCT(L723*0.005)</f>
        <v>65.5</v>
      </c>
      <c r="O723" s="3" t="n">
        <v>13100</v>
      </c>
      <c r="P723" s="78" t="s">
        <v>3285</v>
      </c>
      <c r="Q723" s="78" t="s">
        <v>3286</v>
      </c>
      <c r="R723" s="78" t="s">
        <v>395</v>
      </c>
      <c r="S723" s="65" t="n">
        <v>38666</v>
      </c>
      <c r="V723" s="134"/>
    </row>
    <row r="724" customFormat="false" ht="11.25" hidden="false" customHeight="false" outlineLevel="0" collapsed="false">
      <c r="A724" s="65" t="n">
        <v>38301.7971704398</v>
      </c>
      <c r="B724" s="78" t="s">
        <v>3287</v>
      </c>
      <c r="C724" s="78" t="s">
        <v>387</v>
      </c>
      <c r="D724" s="78" t="s">
        <v>388</v>
      </c>
      <c r="E724" s="78" t="s">
        <v>389</v>
      </c>
      <c r="F724" s="78" t="s">
        <v>390</v>
      </c>
      <c r="G724" s="78" t="s">
        <v>391</v>
      </c>
      <c r="H724" s="78" t="s">
        <v>392</v>
      </c>
      <c r="I724" s="4" t="s">
        <v>38</v>
      </c>
      <c r="J724" s="4" t="n">
        <v>15271.31</v>
      </c>
      <c r="K724" s="4" t="n">
        <v>4.955</v>
      </c>
      <c r="L724" s="4" t="n">
        <v>3082</v>
      </c>
      <c r="M724" s="4" t="n">
        <v>0</v>
      </c>
      <c r="N724" s="132" t="n">
        <f aca="false">PRODUCT(L724*0.005)</f>
        <v>15.41</v>
      </c>
      <c r="O724" s="3" t="n">
        <v>3082</v>
      </c>
      <c r="P724" s="78" t="s">
        <v>3288</v>
      </c>
      <c r="Q724" s="78" t="s">
        <v>3289</v>
      </c>
      <c r="R724" s="78" t="s">
        <v>395</v>
      </c>
      <c r="S724" s="65" t="n">
        <v>38666</v>
      </c>
      <c r="V724" s="134"/>
    </row>
    <row r="725" customFormat="false" ht="11.25" hidden="false" customHeight="false" outlineLevel="0" collapsed="false">
      <c r="A725" s="65" t="n">
        <v>38303.4153862963</v>
      </c>
      <c r="B725" s="78" t="s">
        <v>3290</v>
      </c>
      <c r="C725" s="78" t="s">
        <v>3291</v>
      </c>
      <c r="D725" s="78" t="s">
        <v>388</v>
      </c>
      <c r="E725" s="78" t="s">
        <v>3292</v>
      </c>
      <c r="F725" s="78" t="s">
        <v>3293</v>
      </c>
      <c r="G725" s="78" t="s">
        <v>3294</v>
      </c>
      <c r="H725" s="78" t="s">
        <v>3295</v>
      </c>
      <c r="I725" s="4" t="s">
        <v>38</v>
      </c>
      <c r="J725" s="4" t="n">
        <v>7000</v>
      </c>
      <c r="K725" s="4" t="n">
        <v>4.962</v>
      </c>
      <c r="L725" s="4" t="n">
        <v>1411</v>
      </c>
      <c r="M725" s="4" t="n">
        <v>18</v>
      </c>
      <c r="N725" s="132" t="n">
        <f aca="false">PRODUCT(L725*0.005)</f>
        <v>7.055</v>
      </c>
      <c r="O725" s="3" t="n">
        <v>1411</v>
      </c>
      <c r="P725" s="78" t="s">
        <v>3296</v>
      </c>
      <c r="Q725" s="78" t="s">
        <v>3297</v>
      </c>
      <c r="R725" s="78" t="s">
        <v>395</v>
      </c>
      <c r="S725" s="65" t="n">
        <v>38668</v>
      </c>
      <c r="V725" s="134"/>
    </row>
    <row r="726" customFormat="false" ht="11.25" hidden="false" customHeight="false" outlineLevel="0" collapsed="false">
      <c r="A726" s="65" t="n">
        <v>38303.4183257292</v>
      </c>
      <c r="B726" s="78" t="s">
        <v>3298</v>
      </c>
      <c r="C726" s="78" t="s">
        <v>3299</v>
      </c>
      <c r="D726" s="78" t="s">
        <v>395</v>
      </c>
      <c r="E726" s="78" t="s">
        <v>3300</v>
      </c>
      <c r="F726" s="78" t="s">
        <v>3301</v>
      </c>
      <c r="G726" s="78" t="s">
        <v>1421</v>
      </c>
      <c r="H726" s="78"/>
      <c r="I726" s="4" t="s">
        <v>38</v>
      </c>
      <c r="J726" s="4" t="n">
        <v>15000</v>
      </c>
      <c r="K726" s="4" t="n">
        <v>4.952</v>
      </c>
      <c r="L726" s="4" t="n">
        <v>3029</v>
      </c>
      <c r="M726" s="4" t="n">
        <v>18</v>
      </c>
      <c r="N726" s="132" t="n">
        <f aca="false">PRODUCT(L726*0.005)</f>
        <v>15.145</v>
      </c>
      <c r="O726" s="3" t="n">
        <v>3029</v>
      </c>
      <c r="P726" s="78" t="s">
        <v>3302</v>
      </c>
      <c r="Q726" s="78" t="s">
        <v>3303</v>
      </c>
      <c r="R726" s="78" t="s">
        <v>395</v>
      </c>
      <c r="S726" s="65" t="n">
        <v>38668</v>
      </c>
      <c r="V726" s="134"/>
    </row>
    <row r="727" customFormat="false" ht="11.25" hidden="false" customHeight="false" outlineLevel="0" collapsed="false">
      <c r="A727" s="65" t="n">
        <v>38303.4190219907</v>
      </c>
      <c r="B727" s="78" t="s">
        <v>3304</v>
      </c>
      <c r="C727" s="78" t="s">
        <v>3305</v>
      </c>
      <c r="D727" s="78" t="s">
        <v>395</v>
      </c>
      <c r="E727" s="78" t="s">
        <v>3306</v>
      </c>
      <c r="F727" s="78" t="s">
        <v>1420</v>
      </c>
      <c r="G727" s="78" t="s">
        <v>3307</v>
      </c>
      <c r="H727" s="78" t="s">
        <v>3308</v>
      </c>
      <c r="I727" s="4" t="s">
        <v>38</v>
      </c>
      <c r="J727" s="4" t="n">
        <v>13000</v>
      </c>
      <c r="K727" s="4" t="n">
        <v>4.952</v>
      </c>
      <c r="L727" s="4" t="n">
        <v>2625</v>
      </c>
      <c r="M727" s="4" t="n">
        <v>18</v>
      </c>
      <c r="N727" s="132" t="n">
        <f aca="false">PRODUCT(L727*0.005)</f>
        <v>13.125</v>
      </c>
      <c r="O727" s="3" t="n">
        <v>2625</v>
      </c>
      <c r="P727" s="78" t="s">
        <v>3309</v>
      </c>
      <c r="Q727" s="78" t="s">
        <v>3310</v>
      </c>
      <c r="R727" s="78" t="s">
        <v>395</v>
      </c>
      <c r="S727" s="65" t="n">
        <v>38668</v>
      </c>
      <c r="V727" s="134"/>
    </row>
    <row r="728" customFormat="false" ht="11.25" hidden="false" customHeight="false" outlineLevel="0" collapsed="false">
      <c r="A728" s="65" t="n">
        <v>38303.4197829861</v>
      </c>
      <c r="B728" s="78" t="s">
        <v>3311</v>
      </c>
      <c r="C728" s="78" t="s">
        <v>3312</v>
      </c>
      <c r="D728" s="78" t="s">
        <v>395</v>
      </c>
      <c r="E728" s="78" t="s">
        <v>3313</v>
      </c>
      <c r="F728" s="78" t="s">
        <v>3314</v>
      </c>
      <c r="G728" s="78" t="s">
        <v>3315</v>
      </c>
      <c r="H728" s="78" t="s">
        <v>3316</v>
      </c>
      <c r="I728" s="4" t="s">
        <v>38</v>
      </c>
      <c r="J728" s="4" t="n">
        <v>17500</v>
      </c>
      <c r="K728" s="4" t="n">
        <v>4.952</v>
      </c>
      <c r="L728" s="4" t="n">
        <v>3534</v>
      </c>
      <c r="M728" s="4" t="n">
        <v>18</v>
      </c>
      <c r="N728" s="132" t="n">
        <f aca="false">PRODUCT(L728*0.005)</f>
        <v>17.67</v>
      </c>
      <c r="O728" s="3" t="n">
        <v>3534</v>
      </c>
      <c r="P728" s="78" t="s">
        <v>3317</v>
      </c>
      <c r="Q728" s="78" t="s">
        <v>3318</v>
      </c>
      <c r="R728" s="78" t="s">
        <v>395</v>
      </c>
      <c r="S728" s="65" t="n">
        <v>38668</v>
      </c>
      <c r="V728" s="134"/>
    </row>
    <row r="729" customFormat="false" ht="11.25" hidden="false" customHeight="false" outlineLevel="0" collapsed="false">
      <c r="A729" s="65" t="n">
        <v>38303.4555731019</v>
      </c>
      <c r="B729" s="78" t="s">
        <v>3319</v>
      </c>
      <c r="C729" s="78" t="s">
        <v>569</v>
      </c>
      <c r="D729" s="78" t="s">
        <v>388</v>
      </c>
      <c r="E729" s="78" t="s">
        <v>570</v>
      </c>
      <c r="F729" s="78" t="s">
        <v>571</v>
      </c>
      <c r="G729" s="78" t="s">
        <v>572</v>
      </c>
      <c r="H729" s="78" t="s">
        <v>573</v>
      </c>
      <c r="I729" s="4" t="s">
        <v>463</v>
      </c>
      <c r="J729" s="4" t="n">
        <v>379</v>
      </c>
      <c r="K729" s="4" t="n">
        <v>0.3158</v>
      </c>
      <c r="L729" s="4" t="n">
        <v>1200</v>
      </c>
      <c r="M729" s="4" t="n">
        <v>25</v>
      </c>
      <c r="N729" s="132" t="n">
        <v>44.81</v>
      </c>
      <c r="O729" s="3" t="n">
        <v>1200</v>
      </c>
      <c r="P729" s="78" t="s">
        <v>574</v>
      </c>
      <c r="R729" s="78" t="s">
        <v>465</v>
      </c>
      <c r="S729" s="65" t="n">
        <v>38668</v>
      </c>
      <c r="V729" s="134"/>
    </row>
    <row r="730" customFormat="false" ht="11.25" hidden="false" customHeight="false" outlineLevel="0" collapsed="false">
      <c r="A730" s="65" t="n">
        <v>38303.5057173958</v>
      </c>
      <c r="B730" s="78" t="s">
        <v>3320</v>
      </c>
      <c r="C730" s="78" t="s">
        <v>3321</v>
      </c>
      <c r="D730" s="78" t="s">
        <v>395</v>
      </c>
      <c r="E730" s="78" t="s">
        <v>3322</v>
      </c>
      <c r="F730" s="78" t="s">
        <v>2458</v>
      </c>
      <c r="G730" s="78" t="s">
        <v>2459</v>
      </c>
      <c r="H730" s="78" t="s">
        <v>1624</v>
      </c>
      <c r="I730" s="4" t="s">
        <v>38</v>
      </c>
      <c r="J730" s="4" t="n">
        <v>20000</v>
      </c>
      <c r="K730" s="4" t="n">
        <v>4.962</v>
      </c>
      <c r="L730" s="4" t="n">
        <v>4031</v>
      </c>
      <c r="M730" s="4" t="n">
        <v>18</v>
      </c>
      <c r="N730" s="132" t="n">
        <f aca="false">PRODUCT(L730*0.005)</f>
        <v>20.155</v>
      </c>
      <c r="O730" s="3" t="n">
        <v>4031</v>
      </c>
      <c r="P730" s="78" t="s">
        <v>3323</v>
      </c>
      <c r="Q730" s="78" t="s">
        <v>3324</v>
      </c>
      <c r="R730" s="78" t="s">
        <v>395</v>
      </c>
      <c r="S730" s="65" t="n">
        <v>38668</v>
      </c>
      <c r="V730" s="134"/>
    </row>
    <row r="731" customFormat="false" ht="11.25" hidden="false" customHeight="false" outlineLevel="0" collapsed="false">
      <c r="A731" s="65" t="n">
        <v>38303.5089693634</v>
      </c>
      <c r="B731" s="78" t="s">
        <v>3325</v>
      </c>
      <c r="C731" s="78" t="s">
        <v>1561</v>
      </c>
      <c r="D731" s="78" t="s">
        <v>388</v>
      </c>
      <c r="E731" s="78" t="s">
        <v>1562</v>
      </c>
      <c r="F731" s="78" t="s">
        <v>3326</v>
      </c>
      <c r="G731" s="78" t="s">
        <v>3327</v>
      </c>
      <c r="H731" s="78" t="s">
        <v>3328</v>
      </c>
      <c r="I731" s="4" t="s">
        <v>463</v>
      </c>
      <c r="J731" s="4" t="n">
        <v>32866.67</v>
      </c>
      <c r="K731" s="4" t="n">
        <v>0.3243</v>
      </c>
      <c r="L731" s="4" t="n">
        <v>101360.81</v>
      </c>
      <c r="M731" s="4" t="n">
        <v>25</v>
      </c>
      <c r="N731" s="132" t="n">
        <v>432.27</v>
      </c>
      <c r="O731" s="3" t="n">
        <v>101360.81</v>
      </c>
      <c r="P731" s="78" t="s">
        <v>3329</v>
      </c>
      <c r="R731" s="78" t="s">
        <v>465</v>
      </c>
      <c r="S731" s="65" t="n">
        <v>38668</v>
      </c>
      <c r="V731" s="134"/>
      <c r="W731" s="86" t="n">
        <f aca="false">SUM(V720:V731)</f>
        <v>0</v>
      </c>
    </row>
    <row r="732" customFormat="false" ht="11.25" hidden="false" customHeight="false" outlineLevel="0" collapsed="false">
      <c r="A732" s="65" t="n">
        <v>38303.5101689815</v>
      </c>
      <c r="B732" s="78" t="s">
        <v>3330</v>
      </c>
      <c r="C732" s="78" t="s">
        <v>408</v>
      </c>
      <c r="D732" s="78" t="s">
        <v>388</v>
      </c>
      <c r="E732" s="78" t="s">
        <v>409</v>
      </c>
      <c r="F732" s="78" t="s">
        <v>410</v>
      </c>
      <c r="G732" s="78" t="s">
        <v>411</v>
      </c>
      <c r="H732" s="78" t="s">
        <v>412</v>
      </c>
      <c r="I732" s="4" t="s">
        <v>2363</v>
      </c>
      <c r="J732" s="4" t="n">
        <v>46000</v>
      </c>
      <c r="K732" s="4" t="n">
        <v>0.4671</v>
      </c>
      <c r="L732" s="4" t="n">
        <v>98476.8</v>
      </c>
      <c r="M732" s="4" t="n">
        <v>25</v>
      </c>
      <c r="N732" s="132" t="n">
        <v>294.8</v>
      </c>
      <c r="O732" s="3" t="n">
        <v>98476.8</v>
      </c>
      <c r="P732" s="78" t="s">
        <v>2364</v>
      </c>
      <c r="R732" s="78" t="s">
        <v>395</v>
      </c>
      <c r="S732" s="65" t="n">
        <v>38303.6995794329</v>
      </c>
      <c r="V732" s="134"/>
    </row>
    <row r="733" customFormat="false" ht="11.25" hidden="false" customHeight="false" outlineLevel="0" collapsed="false">
      <c r="A733" s="65" t="n">
        <v>38303.6884418982</v>
      </c>
      <c r="B733" s="78" t="s">
        <v>3331</v>
      </c>
      <c r="C733" s="78" t="s">
        <v>1167</v>
      </c>
      <c r="D733" s="78" t="s">
        <v>388</v>
      </c>
      <c r="E733" s="78" t="s">
        <v>1168</v>
      </c>
      <c r="F733" s="78" t="s">
        <v>1169</v>
      </c>
      <c r="G733" s="78" t="s">
        <v>1170</v>
      </c>
      <c r="H733" s="78" t="s">
        <v>1171</v>
      </c>
      <c r="I733" s="4" t="s">
        <v>38</v>
      </c>
      <c r="J733" s="4" t="n">
        <v>200000</v>
      </c>
      <c r="K733" s="4" t="n">
        <v>5.016</v>
      </c>
      <c r="L733" s="4" t="n">
        <v>39872.41</v>
      </c>
      <c r="M733" s="4" t="n">
        <v>0</v>
      </c>
      <c r="N733" s="132" t="n">
        <f aca="false">PRODUCT(L733*0.005)</f>
        <v>199.36205</v>
      </c>
      <c r="O733" s="3" t="n">
        <v>39872.41</v>
      </c>
      <c r="P733" s="78" t="s">
        <v>2830</v>
      </c>
      <c r="Q733" s="78" t="s">
        <v>2831</v>
      </c>
      <c r="R733" s="78" t="s">
        <v>395</v>
      </c>
      <c r="S733" s="65" t="n">
        <v>38668</v>
      </c>
      <c r="V733" s="134"/>
    </row>
    <row r="734" customFormat="false" ht="11.25" hidden="false" customHeight="false" outlineLevel="0" collapsed="false">
      <c r="A734" s="65" t="n">
        <v>38303.6898362616</v>
      </c>
      <c r="B734" s="78" t="s">
        <v>3332</v>
      </c>
      <c r="C734" s="78" t="s">
        <v>1167</v>
      </c>
      <c r="D734" s="78" t="s">
        <v>388</v>
      </c>
      <c r="E734" s="78" t="s">
        <v>1168</v>
      </c>
      <c r="F734" s="78" t="s">
        <v>1169</v>
      </c>
      <c r="G734" s="78" t="s">
        <v>1170</v>
      </c>
      <c r="H734" s="78" t="s">
        <v>1171</v>
      </c>
      <c r="I734" s="4" t="s">
        <v>38</v>
      </c>
      <c r="J734" s="4" t="n">
        <v>200000</v>
      </c>
      <c r="K734" s="4" t="n">
        <v>5.016</v>
      </c>
      <c r="L734" s="4" t="n">
        <v>39872.41</v>
      </c>
      <c r="M734" s="4" t="n">
        <v>0</v>
      </c>
      <c r="N734" s="132" t="n">
        <f aca="false">PRODUCT(L734*0.005)</f>
        <v>199.36205</v>
      </c>
      <c r="O734" s="3" t="n">
        <v>39872.41</v>
      </c>
      <c r="P734" s="78" t="s">
        <v>1178</v>
      </c>
      <c r="Q734" s="78" t="s">
        <v>1179</v>
      </c>
      <c r="R734" s="78" t="s">
        <v>395</v>
      </c>
      <c r="S734" s="65" t="n">
        <v>38668</v>
      </c>
      <c r="V734" s="134"/>
    </row>
    <row r="735" customFormat="false" ht="11.25" hidden="false" customHeight="false" outlineLevel="0" collapsed="false">
      <c r="A735" s="65" t="n">
        <v>38303.6946757292</v>
      </c>
      <c r="B735" s="78" t="s">
        <v>3333</v>
      </c>
      <c r="C735" s="78" t="s">
        <v>31</v>
      </c>
      <c r="D735" s="78" t="s">
        <v>375</v>
      </c>
      <c r="E735" s="78" t="s">
        <v>376</v>
      </c>
      <c r="F735" s="78" t="s">
        <v>32</v>
      </c>
      <c r="G735" s="78" t="s">
        <v>33</v>
      </c>
      <c r="H735" s="78" t="s">
        <v>382</v>
      </c>
      <c r="I735" s="4" t="s">
        <v>54</v>
      </c>
      <c r="J735" s="4" t="n">
        <v>13500</v>
      </c>
      <c r="K735" s="4" t="n">
        <v>4.6756</v>
      </c>
      <c r="L735" s="4" t="n">
        <v>2887.33</v>
      </c>
      <c r="M735" s="4" t="n">
        <v>0</v>
      </c>
      <c r="N735" s="132" t="n">
        <v>10.47</v>
      </c>
      <c r="O735" s="3" t="n">
        <v>2887.33</v>
      </c>
      <c r="P735" s="78" t="s">
        <v>3334</v>
      </c>
      <c r="R735" s="78" t="s">
        <v>895</v>
      </c>
      <c r="S735" s="65" t="n">
        <v>38668</v>
      </c>
      <c r="V735" s="134"/>
    </row>
    <row r="736" customFormat="false" ht="11.25" hidden="false" customHeight="false" outlineLevel="0" collapsed="false">
      <c r="A736" s="65" t="n">
        <v>38303.7117590972</v>
      </c>
      <c r="B736" s="78" t="s">
        <v>3335</v>
      </c>
      <c r="C736" s="78" t="s">
        <v>387</v>
      </c>
      <c r="D736" s="78" t="s">
        <v>388</v>
      </c>
      <c r="E736" s="78" t="s">
        <v>389</v>
      </c>
      <c r="F736" s="78" t="s">
        <v>390</v>
      </c>
      <c r="G736" s="78" t="s">
        <v>391</v>
      </c>
      <c r="H736" s="78" t="s">
        <v>392</v>
      </c>
      <c r="I736" s="4" t="s">
        <v>38</v>
      </c>
      <c r="J736" s="4" t="n">
        <v>16599.25</v>
      </c>
      <c r="K736" s="4" t="n">
        <v>4.955</v>
      </c>
      <c r="L736" s="4" t="n">
        <v>3350</v>
      </c>
      <c r="M736" s="4" t="n">
        <v>0</v>
      </c>
      <c r="N736" s="132" t="n">
        <f aca="false">PRODUCT(L736*0.005)</f>
        <v>16.75</v>
      </c>
      <c r="O736" s="3" t="n">
        <v>3350</v>
      </c>
      <c r="P736" s="78" t="s">
        <v>3336</v>
      </c>
      <c r="Q736" s="78" t="s">
        <v>3337</v>
      </c>
      <c r="R736" s="78" t="s">
        <v>395</v>
      </c>
      <c r="S736" s="65" t="n">
        <v>38668</v>
      </c>
      <c r="V736" s="134"/>
    </row>
    <row r="737" customFormat="false" ht="11.25" hidden="false" customHeight="false" outlineLevel="0" collapsed="false">
      <c r="A737" s="65" t="n">
        <v>38304.4288189005</v>
      </c>
      <c r="B737" s="78" t="s">
        <v>3338</v>
      </c>
      <c r="C737" s="78" t="s">
        <v>3339</v>
      </c>
      <c r="D737" s="78" t="s">
        <v>395</v>
      </c>
      <c r="E737" s="78" t="s">
        <v>3340</v>
      </c>
      <c r="F737" s="78" t="s">
        <v>3341</v>
      </c>
      <c r="G737" s="78" t="s">
        <v>3342</v>
      </c>
      <c r="H737" s="78" t="s">
        <v>3343</v>
      </c>
      <c r="I737" s="4" t="s">
        <v>38</v>
      </c>
      <c r="J737" s="4" t="n">
        <v>40000</v>
      </c>
      <c r="K737" s="4" t="n">
        <v>4.96</v>
      </c>
      <c r="L737" s="4" t="n">
        <v>8065</v>
      </c>
      <c r="M737" s="4" t="n">
        <v>18</v>
      </c>
      <c r="N737" s="132" t="n">
        <f aca="false">PRODUCT(L737*0.005)</f>
        <v>40.325</v>
      </c>
      <c r="O737" s="3" t="n">
        <v>8065</v>
      </c>
      <c r="P737" s="78" t="s">
        <v>3344</v>
      </c>
      <c r="Q737" s="78" t="s">
        <v>3345</v>
      </c>
      <c r="R737" s="78" t="s">
        <v>395</v>
      </c>
      <c r="S737" s="65" t="n">
        <v>38672</v>
      </c>
      <c r="V737" s="134" t="n">
        <v>8065</v>
      </c>
    </row>
    <row r="738" customFormat="false" ht="11.25" hidden="false" customHeight="false" outlineLevel="0" collapsed="false">
      <c r="A738" s="65" t="n">
        <v>38304.4307946296</v>
      </c>
      <c r="B738" s="78" t="s">
        <v>3346</v>
      </c>
      <c r="C738" s="78" t="s">
        <v>3347</v>
      </c>
      <c r="D738" s="78" t="s">
        <v>395</v>
      </c>
      <c r="E738" s="78" t="s">
        <v>3348</v>
      </c>
      <c r="H738" s="78"/>
      <c r="I738" s="4" t="s">
        <v>38</v>
      </c>
      <c r="J738" s="4" t="n">
        <v>30765</v>
      </c>
      <c r="K738" s="4" t="n">
        <v>4.962</v>
      </c>
      <c r="L738" s="4" t="n">
        <v>6200</v>
      </c>
      <c r="M738" s="4" t="n">
        <v>18</v>
      </c>
      <c r="N738" s="132" t="n">
        <f aca="false">PRODUCT(L738*0.005)</f>
        <v>31</v>
      </c>
      <c r="O738" s="3" t="n">
        <v>6200</v>
      </c>
      <c r="P738" s="78" t="s">
        <v>3349</v>
      </c>
      <c r="Q738" s="78" t="s">
        <v>3350</v>
      </c>
      <c r="R738" s="78" t="s">
        <v>395</v>
      </c>
      <c r="S738" s="65" t="n">
        <v>38672</v>
      </c>
      <c r="V738" s="134" t="n">
        <v>6200</v>
      </c>
    </row>
    <row r="739" customFormat="false" ht="11.25" hidden="false" customHeight="false" outlineLevel="0" collapsed="false">
      <c r="A739" s="65" t="n">
        <v>38304.4363313657</v>
      </c>
      <c r="B739" s="78" t="s">
        <v>3351</v>
      </c>
      <c r="C739" s="78" t="s">
        <v>3352</v>
      </c>
      <c r="D739" s="78" t="s">
        <v>395</v>
      </c>
      <c r="E739" s="78" t="s">
        <v>3353</v>
      </c>
      <c r="F739" s="78" t="s">
        <v>2458</v>
      </c>
      <c r="G739" s="78" t="s">
        <v>2459</v>
      </c>
      <c r="H739" s="78" t="s">
        <v>3354</v>
      </c>
      <c r="I739" s="4" t="s">
        <v>38</v>
      </c>
      <c r="J739" s="4" t="n">
        <v>8000</v>
      </c>
      <c r="K739" s="4" t="n">
        <v>4.962</v>
      </c>
      <c r="L739" s="4" t="n">
        <v>1612</v>
      </c>
      <c r="M739" s="4" t="n">
        <v>18</v>
      </c>
      <c r="N739" s="132" t="n">
        <f aca="false">PRODUCT(L739*0.005)</f>
        <v>8.06</v>
      </c>
      <c r="O739" s="3" t="n">
        <v>1612</v>
      </c>
      <c r="P739" s="78" t="s">
        <v>3355</v>
      </c>
      <c r="Q739" s="78" t="s">
        <v>3356</v>
      </c>
      <c r="R739" s="78" t="s">
        <v>395</v>
      </c>
      <c r="S739" s="65" t="n">
        <v>38672</v>
      </c>
      <c r="V739" s="134" t="n">
        <v>1612</v>
      </c>
    </row>
    <row r="740" customFormat="false" ht="11.25" hidden="false" customHeight="false" outlineLevel="0" collapsed="false">
      <c r="A740" s="65" t="n">
        <v>38304.4389923148</v>
      </c>
      <c r="B740" s="78" t="s">
        <v>3357</v>
      </c>
      <c r="C740" s="78" t="s">
        <v>3358</v>
      </c>
      <c r="D740" s="78" t="s">
        <v>395</v>
      </c>
      <c r="E740" s="78" t="s">
        <v>3359</v>
      </c>
      <c r="F740" s="78" t="s">
        <v>1420</v>
      </c>
      <c r="G740" s="78" t="s">
        <v>1421</v>
      </c>
      <c r="H740" s="78" t="s">
        <v>3360</v>
      </c>
      <c r="I740" s="4" t="s">
        <v>38</v>
      </c>
      <c r="J740" s="4" t="n">
        <v>10000</v>
      </c>
      <c r="K740" s="4" t="n">
        <v>4.962</v>
      </c>
      <c r="L740" s="4" t="n">
        <v>2015</v>
      </c>
      <c r="M740" s="4" t="n">
        <v>18</v>
      </c>
      <c r="N740" s="132" t="n">
        <f aca="false">PRODUCT(L740*0.005)</f>
        <v>10.075</v>
      </c>
      <c r="O740" s="3" t="n">
        <v>2015</v>
      </c>
      <c r="P740" s="78" t="s">
        <v>3361</v>
      </c>
      <c r="Q740" s="78" t="s">
        <v>3362</v>
      </c>
      <c r="R740" s="78" t="s">
        <v>395</v>
      </c>
      <c r="S740" s="65" t="n">
        <v>38672</v>
      </c>
      <c r="V740" s="134" t="n">
        <v>2015</v>
      </c>
    </row>
    <row r="741" customFormat="false" ht="11.25" hidden="false" customHeight="false" outlineLevel="0" collapsed="false">
      <c r="A741" s="65" t="n">
        <v>38304.4401744907</v>
      </c>
      <c r="B741" s="78" t="s">
        <v>3363</v>
      </c>
      <c r="C741" s="78" t="s">
        <v>387</v>
      </c>
      <c r="D741" s="78" t="s">
        <v>388</v>
      </c>
      <c r="E741" s="78" t="s">
        <v>389</v>
      </c>
      <c r="F741" s="78" t="s">
        <v>390</v>
      </c>
      <c r="G741" s="78" t="s">
        <v>391</v>
      </c>
      <c r="H741" s="78" t="s">
        <v>392</v>
      </c>
      <c r="I741" s="4" t="s">
        <v>38</v>
      </c>
      <c r="J741" s="4" t="n">
        <v>37507.27</v>
      </c>
      <c r="K741" s="4" t="n">
        <v>4.958</v>
      </c>
      <c r="L741" s="4" t="n">
        <v>7565</v>
      </c>
      <c r="M741" s="4" t="n">
        <v>0</v>
      </c>
      <c r="N741" s="132" t="n">
        <f aca="false">PRODUCT(L741*0.005)</f>
        <v>37.825</v>
      </c>
      <c r="O741" s="3" t="n">
        <v>7565</v>
      </c>
      <c r="P741" s="78" t="s">
        <v>3364</v>
      </c>
      <c r="Q741" s="78" t="s">
        <v>3365</v>
      </c>
      <c r="R741" s="78" t="s">
        <v>395</v>
      </c>
      <c r="S741" s="65" t="n">
        <v>38672</v>
      </c>
      <c r="V741" s="134" t="n">
        <v>7565</v>
      </c>
    </row>
    <row r="742" customFormat="false" ht="11.25" hidden="false" customHeight="false" outlineLevel="0" collapsed="false">
      <c r="A742" s="65" t="n">
        <v>38304.4432570139</v>
      </c>
      <c r="B742" s="78" t="s">
        <v>3366</v>
      </c>
      <c r="C742" s="78" t="s">
        <v>387</v>
      </c>
      <c r="D742" s="78" t="s">
        <v>388</v>
      </c>
      <c r="E742" s="78" t="s">
        <v>389</v>
      </c>
      <c r="F742" s="78" t="s">
        <v>390</v>
      </c>
      <c r="G742" s="78" t="s">
        <v>391</v>
      </c>
      <c r="H742" s="78" t="s">
        <v>392</v>
      </c>
      <c r="I742" s="4" t="s">
        <v>38</v>
      </c>
      <c r="J742" s="4" t="n">
        <v>20000</v>
      </c>
      <c r="K742" s="4" t="n">
        <v>4.9579</v>
      </c>
      <c r="L742" s="4" t="n">
        <v>4034</v>
      </c>
      <c r="M742" s="4" t="n">
        <v>0</v>
      </c>
      <c r="N742" s="132" t="n">
        <f aca="false">PRODUCT(L742*0.005)</f>
        <v>20.17</v>
      </c>
      <c r="O742" s="3" t="n">
        <v>4034</v>
      </c>
      <c r="P742" s="78" t="s">
        <v>3367</v>
      </c>
      <c r="Q742" s="78" t="s">
        <v>3368</v>
      </c>
      <c r="R742" s="78" t="s">
        <v>395</v>
      </c>
      <c r="S742" s="65" t="n">
        <v>38672</v>
      </c>
      <c r="V742" s="134" t="n">
        <v>4034</v>
      </c>
    </row>
    <row r="743" customFormat="false" ht="11.25" hidden="false" customHeight="false" outlineLevel="0" collapsed="false">
      <c r="A743" s="65" t="n">
        <v>38304.4475705208</v>
      </c>
      <c r="B743" s="78" t="s">
        <v>3369</v>
      </c>
      <c r="C743" s="78" t="s">
        <v>387</v>
      </c>
      <c r="D743" s="78" t="s">
        <v>388</v>
      </c>
      <c r="E743" s="78" t="s">
        <v>389</v>
      </c>
      <c r="F743" s="78" t="s">
        <v>390</v>
      </c>
      <c r="G743" s="78" t="s">
        <v>391</v>
      </c>
      <c r="H743" s="78" t="s">
        <v>392</v>
      </c>
      <c r="I743" s="4" t="s">
        <v>38</v>
      </c>
      <c r="J743" s="4" t="n">
        <v>90000.95</v>
      </c>
      <c r="K743" s="4" t="n">
        <v>4.958</v>
      </c>
      <c r="L743" s="4" t="n">
        <v>18152.5</v>
      </c>
      <c r="M743" s="4" t="n">
        <v>0</v>
      </c>
      <c r="N743" s="132" t="n">
        <f aca="false">PRODUCT(L743*0.005)</f>
        <v>90.7625</v>
      </c>
      <c r="O743" s="3" t="n">
        <v>18152.5</v>
      </c>
      <c r="P743" s="78" t="s">
        <v>3370</v>
      </c>
      <c r="Q743" s="78" t="s">
        <v>3371</v>
      </c>
      <c r="R743" s="78" t="s">
        <v>395</v>
      </c>
      <c r="S743" s="65" t="n">
        <v>38672</v>
      </c>
      <c r="V743" s="134" t="n">
        <v>18152.5</v>
      </c>
    </row>
    <row r="744" customFormat="false" ht="11.25" hidden="false" customHeight="false" outlineLevel="0" collapsed="false">
      <c r="A744" s="65" t="n">
        <v>38304.4598234954</v>
      </c>
      <c r="B744" s="78" t="s">
        <v>3372</v>
      </c>
      <c r="C744" s="78" t="s">
        <v>387</v>
      </c>
      <c r="D744" s="78" t="s">
        <v>388</v>
      </c>
      <c r="E744" s="78" t="s">
        <v>389</v>
      </c>
      <c r="F744" s="78" t="s">
        <v>390</v>
      </c>
      <c r="G744" s="78" t="s">
        <v>391</v>
      </c>
      <c r="H744" s="78" t="s">
        <v>392</v>
      </c>
      <c r="I744" s="4" t="s">
        <v>38</v>
      </c>
      <c r="J744" s="4" t="n">
        <v>25000.72</v>
      </c>
      <c r="K744" s="4" t="n">
        <v>4.958</v>
      </c>
      <c r="L744" s="4" t="n">
        <v>5042.5</v>
      </c>
      <c r="M744" s="4" t="n">
        <v>0</v>
      </c>
      <c r="N744" s="132" t="n">
        <f aca="false">PRODUCT(L744*0.005)</f>
        <v>25.2125</v>
      </c>
      <c r="O744" s="3" t="n">
        <v>5042.5</v>
      </c>
      <c r="P744" s="78" t="s">
        <v>3373</v>
      </c>
      <c r="Q744" s="78" t="s">
        <v>3374</v>
      </c>
      <c r="R744" s="78" t="s">
        <v>395</v>
      </c>
      <c r="S744" s="65" t="n">
        <v>38672</v>
      </c>
      <c r="V744" s="134" t="n">
        <v>5042.5</v>
      </c>
    </row>
    <row r="745" customFormat="false" ht="11.25" hidden="false" customHeight="false" outlineLevel="0" collapsed="false">
      <c r="A745" s="65" t="n">
        <v>38304.46413375</v>
      </c>
      <c r="B745" s="78" t="s">
        <v>3375</v>
      </c>
      <c r="C745" s="78" t="s">
        <v>387</v>
      </c>
      <c r="D745" s="78" t="s">
        <v>388</v>
      </c>
      <c r="E745" s="78" t="s">
        <v>389</v>
      </c>
      <c r="F745" s="78" t="s">
        <v>390</v>
      </c>
      <c r="G745" s="78" t="s">
        <v>391</v>
      </c>
      <c r="H745" s="78" t="s">
        <v>392</v>
      </c>
      <c r="I745" s="4" t="s">
        <v>38</v>
      </c>
      <c r="J745" s="4" t="n">
        <v>6445.4</v>
      </c>
      <c r="K745" s="4" t="n">
        <v>4.958</v>
      </c>
      <c r="L745" s="4" t="n">
        <v>1300</v>
      </c>
      <c r="M745" s="4" t="n">
        <v>0</v>
      </c>
      <c r="N745" s="132" t="n">
        <f aca="false">PRODUCT(L745*0.005)</f>
        <v>6.5</v>
      </c>
      <c r="O745" s="3" t="n">
        <v>1300</v>
      </c>
      <c r="P745" s="78" t="s">
        <v>3376</v>
      </c>
      <c r="Q745" s="78" t="s">
        <v>3377</v>
      </c>
      <c r="R745" s="78" t="s">
        <v>395</v>
      </c>
      <c r="S745" s="65" t="n">
        <v>38672</v>
      </c>
      <c r="V745" s="134" t="n">
        <v>1300</v>
      </c>
    </row>
    <row r="746" customFormat="false" ht="11.25" hidden="false" customHeight="false" outlineLevel="0" collapsed="false">
      <c r="A746" s="65" t="n">
        <v>38304.4721330556</v>
      </c>
      <c r="B746" s="78" t="s">
        <v>3378</v>
      </c>
      <c r="C746" s="78" t="s">
        <v>387</v>
      </c>
      <c r="D746" s="78" t="s">
        <v>388</v>
      </c>
      <c r="E746" s="78" t="s">
        <v>389</v>
      </c>
      <c r="F746" s="78" t="s">
        <v>390</v>
      </c>
      <c r="G746" s="78" t="s">
        <v>391</v>
      </c>
      <c r="H746" s="78" t="s">
        <v>392</v>
      </c>
      <c r="I746" s="4" t="s">
        <v>38</v>
      </c>
      <c r="J746" s="4" t="n">
        <v>10000.04</v>
      </c>
      <c r="K746" s="4" t="n">
        <v>4.958</v>
      </c>
      <c r="L746" s="4" t="n">
        <v>2016.95</v>
      </c>
      <c r="M746" s="4" t="n">
        <v>0</v>
      </c>
      <c r="N746" s="132" t="n">
        <f aca="false">PRODUCT(L746*0.005)</f>
        <v>10.08475</v>
      </c>
      <c r="O746" s="3" t="n">
        <v>2016.95</v>
      </c>
      <c r="P746" s="78" t="s">
        <v>3379</v>
      </c>
      <c r="Q746" s="78" t="s">
        <v>3380</v>
      </c>
      <c r="R746" s="78" t="s">
        <v>395</v>
      </c>
      <c r="S746" s="65" t="n">
        <v>38672</v>
      </c>
      <c r="V746" s="134" t="n">
        <v>2016.95</v>
      </c>
    </row>
    <row r="747" customFormat="false" ht="11.25" hidden="false" customHeight="false" outlineLevel="0" collapsed="false">
      <c r="A747" s="65" t="n">
        <v>38304.4761695139</v>
      </c>
      <c r="B747" s="78" t="s">
        <v>3381</v>
      </c>
      <c r="C747" s="78" t="s">
        <v>3382</v>
      </c>
      <c r="D747" s="78" t="s">
        <v>395</v>
      </c>
      <c r="E747" s="78" t="s">
        <v>3383</v>
      </c>
      <c r="F747" s="78" t="s">
        <v>3384</v>
      </c>
      <c r="H747" s="78" t="s">
        <v>3385</v>
      </c>
      <c r="I747" s="4" t="s">
        <v>38</v>
      </c>
      <c r="J747" s="4" t="n">
        <v>12300</v>
      </c>
      <c r="K747" s="4" t="n">
        <v>4.962</v>
      </c>
      <c r="L747" s="4" t="n">
        <v>2479</v>
      </c>
      <c r="M747" s="4" t="n">
        <v>18</v>
      </c>
      <c r="N747" s="132" t="n">
        <f aca="false">PRODUCT(L747*0.005)</f>
        <v>12.395</v>
      </c>
      <c r="O747" s="3" t="n">
        <v>2479</v>
      </c>
      <c r="P747" s="78" t="s">
        <v>3386</v>
      </c>
      <c r="Q747" s="78" t="s">
        <v>3387</v>
      </c>
      <c r="R747" s="78" t="s">
        <v>395</v>
      </c>
      <c r="S747" s="65" t="n">
        <v>38672</v>
      </c>
      <c r="V747" s="134" t="n">
        <v>2479</v>
      </c>
      <c r="W747" s="86" t="n">
        <f aca="false">SUM(V737:V747)</f>
        <v>58481.95</v>
      </c>
    </row>
    <row r="748" customFormat="false" ht="11.25" hidden="false" customHeight="false" outlineLevel="0" collapsed="false">
      <c r="A748" s="65" t="n">
        <v>38307.3939804398</v>
      </c>
      <c r="B748" s="78" t="s">
        <v>3388</v>
      </c>
      <c r="C748" s="78" t="s">
        <v>2109</v>
      </c>
      <c r="D748" s="78" t="s">
        <v>395</v>
      </c>
      <c r="E748" s="78" t="s">
        <v>2110</v>
      </c>
      <c r="F748" s="78" t="s">
        <v>2111</v>
      </c>
      <c r="H748" s="78"/>
      <c r="I748" s="4" t="s">
        <v>38</v>
      </c>
      <c r="J748" s="4" t="n">
        <v>10000</v>
      </c>
      <c r="K748" s="4" t="n">
        <v>4.97</v>
      </c>
      <c r="L748" s="4" t="n">
        <v>2012</v>
      </c>
      <c r="M748" s="4" t="n">
        <v>18</v>
      </c>
      <c r="N748" s="132" t="n">
        <f aca="false">PRODUCT(L748*0.005)</f>
        <v>10.06</v>
      </c>
      <c r="O748" s="3" t="n">
        <v>2012</v>
      </c>
      <c r="P748" s="78" t="s">
        <v>2112</v>
      </c>
      <c r="Q748" s="78" t="s">
        <v>2113</v>
      </c>
      <c r="R748" s="78" t="s">
        <v>395</v>
      </c>
      <c r="S748" s="65" t="n">
        <v>38308.5415243403</v>
      </c>
      <c r="V748" s="134" t="n">
        <v>2012</v>
      </c>
    </row>
    <row r="749" customFormat="false" ht="11.25" hidden="false" customHeight="false" outlineLevel="0" collapsed="false">
      <c r="A749" s="65" t="n">
        <v>38307.3948951389</v>
      </c>
      <c r="B749" s="78" t="s">
        <v>3389</v>
      </c>
      <c r="C749" s="78" t="s">
        <v>3390</v>
      </c>
      <c r="D749" s="78" t="s">
        <v>395</v>
      </c>
      <c r="E749" s="78" t="s">
        <v>3391</v>
      </c>
      <c r="F749" s="78" t="s">
        <v>3392</v>
      </c>
      <c r="G749" s="78" t="s">
        <v>3393</v>
      </c>
      <c r="H749" s="78"/>
      <c r="I749" s="4" t="s">
        <v>38</v>
      </c>
      <c r="J749" s="4" t="n">
        <v>1500</v>
      </c>
      <c r="K749" s="4" t="n">
        <v>4.97</v>
      </c>
      <c r="L749" s="4" t="n">
        <v>302</v>
      </c>
      <c r="M749" s="4" t="n">
        <v>18</v>
      </c>
      <c r="N749" s="132" t="n">
        <f aca="false">PRODUCT(L749*0.005)</f>
        <v>1.51</v>
      </c>
      <c r="O749" s="3" t="n">
        <v>302</v>
      </c>
      <c r="P749" s="78" t="s">
        <v>3394</v>
      </c>
      <c r="Q749" s="78" t="s">
        <v>3390</v>
      </c>
      <c r="R749" s="78" t="s">
        <v>395</v>
      </c>
      <c r="S749" s="65" t="n">
        <v>38308.5414974074</v>
      </c>
      <c r="V749" s="134" t="n">
        <v>302</v>
      </c>
    </row>
    <row r="750" customFormat="false" ht="11.25" hidden="false" customHeight="false" outlineLevel="0" collapsed="false">
      <c r="A750" s="65" t="n">
        <v>38307.3975731019</v>
      </c>
      <c r="B750" s="78" t="s">
        <v>3395</v>
      </c>
      <c r="C750" s="78" t="s">
        <v>3396</v>
      </c>
      <c r="D750" s="78" t="s">
        <v>395</v>
      </c>
      <c r="E750" s="78" t="s">
        <v>3397</v>
      </c>
      <c r="F750" s="78" t="s">
        <v>3398</v>
      </c>
      <c r="H750" s="78" t="s">
        <v>3399</v>
      </c>
      <c r="I750" s="4" t="s">
        <v>38</v>
      </c>
      <c r="J750" s="4" t="n">
        <v>8000</v>
      </c>
      <c r="K750" s="4" t="n">
        <v>4.97</v>
      </c>
      <c r="L750" s="4" t="n">
        <v>1610</v>
      </c>
      <c r="M750" s="4" t="n">
        <v>18</v>
      </c>
      <c r="N750" s="132" t="n">
        <f aca="false">PRODUCT(L750*0.005)</f>
        <v>8.05</v>
      </c>
      <c r="O750" s="3" t="n">
        <v>1610</v>
      </c>
      <c r="P750" s="78" t="s">
        <v>3400</v>
      </c>
      <c r="Q750" s="78" t="s">
        <v>3401</v>
      </c>
      <c r="R750" s="78" t="s">
        <v>395</v>
      </c>
      <c r="S750" s="65" t="n">
        <v>38308.5414820139</v>
      </c>
      <c r="V750" s="134" t="n">
        <v>1610</v>
      </c>
    </row>
    <row r="751" customFormat="false" ht="11.25" hidden="false" customHeight="false" outlineLevel="0" collapsed="false">
      <c r="A751" s="65" t="n">
        <v>38307.3983487269</v>
      </c>
      <c r="B751" s="78" t="s">
        <v>3402</v>
      </c>
      <c r="C751" s="78" t="s">
        <v>2502</v>
      </c>
      <c r="D751" s="78" t="s">
        <v>395</v>
      </c>
      <c r="E751" s="78" t="s">
        <v>2503</v>
      </c>
      <c r="F751" s="78" t="s">
        <v>2504</v>
      </c>
      <c r="G751" s="78" t="s">
        <v>2505</v>
      </c>
      <c r="H751" s="78"/>
      <c r="I751" s="4" t="s">
        <v>38</v>
      </c>
      <c r="J751" s="4" t="n">
        <v>3000</v>
      </c>
      <c r="K751" s="4" t="n">
        <v>4.972</v>
      </c>
      <c r="L751" s="4" t="n">
        <v>603</v>
      </c>
      <c r="M751" s="4" t="n">
        <v>18</v>
      </c>
      <c r="N751" s="132" t="n">
        <f aca="false">PRODUCT(L751*0.005)</f>
        <v>3.015</v>
      </c>
      <c r="O751" s="3" t="n">
        <v>603</v>
      </c>
      <c r="P751" s="78" t="s">
        <v>3403</v>
      </c>
      <c r="Q751" s="78" t="s">
        <v>3404</v>
      </c>
      <c r="R751" s="78" t="s">
        <v>395</v>
      </c>
      <c r="S751" s="65" t="n">
        <v>38308.5414742593</v>
      </c>
      <c r="V751" s="134" t="n">
        <v>603</v>
      </c>
    </row>
    <row r="752" customFormat="false" ht="11.25" hidden="false" customHeight="false" outlineLevel="0" collapsed="false">
      <c r="A752" s="65" t="n">
        <v>38307.4001958681</v>
      </c>
      <c r="B752" s="78" t="s">
        <v>3405</v>
      </c>
      <c r="C752" s="78" t="s">
        <v>3406</v>
      </c>
      <c r="D752" s="78" t="s">
        <v>395</v>
      </c>
      <c r="E752" s="78" t="s">
        <v>3407</v>
      </c>
      <c r="F752" s="78" t="s">
        <v>3408</v>
      </c>
      <c r="H752" s="78" t="s">
        <v>3409</v>
      </c>
      <c r="I752" s="4" t="s">
        <v>38</v>
      </c>
      <c r="J752" s="4" t="n">
        <v>15000</v>
      </c>
      <c r="K752" s="4" t="n">
        <v>4.972</v>
      </c>
      <c r="L752" s="4" t="n">
        <v>3017</v>
      </c>
      <c r="M752" s="4" t="n">
        <v>18</v>
      </c>
      <c r="N752" s="132" t="n">
        <f aca="false">PRODUCT(L752*0.005)</f>
        <v>15.085</v>
      </c>
      <c r="O752" s="3" t="n">
        <v>3017</v>
      </c>
      <c r="P752" s="78" t="s">
        <v>3410</v>
      </c>
      <c r="Q752" s="78" t="s">
        <v>3406</v>
      </c>
      <c r="R752" s="78" t="s">
        <v>395</v>
      </c>
      <c r="S752" s="65" t="n">
        <v>38308.5414608333</v>
      </c>
      <c r="V752" s="134" t="n">
        <v>3017</v>
      </c>
    </row>
    <row r="753" customFormat="false" ht="11.25" hidden="false" customHeight="false" outlineLevel="0" collapsed="false">
      <c r="A753" s="65" t="n">
        <v>38307.403570787</v>
      </c>
      <c r="B753" s="78" t="s">
        <v>3411</v>
      </c>
      <c r="C753" s="78" t="s">
        <v>3412</v>
      </c>
      <c r="D753" s="78" t="s">
        <v>395</v>
      </c>
      <c r="E753" s="78" t="s">
        <v>3413</v>
      </c>
      <c r="F753" s="78" t="s">
        <v>3293</v>
      </c>
      <c r="G753" s="78" t="s">
        <v>3414</v>
      </c>
      <c r="H753" s="78"/>
      <c r="I753" s="4" t="s">
        <v>38</v>
      </c>
      <c r="J753" s="4" t="n">
        <v>20000</v>
      </c>
      <c r="K753" s="4" t="n">
        <v>4.972</v>
      </c>
      <c r="L753" s="4" t="n">
        <v>4023</v>
      </c>
      <c r="M753" s="4" t="n">
        <v>18</v>
      </c>
      <c r="N753" s="132" t="n">
        <f aca="false">PRODUCT(L753*0.005)</f>
        <v>20.115</v>
      </c>
      <c r="O753" s="3" t="n">
        <v>4023</v>
      </c>
      <c r="P753" s="78" t="s">
        <v>3415</v>
      </c>
      <c r="Q753" s="78" t="s">
        <v>3416</v>
      </c>
      <c r="R753" s="78" t="s">
        <v>395</v>
      </c>
      <c r="S753" s="65" t="n">
        <v>38308.5414541667</v>
      </c>
      <c r="V753" s="134" t="n">
        <v>4023</v>
      </c>
    </row>
    <row r="754" customFormat="false" ht="11.25" hidden="false" customHeight="false" outlineLevel="0" collapsed="false">
      <c r="A754" s="65" t="n">
        <v>38307.4050184722</v>
      </c>
      <c r="B754" s="78" t="s">
        <v>3417</v>
      </c>
      <c r="C754" s="78" t="s">
        <v>3418</v>
      </c>
      <c r="D754" s="78" t="s">
        <v>395</v>
      </c>
      <c r="E754" s="78" t="s">
        <v>3419</v>
      </c>
      <c r="F754" s="78" t="s">
        <v>3420</v>
      </c>
      <c r="G754" s="78" t="s">
        <v>3414</v>
      </c>
      <c r="H754" s="78" t="s">
        <v>3421</v>
      </c>
      <c r="I754" s="4" t="s">
        <v>38</v>
      </c>
      <c r="J754" s="4" t="n">
        <v>30000</v>
      </c>
      <c r="K754" s="4" t="n">
        <v>4.972</v>
      </c>
      <c r="L754" s="4" t="n">
        <v>6034</v>
      </c>
      <c r="M754" s="4" t="n">
        <v>18</v>
      </c>
      <c r="N754" s="132" t="n">
        <f aca="false">PRODUCT(L754*0.005)</f>
        <v>30.17</v>
      </c>
      <c r="O754" s="3" t="n">
        <v>6034</v>
      </c>
      <c r="P754" s="78" t="s">
        <v>3422</v>
      </c>
      <c r="Q754" s="78" t="s">
        <v>3423</v>
      </c>
      <c r="R754" s="78" t="s">
        <v>395</v>
      </c>
      <c r="S754" s="65" t="n">
        <v>38308.5414420486</v>
      </c>
      <c r="V754" s="134" t="n">
        <v>6034</v>
      </c>
    </row>
    <row r="755" customFormat="false" ht="11.25" hidden="false" customHeight="false" outlineLevel="0" collapsed="false">
      <c r="A755" s="65" t="n">
        <v>38307.4054257292</v>
      </c>
      <c r="B755" s="78" t="s">
        <v>3424</v>
      </c>
      <c r="C755" s="78" t="s">
        <v>3425</v>
      </c>
      <c r="D755" s="78" t="s">
        <v>395</v>
      </c>
      <c r="E755" s="78" t="s">
        <v>3426</v>
      </c>
      <c r="F755" s="78" t="s">
        <v>3427</v>
      </c>
      <c r="G755" s="78" t="s">
        <v>3428</v>
      </c>
      <c r="H755" s="78" t="s">
        <v>3429</v>
      </c>
      <c r="I755" s="4" t="s">
        <v>38</v>
      </c>
      <c r="J755" s="4" t="n">
        <v>6000</v>
      </c>
      <c r="K755" s="4" t="n">
        <v>4.972</v>
      </c>
      <c r="L755" s="4" t="n">
        <v>1207</v>
      </c>
      <c r="M755" s="4" t="n">
        <v>18</v>
      </c>
      <c r="N755" s="132" t="n">
        <f aca="false">PRODUCT(L755*0.005)</f>
        <v>6.035</v>
      </c>
      <c r="O755" s="3" t="n">
        <v>1207</v>
      </c>
      <c r="P755" s="78" t="s">
        <v>3430</v>
      </c>
      <c r="Q755" s="78" t="s">
        <v>3431</v>
      </c>
      <c r="R755" s="78" t="s">
        <v>395</v>
      </c>
      <c r="S755" s="65" t="n">
        <v>38308.5414261111</v>
      </c>
      <c r="V755" s="134" t="n">
        <v>1207</v>
      </c>
    </row>
    <row r="756" customFormat="false" ht="11.25" hidden="false" customHeight="false" outlineLevel="0" collapsed="false">
      <c r="A756" s="65" t="n">
        <v>38307.4064925463</v>
      </c>
      <c r="B756" s="78" t="s">
        <v>3432</v>
      </c>
      <c r="C756" s="78" t="s">
        <v>387</v>
      </c>
      <c r="D756" s="78" t="s">
        <v>388</v>
      </c>
      <c r="E756" s="78" t="s">
        <v>389</v>
      </c>
      <c r="F756" s="78" t="s">
        <v>390</v>
      </c>
      <c r="G756" s="78" t="s">
        <v>391</v>
      </c>
      <c r="H756" s="78" t="s">
        <v>392</v>
      </c>
      <c r="I756" s="4" t="s">
        <v>38</v>
      </c>
      <c r="J756" s="4" t="n">
        <v>148740</v>
      </c>
      <c r="K756" s="4" t="n">
        <v>4.958</v>
      </c>
      <c r="L756" s="4" t="n">
        <v>30000</v>
      </c>
      <c r="M756" s="4" t="n">
        <v>0</v>
      </c>
      <c r="N756" s="132" t="n">
        <f aca="false">PRODUCT(L756*0.005)</f>
        <v>150</v>
      </c>
      <c r="O756" s="3" t="n">
        <v>30000</v>
      </c>
      <c r="P756" s="78" t="s">
        <v>3433</v>
      </c>
      <c r="Q756" s="78" t="s">
        <v>3434</v>
      </c>
      <c r="R756" s="78" t="s">
        <v>395</v>
      </c>
      <c r="S756" s="65" t="n">
        <v>38308.54142125</v>
      </c>
      <c r="V756" s="134" t="n">
        <v>30000</v>
      </c>
    </row>
    <row r="757" customFormat="false" ht="11.25" hidden="false" customHeight="false" outlineLevel="0" collapsed="false">
      <c r="A757" s="65" t="n">
        <v>38307.411591088</v>
      </c>
      <c r="B757" s="78" t="s">
        <v>3435</v>
      </c>
      <c r="C757" s="78" t="s">
        <v>387</v>
      </c>
      <c r="D757" s="78" t="s">
        <v>388</v>
      </c>
      <c r="E757" s="78" t="s">
        <v>389</v>
      </c>
      <c r="F757" s="78" t="s">
        <v>390</v>
      </c>
      <c r="G757" s="78" t="s">
        <v>391</v>
      </c>
      <c r="H757" s="78" t="s">
        <v>392</v>
      </c>
      <c r="I757" s="4" t="s">
        <v>38</v>
      </c>
      <c r="J757" s="4" t="n">
        <v>10000.04</v>
      </c>
      <c r="K757" s="4" t="n">
        <v>4.958</v>
      </c>
      <c r="L757" s="4" t="n">
        <v>2016.95</v>
      </c>
      <c r="M757" s="4" t="n">
        <v>0</v>
      </c>
      <c r="N757" s="132" t="n">
        <f aca="false">PRODUCT(L757*0.005)</f>
        <v>10.08475</v>
      </c>
      <c r="O757" s="3" t="n">
        <v>2016.95</v>
      </c>
      <c r="P757" s="78" t="s">
        <v>3436</v>
      </c>
      <c r="Q757" s="78" t="s">
        <v>3437</v>
      </c>
      <c r="R757" s="78" t="s">
        <v>395</v>
      </c>
      <c r="S757" s="65" t="n">
        <v>38308.541415463</v>
      </c>
      <c r="V757" s="134" t="n">
        <v>2016.95</v>
      </c>
    </row>
    <row r="758" customFormat="false" ht="11.25" hidden="false" customHeight="false" outlineLevel="0" collapsed="false">
      <c r="A758" s="65" t="n">
        <v>38307.4147370718</v>
      </c>
      <c r="B758" s="78" t="s">
        <v>3438</v>
      </c>
      <c r="C758" s="78" t="s">
        <v>387</v>
      </c>
      <c r="D758" s="78" t="s">
        <v>388</v>
      </c>
      <c r="E758" s="78" t="s">
        <v>389</v>
      </c>
      <c r="F758" s="78" t="s">
        <v>390</v>
      </c>
      <c r="G758" s="78" t="s">
        <v>391</v>
      </c>
      <c r="H758" s="78" t="s">
        <v>392</v>
      </c>
      <c r="I758" s="4" t="s">
        <v>38</v>
      </c>
      <c r="J758" s="4" t="n">
        <v>50000.04</v>
      </c>
      <c r="K758" s="4" t="n">
        <v>4.958</v>
      </c>
      <c r="L758" s="4" t="n">
        <v>10084.72</v>
      </c>
      <c r="M758" s="4" t="n">
        <v>0</v>
      </c>
      <c r="N758" s="132" t="n">
        <f aca="false">PRODUCT(L758*0.005)</f>
        <v>50.4236</v>
      </c>
      <c r="O758" s="3" t="n">
        <v>10084.72</v>
      </c>
      <c r="P758" s="78" t="s">
        <v>3439</v>
      </c>
      <c r="Q758" s="78" t="s">
        <v>3440</v>
      </c>
      <c r="R758" s="78" t="s">
        <v>395</v>
      </c>
      <c r="S758" s="65" t="n">
        <v>38308.5414104167</v>
      </c>
      <c r="V758" s="134" t="n">
        <v>10084.72</v>
      </c>
    </row>
    <row r="759" customFormat="false" ht="11.25" hidden="false" customHeight="false" outlineLevel="0" collapsed="false">
      <c r="A759" s="65" t="n">
        <v>38307.4168674306</v>
      </c>
      <c r="B759" s="78" t="s">
        <v>3441</v>
      </c>
      <c r="C759" s="78" t="s">
        <v>387</v>
      </c>
      <c r="D759" s="78" t="s">
        <v>388</v>
      </c>
      <c r="E759" s="78" t="s">
        <v>389</v>
      </c>
      <c r="F759" s="78" t="s">
        <v>390</v>
      </c>
      <c r="G759" s="78" t="s">
        <v>391</v>
      </c>
      <c r="H759" s="78" t="s">
        <v>392</v>
      </c>
      <c r="I759" s="4" t="s">
        <v>38</v>
      </c>
      <c r="J759" s="4" t="n">
        <v>34706</v>
      </c>
      <c r="K759" s="4" t="n">
        <v>4.958</v>
      </c>
      <c r="L759" s="4" t="n">
        <v>7000</v>
      </c>
      <c r="M759" s="4" t="n">
        <v>0</v>
      </c>
      <c r="N759" s="132" t="n">
        <f aca="false">PRODUCT(L759*0.005)</f>
        <v>35</v>
      </c>
      <c r="O759" s="3" t="n">
        <v>7000</v>
      </c>
      <c r="P759" s="78" t="s">
        <v>3442</v>
      </c>
      <c r="Q759" s="78" t="s">
        <v>3443</v>
      </c>
      <c r="R759" s="78" t="s">
        <v>395</v>
      </c>
      <c r="S759" s="65" t="n">
        <v>38308.5413984491</v>
      </c>
      <c r="V759" s="134" t="n">
        <v>7000</v>
      </c>
    </row>
    <row r="760" customFormat="false" ht="11.25" hidden="false" customHeight="false" outlineLevel="0" collapsed="false">
      <c r="A760" s="65" t="n">
        <v>38307.4216354167</v>
      </c>
      <c r="B760" s="78" t="s">
        <v>3444</v>
      </c>
      <c r="C760" s="78" t="s">
        <v>387</v>
      </c>
      <c r="D760" s="78" t="s">
        <v>388</v>
      </c>
      <c r="E760" s="78" t="s">
        <v>389</v>
      </c>
      <c r="F760" s="78" t="s">
        <v>390</v>
      </c>
      <c r="G760" s="78" t="s">
        <v>391</v>
      </c>
      <c r="H760" s="78" t="s">
        <v>392</v>
      </c>
      <c r="I760" s="4" t="s">
        <v>38</v>
      </c>
      <c r="J760" s="4" t="n">
        <v>19832</v>
      </c>
      <c r="K760" s="4" t="n">
        <v>4.958</v>
      </c>
      <c r="L760" s="4" t="n">
        <v>4000</v>
      </c>
      <c r="M760" s="4" t="n">
        <v>0</v>
      </c>
      <c r="N760" s="132" t="n">
        <f aca="false">PRODUCT(L760*0.005)</f>
        <v>20</v>
      </c>
      <c r="O760" s="3" t="n">
        <v>4000</v>
      </c>
      <c r="P760" s="78" t="s">
        <v>3445</v>
      </c>
      <c r="Q760" s="78" t="s">
        <v>3446</v>
      </c>
      <c r="R760" s="78" t="s">
        <v>395</v>
      </c>
      <c r="S760" s="65" t="n">
        <v>38308.5413915857</v>
      </c>
      <c r="V760" s="134" t="n">
        <v>4000</v>
      </c>
    </row>
    <row r="761" customFormat="false" ht="11.25" hidden="false" customHeight="false" outlineLevel="0" collapsed="false">
      <c r="A761" s="65" t="n">
        <v>38307.4250490278</v>
      </c>
      <c r="B761" s="78" t="s">
        <v>3447</v>
      </c>
      <c r="C761" s="78" t="s">
        <v>387</v>
      </c>
      <c r="D761" s="78" t="s">
        <v>388</v>
      </c>
      <c r="E761" s="78" t="s">
        <v>389</v>
      </c>
      <c r="F761" s="78" t="s">
        <v>390</v>
      </c>
      <c r="G761" s="78" t="s">
        <v>391</v>
      </c>
      <c r="H761" s="78" t="s">
        <v>392</v>
      </c>
      <c r="I761" s="4" t="s">
        <v>38</v>
      </c>
      <c r="J761" s="4" t="n">
        <v>15000.03</v>
      </c>
      <c r="K761" s="4" t="n">
        <v>4.958</v>
      </c>
      <c r="L761" s="4" t="n">
        <v>3025.42</v>
      </c>
      <c r="M761" s="4" t="n">
        <v>0</v>
      </c>
      <c r="N761" s="132" t="n">
        <f aca="false">PRODUCT(L761*0.005)</f>
        <v>15.1271</v>
      </c>
      <c r="O761" s="3" t="n">
        <v>3025.42</v>
      </c>
      <c r="P761" s="78" t="s">
        <v>3448</v>
      </c>
      <c r="Q761" s="78" t="s">
        <v>3449</v>
      </c>
      <c r="R761" s="78" t="s">
        <v>395</v>
      </c>
      <c r="S761" s="65" t="n">
        <v>38308.5413643056</v>
      </c>
      <c r="V761" s="134" t="n">
        <v>3025.42</v>
      </c>
    </row>
    <row r="762" customFormat="false" ht="11.25" hidden="false" customHeight="false" outlineLevel="0" collapsed="false">
      <c r="A762" s="65" t="n">
        <v>38307.4277597222</v>
      </c>
      <c r="B762" s="78" t="s">
        <v>3450</v>
      </c>
      <c r="C762" s="78" t="s">
        <v>387</v>
      </c>
      <c r="D762" s="78" t="s">
        <v>388</v>
      </c>
      <c r="E762" s="78" t="s">
        <v>389</v>
      </c>
      <c r="F762" s="78" t="s">
        <v>390</v>
      </c>
      <c r="G762" s="78" t="s">
        <v>391</v>
      </c>
      <c r="H762" s="78" t="s">
        <v>392</v>
      </c>
      <c r="I762" s="4" t="s">
        <v>38</v>
      </c>
      <c r="J762" s="4" t="n">
        <v>19832</v>
      </c>
      <c r="K762" s="4" t="n">
        <v>4.958</v>
      </c>
      <c r="L762" s="4" t="n">
        <v>4000</v>
      </c>
      <c r="M762" s="4" t="n">
        <v>0</v>
      </c>
      <c r="N762" s="132" t="n">
        <f aca="false">PRODUCT(L762*0.005)</f>
        <v>20</v>
      </c>
      <c r="O762" s="3" t="n">
        <v>4000</v>
      </c>
      <c r="P762" s="78" t="s">
        <v>3451</v>
      </c>
      <c r="Q762" s="78" t="s">
        <v>3452</v>
      </c>
      <c r="R762" s="78" t="s">
        <v>395</v>
      </c>
      <c r="S762" s="65" t="n">
        <v>38308.541355787</v>
      </c>
      <c r="V762" s="134" t="n">
        <v>4000</v>
      </c>
    </row>
    <row r="763" customFormat="false" ht="11.25" hidden="false" customHeight="false" outlineLevel="0" collapsed="false">
      <c r="A763" s="65" t="n">
        <v>38307.4305774653</v>
      </c>
      <c r="B763" s="78" t="s">
        <v>3453</v>
      </c>
      <c r="C763" s="78" t="s">
        <v>387</v>
      </c>
      <c r="D763" s="78" t="s">
        <v>388</v>
      </c>
      <c r="E763" s="78" t="s">
        <v>389</v>
      </c>
      <c r="F763" s="78" t="s">
        <v>390</v>
      </c>
      <c r="G763" s="78" t="s">
        <v>391</v>
      </c>
      <c r="H763" s="78" t="s">
        <v>392</v>
      </c>
      <c r="I763" s="4" t="s">
        <v>38</v>
      </c>
      <c r="J763" s="4" t="n">
        <v>10000.04</v>
      </c>
      <c r="K763" s="4" t="n">
        <v>4.958</v>
      </c>
      <c r="L763" s="4" t="n">
        <v>2016.95</v>
      </c>
      <c r="M763" s="4" t="n">
        <v>0</v>
      </c>
      <c r="N763" s="132" t="n">
        <f aca="false">PRODUCT(L763*0.005)</f>
        <v>10.08475</v>
      </c>
      <c r="O763" s="3" t="n">
        <v>2016.95</v>
      </c>
      <c r="P763" s="78" t="s">
        <v>3454</v>
      </c>
      <c r="Q763" s="78" t="s">
        <v>3455</v>
      </c>
      <c r="R763" s="78" t="s">
        <v>395</v>
      </c>
      <c r="S763" s="65" t="n">
        <v>38308.5413452894</v>
      </c>
      <c r="V763" s="134" t="n">
        <v>2016.95</v>
      </c>
    </row>
    <row r="764" customFormat="false" ht="11.25" hidden="false" customHeight="false" outlineLevel="0" collapsed="false">
      <c r="A764" s="65" t="n">
        <v>38307.4596625695</v>
      </c>
      <c r="B764" s="78" t="s">
        <v>3456</v>
      </c>
      <c r="C764" s="78" t="s">
        <v>387</v>
      </c>
      <c r="D764" s="78" t="s">
        <v>388</v>
      </c>
      <c r="E764" s="78" t="s">
        <v>389</v>
      </c>
      <c r="F764" s="78" t="s">
        <v>390</v>
      </c>
      <c r="G764" s="78" t="s">
        <v>391</v>
      </c>
      <c r="H764" s="78" t="s">
        <v>392</v>
      </c>
      <c r="I764" s="4" t="s">
        <v>38</v>
      </c>
      <c r="J764" s="4" t="n">
        <v>50000.04</v>
      </c>
      <c r="K764" s="4" t="n">
        <v>4.958</v>
      </c>
      <c r="L764" s="4" t="n">
        <v>10084.72</v>
      </c>
      <c r="M764" s="4" t="n">
        <v>0</v>
      </c>
      <c r="N764" s="132" t="n">
        <f aca="false">PRODUCT(L764*0.005)</f>
        <v>50.4236</v>
      </c>
      <c r="O764" s="3" t="n">
        <v>10084.72</v>
      </c>
      <c r="P764" s="78" t="s">
        <v>3457</v>
      </c>
      <c r="Q764" s="78" t="s">
        <v>3458</v>
      </c>
      <c r="R764" s="78" t="s">
        <v>395</v>
      </c>
      <c r="S764" s="65" t="n">
        <v>38308.5413335185</v>
      </c>
      <c r="V764" s="134" t="n">
        <v>10084.72</v>
      </c>
    </row>
    <row r="765" customFormat="false" ht="11.25" hidden="false" customHeight="false" outlineLevel="0" collapsed="false">
      <c r="A765" s="65" t="n">
        <v>38307.4815638426</v>
      </c>
      <c r="B765" s="78" t="s">
        <v>3459</v>
      </c>
      <c r="C765" s="78" t="s">
        <v>220</v>
      </c>
      <c r="D765" s="78" t="s">
        <v>388</v>
      </c>
      <c r="E765" s="78" t="s">
        <v>3460</v>
      </c>
      <c r="F765" s="78" t="s">
        <v>221</v>
      </c>
      <c r="H765" s="78" t="s">
        <v>3461</v>
      </c>
      <c r="I765" s="4" t="s">
        <v>173</v>
      </c>
      <c r="J765" s="4" t="n">
        <v>26552</v>
      </c>
      <c r="K765" s="4" t="n">
        <v>0.5908</v>
      </c>
      <c r="L765" s="4" t="n">
        <v>44939.84</v>
      </c>
      <c r="M765" s="4" t="n">
        <v>25</v>
      </c>
      <c r="N765" s="132" t="n">
        <v>1049.05</v>
      </c>
      <c r="O765" s="3" t="n">
        <v>44939.84</v>
      </c>
      <c r="P765" s="78" t="s">
        <v>220</v>
      </c>
      <c r="R765" s="78" t="s">
        <v>388</v>
      </c>
      <c r="S765" s="65" t="n">
        <v>38672</v>
      </c>
      <c r="V765" s="134"/>
    </row>
    <row r="766" customFormat="false" ht="11.25" hidden="false" customHeight="false" outlineLevel="0" collapsed="false">
      <c r="A766" s="65" t="n">
        <v>38307.48620875</v>
      </c>
      <c r="B766" s="78" t="s">
        <v>3462</v>
      </c>
      <c r="C766" s="78" t="s">
        <v>31</v>
      </c>
      <c r="D766" s="78" t="s">
        <v>375</v>
      </c>
      <c r="E766" s="78" t="s">
        <v>376</v>
      </c>
      <c r="F766" s="78" t="s">
        <v>32</v>
      </c>
      <c r="G766" s="78" t="s">
        <v>33</v>
      </c>
      <c r="H766" s="78" t="s">
        <v>382</v>
      </c>
      <c r="I766" s="4" t="s">
        <v>383</v>
      </c>
      <c r="J766" s="4" t="n">
        <v>934900</v>
      </c>
      <c r="K766" s="4" t="n">
        <v>63.4116</v>
      </c>
      <c r="L766" s="4" t="n">
        <v>14743.36</v>
      </c>
      <c r="M766" s="4" t="n">
        <v>0</v>
      </c>
      <c r="N766" s="132" t="n">
        <v>42.3</v>
      </c>
      <c r="O766" s="3" t="n">
        <v>14743.36</v>
      </c>
      <c r="P766" s="78" t="s">
        <v>1386</v>
      </c>
      <c r="R766" s="78" t="s">
        <v>1387</v>
      </c>
      <c r="S766" s="65" t="n">
        <v>38307.6302728704</v>
      </c>
      <c r="V766" s="134"/>
    </row>
    <row r="767" customFormat="false" ht="11.25" hidden="false" customHeight="false" outlineLevel="0" collapsed="false">
      <c r="A767" s="65" t="n">
        <v>38307.4874142708</v>
      </c>
      <c r="B767" s="78" t="s">
        <v>3463</v>
      </c>
      <c r="C767" s="78" t="s">
        <v>31</v>
      </c>
      <c r="D767" s="78" t="s">
        <v>375</v>
      </c>
      <c r="E767" s="78" t="s">
        <v>376</v>
      </c>
      <c r="F767" s="78" t="s">
        <v>32</v>
      </c>
      <c r="G767" s="78" t="s">
        <v>33</v>
      </c>
      <c r="H767" s="78" t="s">
        <v>382</v>
      </c>
      <c r="I767" s="4" t="s">
        <v>54</v>
      </c>
      <c r="J767" s="4" t="n">
        <v>16035</v>
      </c>
      <c r="K767" s="4" t="n">
        <v>4.6697</v>
      </c>
      <c r="L767" s="4" t="n">
        <v>3433.84</v>
      </c>
      <c r="M767" s="4" t="n">
        <v>0</v>
      </c>
      <c r="N767" s="132" t="n">
        <v>16.78</v>
      </c>
      <c r="O767" s="3" t="n">
        <v>3433.84</v>
      </c>
      <c r="P767" s="78" t="s">
        <v>2671</v>
      </c>
      <c r="R767" s="78" t="s">
        <v>577</v>
      </c>
      <c r="S767" s="65" t="n">
        <v>38307.630268588</v>
      </c>
      <c r="V767" s="134"/>
    </row>
    <row r="768" customFormat="false" ht="11.25" hidden="false" customHeight="false" outlineLevel="0" collapsed="false">
      <c r="A768" s="65" t="n">
        <v>38307.5431744907</v>
      </c>
      <c r="B768" s="78" t="s">
        <v>3464</v>
      </c>
      <c r="C768" s="78" t="s">
        <v>692</v>
      </c>
      <c r="D768" s="78" t="s">
        <v>388</v>
      </c>
      <c r="E768" s="78" t="s">
        <v>693</v>
      </c>
      <c r="F768" s="78" t="s">
        <v>694</v>
      </c>
      <c r="G768" s="78" t="s">
        <v>695</v>
      </c>
      <c r="H768" s="78" t="s">
        <v>696</v>
      </c>
      <c r="I768" s="4" t="s">
        <v>38</v>
      </c>
      <c r="J768" s="4" t="n">
        <v>49700</v>
      </c>
      <c r="K768" s="4" t="n">
        <v>4.97</v>
      </c>
      <c r="L768" s="4" t="n">
        <v>10000</v>
      </c>
      <c r="M768" s="4" t="n">
        <v>0</v>
      </c>
      <c r="N768" s="132" t="n">
        <f aca="false">PRODUCT(L768*0.005)</f>
        <v>50</v>
      </c>
      <c r="O768" s="3" t="n">
        <v>10000</v>
      </c>
      <c r="P768" s="78" t="s">
        <v>3465</v>
      </c>
      <c r="Q768" s="78" t="s">
        <v>3466</v>
      </c>
      <c r="R768" s="78" t="s">
        <v>395</v>
      </c>
      <c r="S768" s="65" t="n">
        <v>38309.4897722917</v>
      </c>
      <c r="V768" s="134" t="n">
        <v>10000</v>
      </c>
    </row>
    <row r="769" customFormat="false" ht="11.25" hidden="false" customHeight="false" outlineLevel="0" collapsed="false">
      <c r="A769" s="65" t="n">
        <v>38307.5796184028</v>
      </c>
      <c r="B769" s="78" t="s">
        <v>3467</v>
      </c>
      <c r="C769" s="78" t="s">
        <v>31</v>
      </c>
      <c r="D769" s="78" t="s">
        <v>375</v>
      </c>
      <c r="E769" s="78" t="s">
        <v>376</v>
      </c>
      <c r="F769" s="78" t="s">
        <v>32</v>
      </c>
      <c r="G769" s="78" t="s">
        <v>33</v>
      </c>
      <c r="H769" s="78" t="s">
        <v>382</v>
      </c>
      <c r="I769" s="4" t="s">
        <v>54</v>
      </c>
      <c r="J769" s="4" t="n">
        <v>2832</v>
      </c>
      <c r="K769" s="4" t="n">
        <v>4.6486</v>
      </c>
      <c r="L769" s="4" t="n">
        <v>609.21</v>
      </c>
      <c r="M769" s="4" t="n">
        <v>0</v>
      </c>
      <c r="N769" s="132" t="n">
        <v>0.71</v>
      </c>
      <c r="O769" s="3" t="n">
        <v>609.21</v>
      </c>
      <c r="P769" s="78" t="s">
        <v>3468</v>
      </c>
      <c r="R769" s="78" t="s">
        <v>577</v>
      </c>
      <c r="S769" s="65" t="n">
        <v>38307.6302200232</v>
      </c>
      <c r="V769" s="134"/>
    </row>
    <row r="770" customFormat="false" ht="11.25" hidden="false" customHeight="false" outlineLevel="0" collapsed="false">
      <c r="A770" s="65" t="n">
        <v>38307.6214319445</v>
      </c>
      <c r="B770" s="78" t="s">
        <v>3469</v>
      </c>
      <c r="C770" s="78" t="s">
        <v>1403</v>
      </c>
      <c r="D770" s="78" t="s">
        <v>395</v>
      </c>
      <c r="E770" s="78" t="s">
        <v>1404</v>
      </c>
      <c r="F770" s="78" t="s">
        <v>1405</v>
      </c>
      <c r="G770" s="78" t="s">
        <v>1406</v>
      </c>
      <c r="H770" s="78" t="s">
        <v>1407</v>
      </c>
      <c r="I770" s="4" t="s">
        <v>173</v>
      </c>
      <c r="J770" s="4" t="n">
        <v>15000</v>
      </c>
      <c r="K770" s="4" t="n">
        <v>0.5942</v>
      </c>
      <c r="L770" s="4" t="n">
        <v>25245.22</v>
      </c>
      <c r="M770" s="4" t="n">
        <v>0</v>
      </c>
      <c r="N770" s="132" t="n">
        <v>0</v>
      </c>
      <c r="O770" s="3" t="n">
        <v>25245.22</v>
      </c>
      <c r="P770" s="78" t="s">
        <v>1408</v>
      </c>
      <c r="R770" s="78" t="s">
        <v>481</v>
      </c>
      <c r="S770" s="65" t="n">
        <v>38672</v>
      </c>
      <c r="V770" s="134"/>
    </row>
    <row r="771" customFormat="false" ht="11.25" hidden="false" customHeight="false" outlineLevel="0" collapsed="false">
      <c r="A771" s="65" t="n">
        <v>38307.6222550926</v>
      </c>
      <c r="B771" s="78" t="s">
        <v>3470</v>
      </c>
      <c r="C771" s="78" t="s">
        <v>31</v>
      </c>
      <c r="D771" s="78" t="s">
        <v>375</v>
      </c>
      <c r="E771" s="78" t="s">
        <v>376</v>
      </c>
      <c r="F771" s="78" t="s">
        <v>32</v>
      </c>
      <c r="G771" s="78" t="s">
        <v>33</v>
      </c>
      <c r="H771" s="78" t="s">
        <v>382</v>
      </c>
      <c r="I771" s="4" t="s">
        <v>173</v>
      </c>
      <c r="J771" s="4" t="n">
        <v>166865.31</v>
      </c>
      <c r="K771" s="4" t="n">
        <v>0.5963</v>
      </c>
      <c r="L771" s="4" t="n">
        <v>279826.57</v>
      </c>
      <c r="M771" s="4" t="n">
        <v>0</v>
      </c>
      <c r="N771" s="132" t="n">
        <v>3756.3</v>
      </c>
      <c r="O771" s="3" t="n">
        <v>279826.57</v>
      </c>
      <c r="P771" s="78" t="s">
        <v>3471</v>
      </c>
      <c r="R771" s="78" t="s">
        <v>577</v>
      </c>
      <c r="S771" s="65" t="n">
        <v>38307.6301960185</v>
      </c>
      <c r="V771" s="134"/>
      <c r="W771" s="86" t="n">
        <f aca="false">SUM(V729:V771)</f>
        <v>159518.71</v>
      </c>
    </row>
    <row r="772" customFormat="false" ht="11.25" hidden="false" customHeight="false" outlineLevel="0" collapsed="false">
      <c r="A772" s="65" t="n">
        <v>38307.6249312847</v>
      </c>
      <c r="B772" s="78" t="s">
        <v>3472</v>
      </c>
      <c r="C772" s="78" t="s">
        <v>1167</v>
      </c>
      <c r="D772" s="78" t="s">
        <v>388</v>
      </c>
      <c r="E772" s="78" t="s">
        <v>1168</v>
      </c>
      <c r="F772" s="78" t="s">
        <v>1169</v>
      </c>
      <c r="G772" s="78" t="s">
        <v>1170</v>
      </c>
      <c r="H772" s="78" t="s">
        <v>1171</v>
      </c>
      <c r="I772" s="4" t="s">
        <v>38</v>
      </c>
      <c r="J772" s="4" t="n">
        <v>200000</v>
      </c>
      <c r="K772" s="4" t="n">
        <v>5.01</v>
      </c>
      <c r="L772" s="4" t="n">
        <v>39920.16</v>
      </c>
      <c r="M772" s="4" t="n">
        <v>0</v>
      </c>
      <c r="N772" s="132" t="n">
        <v>0</v>
      </c>
      <c r="O772" s="3" t="n">
        <v>39920.16</v>
      </c>
      <c r="P772" s="78" t="s">
        <v>2830</v>
      </c>
      <c r="Q772" s="78" t="s">
        <v>2831</v>
      </c>
      <c r="R772" s="78" t="s">
        <v>395</v>
      </c>
      <c r="S772" s="65" t="n">
        <v>38307.6301700579</v>
      </c>
      <c r="V772" s="134"/>
    </row>
    <row r="773" customFormat="false" ht="11.25" hidden="false" customHeight="false" outlineLevel="0" collapsed="false">
      <c r="A773" s="65" t="n">
        <v>38307.6269125</v>
      </c>
      <c r="B773" s="78" t="s">
        <v>3473</v>
      </c>
      <c r="C773" s="78" t="s">
        <v>1167</v>
      </c>
      <c r="D773" s="78" t="s">
        <v>388</v>
      </c>
      <c r="E773" s="78" t="s">
        <v>1168</v>
      </c>
      <c r="F773" s="78" t="s">
        <v>1169</v>
      </c>
      <c r="G773" s="78" t="s">
        <v>1170</v>
      </c>
      <c r="H773" s="78" t="s">
        <v>1171</v>
      </c>
      <c r="I773" s="4" t="s">
        <v>38</v>
      </c>
      <c r="J773" s="4" t="n">
        <v>200000</v>
      </c>
      <c r="K773" s="4" t="n">
        <v>5.01</v>
      </c>
      <c r="L773" s="4" t="n">
        <v>39920.16</v>
      </c>
      <c r="M773" s="4" t="n">
        <v>0</v>
      </c>
      <c r="N773" s="132" t="n">
        <v>0</v>
      </c>
      <c r="O773" s="3" t="n">
        <v>39920.16</v>
      </c>
      <c r="P773" s="78" t="s">
        <v>1178</v>
      </c>
      <c r="Q773" s="78" t="s">
        <v>1179</v>
      </c>
      <c r="R773" s="78" t="s">
        <v>395</v>
      </c>
      <c r="S773" s="65" t="n">
        <v>38307.6301657755</v>
      </c>
      <c r="V773" s="134"/>
    </row>
    <row r="774" customFormat="false" ht="11.25" hidden="false" customHeight="false" outlineLevel="0" collapsed="false">
      <c r="A774" s="65" t="n">
        <v>38307.627448912</v>
      </c>
      <c r="B774" s="78" t="s">
        <v>3474</v>
      </c>
      <c r="C774" s="78" t="s">
        <v>1167</v>
      </c>
      <c r="D774" s="78" t="s">
        <v>388</v>
      </c>
      <c r="E774" s="78" t="s">
        <v>1168</v>
      </c>
      <c r="F774" s="78" t="s">
        <v>1169</v>
      </c>
      <c r="G774" s="78" t="s">
        <v>1170</v>
      </c>
      <c r="H774" s="78" t="s">
        <v>1171</v>
      </c>
      <c r="I774" s="4" t="s">
        <v>38</v>
      </c>
      <c r="J774" s="4" t="n">
        <v>200000</v>
      </c>
      <c r="K774" s="4" t="n">
        <v>5.01</v>
      </c>
      <c r="L774" s="4" t="n">
        <v>39920.16</v>
      </c>
      <c r="M774" s="4" t="n">
        <v>0</v>
      </c>
      <c r="N774" s="132" t="n">
        <v>0</v>
      </c>
      <c r="O774" s="3" t="n">
        <v>39920.16</v>
      </c>
      <c r="P774" s="78" t="s">
        <v>1178</v>
      </c>
      <c r="Q774" s="78" t="s">
        <v>1179</v>
      </c>
      <c r="R774" s="78" t="s">
        <v>395</v>
      </c>
      <c r="S774" s="65" t="n">
        <v>38307.6301623032</v>
      </c>
      <c r="V774" s="134"/>
    </row>
    <row r="775" customFormat="false" ht="11.25" hidden="false" customHeight="false" outlineLevel="0" collapsed="false">
      <c r="A775" s="65" t="n">
        <v>38307.7817921644</v>
      </c>
      <c r="B775" s="78" t="s">
        <v>3475</v>
      </c>
      <c r="C775" s="78" t="s">
        <v>271</v>
      </c>
      <c r="D775" s="78" t="s">
        <v>395</v>
      </c>
      <c r="E775" s="78" t="s">
        <v>525</v>
      </c>
      <c r="F775" s="78" t="s">
        <v>526</v>
      </c>
      <c r="G775" s="78" t="s">
        <v>527</v>
      </c>
      <c r="H775" s="78" t="s">
        <v>528</v>
      </c>
      <c r="I775" s="4" t="s">
        <v>38</v>
      </c>
      <c r="J775" s="4" t="n">
        <v>480000</v>
      </c>
      <c r="K775" s="4" t="n">
        <v>5.01</v>
      </c>
      <c r="L775" s="4" t="n">
        <v>95808</v>
      </c>
      <c r="M775" s="4" t="n">
        <v>0</v>
      </c>
      <c r="N775" s="132" t="n">
        <v>0</v>
      </c>
      <c r="O775" s="3" t="n">
        <v>95808</v>
      </c>
      <c r="P775" s="78" t="s">
        <v>2290</v>
      </c>
      <c r="Q775" s="78" t="s">
        <v>2291</v>
      </c>
      <c r="R775" s="78" t="s">
        <v>395</v>
      </c>
      <c r="S775" s="65" t="n">
        <v>38672</v>
      </c>
      <c r="V775" s="134"/>
    </row>
    <row r="776" customFormat="false" ht="11.25" hidden="false" customHeight="false" outlineLevel="0" collapsed="false">
      <c r="A776" s="65" t="n">
        <v>38307.7933007639</v>
      </c>
      <c r="B776" s="78" t="s">
        <v>3476</v>
      </c>
      <c r="C776" s="78" t="s">
        <v>271</v>
      </c>
      <c r="D776" s="78" t="s">
        <v>395</v>
      </c>
      <c r="E776" s="78" t="s">
        <v>525</v>
      </c>
      <c r="F776" s="78" t="s">
        <v>526</v>
      </c>
      <c r="G776" s="78" t="s">
        <v>527</v>
      </c>
      <c r="H776" s="78" t="s">
        <v>528</v>
      </c>
      <c r="I776" s="4" t="s">
        <v>38</v>
      </c>
      <c r="J776" s="4" t="n">
        <v>490000</v>
      </c>
      <c r="K776" s="4" t="n">
        <v>5.01</v>
      </c>
      <c r="L776" s="4" t="n">
        <v>97804</v>
      </c>
      <c r="M776" s="4" t="n">
        <v>0</v>
      </c>
      <c r="N776" s="132" t="n">
        <v>0</v>
      </c>
      <c r="O776" s="3" t="n">
        <v>97804</v>
      </c>
      <c r="P776" s="78" t="s">
        <v>902</v>
      </c>
      <c r="Q776" s="78" t="s">
        <v>903</v>
      </c>
      <c r="R776" s="78" t="s">
        <v>395</v>
      </c>
      <c r="S776" s="65" t="n">
        <v>38672</v>
      </c>
      <c r="V776" s="134"/>
    </row>
    <row r="777" customFormat="false" ht="11.25" hidden="false" customHeight="false" outlineLevel="0" collapsed="false">
      <c r="A777" s="65" t="n">
        <v>38307.8207360301</v>
      </c>
      <c r="B777" s="78" t="s">
        <v>3477</v>
      </c>
      <c r="C777" s="78" t="s">
        <v>271</v>
      </c>
      <c r="D777" s="78" t="s">
        <v>395</v>
      </c>
      <c r="E777" s="78" t="s">
        <v>525</v>
      </c>
      <c r="F777" s="78" t="s">
        <v>526</v>
      </c>
      <c r="G777" s="78" t="s">
        <v>527</v>
      </c>
      <c r="H777" s="78" t="s">
        <v>528</v>
      </c>
      <c r="I777" s="4" t="s">
        <v>38</v>
      </c>
      <c r="J777" s="4" t="n">
        <v>490000</v>
      </c>
      <c r="K777" s="4" t="n">
        <v>5.01</v>
      </c>
      <c r="L777" s="4" t="n">
        <v>97804</v>
      </c>
      <c r="M777" s="4" t="n">
        <v>0</v>
      </c>
      <c r="N777" s="132" t="n">
        <v>0</v>
      </c>
      <c r="O777" s="3" t="n">
        <v>97804</v>
      </c>
      <c r="P777" s="78" t="s">
        <v>902</v>
      </c>
      <c r="Q777" s="78" t="s">
        <v>903</v>
      </c>
      <c r="R777" s="78" t="s">
        <v>395</v>
      </c>
      <c r="S777" s="65" t="n">
        <v>38672</v>
      </c>
      <c r="V777" s="134"/>
    </row>
    <row r="778" customFormat="false" ht="11.25" hidden="false" customHeight="false" outlineLevel="0" collapsed="false">
      <c r="A778" s="65" t="n">
        <v>38307.8211890394</v>
      </c>
      <c r="B778" s="78" t="s">
        <v>3478</v>
      </c>
      <c r="C778" s="78" t="s">
        <v>271</v>
      </c>
      <c r="D778" s="78" t="s">
        <v>395</v>
      </c>
      <c r="E778" s="78" t="s">
        <v>525</v>
      </c>
      <c r="F778" s="78" t="s">
        <v>526</v>
      </c>
      <c r="G778" s="78" t="s">
        <v>527</v>
      </c>
      <c r="H778" s="78" t="s">
        <v>528</v>
      </c>
      <c r="I778" s="4" t="s">
        <v>38</v>
      </c>
      <c r="J778" s="4" t="n">
        <v>490000</v>
      </c>
      <c r="K778" s="4" t="n">
        <v>5.01</v>
      </c>
      <c r="L778" s="4" t="n">
        <v>97804</v>
      </c>
      <c r="M778" s="4" t="n">
        <v>0</v>
      </c>
      <c r="N778" s="132" t="n">
        <v>0</v>
      </c>
      <c r="O778" s="3" t="n">
        <v>97804</v>
      </c>
      <c r="P778" s="78" t="s">
        <v>1190</v>
      </c>
      <c r="Q778" s="78" t="s">
        <v>1191</v>
      </c>
      <c r="R778" s="78" t="s">
        <v>395</v>
      </c>
      <c r="S778" s="65" t="n">
        <v>38672</v>
      </c>
      <c r="V778" s="134"/>
    </row>
    <row r="779" customFormat="false" ht="11.25" hidden="false" customHeight="false" outlineLevel="0" collapsed="false">
      <c r="A779" s="65" t="n">
        <v>38307.8221430093</v>
      </c>
      <c r="B779" s="78" t="s">
        <v>3479</v>
      </c>
      <c r="C779" s="78" t="s">
        <v>271</v>
      </c>
      <c r="D779" s="78" t="s">
        <v>395</v>
      </c>
      <c r="E779" s="78" t="s">
        <v>525</v>
      </c>
      <c r="F779" s="78" t="s">
        <v>526</v>
      </c>
      <c r="G779" s="78" t="s">
        <v>527</v>
      </c>
      <c r="H779" s="78" t="s">
        <v>528</v>
      </c>
      <c r="I779" s="4" t="s">
        <v>38</v>
      </c>
      <c r="J779" s="4" t="n">
        <v>490000</v>
      </c>
      <c r="K779" s="4" t="n">
        <v>5.01</v>
      </c>
      <c r="L779" s="4" t="n">
        <v>97804</v>
      </c>
      <c r="M779" s="4" t="n">
        <v>0</v>
      </c>
      <c r="N779" s="132" t="n">
        <v>0</v>
      </c>
      <c r="O779" s="3" t="n">
        <v>97804</v>
      </c>
      <c r="P779" s="78" t="s">
        <v>1190</v>
      </c>
      <c r="Q779" s="78" t="s">
        <v>1191</v>
      </c>
      <c r="R779" s="78" t="s">
        <v>395</v>
      </c>
      <c r="S779" s="65" t="n">
        <v>38672</v>
      </c>
      <c r="V779" s="134"/>
    </row>
    <row r="780" customFormat="false" ht="11.25" hidden="false" customHeight="false" outlineLevel="0" collapsed="false">
      <c r="A780" s="65" t="n">
        <v>38307.8229582523</v>
      </c>
      <c r="B780" s="78" t="s">
        <v>3480</v>
      </c>
      <c r="C780" s="78" t="s">
        <v>271</v>
      </c>
      <c r="D780" s="78" t="s">
        <v>395</v>
      </c>
      <c r="E780" s="78" t="s">
        <v>525</v>
      </c>
      <c r="F780" s="78" t="s">
        <v>526</v>
      </c>
      <c r="G780" s="78" t="s">
        <v>527</v>
      </c>
      <c r="H780" s="78" t="s">
        <v>528</v>
      </c>
      <c r="I780" s="4" t="s">
        <v>38</v>
      </c>
      <c r="J780" s="4" t="n">
        <v>480000</v>
      </c>
      <c r="K780" s="4" t="n">
        <v>5.01</v>
      </c>
      <c r="L780" s="4" t="n">
        <v>95808</v>
      </c>
      <c r="M780" s="4" t="n">
        <v>0</v>
      </c>
      <c r="N780" s="132" t="n">
        <v>0</v>
      </c>
      <c r="O780" s="3" t="n">
        <v>95808</v>
      </c>
      <c r="P780" s="78" t="s">
        <v>1571</v>
      </c>
      <c r="Q780" s="78" t="s">
        <v>1572</v>
      </c>
      <c r="R780" s="78" t="s">
        <v>395</v>
      </c>
      <c r="S780" s="65" t="n">
        <v>38672</v>
      </c>
      <c r="V780" s="134"/>
    </row>
    <row r="781" customFormat="false" ht="11.25" hidden="false" customHeight="false" outlineLevel="0" collapsed="false">
      <c r="A781" s="65" t="n">
        <v>38307.8237863426</v>
      </c>
      <c r="B781" s="78" t="s">
        <v>3481</v>
      </c>
      <c r="C781" s="78" t="s">
        <v>271</v>
      </c>
      <c r="D781" s="78" t="s">
        <v>395</v>
      </c>
      <c r="E781" s="78" t="s">
        <v>525</v>
      </c>
      <c r="F781" s="78" t="s">
        <v>526</v>
      </c>
      <c r="G781" s="78" t="s">
        <v>527</v>
      </c>
      <c r="H781" s="78" t="s">
        <v>528</v>
      </c>
      <c r="I781" s="4" t="s">
        <v>38</v>
      </c>
      <c r="J781" s="4" t="n">
        <v>490000</v>
      </c>
      <c r="K781" s="4" t="n">
        <v>5.01</v>
      </c>
      <c r="L781" s="4" t="n">
        <v>97804</v>
      </c>
      <c r="M781" s="4" t="n">
        <v>0</v>
      </c>
      <c r="N781" s="132" t="n">
        <v>0</v>
      </c>
      <c r="O781" s="3" t="n">
        <v>97804</v>
      </c>
      <c r="P781" s="78" t="s">
        <v>1574</v>
      </c>
      <c r="Q781" s="78" t="s">
        <v>1575</v>
      </c>
      <c r="R781" s="78" t="s">
        <v>395</v>
      </c>
      <c r="S781" s="65" t="n">
        <v>38672</v>
      </c>
      <c r="V781" s="134"/>
    </row>
    <row r="782" customFormat="false" ht="11.25" hidden="false" customHeight="false" outlineLevel="0" collapsed="false">
      <c r="A782" s="65" t="n">
        <v>38307.8242274306</v>
      </c>
      <c r="B782" s="78" t="s">
        <v>3482</v>
      </c>
      <c r="C782" s="78" t="s">
        <v>1167</v>
      </c>
      <c r="D782" s="78" t="s">
        <v>388</v>
      </c>
      <c r="E782" s="78" t="s">
        <v>1168</v>
      </c>
      <c r="F782" s="78" t="s">
        <v>1169</v>
      </c>
      <c r="G782" s="78" t="s">
        <v>1170</v>
      </c>
      <c r="H782" s="78" t="s">
        <v>1171</v>
      </c>
      <c r="I782" s="4" t="s">
        <v>38</v>
      </c>
      <c r="J782" s="4" t="n">
        <v>490000</v>
      </c>
      <c r="K782" s="4" t="n">
        <v>5.016</v>
      </c>
      <c r="L782" s="4" t="n">
        <v>97687.4</v>
      </c>
      <c r="M782" s="4" t="n">
        <v>0</v>
      </c>
      <c r="N782" s="132" t="n">
        <f aca="false">PRODUCT(L782*0.005)</f>
        <v>488.437</v>
      </c>
      <c r="O782" s="3" t="n">
        <v>97687.4</v>
      </c>
      <c r="P782" s="78" t="s">
        <v>2615</v>
      </c>
      <c r="Q782" s="78" t="s">
        <v>2616</v>
      </c>
      <c r="R782" s="78" t="s">
        <v>395</v>
      </c>
      <c r="S782" s="65" t="n">
        <v>38672</v>
      </c>
      <c r="V782" s="134"/>
    </row>
    <row r="783" customFormat="false" ht="11.25" hidden="false" customHeight="false" outlineLevel="0" collapsed="false">
      <c r="A783" s="65" t="n">
        <v>38307.8247985301</v>
      </c>
      <c r="B783" s="78" t="s">
        <v>3483</v>
      </c>
      <c r="C783" s="78" t="s">
        <v>1167</v>
      </c>
      <c r="D783" s="78" t="s">
        <v>388</v>
      </c>
      <c r="E783" s="78" t="s">
        <v>1168</v>
      </c>
      <c r="F783" s="78" t="s">
        <v>1169</v>
      </c>
      <c r="G783" s="78" t="s">
        <v>1170</v>
      </c>
      <c r="H783" s="78" t="s">
        <v>1171</v>
      </c>
      <c r="I783" s="4" t="s">
        <v>38</v>
      </c>
      <c r="J783" s="4" t="n">
        <v>490000</v>
      </c>
      <c r="K783" s="4" t="n">
        <v>5.016</v>
      </c>
      <c r="L783" s="4" t="n">
        <v>97687.4</v>
      </c>
      <c r="M783" s="4" t="n">
        <v>0</v>
      </c>
      <c r="N783" s="132" t="n">
        <f aca="false">PRODUCT(L783*0.005)</f>
        <v>488.437</v>
      </c>
      <c r="O783" s="3" t="n">
        <v>97687.4</v>
      </c>
      <c r="P783" s="78" t="s">
        <v>2830</v>
      </c>
      <c r="Q783" s="78" t="s">
        <v>2831</v>
      </c>
      <c r="R783" s="78" t="s">
        <v>395</v>
      </c>
      <c r="S783" s="65" t="n">
        <v>38672</v>
      </c>
      <c r="V783" s="134"/>
    </row>
    <row r="784" customFormat="false" ht="11.25" hidden="false" customHeight="false" outlineLevel="0" collapsed="false">
      <c r="A784" s="65" t="n">
        <v>38307.8261807407</v>
      </c>
      <c r="B784" s="78" t="s">
        <v>3484</v>
      </c>
      <c r="C784" s="78" t="s">
        <v>1167</v>
      </c>
      <c r="D784" s="78" t="s">
        <v>388</v>
      </c>
      <c r="E784" s="78" t="s">
        <v>1168</v>
      </c>
      <c r="F784" s="78" t="s">
        <v>1169</v>
      </c>
      <c r="G784" s="78" t="s">
        <v>1170</v>
      </c>
      <c r="H784" s="78" t="s">
        <v>1171</v>
      </c>
      <c r="I784" s="4" t="s">
        <v>38</v>
      </c>
      <c r="J784" s="4" t="n">
        <v>490000</v>
      </c>
      <c r="K784" s="4" t="n">
        <v>5.01</v>
      </c>
      <c r="L784" s="4" t="n">
        <v>97804.39</v>
      </c>
      <c r="M784" s="4" t="n">
        <v>0</v>
      </c>
      <c r="N784" s="132" t="n">
        <f aca="false">PRODUCT(L784*0.005)</f>
        <v>489.02195</v>
      </c>
      <c r="O784" s="3" t="n">
        <v>97804.39</v>
      </c>
      <c r="P784" s="78" t="s">
        <v>2830</v>
      </c>
      <c r="Q784" s="78" t="s">
        <v>2831</v>
      </c>
      <c r="R784" s="78" t="s">
        <v>395</v>
      </c>
      <c r="S784" s="65" t="n">
        <v>38672</v>
      </c>
      <c r="V784" s="134"/>
    </row>
    <row r="785" customFormat="false" ht="11.25" hidden="false" customHeight="false" outlineLevel="0" collapsed="false">
      <c r="A785" s="65" t="n">
        <v>38307.8268008449</v>
      </c>
      <c r="B785" s="78" t="s">
        <v>3485</v>
      </c>
      <c r="C785" s="78" t="s">
        <v>1167</v>
      </c>
      <c r="D785" s="78" t="s">
        <v>388</v>
      </c>
      <c r="E785" s="78" t="s">
        <v>1168</v>
      </c>
      <c r="F785" s="78" t="s">
        <v>1169</v>
      </c>
      <c r="G785" s="78" t="s">
        <v>1170</v>
      </c>
      <c r="H785" s="78" t="s">
        <v>1171</v>
      </c>
      <c r="I785" s="4" t="s">
        <v>38</v>
      </c>
      <c r="J785" s="4" t="n">
        <v>490000</v>
      </c>
      <c r="K785" s="4" t="n">
        <v>5.016</v>
      </c>
      <c r="L785" s="4" t="n">
        <v>97687.4</v>
      </c>
      <c r="M785" s="4" t="n">
        <v>0</v>
      </c>
      <c r="N785" s="132" t="n">
        <f aca="false">PRODUCT(L785*0.005)</f>
        <v>488.437</v>
      </c>
      <c r="O785" s="3" t="n">
        <v>97687.4</v>
      </c>
      <c r="P785" s="78" t="s">
        <v>2653</v>
      </c>
      <c r="Q785" s="78" t="s">
        <v>2654</v>
      </c>
      <c r="R785" s="78" t="s">
        <v>395</v>
      </c>
      <c r="S785" s="65" t="n">
        <v>38672</v>
      </c>
      <c r="V785" s="134"/>
    </row>
    <row r="786" customFormat="false" ht="11.25" hidden="false" customHeight="false" outlineLevel="0" collapsed="false">
      <c r="A786" s="65" t="n">
        <v>38307.8273126505</v>
      </c>
      <c r="B786" s="78" t="s">
        <v>3486</v>
      </c>
      <c r="C786" s="78" t="s">
        <v>1167</v>
      </c>
      <c r="D786" s="78" t="s">
        <v>388</v>
      </c>
      <c r="E786" s="78" t="s">
        <v>1168</v>
      </c>
      <c r="F786" s="78" t="s">
        <v>1169</v>
      </c>
      <c r="G786" s="78" t="s">
        <v>1170</v>
      </c>
      <c r="H786" s="78" t="s">
        <v>1171</v>
      </c>
      <c r="I786" s="4" t="s">
        <v>38</v>
      </c>
      <c r="J786" s="4" t="n">
        <v>490000</v>
      </c>
      <c r="K786" s="4" t="n">
        <v>5.016</v>
      </c>
      <c r="L786" s="4" t="n">
        <v>97687.4</v>
      </c>
      <c r="M786" s="4" t="n">
        <v>0</v>
      </c>
      <c r="N786" s="132" t="n">
        <f aca="false">PRODUCT(L786*0.005)</f>
        <v>488.437</v>
      </c>
      <c r="O786" s="3" t="n">
        <v>97687.4</v>
      </c>
      <c r="P786" s="78" t="s">
        <v>1400</v>
      </c>
      <c r="Q786" s="78" t="s">
        <v>1401</v>
      </c>
      <c r="R786" s="78" t="s">
        <v>395</v>
      </c>
      <c r="S786" s="65" t="n">
        <v>38672</v>
      </c>
      <c r="V786" s="134"/>
    </row>
    <row r="787" customFormat="false" ht="11.25" hidden="false" customHeight="false" outlineLevel="0" collapsed="false">
      <c r="A787" s="65" t="n">
        <v>38307.8279090625</v>
      </c>
      <c r="B787" s="78" t="s">
        <v>3487</v>
      </c>
      <c r="C787" s="78" t="s">
        <v>1167</v>
      </c>
      <c r="D787" s="78" t="s">
        <v>388</v>
      </c>
      <c r="E787" s="78" t="s">
        <v>1168</v>
      </c>
      <c r="F787" s="78" t="s">
        <v>1169</v>
      </c>
      <c r="G787" s="78" t="s">
        <v>1170</v>
      </c>
      <c r="H787" s="78" t="s">
        <v>1171</v>
      </c>
      <c r="I787" s="4" t="s">
        <v>38</v>
      </c>
      <c r="J787" s="4" t="n">
        <v>490000</v>
      </c>
      <c r="K787" s="4" t="n">
        <v>5.016</v>
      </c>
      <c r="L787" s="4" t="n">
        <v>97687.4</v>
      </c>
      <c r="M787" s="4" t="n">
        <v>0</v>
      </c>
      <c r="N787" s="132" t="n">
        <f aca="false">PRODUCT(L787*0.005)</f>
        <v>488.437</v>
      </c>
      <c r="O787" s="3" t="n">
        <v>97687.4</v>
      </c>
      <c r="P787" s="78" t="s">
        <v>2783</v>
      </c>
      <c r="Q787" s="78" t="s">
        <v>2784</v>
      </c>
      <c r="R787" s="78" t="s">
        <v>395</v>
      </c>
      <c r="S787" s="65" t="n">
        <v>38672</v>
      </c>
      <c r="V787" s="134"/>
    </row>
    <row r="788" customFormat="false" ht="11.25" hidden="false" customHeight="false" outlineLevel="0" collapsed="false">
      <c r="A788" s="65" t="n">
        <v>38307.8283347917</v>
      </c>
      <c r="B788" s="78" t="s">
        <v>3488</v>
      </c>
      <c r="C788" s="78" t="s">
        <v>1167</v>
      </c>
      <c r="D788" s="78" t="s">
        <v>388</v>
      </c>
      <c r="E788" s="78" t="s">
        <v>1168</v>
      </c>
      <c r="F788" s="78" t="s">
        <v>1169</v>
      </c>
      <c r="G788" s="78" t="s">
        <v>1170</v>
      </c>
      <c r="H788" s="78" t="s">
        <v>1171</v>
      </c>
      <c r="I788" s="4" t="s">
        <v>38</v>
      </c>
      <c r="J788" s="4" t="n">
        <v>490000</v>
      </c>
      <c r="K788" s="4" t="n">
        <v>5.01</v>
      </c>
      <c r="L788" s="4" t="n">
        <v>97804.39</v>
      </c>
      <c r="M788" s="4" t="n">
        <v>0</v>
      </c>
      <c r="N788" s="132" t="n">
        <f aca="false">PRODUCT(L788*0.005)</f>
        <v>489.02195</v>
      </c>
      <c r="O788" s="3" t="n">
        <v>97804.39</v>
      </c>
      <c r="P788" s="78" t="s">
        <v>3183</v>
      </c>
      <c r="Q788" s="78" t="s">
        <v>3184</v>
      </c>
      <c r="R788" s="78" t="s">
        <v>395</v>
      </c>
      <c r="S788" s="65" t="n">
        <v>38672</v>
      </c>
      <c r="V788" s="134"/>
    </row>
    <row r="789" customFormat="false" ht="11.25" hidden="false" customHeight="false" outlineLevel="0" collapsed="false">
      <c r="A789" s="65" t="n">
        <v>38307.8288720602</v>
      </c>
      <c r="B789" s="78" t="s">
        <v>3489</v>
      </c>
      <c r="C789" s="78" t="s">
        <v>1167</v>
      </c>
      <c r="D789" s="78" t="s">
        <v>388</v>
      </c>
      <c r="E789" s="78" t="s">
        <v>1168</v>
      </c>
      <c r="F789" s="78" t="s">
        <v>1169</v>
      </c>
      <c r="G789" s="78" t="s">
        <v>1170</v>
      </c>
      <c r="H789" s="78" t="s">
        <v>1171</v>
      </c>
      <c r="I789" s="4" t="s">
        <v>38</v>
      </c>
      <c r="J789" s="4" t="n">
        <v>980000</v>
      </c>
      <c r="K789" s="4" t="n">
        <v>5.01</v>
      </c>
      <c r="L789" s="4" t="n">
        <v>195608.78</v>
      </c>
      <c r="M789" s="4" t="n">
        <v>0</v>
      </c>
      <c r="N789" s="132" t="n">
        <f aca="false">PRODUCT(L789*0.005)</f>
        <v>978.0439</v>
      </c>
      <c r="O789" s="3" t="n">
        <v>195608.78</v>
      </c>
      <c r="P789" s="78" t="s">
        <v>3490</v>
      </c>
      <c r="Q789" s="78" t="s">
        <v>3491</v>
      </c>
      <c r="R789" s="78" t="s">
        <v>395</v>
      </c>
      <c r="S789" s="65" t="n">
        <v>38672</v>
      </c>
      <c r="V789" s="134"/>
    </row>
    <row r="790" customFormat="false" ht="11.25" hidden="false" customHeight="false" outlineLevel="0" collapsed="false">
      <c r="A790" s="65" t="n">
        <v>38307.8297328704</v>
      </c>
      <c r="B790" s="78" t="s">
        <v>3492</v>
      </c>
      <c r="C790" s="78" t="s">
        <v>1167</v>
      </c>
      <c r="D790" s="78" t="s">
        <v>388</v>
      </c>
      <c r="E790" s="78" t="s">
        <v>1168</v>
      </c>
      <c r="F790" s="78" t="s">
        <v>1169</v>
      </c>
      <c r="G790" s="78" t="s">
        <v>1170</v>
      </c>
      <c r="H790" s="78" t="s">
        <v>1171</v>
      </c>
      <c r="I790" s="4" t="s">
        <v>38</v>
      </c>
      <c r="J790" s="4" t="n">
        <v>490000</v>
      </c>
      <c r="K790" s="4" t="n">
        <v>5.01</v>
      </c>
      <c r="L790" s="4" t="n">
        <v>97804.39</v>
      </c>
      <c r="M790" s="4" t="n">
        <v>0</v>
      </c>
      <c r="N790" s="132" t="n">
        <f aca="false">PRODUCT(L790*0.005)</f>
        <v>489.02195</v>
      </c>
      <c r="O790" s="3" t="n">
        <v>97804.39</v>
      </c>
      <c r="P790" s="78" t="s">
        <v>3493</v>
      </c>
      <c r="Q790" s="78" t="s">
        <v>3494</v>
      </c>
      <c r="R790" s="78" t="s">
        <v>395</v>
      </c>
      <c r="S790" s="65" t="n">
        <v>38672</v>
      </c>
      <c r="V790" s="134"/>
    </row>
    <row r="791" customFormat="false" ht="11.25" hidden="false" customHeight="false" outlineLevel="0" collapsed="false">
      <c r="A791" s="65" t="n">
        <v>38308.3792811343</v>
      </c>
      <c r="B791" s="78" t="s">
        <v>3495</v>
      </c>
      <c r="C791" s="78" t="s">
        <v>387</v>
      </c>
      <c r="D791" s="78" t="s">
        <v>388</v>
      </c>
      <c r="E791" s="78" t="s">
        <v>389</v>
      </c>
      <c r="F791" s="78" t="s">
        <v>390</v>
      </c>
      <c r="G791" s="78" t="s">
        <v>391</v>
      </c>
      <c r="H791" s="78" t="s">
        <v>392</v>
      </c>
      <c r="I791" s="4" t="s">
        <v>38</v>
      </c>
      <c r="J791" s="4" t="n">
        <v>2351</v>
      </c>
      <c r="K791" s="4" t="n">
        <v>4.9578</v>
      </c>
      <c r="L791" s="4" t="n">
        <v>474.2</v>
      </c>
      <c r="M791" s="4" t="n">
        <v>0</v>
      </c>
      <c r="N791" s="132" t="n">
        <f aca="false">PRODUCT(L791*0.005)</f>
        <v>2.371</v>
      </c>
      <c r="O791" s="3" t="n">
        <v>474.2</v>
      </c>
      <c r="P791" s="78" t="s">
        <v>3496</v>
      </c>
      <c r="Q791" s="78" t="s">
        <v>3497</v>
      </c>
      <c r="R791" s="78" t="s">
        <v>395</v>
      </c>
      <c r="S791" s="65" t="n">
        <v>38309.489718588</v>
      </c>
      <c r="V791" s="134" t="n">
        <v>474.2</v>
      </c>
    </row>
    <row r="792" customFormat="false" ht="11.25" hidden="false" customHeight="false" outlineLevel="0" collapsed="false">
      <c r="A792" s="65" t="n">
        <v>38308.3833325926</v>
      </c>
      <c r="B792" s="78" t="s">
        <v>3498</v>
      </c>
      <c r="C792" s="78" t="s">
        <v>387</v>
      </c>
      <c r="D792" s="78" t="s">
        <v>388</v>
      </c>
      <c r="E792" s="78" t="s">
        <v>389</v>
      </c>
      <c r="F792" s="78" t="s">
        <v>390</v>
      </c>
      <c r="G792" s="78" t="s">
        <v>391</v>
      </c>
      <c r="H792" s="78" t="s">
        <v>392</v>
      </c>
      <c r="I792" s="4" t="s">
        <v>38</v>
      </c>
      <c r="J792" s="4" t="n">
        <v>311</v>
      </c>
      <c r="K792" s="4" t="n">
        <v>4.9578</v>
      </c>
      <c r="L792" s="4" t="n">
        <v>62.73</v>
      </c>
      <c r="M792" s="4" t="n">
        <v>0</v>
      </c>
      <c r="N792" s="132" t="n">
        <f aca="false">PRODUCT(L792*0.005)</f>
        <v>0.31365</v>
      </c>
      <c r="O792" s="3" t="n">
        <v>62.73</v>
      </c>
      <c r="P792" s="78" t="s">
        <v>3499</v>
      </c>
      <c r="Q792" s="78" t="s">
        <v>3500</v>
      </c>
      <c r="R792" s="78" t="s">
        <v>395</v>
      </c>
      <c r="S792" s="65" t="n">
        <v>38309.489718588</v>
      </c>
      <c r="V792" s="134" t="n">
        <v>62.73</v>
      </c>
    </row>
    <row r="793" customFormat="false" ht="11.25" hidden="false" customHeight="false" outlineLevel="0" collapsed="false">
      <c r="A793" s="65" t="n">
        <v>38308.3887594097</v>
      </c>
      <c r="B793" s="78" t="s">
        <v>3501</v>
      </c>
      <c r="C793" s="78" t="s">
        <v>387</v>
      </c>
      <c r="D793" s="78" t="s">
        <v>388</v>
      </c>
      <c r="E793" s="78" t="s">
        <v>389</v>
      </c>
      <c r="F793" s="78" t="s">
        <v>390</v>
      </c>
      <c r="G793" s="78" t="s">
        <v>391</v>
      </c>
      <c r="H793" s="78" t="s">
        <v>392</v>
      </c>
      <c r="I793" s="4" t="s">
        <v>38</v>
      </c>
      <c r="J793" s="4" t="n">
        <v>1101</v>
      </c>
      <c r="K793" s="4" t="n">
        <v>4.9579</v>
      </c>
      <c r="L793" s="4" t="n">
        <v>222.07</v>
      </c>
      <c r="M793" s="4" t="n">
        <v>0</v>
      </c>
      <c r="N793" s="132" t="n">
        <f aca="false">PRODUCT(L793*0.005)</f>
        <v>1.11035</v>
      </c>
      <c r="O793" s="3" t="n">
        <v>222.07</v>
      </c>
      <c r="P793" s="78" t="s">
        <v>3502</v>
      </c>
      <c r="Q793" s="78" t="s">
        <v>3503</v>
      </c>
      <c r="R793" s="78" t="s">
        <v>395</v>
      </c>
      <c r="S793" s="65" t="n">
        <v>38309.489718588</v>
      </c>
      <c r="V793" s="134" t="n">
        <v>222.07</v>
      </c>
    </row>
    <row r="794" customFormat="false" ht="11.25" hidden="false" customHeight="false" outlineLevel="0" collapsed="false">
      <c r="A794" s="65" t="n">
        <v>38308.3959984491</v>
      </c>
      <c r="B794" s="78" t="s">
        <v>3504</v>
      </c>
      <c r="C794" s="78" t="s">
        <v>387</v>
      </c>
      <c r="D794" s="78" t="s">
        <v>388</v>
      </c>
      <c r="E794" s="78" t="s">
        <v>389</v>
      </c>
      <c r="F794" s="78" t="s">
        <v>390</v>
      </c>
      <c r="G794" s="78" t="s">
        <v>391</v>
      </c>
      <c r="H794" s="78" t="s">
        <v>392</v>
      </c>
      <c r="I794" s="4" t="s">
        <v>38</v>
      </c>
      <c r="J794" s="4" t="n">
        <v>161</v>
      </c>
      <c r="K794" s="4" t="n">
        <v>4.9584</v>
      </c>
      <c r="L794" s="4" t="n">
        <v>32.47</v>
      </c>
      <c r="M794" s="4" t="n">
        <v>0</v>
      </c>
      <c r="N794" s="132" t="n">
        <f aca="false">PRODUCT(L794*0.005)</f>
        <v>0.16235</v>
      </c>
      <c r="O794" s="3" t="n">
        <v>32.47</v>
      </c>
      <c r="P794" s="78" t="s">
        <v>3505</v>
      </c>
      <c r="Q794" s="78" t="s">
        <v>3506</v>
      </c>
      <c r="R794" s="78" t="s">
        <v>395</v>
      </c>
      <c r="S794" s="65" t="n">
        <v>38309.489718588</v>
      </c>
      <c r="V794" s="134" t="n">
        <v>32.47</v>
      </c>
    </row>
    <row r="795" customFormat="false" ht="11.25" hidden="false" customHeight="false" outlineLevel="0" collapsed="false">
      <c r="A795" s="65" t="n">
        <v>38308.3997059375</v>
      </c>
      <c r="B795" s="78" t="s">
        <v>3507</v>
      </c>
      <c r="C795" s="78" t="s">
        <v>387</v>
      </c>
      <c r="D795" s="78" t="s">
        <v>388</v>
      </c>
      <c r="E795" s="78" t="s">
        <v>389</v>
      </c>
      <c r="F795" s="78" t="s">
        <v>390</v>
      </c>
      <c r="G795" s="78" t="s">
        <v>391</v>
      </c>
      <c r="H795" s="78" t="s">
        <v>392</v>
      </c>
      <c r="I795" s="4" t="s">
        <v>38</v>
      </c>
      <c r="J795" s="4" t="n">
        <v>108580.2</v>
      </c>
      <c r="K795" s="4" t="n">
        <v>4.958</v>
      </c>
      <c r="L795" s="4" t="n">
        <v>21900</v>
      </c>
      <c r="M795" s="4" t="n">
        <v>0</v>
      </c>
      <c r="N795" s="132" t="n">
        <f aca="false">PRODUCT(L795*0.005)</f>
        <v>109.5</v>
      </c>
      <c r="O795" s="3" t="n">
        <v>21900</v>
      </c>
      <c r="P795" s="78" t="s">
        <v>3271</v>
      </c>
      <c r="Q795" s="78" t="s">
        <v>3272</v>
      </c>
      <c r="R795" s="78" t="s">
        <v>395</v>
      </c>
      <c r="S795" s="65" t="n">
        <v>38309.489718588</v>
      </c>
      <c r="V795" s="134" t="n">
        <v>21900</v>
      </c>
    </row>
    <row r="796" customFormat="false" ht="11.25" hidden="false" customHeight="false" outlineLevel="0" collapsed="false">
      <c r="A796" s="65" t="n">
        <v>38308.4132233796</v>
      </c>
      <c r="B796" s="78" t="s">
        <v>3508</v>
      </c>
      <c r="C796" s="78" t="s">
        <v>387</v>
      </c>
      <c r="D796" s="78" t="s">
        <v>388</v>
      </c>
      <c r="E796" s="78" t="s">
        <v>389</v>
      </c>
      <c r="F796" s="78" t="s">
        <v>390</v>
      </c>
      <c r="G796" s="78" t="s">
        <v>391</v>
      </c>
      <c r="H796" s="78" t="s">
        <v>392</v>
      </c>
      <c r="I796" s="4" t="s">
        <v>38</v>
      </c>
      <c r="J796" s="4" t="n">
        <v>9916</v>
      </c>
      <c r="K796" s="4" t="n">
        <v>4.958</v>
      </c>
      <c r="L796" s="4" t="n">
        <v>2000</v>
      </c>
      <c r="M796" s="4" t="n">
        <v>0</v>
      </c>
      <c r="N796" s="132" t="n">
        <f aca="false">PRODUCT(L796*0.005)</f>
        <v>10</v>
      </c>
      <c r="O796" s="3" t="n">
        <v>2000</v>
      </c>
      <c r="P796" s="78" t="s">
        <v>3509</v>
      </c>
      <c r="Q796" s="78" t="s">
        <v>3510</v>
      </c>
      <c r="R796" s="78" t="s">
        <v>395</v>
      </c>
      <c r="S796" s="65" t="n">
        <v>38309.489718588</v>
      </c>
      <c r="V796" s="134" t="n">
        <v>2000</v>
      </c>
    </row>
    <row r="797" customFormat="false" ht="11.25" hidden="false" customHeight="false" outlineLevel="0" collapsed="false">
      <c r="A797" s="65" t="n">
        <v>38308.4157465278</v>
      </c>
      <c r="B797" s="78" t="s">
        <v>3511</v>
      </c>
      <c r="C797" s="78" t="s">
        <v>387</v>
      </c>
      <c r="D797" s="78" t="s">
        <v>388</v>
      </c>
      <c r="E797" s="78" t="s">
        <v>389</v>
      </c>
      <c r="F797" s="78" t="s">
        <v>390</v>
      </c>
      <c r="G797" s="78" t="s">
        <v>391</v>
      </c>
      <c r="H797" s="78" t="s">
        <v>392</v>
      </c>
      <c r="I797" s="4" t="s">
        <v>38</v>
      </c>
      <c r="J797" s="4" t="n">
        <v>24790</v>
      </c>
      <c r="K797" s="4" t="n">
        <v>4.958</v>
      </c>
      <c r="L797" s="4" t="n">
        <v>5000</v>
      </c>
      <c r="M797" s="4" t="n">
        <v>0</v>
      </c>
      <c r="N797" s="132" t="n">
        <f aca="false">PRODUCT(L797*0.005)</f>
        <v>25</v>
      </c>
      <c r="O797" s="3" t="n">
        <v>5000</v>
      </c>
      <c r="P797" s="78" t="s">
        <v>3512</v>
      </c>
      <c r="Q797" s="78" t="s">
        <v>3513</v>
      </c>
      <c r="R797" s="78" t="s">
        <v>395</v>
      </c>
      <c r="S797" s="65" t="n">
        <v>38309.489718588</v>
      </c>
      <c r="V797" s="134" t="n">
        <v>5000</v>
      </c>
    </row>
    <row r="798" customFormat="false" ht="11.25" hidden="false" customHeight="false" outlineLevel="0" collapsed="false">
      <c r="A798" s="65" t="n">
        <v>38308.4181521181</v>
      </c>
      <c r="B798" s="78" t="s">
        <v>3514</v>
      </c>
      <c r="C798" s="78" t="s">
        <v>387</v>
      </c>
      <c r="D798" s="78" t="s">
        <v>388</v>
      </c>
      <c r="E798" s="78" t="s">
        <v>389</v>
      </c>
      <c r="F798" s="78" t="s">
        <v>390</v>
      </c>
      <c r="G798" s="78" t="s">
        <v>391</v>
      </c>
      <c r="H798" s="78" t="s">
        <v>392</v>
      </c>
      <c r="I798" s="4" t="s">
        <v>38</v>
      </c>
      <c r="J798" s="4" t="n">
        <v>12000</v>
      </c>
      <c r="K798" s="4" t="n">
        <v>4.9579</v>
      </c>
      <c r="L798" s="4" t="n">
        <v>2420.4</v>
      </c>
      <c r="M798" s="4" t="n">
        <v>0</v>
      </c>
      <c r="N798" s="132" t="n">
        <f aca="false">PRODUCT(L798*0.005)</f>
        <v>12.102</v>
      </c>
      <c r="O798" s="3" t="n">
        <v>2420.4</v>
      </c>
      <c r="P798" s="78" t="s">
        <v>3515</v>
      </c>
      <c r="Q798" s="78" t="s">
        <v>3516</v>
      </c>
      <c r="R798" s="78" t="s">
        <v>395</v>
      </c>
      <c r="S798" s="65" t="n">
        <v>38309.489718588</v>
      </c>
      <c r="V798" s="134" t="n">
        <v>2420.4</v>
      </c>
    </row>
    <row r="799" customFormat="false" ht="11.25" hidden="false" customHeight="false" outlineLevel="0" collapsed="false">
      <c r="A799" s="65" t="n">
        <v>38308.4191084028</v>
      </c>
      <c r="B799" s="78" t="s">
        <v>3517</v>
      </c>
      <c r="C799" s="78" t="s">
        <v>3518</v>
      </c>
      <c r="D799" s="78" t="s">
        <v>395</v>
      </c>
      <c r="E799" s="78" t="s">
        <v>3519</v>
      </c>
      <c r="F799" s="78" t="s">
        <v>3520</v>
      </c>
      <c r="G799" s="78" t="s">
        <v>3521</v>
      </c>
      <c r="H799" s="78" t="s">
        <v>3522</v>
      </c>
      <c r="I799" s="4" t="s">
        <v>38</v>
      </c>
      <c r="J799" s="4" t="n">
        <v>1000</v>
      </c>
      <c r="K799" s="4" t="n">
        <v>4.972</v>
      </c>
      <c r="L799" s="4" t="n">
        <v>201</v>
      </c>
      <c r="M799" s="4" t="n">
        <v>18</v>
      </c>
      <c r="N799" s="132" t="n">
        <f aca="false">PRODUCT(L799*0.005)</f>
        <v>1.005</v>
      </c>
      <c r="O799" s="3" t="n">
        <v>201</v>
      </c>
      <c r="P799" s="78" t="s">
        <v>3523</v>
      </c>
      <c r="Q799" s="78" t="s">
        <v>3524</v>
      </c>
      <c r="R799" s="78" t="s">
        <v>395</v>
      </c>
      <c r="S799" s="65" t="n">
        <v>38309.489718588</v>
      </c>
      <c r="V799" s="134" t="n">
        <v>201</v>
      </c>
    </row>
    <row r="800" customFormat="false" ht="11.25" hidden="false" customHeight="false" outlineLevel="0" collapsed="false">
      <c r="A800" s="65" t="n">
        <v>38308.5065492245</v>
      </c>
      <c r="B800" s="78" t="s">
        <v>3525</v>
      </c>
      <c r="C800" s="78" t="s">
        <v>3526</v>
      </c>
      <c r="D800" s="78" t="s">
        <v>388</v>
      </c>
      <c r="E800" s="78" t="s">
        <v>3527</v>
      </c>
      <c r="F800" s="78" t="s">
        <v>3528</v>
      </c>
      <c r="G800" s="78" t="s">
        <v>3529</v>
      </c>
      <c r="H800" s="78" t="s">
        <v>3530</v>
      </c>
      <c r="I800" s="4" t="s">
        <v>38</v>
      </c>
      <c r="J800" s="4" t="n">
        <v>49660.45</v>
      </c>
      <c r="K800" s="4" t="n">
        <v>4.975</v>
      </c>
      <c r="L800" s="4" t="n">
        <v>9982</v>
      </c>
      <c r="M800" s="4" t="n">
        <v>18</v>
      </c>
      <c r="N800" s="132" t="n">
        <f aca="false">PRODUCT(L800*0.005)</f>
        <v>49.91</v>
      </c>
      <c r="O800" s="3" t="n">
        <v>9982</v>
      </c>
      <c r="P800" s="78" t="s">
        <v>3526</v>
      </c>
      <c r="R800" s="78" t="s">
        <v>395</v>
      </c>
      <c r="S800" s="65" t="n">
        <v>38309.489718588</v>
      </c>
      <c r="V800" s="134" t="n">
        <v>9982</v>
      </c>
    </row>
    <row r="801" customFormat="false" ht="11.25" hidden="false" customHeight="false" outlineLevel="0" collapsed="false">
      <c r="A801" s="65" t="n">
        <v>38308.5603331366</v>
      </c>
      <c r="B801" s="78" t="s">
        <v>3531</v>
      </c>
      <c r="C801" s="78" t="s">
        <v>1854</v>
      </c>
      <c r="D801" s="78" t="s">
        <v>388</v>
      </c>
      <c r="E801" s="78" t="s">
        <v>1855</v>
      </c>
      <c r="F801" s="78" t="s">
        <v>1856</v>
      </c>
      <c r="G801" s="78" t="s">
        <v>1857</v>
      </c>
      <c r="H801" s="78" t="s">
        <v>1858</v>
      </c>
      <c r="I801" s="4" t="s">
        <v>38</v>
      </c>
      <c r="J801" s="4" t="n">
        <v>7916.35</v>
      </c>
      <c r="K801" s="4" t="n">
        <v>4.97</v>
      </c>
      <c r="L801" s="4" t="n">
        <v>1592.83</v>
      </c>
      <c r="M801" s="4" t="n">
        <v>10</v>
      </c>
      <c r="N801" s="132" t="n">
        <f aca="false">PRODUCT(L801*0.005)</f>
        <v>7.96415</v>
      </c>
      <c r="O801" s="3" t="n">
        <v>1592.83</v>
      </c>
      <c r="P801" s="78" t="s">
        <v>1859</v>
      </c>
      <c r="R801" s="78" t="s">
        <v>395</v>
      </c>
      <c r="S801" s="65" t="n">
        <v>38309.489718588</v>
      </c>
      <c r="V801" s="134" t="n">
        <v>1592.83</v>
      </c>
    </row>
    <row r="802" customFormat="false" ht="11.25" hidden="false" customHeight="false" outlineLevel="0" collapsed="false">
      <c r="A802" s="65" t="n">
        <v>38308.613030787</v>
      </c>
      <c r="B802" s="78" t="s">
        <v>3532</v>
      </c>
      <c r="C802" s="78" t="s">
        <v>31</v>
      </c>
      <c r="D802" s="78" t="s">
        <v>375</v>
      </c>
      <c r="E802" s="78" t="s">
        <v>376</v>
      </c>
      <c r="F802" s="78" t="s">
        <v>32</v>
      </c>
      <c r="G802" s="78" t="s">
        <v>33</v>
      </c>
      <c r="H802" s="78" t="s">
        <v>382</v>
      </c>
      <c r="I802" s="4" t="s">
        <v>173</v>
      </c>
      <c r="J802" s="4" t="n">
        <v>2000</v>
      </c>
      <c r="K802" s="4" t="n">
        <v>0.5998</v>
      </c>
      <c r="L802" s="4" t="n">
        <v>3334.23</v>
      </c>
      <c r="M802" s="4" t="n">
        <v>0</v>
      </c>
      <c r="N802" s="132" t="n">
        <v>10.03</v>
      </c>
      <c r="O802" s="3" t="n">
        <v>3334.23</v>
      </c>
      <c r="P802" s="78" t="s">
        <v>576</v>
      </c>
      <c r="R802" s="78" t="s">
        <v>577</v>
      </c>
      <c r="S802" s="65" t="n">
        <v>38309.489718588</v>
      </c>
      <c r="V802" s="134" t="n">
        <v>3334.23</v>
      </c>
      <c r="W802" s="86" t="n">
        <f aca="false">SUM(V786:V802)</f>
        <v>47221.93</v>
      </c>
    </row>
    <row r="803" customFormat="false" ht="11.25" hidden="false" customHeight="false" outlineLevel="0" collapsed="false">
      <c r="A803" s="65" t="n">
        <v>38308.6151752315</v>
      </c>
      <c r="B803" s="78" t="s">
        <v>3533</v>
      </c>
      <c r="C803" s="78" t="s">
        <v>31</v>
      </c>
      <c r="D803" s="78" t="s">
        <v>375</v>
      </c>
      <c r="E803" s="78" t="s">
        <v>376</v>
      </c>
      <c r="F803" s="78" t="s">
        <v>32</v>
      </c>
      <c r="G803" s="78" t="s">
        <v>33</v>
      </c>
      <c r="H803" s="78" t="s">
        <v>382</v>
      </c>
      <c r="I803" s="4" t="s">
        <v>133</v>
      </c>
      <c r="J803" s="4" t="n">
        <v>725.2</v>
      </c>
      <c r="K803" s="4" t="n">
        <v>2.2581</v>
      </c>
      <c r="L803" s="4" t="n">
        <v>321.16</v>
      </c>
      <c r="M803" s="4" t="n">
        <v>0</v>
      </c>
      <c r="N803" s="132" t="n">
        <v>2.24</v>
      </c>
      <c r="O803" s="3" t="n">
        <v>321.16</v>
      </c>
      <c r="P803" s="78" t="s">
        <v>3534</v>
      </c>
      <c r="R803" s="78" t="s">
        <v>546</v>
      </c>
      <c r="S803" s="65" t="n">
        <v>38673</v>
      </c>
      <c r="V803" s="134"/>
    </row>
    <row r="804" customFormat="false" ht="11.25" hidden="false" customHeight="false" outlineLevel="0" collapsed="false">
      <c r="A804" s="65" t="n">
        <v>38308.6889514583</v>
      </c>
      <c r="B804" s="78" t="s">
        <v>3535</v>
      </c>
      <c r="C804" s="78" t="s">
        <v>271</v>
      </c>
      <c r="D804" s="78" t="s">
        <v>395</v>
      </c>
      <c r="E804" s="78" t="s">
        <v>525</v>
      </c>
      <c r="F804" s="78" t="s">
        <v>526</v>
      </c>
      <c r="G804" s="78" t="s">
        <v>527</v>
      </c>
      <c r="H804" s="78" t="s">
        <v>528</v>
      </c>
      <c r="I804" s="4" t="s">
        <v>38</v>
      </c>
      <c r="J804" s="4" t="n">
        <v>490000</v>
      </c>
      <c r="K804" s="4" t="n">
        <v>5.0176</v>
      </c>
      <c r="L804" s="4" t="n">
        <v>97657</v>
      </c>
      <c r="M804" s="4" t="n">
        <v>0</v>
      </c>
      <c r="N804" s="132" t="n">
        <v>0</v>
      </c>
      <c r="O804" s="3" t="n">
        <v>97657</v>
      </c>
      <c r="P804" s="78" t="s">
        <v>1571</v>
      </c>
      <c r="Q804" s="78" t="s">
        <v>1572</v>
      </c>
      <c r="R804" s="78" t="s">
        <v>395</v>
      </c>
      <c r="S804" s="65" t="n">
        <v>38309.489718588</v>
      </c>
      <c r="V804" s="134" t="n">
        <v>97657</v>
      </c>
    </row>
    <row r="805" customFormat="false" ht="11.25" hidden="false" customHeight="false" outlineLevel="0" collapsed="false">
      <c r="A805" s="65" t="n">
        <v>38308.6913158102</v>
      </c>
      <c r="B805" s="78" t="s">
        <v>3536</v>
      </c>
      <c r="C805" s="78" t="s">
        <v>1167</v>
      </c>
      <c r="D805" s="78" t="s">
        <v>388</v>
      </c>
      <c r="E805" s="78" t="s">
        <v>1168</v>
      </c>
      <c r="F805" s="78" t="s">
        <v>1169</v>
      </c>
      <c r="G805" s="78" t="s">
        <v>1170</v>
      </c>
      <c r="H805" s="78" t="s">
        <v>1171</v>
      </c>
      <c r="I805" s="4" t="s">
        <v>38</v>
      </c>
      <c r="J805" s="4" t="n">
        <v>490000</v>
      </c>
      <c r="K805" s="4" t="n">
        <v>5.01</v>
      </c>
      <c r="L805" s="4" t="n">
        <v>97804.39</v>
      </c>
      <c r="M805" s="4" t="n">
        <v>0</v>
      </c>
      <c r="N805" s="132" t="n">
        <v>0</v>
      </c>
      <c r="O805" s="3" t="n">
        <v>97804.39</v>
      </c>
      <c r="P805" s="78" t="s">
        <v>3490</v>
      </c>
      <c r="Q805" s="78" t="s">
        <v>3491</v>
      </c>
      <c r="R805" s="78" t="s">
        <v>395</v>
      </c>
      <c r="S805" s="65" t="n">
        <v>38309.489718588</v>
      </c>
      <c r="V805" s="134" t="n">
        <v>97804.39</v>
      </c>
    </row>
    <row r="806" customFormat="false" ht="11.25" hidden="false" customHeight="false" outlineLevel="0" collapsed="false">
      <c r="A806" s="65" t="n">
        <v>38308.6920259954</v>
      </c>
      <c r="B806" s="78" t="s">
        <v>3537</v>
      </c>
      <c r="C806" s="78" t="s">
        <v>1167</v>
      </c>
      <c r="D806" s="78" t="s">
        <v>388</v>
      </c>
      <c r="E806" s="78" t="s">
        <v>1168</v>
      </c>
      <c r="F806" s="78" t="s">
        <v>1169</v>
      </c>
      <c r="G806" s="78" t="s">
        <v>1170</v>
      </c>
      <c r="H806" s="78" t="s">
        <v>1171</v>
      </c>
      <c r="I806" s="4" t="s">
        <v>38</v>
      </c>
      <c r="J806" s="4" t="n">
        <v>490000</v>
      </c>
      <c r="K806" s="4" t="n">
        <v>5.01</v>
      </c>
      <c r="L806" s="4" t="n">
        <v>97804.39</v>
      </c>
      <c r="M806" s="4" t="n">
        <v>0</v>
      </c>
      <c r="N806" s="132" t="n">
        <v>0</v>
      </c>
      <c r="O806" s="3" t="n">
        <v>97804.39</v>
      </c>
      <c r="P806" s="78" t="s">
        <v>1172</v>
      </c>
      <c r="Q806" s="78" t="s">
        <v>1173</v>
      </c>
      <c r="R806" s="78" t="s">
        <v>395</v>
      </c>
      <c r="S806" s="65" t="n">
        <v>38309.489718588</v>
      </c>
      <c r="V806" s="134" t="n">
        <v>97804.39</v>
      </c>
    </row>
    <row r="807" customFormat="false" ht="11.25" hidden="false" customHeight="false" outlineLevel="0" collapsed="false">
      <c r="A807" s="65" t="n">
        <v>38308.6924312847</v>
      </c>
      <c r="B807" s="78" t="s">
        <v>3538</v>
      </c>
      <c r="C807" s="78" t="s">
        <v>1167</v>
      </c>
      <c r="D807" s="78" t="s">
        <v>388</v>
      </c>
      <c r="E807" s="78" t="s">
        <v>1168</v>
      </c>
      <c r="F807" s="78" t="s">
        <v>1169</v>
      </c>
      <c r="G807" s="78" t="s">
        <v>1170</v>
      </c>
      <c r="H807" s="78" t="s">
        <v>1171</v>
      </c>
      <c r="I807" s="4" t="s">
        <v>38</v>
      </c>
      <c r="J807" s="4" t="n">
        <v>490000</v>
      </c>
      <c r="K807" s="4" t="n">
        <v>5.01</v>
      </c>
      <c r="L807" s="4" t="n">
        <v>97804.39</v>
      </c>
      <c r="M807" s="4" t="n">
        <v>0</v>
      </c>
      <c r="N807" s="132" t="n">
        <v>0</v>
      </c>
      <c r="O807" s="3" t="n">
        <v>97804.39</v>
      </c>
      <c r="P807" s="78" t="s">
        <v>1184</v>
      </c>
      <c r="Q807" s="78" t="s">
        <v>1185</v>
      </c>
      <c r="R807" s="78" t="s">
        <v>395</v>
      </c>
      <c r="S807" s="65" t="n">
        <v>38309.489718588</v>
      </c>
      <c r="V807" s="134" t="n">
        <v>97804.39</v>
      </c>
    </row>
    <row r="808" customFormat="false" ht="11.25" hidden="false" customHeight="false" outlineLevel="0" collapsed="false">
      <c r="A808" s="65" t="n">
        <v>38309.3762369907</v>
      </c>
      <c r="B808" s="78" t="s">
        <v>3539</v>
      </c>
      <c r="C808" s="78" t="s">
        <v>387</v>
      </c>
      <c r="D808" s="78" t="s">
        <v>388</v>
      </c>
      <c r="E808" s="78" t="s">
        <v>389</v>
      </c>
      <c r="F808" s="78" t="s">
        <v>390</v>
      </c>
      <c r="G808" s="78" t="s">
        <v>391</v>
      </c>
      <c r="H808" s="78" t="s">
        <v>392</v>
      </c>
      <c r="I808" s="4" t="s">
        <v>38</v>
      </c>
      <c r="J808" s="4" t="n">
        <v>208530</v>
      </c>
      <c r="K808" s="4" t="n">
        <v>4.965</v>
      </c>
      <c r="L808" s="4" t="n">
        <v>42000</v>
      </c>
      <c r="M808" s="4" t="n">
        <v>0</v>
      </c>
      <c r="N808" s="132" t="n">
        <f aca="false">PRODUCT(L808*0.005)</f>
        <v>210</v>
      </c>
      <c r="O808" s="3" t="n">
        <v>42000</v>
      </c>
      <c r="P808" s="78" t="s">
        <v>3540</v>
      </c>
      <c r="Q808" s="78" t="s">
        <v>3541</v>
      </c>
      <c r="R808" s="78" t="s">
        <v>395</v>
      </c>
      <c r="S808" s="65" t="n">
        <v>38674</v>
      </c>
      <c r="V808" s="134"/>
    </row>
    <row r="809" customFormat="false" ht="11.25" hidden="false" customHeight="false" outlineLevel="0" collapsed="false">
      <c r="A809" s="65" t="n">
        <v>38309.3786387731</v>
      </c>
      <c r="B809" s="78" t="s">
        <v>3542</v>
      </c>
      <c r="C809" s="78" t="s">
        <v>387</v>
      </c>
      <c r="D809" s="78" t="s">
        <v>388</v>
      </c>
      <c r="E809" s="78" t="s">
        <v>389</v>
      </c>
      <c r="F809" s="78" t="s">
        <v>390</v>
      </c>
      <c r="G809" s="78" t="s">
        <v>391</v>
      </c>
      <c r="H809" s="78" t="s">
        <v>392</v>
      </c>
      <c r="I809" s="4" t="s">
        <v>38</v>
      </c>
      <c r="J809" s="4" t="n">
        <v>19860</v>
      </c>
      <c r="K809" s="4" t="n">
        <v>4.965</v>
      </c>
      <c r="L809" s="4" t="n">
        <v>4000</v>
      </c>
      <c r="M809" s="4" t="n">
        <v>0</v>
      </c>
      <c r="N809" s="132" t="n">
        <f aca="false">PRODUCT(L809*0.005)</f>
        <v>20</v>
      </c>
      <c r="O809" s="3" t="n">
        <v>4000</v>
      </c>
      <c r="P809" s="78" t="s">
        <v>3543</v>
      </c>
      <c r="Q809" s="78" t="s">
        <v>3544</v>
      </c>
      <c r="R809" s="78" t="s">
        <v>395</v>
      </c>
      <c r="S809" s="65" t="n">
        <v>38674</v>
      </c>
      <c r="V809" s="134"/>
    </row>
    <row r="810" customFormat="false" ht="11.25" hidden="false" customHeight="false" outlineLevel="0" collapsed="false">
      <c r="A810" s="65" t="n">
        <v>38309.3816997685</v>
      </c>
      <c r="B810" s="78" t="s">
        <v>3545</v>
      </c>
      <c r="C810" s="78" t="s">
        <v>387</v>
      </c>
      <c r="D810" s="78" t="s">
        <v>388</v>
      </c>
      <c r="E810" s="78" t="s">
        <v>389</v>
      </c>
      <c r="F810" s="78" t="s">
        <v>390</v>
      </c>
      <c r="G810" s="78" t="s">
        <v>391</v>
      </c>
      <c r="H810" s="78" t="s">
        <v>392</v>
      </c>
      <c r="I810" s="4" t="s">
        <v>38</v>
      </c>
      <c r="J810" s="4" t="n">
        <v>16881</v>
      </c>
      <c r="K810" s="4" t="n">
        <v>4.965</v>
      </c>
      <c r="L810" s="4" t="n">
        <v>3400</v>
      </c>
      <c r="M810" s="4" t="n">
        <v>0</v>
      </c>
      <c r="N810" s="132" t="n">
        <f aca="false">PRODUCT(L810*0.005)</f>
        <v>17</v>
      </c>
      <c r="O810" s="3" t="n">
        <v>3400</v>
      </c>
      <c r="P810" s="78" t="s">
        <v>3546</v>
      </c>
      <c r="Q810" s="78" t="s">
        <v>3547</v>
      </c>
      <c r="R810" s="78" t="s">
        <v>395</v>
      </c>
      <c r="S810" s="65" t="n">
        <v>38674</v>
      </c>
      <c r="V810" s="134"/>
    </row>
    <row r="811" customFormat="false" ht="11.25" hidden="false" customHeight="false" outlineLevel="0" collapsed="false">
      <c r="A811" s="65" t="n">
        <v>38309.3847825926</v>
      </c>
      <c r="B811" s="78" t="s">
        <v>3548</v>
      </c>
      <c r="C811" s="78" t="s">
        <v>387</v>
      </c>
      <c r="D811" s="78" t="s">
        <v>388</v>
      </c>
      <c r="E811" s="78" t="s">
        <v>389</v>
      </c>
      <c r="F811" s="78" t="s">
        <v>390</v>
      </c>
      <c r="G811" s="78" t="s">
        <v>391</v>
      </c>
      <c r="H811" s="78" t="s">
        <v>392</v>
      </c>
      <c r="I811" s="4" t="s">
        <v>38</v>
      </c>
      <c r="J811" s="4" t="n">
        <v>2482.5</v>
      </c>
      <c r="K811" s="4" t="n">
        <v>4.965</v>
      </c>
      <c r="L811" s="4" t="n">
        <v>500</v>
      </c>
      <c r="M811" s="4" t="n">
        <v>0</v>
      </c>
      <c r="N811" s="132" t="n">
        <f aca="false">PRODUCT(L811*0.005)</f>
        <v>2.5</v>
      </c>
      <c r="O811" s="3" t="n">
        <v>500</v>
      </c>
      <c r="P811" s="78" t="s">
        <v>3549</v>
      </c>
      <c r="Q811" s="78" t="s">
        <v>3550</v>
      </c>
      <c r="R811" s="78" t="s">
        <v>395</v>
      </c>
      <c r="S811" s="65" t="n">
        <v>38674</v>
      </c>
      <c r="V811" s="134"/>
    </row>
    <row r="812" customFormat="false" ht="11.25" hidden="false" customHeight="false" outlineLevel="0" collapsed="false">
      <c r="A812" s="65" t="n">
        <v>38309.3855817824</v>
      </c>
      <c r="B812" s="78" t="s">
        <v>3551</v>
      </c>
      <c r="C812" s="78" t="s">
        <v>387</v>
      </c>
      <c r="D812" s="78" t="s">
        <v>388</v>
      </c>
      <c r="E812" s="78" t="s">
        <v>389</v>
      </c>
      <c r="F812" s="78" t="s">
        <v>390</v>
      </c>
      <c r="G812" s="78" t="s">
        <v>391</v>
      </c>
      <c r="H812" s="78" t="s">
        <v>392</v>
      </c>
      <c r="I812" s="4" t="s">
        <v>38</v>
      </c>
      <c r="J812" s="4" t="n">
        <v>950.8</v>
      </c>
      <c r="K812" s="4" t="n">
        <v>4.965</v>
      </c>
      <c r="L812" s="4" t="n">
        <v>191.5</v>
      </c>
      <c r="M812" s="4" t="n">
        <v>0</v>
      </c>
      <c r="N812" s="132" t="n">
        <f aca="false">PRODUCT(L812*0.005)</f>
        <v>0.9575</v>
      </c>
      <c r="O812" s="3" t="n">
        <v>191.5</v>
      </c>
      <c r="P812" s="78" t="s">
        <v>3552</v>
      </c>
      <c r="Q812" s="78" t="s">
        <v>3553</v>
      </c>
      <c r="R812" s="78" t="s">
        <v>395</v>
      </c>
      <c r="S812" s="65" t="n">
        <v>38674</v>
      </c>
      <c r="V812" s="134"/>
    </row>
    <row r="813" customFormat="false" ht="11.25" hidden="false" customHeight="false" outlineLevel="0" collapsed="false">
      <c r="A813" s="65" t="n">
        <v>38309.3894087963</v>
      </c>
      <c r="B813" s="78" t="s">
        <v>3554</v>
      </c>
      <c r="C813" s="78" t="s">
        <v>3555</v>
      </c>
      <c r="D813" s="78" t="s">
        <v>395</v>
      </c>
      <c r="E813" s="78" t="s">
        <v>3556</v>
      </c>
      <c r="F813" s="78" t="s">
        <v>3557</v>
      </c>
      <c r="H813" s="78" t="s">
        <v>3558</v>
      </c>
      <c r="I813" s="4" t="s">
        <v>38</v>
      </c>
      <c r="J813" s="4" t="n">
        <v>5000</v>
      </c>
      <c r="K813" s="4" t="n">
        <v>4.98</v>
      </c>
      <c r="L813" s="4" t="n">
        <v>1004</v>
      </c>
      <c r="M813" s="4" t="n">
        <v>18</v>
      </c>
      <c r="N813" s="132" t="n">
        <f aca="false">PRODUCT(L813*0.005)</f>
        <v>5.02</v>
      </c>
      <c r="O813" s="3" t="n">
        <v>1004</v>
      </c>
      <c r="P813" s="78" t="s">
        <v>3559</v>
      </c>
      <c r="Q813" s="78" t="s">
        <v>3560</v>
      </c>
      <c r="R813" s="78" t="s">
        <v>395</v>
      </c>
      <c r="S813" s="65" t="n">
        <v>38674</v>
      </c>
      <c r="V813" s="134"/>
    </row>
    <row r="814" customFormat="false" ht="11.25" hidden="false" customHeight="false" outlineLevel="0" collapsed="false">
      <c r="A814" s="65" t="n">
        <v>38309.3933770833</v>
      </c>
      <c r="B814" s="78" t="s">
        <v>3561</v>
      </c>
      <c r="C814" s="78" t="s">
        <v>3562</v>
      </c>
      <c r="D814" s="78" t="s">
        <v>395</v>
      </c>
      <c r="E814" s="78" t="s">
        <v>3563</v>
      </c>
      <c r="F814" s="78" t="s">
        <v>3564</v>
      </c>
      <c r="G814" s="78" t="s">
        <v>3565</v>
      </c>
      <c r="H814" s="78"/>
      <c r="I814" s="4" t="s">
        <v>38</v>
      </c>
      <c r="J814" s="4" t="n">
        <v>8000</v>
      </c>
      <c r="K814" s="4" t="n">
        <v>4.98</v>
      </c>
      <c r="L814" s="4" t="n">
        <v>1606</v>
      </c>
      <c r="M814" s="4" t="n">
        <v>18</v>
      </c>
      <c r="N814" s="132" t="n">
        <f aca="false">PRODUCT(L814*0.005)</f>
        <v>8.03</v>
      </c>
      <c r="O814" s="3" t="n">
        <v>1606</v>
      </c>
      <c r="P814" s="78" t="s">
        <v>3566</v>
      </c>
      <c r="Q814" s="78" t="s">
        <v>3567</v>
      </c>
      <c r="R814" s="78" t="s">
        <v>395</v>
      </c>
      <c r="S814" s="65" t="n">
        <v>38674</v>
      </c>
      <c r="V814" s="134"/>
    </row>
    <row r="815" customFormat="false" ht="11.25" hidden="false" customHeight="false" outlineLevel="0" collapsed="false">
      <c r="A815" s="65" t="n">
        <v>38309.3972900463</v>
      </c>
      <c r="B815" s="78" t="s">
        <v>3568</v>
      </c>
      <c r="C815" s="78" t="s">
        <v>3569</v>
      </c>
      <c r="D815" s="78" t="s">
        <v>395</v>
      </c>
      <c r="E815" s="78" t="s">
        <v>3570</v>
      </c>
      <c r="F815" s="78" t="s">
        <v>3571</v>
      </c>
      <c r="G815" s="78" t="s">
        <v>3572</v>
      </c>
      <c r="H815" s="78" t="s">
        <v>3573</v>
      </c>
      <c r="I815" s="4" t="s">
        <v>38</v>
      </c>
      <c r="J815" s="4" t="n">
        <v>14000</v>
      </c>
      <c r="K815" s="4" t="n">
        <v>4.98</v>
      </c>
      <c r="L815" s="4" t="n">
        <v>2811</v>
      </c>
      <c r="M815" s="4" t="n">
        <v>18</v>
      </c>
      <c r="N815" s="132" t="n">
        <f aca="false">PRODUCT(L815*0.005)</f>
        <v>14.055</v>
      </c>
      <c r="O815" s="3" t="n">
        <v>2811</v>
      </c>
      <c r="P815" s="78" t="s">
        <v>3574</v>
      </c>
      <c r="Q815" s="78" t="s">
        <v>3575</v>
      </c>
      <c r="R815" s="78" t="s">
        <v>395</v>
      </c>
      <c r="S815" s="65" t="n">
        <v>38674</v>
      </c>
      <c r="V815" s="134"/>
    </row>
    <row r="816" customFormat="false" ht="11.25" hidden="false" customHeight="false" outlineLevel="0" collapsed="false">
      <c r="A816" s="65" t="n">
        <v>38309.3997779282</v>
      </c>
      <c r="B816" s="78" t="s">
        <v>3576</v>
      </c>
      <c r="C816" s="78" t="s">
        <v>1741</v>
      </c>
      <c r="D816" s="78" t="s">
        <v>395</v>
      </c>
      <c r="E816" s="78" t="s">
        <v>1742</v>
      </c>
      <c r="F816" s="78" t="s">
        <v>1743</v>
      </c>
      <c r="G816" s="78" t="s">
        <v>1698</v>
      </c>
      <c r="H816" s="78" t="s">
        <v>1744</v>
      </c>
      <c r="I816" s="4" t="s">
        <v>38</v>
      </c>
      <c r="J816" s="4" t="n">
        <v>9000</v>
      </c>
      <c r="K816" s="4" t="n">
        <v>4.985</v>
      </c>
      <c r="L816" s="4" t="n">
        <v>1805</v>
      </c>
      <c r="M816" s="4" t="n">
        <v>18</v>
      </c>
      <c r="N816" s="132" t="n">
        <f aca="false">PRODUCT(L816*0.005)</f>
        <v>9.025</v>
      </c>
      <c r="O816" s="3" t="n">
        <v>1805</v>
      </c>
      <c r="P816" s="78" t="s">
        <v>1745</v>
      </c>
      <c r="Q816" s="78" t="s">
        <v>1741</v>
      </c>
      <c r="R816" s="78" t="s">
        <v>395</v>
      </c>
      <c r="S816" s="65" t="n">
        <v>38674</v>
      </c>
      <c r="V816" s="134"/>
    </row>
    <row r="817" customFormat="false" ht="11.25" hidden="false" customHeight="false" outlineLevel="0" collapsed="false">
      <c r="A817" s="65" t="n">
        <v>38309.4509989931</v>
      </c>
      <c r="B817" s="78" t="s">
        <v>3577</v>
      </c>
      <c r="C817" s="78" t="s">
        <v>569</v>
      </c>
      <c r="D817" s="78" t="s">
        <v>388</v>
      </c>
      <c r="E817" s="78" t="s">
        <v>570</v>
      </c>
      <c r="F817" s="78" t="s">
        <v>571</v>
      </c>
      <c r="G817" s="78" t="s">
        <v>572</v>
      </c>
      <c r="H817" s="78" t="s">
        <v>573</v>
      </c>
      <c r="I817" s="4" t="s">
        <v>463</v>
      </c>
      <c r="J817" s="4" t="n">
        <v>397.7</v>
      </c>
      <c r="K817" s="4" t="n">
        <v>0.3247</v>
      </c>
      <c r="L817" s="4" t="n">
        <v>1225</v>
      </c>
      <c r="M817" s="4" t="n">
        <v>25</v>
      </c>
      <c r="N817" s="132" t="n">
        <v>33.83</v>
      </c>
      <c r="O817" s="3" t="n">
        <v>1225</v>
      </c>
      <c r="P817" s="78" t="s">
        <v>574</v>
      </c>
      <c r="R817" s="78" t="s">
        <v>465</v>
      </c>
      <c r="S817" s="65" t="n">
        <v>38674</v>
      </c>
      <c r="V817" s="134"/>
    </row>
    <row r="818" customFormat="false" ht="11.25" hidden="false" customHeight="false" outlineLevel="0" collapsed="false">
      <c r="A818" s="65" t="n">
        <v>38309.5192978704</v>
      </c>
      <c r="B818" s="78" t="s">
        <v>3578</v>
      </c>
      <c r="C818" s="78" t="s">
        <v>209</v>
      </c>
      <c r="D818" s="78" t="s">
        <v>395</v>
      </c>
      <c r="E818" s="78" t="s">
        <v>1280</v>
      </c>
      <c r="F818" s="78" t="s">
        <v>210</v>
      </c>
      <c r="G818" s="78" t="s">
        <v>211</v>
      </c>
      <c r="H818" s="78" t="s">
        <v>1281</v>
      </c>
      <c r="I818" s="4" t="s">
        <v>133</v>
      </c>
      <c r="J818" s="4" t="n">
        <v>4441.3</v>
      </c>
      <c r="K818" s="4" t="n">
        <v>2.2206</v>
      </c>
      <c r="L818" s="4" t="n">
        <v>2000.05</v>
      </c>
      <c r="M818" s="4" t="n">
        <v>10</v>
      </c>
      <c r="N818" s="132" t="n">
        <v>0</v>
      </c>
      <c r="O818" s="3" t="n">
        <v>2000.05</v>
      </c>
      <c r="P818" s="78" t="s">
        <v>1284</v>
      </c>
      <c r="R818" s="78" t="s">
        <v>546</v>
      </c>
      <c r="S818" s="65" t="n">
        <v>38674</v>
      </c>
      <c r="V818" s="134"/>
    </row>
    <row r="819" customFormat="false" ht="11.25" hidden="false" customHeight="false" outlineLevel="0" collapsed="false">
      <c r="A819" s="65" t="n">
        <v>38309.6161809375</v>
      </c>
      <c r="B819" s="78" t="s">
        <v>3579</v>
      </c>
      <c r="C819" s="78" t="s">
        <v>1410</v>
      </c>
      <c r="D819" s="78" t="s">
        <v>388</v>
      </c>
      <c r="E819" s="78" t="s">
        <v>1411</v>
      </c>
      <c r="F819" s="78" t="s">
        <v>1412</v>
      </c>
      <c r="G819" s="78" t="s">
        <v>1413</v>
      </c>
      <c r="H819" s="78" t="s">
        <v>1414</v>
      </c>
      <c r="I819" s="4" t="s">
        <v>38</v>
      </c>
      <c r="J819" s="4" t="n">
        <v>34752.82</v>
      </c>
      <c r="K819" s="4" t="n">
        <v>4.97</v>
      </c>
      <c r="L819" s="4" t="n">
        <v>6992.52</v>
      </c>
      <c r="M819" s="4" t="n">
        <v>18</v>
      </c>
      <c r="N819" s="132" t="n">
        <f aca="false">PRODUCT(L819*0.005)</f>
        <v>34.9626</v>
      </c>
      <c r="O819" s="3" t="n">
        <v>6992.52</v>
      </c>
      <c r="P819" s="78" t="s">
        <v>1862</v>
      </c>
      <c r="R819" s="78" t="s">
        <v>395</v>
      </c>
      <c r="S819" s="65" t="n">
        <v>38674</v>
      </c>
      <c r="V819" s="134"/>
    </row>
    <row r="820" customFormat="false" ht="11.25" hidden="false" customHeight="false" outlineLevel="0" collapsed="false">
      <c r="A820" s="65" t="n">
        <v>38309.6169726852</v>
      </c>
      <c r="B820" s="78" t="s">
        <v>3580</v>
      </c>
      <c r="C820" s="78" t="s">
        <v>1410</v>
      </c>
      <c r="D820" s="78" t="s">
        <v>388</v>
      </c>
      <c r="E820" s="78" t="s">
        <v>1411</v>
      </c>
      <c r="F820" s="78" t="s">
        <v>1412</v>
      </c>
      <c r="G820" s="78" t="s">
        <v>1413</v>
      </c>
      <c r="H820" s="78" t="s">
        <v>1414</v>
      </c>
      <c r="I820" s="4" t="s">
        <v>38</v>
      </c>
      <c r="J820" s="4" t="n">
        <v>254.02</v>
      </c>
      <c r="K820" s="4" t="n">
        <v>4.9701</v>
      </c>
      <c r="L820" s="4" t="n">
        <v>51.11</v>
      </c>
      <c r="M820" s="4" t="n">
        <v>18</v>
      </c>
      <c r="N820" s="132" t="n">
        <f aca="false">PRODUCT(L820*0.005)</f>
        <v>0.25555</v>
      </c>
      <c r="O820" s="3" t="n">
        <v>51.11</v>
      </c>
      <c r="P820" s="78" t="s">
        <v>3581</v>
      </c>
      <c r="Q820" s="78" t="s">
        <v>3582</v>
      </c>
      <c r="R820" s="78" t="s">
        <v>395</v>
      </c>
      <c r="S820" s="65" t="n">
        <v>38674</v>
      </c>
      <c r="V820" s="134"/>
    </row>
    <row r="821" customFormat="false" ht="11.25" hidden="false" customHeight="false" outlineLevel="0" collapsed="false">
      <c r="A821" s="65" t="n">
        <v>38309.6206175116</v>
      </c>
      <c r="B821" s="78" t="s">
        <v>3583</v>
      </c>
      <c r="C821" s="78" t="s">
        <v>1410</v>
      </c>
      <c r="D821" s="78" t="s">
        <v>388</v>
      </c>
      <c r="E821" s="78" t="s">
        <v>1411</v>
      </c>
      <c r="F821" s="78" t="s">
        <v>1412</v>
      </c>
      <c r="G821" s="78" t="s">
        <v>1413</v>
      </c>
      <c r="H821" s="78" t="s">
        <v>1414</v>
      </c>
      <c r="I821" s="4" t="s">
        <v>38</v>
      </c>
      <c r="J821" s="4" t="n">
        <v>4500</v>
      </c>
      <c r="K821" s="4" t="n">
        <v>4.97</v>
      </c>
      <c r="L821" s="4" t="n">
        <v>905.43</v>
      </c>
      <c r="M821" s="4" t="n">
        <v>18</v>
      </c>
      <c r="N821" s="132" t="n">
        <f aca="false">PRODUCT(L821*0.005)</f>
        <v>4.52715</v>
      </c>
      <c r="O821" s="3" t="n">
        <v>905.43</v>
      </c>
      <c r="P821" s="78" t="s">
        <v>3584</v>
      </c>
      <c r="Q821" s="78" t="s">
        <v>3585</v>
      </c>
      <c r="R821" s="78" t="s">
        <v>395</v>
      </c>
      <c r="S821" s="65" t="n">
        <v>38674</v>
      </c>
      <c r="V821" s="134"/>
    </row>
    <row r="822" customFormat="false" ht="11.25" hidden="false" customHeight="false" outlineLevel="0" collapsed="false">
      <c r="A822" s="65" t="n">
        <v>38309.6217143519</v>
      </c>
      <c r="B822" s="78" t="s">
        <v>3586</v>
      </c>
      <c r="C822" s="78" t="s">
        <v>31</v>
      </c>
      <c r="D822" s="78" t="s">
        <v>375</v>
      </c>
      <c r="E822" s="78" t="s">
        <v>376</v>
      </c>
      <c r="F822" s="78" t="s">
        <v>32</v>
      </c>
      <c r="G822" s="78" t="s">
        <v>33</v>
      </c>
      <c r="H822" s="78" t="s">
        <v>382</v>
      </c>
      <c r="I822" s="4" t="s">
        <v>378</v>
      </c>
      <c r="J822" s="4" t="n">
        <v>12580</v>
      </c>
      <c r="K822" s="4" t="n">
        <v>0.7048</v>
      </c>
      <c r="L822" s="4" t="n">
        <v>17848.81</v>
      </c>
      <c r="M822" s="4" t="n">
        <v>0</v>
      </c>
      <c r="N822" s="132" t="n">
        <v>134.87</v>
      </c>
      <c r="O822" s="3" t="n">
        <v>17848.81</v>
      </c>
      <c r="P822" s="78" t="s">
        <v>3587</v>
      </c>
      <c r="Q822" s="78" t="s">
        <v>3588</v>
      </c>
      <c r="R822" s="78" t="s">
        <v>3589</v>
      </c>
      <c r="S822" s="65" t="n">
        <v>38675</v>
      </c>
      <c r="V822" s="134" t="n">
        <v>17848.81</v>
      </c>
    </row>
    <row r="823" customFormat="false" ht="11.25" hidden="false" customHeight="false" outlineLevel="0" collapsed="false">
      <c r="A823" s="65" t="n">
        <v>38309.6323443287</v>
      </c>
      <c r="B823" s="78" t="s">
        <v>3590</v>
      </c>
      <c r="C823" s="78" t="s">
        <v>408</v>
      </c>
      <c r="D823" s="78" t="s">
        <v>388</v>
      </c>
      <c r="E823" s="78" t="s">
        <v>409</v>
      </c>
      <c r="F823" s="78" t="s">
        <v>410</v>
      </c>
      <c r="G823" s="78" t="s">
        <v>411</v>
      </c>
      <c r="H823" s="78" t="s">
        <v>412</v>
      </c>
      <c r="I823" s="4" t="s">
        <v>2363</v>
      </c>
      <c r="J823" s="4" t="n">
        <v>250.89</v>
      </c>
      <c r="K823" s="4" t="n">
        <v>0.4646</v>
      </c>
      <c r="L823" s="4" t="n">
        <v>540.04</v>
      </c>
      <c r="M823" s="4" t="n">
        <v>25</v>
      </c>
      <c r="N823" s="132" t="n">
        <v>3.06</v>
      </c>
      <c r="O823" s="3" t="n">
        <v>540.04</v>
      </c>
      <c r="P823" s="78" t="s">
        <v>3591</v>
      </c>
      <c r="R823" s="78" t="s">
        <v>3592</v>
      </c>
      <c r="S823" s="65" t="n">
        <v>38674</v>
      </c>
      <c r="V823" s="134"/>
    </row>
    <row r="824" customFormat="false" ht="11.25" hidden="false" customHeight="false" outlineLevel="0" collapsed="false">
      <c r="A824" s="65" t="n">
        <v>38309.6442731829</v>
      </c>
      <c r="B824" s="78" t="s">
        <v>3593</v>
      </c>
      <c r="C824" s="78" t="s">
        <v>1665</v>
      </c>
      <c r="D824" s="78" t="s">
        <v>388</v>
      </c>
      <c r="E824" s="78" t="s">
        <v>1666</v>
      </c>
      <c r="F824" s="78" t="s">
        <v>1667</v>
      </c>
      <c r="G824" s="78" t="s">
        <v>1668</v>
      </c>
      <c r="H824" s="78" t="s">
        <v>1669</v>
      </c>
      <c r="I824" s="4" t="s">
        <v>28</v>
      </c>
      <c r="J824" s="4" t="n">
        <v>3454</v>
      </c>
      <c r="K824" s="4" t="n">
        <v>0.8598</v>
      </c>
      <c r="L824" s="4" t="n">
        <v>4017</v>
      </c>
      <c r="M824" s="4" t="n">
        <v>10</v>
      </c>
      <c r="N824" s="132" t="n">
        <v>21.54</v>
      </c>
      <c r="O824" s="3" t="n">
        <v>4017</v>
      </c>
      <c r="P824" s="78" t="s">
        <v>1670</v>
      </c>
      <c r="R824" s="78" t="s">
        <v>375</v>
      </c>
      <c r="S824" s="65" t="n">
        <v>38674</v>
      </c>
      <c r="V824" s="134"/>
    </row>
    <row r="825" customFormat="false" ht="11.25" hidden="false" customHeight="false" outlineLevel="0" collapsed="false">
      <c r="A825" s="65" t="n">
        <v>38309.657534375</v>
      </c>
      <c r="B825" s="78" t="s">
        <v>3594</v>
      </c>
      <c r="C825" s="78" t="s">
        <v>105</v>
      </c>
      <c r="D825" s="78" t="s">
        <v>378</v>
      </c>
      <c r="E825" s="78" t="s">
        <v>1659</v>
      </c>
      <c r="F825" s="78" t="s">
        <v>1660</v>
      </c>
      <c r="G825" s="78" t="s">
        <v>107</v>
      </c>
      <c r="H825" s="78"/>
      <c r="I825" s="4" t="s">
        <v>378</v>
      </c>
      <c r="J825" s="4" t="n">
        <v>7104.42</v>
      </c>
      <c r="K825" s="4" t="n">
        <v>0.7098</v>
      </c>
      <c r="L825" s="4" t="n">
        <v>10009.12</v>
      </c>
      <c r="M825" s="4" t="n">
        <v>25</v>
      </c>
      <c r="N825" s="132" t="n">
        <v>24.6</v>
      </c>
      <c r="O825" s="3" t="n">
        <v>10009.12</v>
      </c>
      <c r="P825" s="78" t="s">
        <v>1661</v>
      </c>
      <c r="R825" s="78" t="s">
        <v>378</v>
      </c>
      <c r="S825" s="65" t="n">
        <v>38674</v>
      </c>
      <c r="V825" s="134"/>
    </row>
    <row r="826" customFormat="false" ht="11.25" hidden="false" customHeight="false" outlineLevel="0" collapsed="false">
      <c r="A826" s="65" t="n">
        <v>38309.6802715625</v>
      </c>
      <c r="B826" s="78" t="s">
        <v>3595</v>
      </c>
      <c r="C826" s="78" t="s">
        <v>467</v>
      </c>
      <c r="D826" s="78" t="s">
        <v>388</v>
      </c>
      <c r="E826" s="78" t="s">
        <v>468</v>
      </c>
      <c r="F826" s="78" t="s">
        <v>469</v>
      </c>
      <c r="G826" s="78" t="s">
        <v>470</v>
      </c>
      <c r="H826" s="78" t="s">
        <v>471</v>
      </c>
      <c r="I826" s="4" t="s">
        <v>463</v>
      </c>
      <c r="J826" s="4" t="n">
        <v>1583.13</v>
      </c>
      <c r="K826" s="4" t="n">
        <v>0.3263</v>
      </c>
      <c r="L826" s="4" t="n">
        <v>4852.29</v>
      </c>
      <c r="M826" s="4" t="n">
        <v>20</v>
      </c>
      <c r="N826" s="132" t="n">
        <v>45.33</v>
      </c>
      <c r="O826" s="3" t="n">
        <v>4852.29</v>
      </c>
      <c r="P826" s="78" t="s">
        <v>3596</v>
      </c>
      <c r="R826" s="78" t="s">
        <v>465</v>
      </c>
      <c r="S826" s="65" t="n">
        <v>38674</v>
      </c>
      <c r="V826" s="134"/>
      <c r="W826" s="86" t="n">
        <f aca="false">SUM(V805:V826)</f>
        <v>311261.98</v>
      </c>
    </row>
    <row r="827" customFormat="false" ht="11.25" hidden="false" customHeight="false" outlineLevel="0" collapsed="false">
      <c r="A827" s="65" t="n">
        <v>38309.7020317824</v>
      </c>
      <c r="B827" s="78" t="s">
        <v>3597</v>
      </c>
      <c r="C827" s="78" t="s">
        <v>271</v>
      </c>
      <c r="D827" s="78" t="s">
        <v>395</v>
      </c>
      <c r="E827" s="78" t="s">
        <v>525</v>
      </c>
      <c r="F827" s="78" t="s">
        <v>526</v>
      </c>
      <c r="G827" s="78" t="s">
        <v>527</v>
      </c>
      <c r="H827" s="78" t="s">
        <v>528</v>
      </c>
      <c r="I827" s="4" t="s">
        <v>38</v>
      </c>
      <c r="J827" s="4" t="n">
        <v>797652</v>
      </c>
      <c r="K827" s="4" t="n">
        <v>5.0302</v>
      </c>
      <c r="L827" s="4" t="n">
        <v>158573.22</v>
      </c>
      <c r="M827" s="4" t="n">
        <v>0</v>
      </c>
      <c r="N827" s="132" t="n">
        <v>0</v>
      </c>
      <c r="O827" s="3" t="n">
        <v>158573.22</v>
      </c>
      <c r="P827" s="78" t="s">
        <v>1190</v>
      </c>
      <c r="Q827" s="78" t="s">
        <v>1191</v>
      </c>
      <c r="R827" s="78" t="s">
        <v>395</v>
      </c>
      <c r="S827" s="65" t="n">
        <v>38674</v>
      </c>
      <c r="V827" s="134"/>
    </row>
    <row r="828" customFormat="false" ht="11.25" hidden="false" customHeight="false" outlineLevel="0" collapsed="false">
      <c r="A828" s="65" t="n">
        <v>38309.7027917014</v>
      </c>
      <c r="B828" s="78" t="s">
        <v>3598</v>
      </c>
      <c r="C828" s="78" t="s">
        <v>271</v>
      </c>
      <c r="D828" s="78" t="s">
        <v>395</v>
      </c>
      <c r="E828" s="78" t="s">
        <v>525</v>
      </c>
      <c r="F828" s="78" t="s">
        <v>526</v>
      </c>
      <c r="G828" s="78" t="s">
        <v>527</v>
      </c>
      <c r="H828" s="78" t="s">
        <v>528</v>
      </c>
      <c r="I828" s="4" t="s">
        <v>38</v>
      </c>
      <c r="J828" s="4" t="n">
        <v>490000</v>
      </c>
      <c r="K828" s="4" t="n">
        <v>5.0302</v>
      </c>
      <c r="L828" s="4" t="n">
        <v>97412</v>
      </c>
      <c r="M828" s="4" t="n">
        <v>0</v>
      </c>
      <c r="N828" s="132" t="n">
        <v>0</v>
      </c>
      <c r="O828" s="3" t="n">
        <v>97412</v>
      </c>
      <c r="P828" s="78" t="s">
        <v>1190</v>
      </c>
      <c r="Q828" s="78" t="s">
        <v>1191</v>
      </c>
      <c r="R828" s="78" t="s">
        <v>395</v>
      </c>
      <c r="S828" s="65" t="n">
        <v>38674</v>
      </c>
      <c r="V828" s="134"/>
    </row>
    <row r="829" customFormat="false" ht="11.25" hidden="false" customHeight="false" outlineLevel="0" collapsed="false">
      <c r="A829" s="65" t="n">
        <v>38309.7034978704</v>
      </c>
      <c r="B829" s="78" t="s">
        <v>3599</v>
      </c>
      <c r="C829" s="78" t="s">
        <v>1167</v>
      </c>
      <c r="D829" s="78" t="s">
        <v>388</v>
      </c>
      <c r="E829" s="78" t="s">
        <v>1168</v>
      </c>
      <c r="F829" s="78" t="s">
        <v>1169</v>
      </c>
      <c r="G829" s="78" t="s">
        <v>1170</v>
      </c>
      <c r="H829" s="78" t="s">
        <v>1171</v>
      </c>
      <c r="I829" s="4" t="s">
        <v>38</v>
      </c>
      <c r="J829" s="4" t="n">
        <v>490000</v>
      </c>
      <c r="K829" s="4" t="n">
        <v>5.02</v>
      </c>
      <c r="L829" s="4" t="n">
        <v>97609.56</v>
      </c>
      <c r="M829" s="4" t="n">
        <v>0</v>
      </c>
      <c r="N829" s="132" t="n">
        <v>0</v>
      </c>
      <c r="O829" s="3" t="n">
        <v>97609.56</v>
      </c>
      <c r="P829" s="78" t="s">
        <v>2653</v>
      </c>
      <c r="Q829" s="78" t="s">
        <v>2654</v>
      </c>
      <c r="R829" s="78" t="s">
        <v>395</v>
      </c>
      <c r="S829" s="65" t="n">
        <v>38674</v>
      </c>
      <c r="V829" s="134"/>
    </row>
    <row r="830" customFormat="false" ht="11.25" hidden="false" customHeight="false" outlineLevel="0" collapsed="false">
      <c r="A830" s="65" t="n">
        <v>38310.3819163889</v>
      </c>
      <c r="B830" s="78" t="s">
        <v>3600</v>
      </c>
      <c r="C830" s="78" t="s">
        <v>387</v>
      </c>
      <c r="D830" s="78" t="s">
        <v>388</v>
      </c>
      <c r="E830" s="78" t="s">
        <v>389</v>
      </c>
      <c r="F830" s="78" t="s">
        <v>390</v>
      </c>
      <c r="G830" s="78" t="s">
        <v>391</v>
      </c>
      <c r="H830" s="78" t="s">
        <v>392</v>
      </c>
      <c r="I830" s="4" t="s">
        <v>38</v>
      </c>
      <c r="J830" s="4" t="n">
        <v>500.47</v>
      </c>
      <c r="K830" s="4" t="n">
        <v>4.965</v>
      </c>
      <c r="L830" s="4" t="n">
        <v>100.8</v>
      </c>
      <c r="M830" s="4" t="n">
        <v>0</v>
      </c>
      <c r="N830" s="132" t="n">
        <f aca="false">PRODUCT(L830*0.005)</f>
        <v>0.504</v>
      </c>
      <c r="O830" s="3" t="n">
        <v>100.8</v>
      </c>
      <c r="P830" s="78" t="s">
        <v>3601</v>
      </c>
      <c r="Q830" s="78" t="s">
        <v>3602</v>
      </c>
      <c r="R830" s="78" t="s">
        <v>395</v>
      </c>
      <c r="S830" s="65" t="n">
        <v>38313.4676077894</v>
      </c>
      <c r="V830" s="134" t="n">
        <v>100.8</v>
      </c>
    </row>
    <row r="831" customFormat="false" ht="11.25" hidden="false" customHeight="false" outlineLevel="0" collapsed="false">
      <c r="A831" s="65" t="n">
        <v>38310.3852320139</v>
      </c>
      <c r="B831" s="78" t="s">
        <v>3603</v>
      </c>
      <c r="C831" s="78" t="s">
        <v>387</v>
      </c>
      <c r="D831" s="78" t="s">
        <v>388</v>
      </c>
      <c r="E831" s="78" t="s">
        <v>389</v>
      </c>
      <c r="F831" s="78" t="s">
        <v>390</v>
      </c>
      <c r="G831" s="78" t="s">
        <v>391</v>
      </c>
      <c r="H831" s="78" t="s">
        <v>392</v>
      </c>
      <c r="I831" s="4" t="s">
        <v>38</v>
      </c>
      <c r="J831" s="4" t="n">
        <v>20874</v>
      </c>
      <c r="K831" s="4" t="n">
        <v>4.97</v>
      </c>
      <c r="L831" s="4" t="n">
        <v>4200</v>
      </c>
      <c r="M831" s="4" t="n">
        <v>0</v>
      </c>
      <c r="N831" s="132" t="n">
        <f aca="false">PRODUCT(L831*0.005)</f>
        <v>21</v>
      </c>
      <c r="O831" s="3" t="n">
        <v>4200</v>
      </c>
      <c r="P831" s="78" t="s">
        <v>3604</v>
      </c>
      <c r="Q831" s="78" t="s">
        <v>3605</v>
      </c>
      <c r="R831" s="78" t="s">
        <v>395</v>
      </c>
      <c r="S831" s="65" t="n">
        <v>38675</v>
      </c>
      <c r="V831" s="134"/>
    </row>
    <row r="832" customFormat="false" ht="11.25" hidden="false" customHeight="false" outlineLevel="0" collapsed="false">
      <c r="A832" s="65" t="n">
        <v>38310.3871697454</v>
      </c>
      <c r="B832" s="78" t="s">
        <v>3606</v>
      </c>
      <c r="C832" s="78" t="s">
        <v>387</v>
      </c>
      <c r="D832" s="78" t="s">
        <v>388</v>
      </c>
      <c r="E832" s="78" t="s">
        <v>389</v>
      </c>
      <c r="F832" s="78" t="s">
        <v>390</v>
      </c>
      <c r="G832" s="78" t="s">
        <v>391</v>
      </c>
      <c r="H832" s="78" t="s">
        <v>392</v>
      </c>
      <c r="I832" s="4" t="s">
        <v>38</v>
      </c>
      <c r="J832" s="4" t="n">
        <v>30000</v>
      </c>
      <c r="K832" s="4" t="n">
        <v>4.97</v>
      </c>
      <c r="L832" s="4" t="n">
        <v>6036</v>
      </c>
      <c r="M832" s="4" t="n">
        <v>0</v>
      </c>
      <c r="N832" s="132" t="n">
        <f aca="false">PRODUCT(L832*0.005)</f>
        <v>30.18</v>
      </c>
      <c r="O832" s="3" t="n">
        <v>6036</v>
      </c>
      <c r="P832" s="78" t="s">
        <v>3607</v>
      </c>
      <c r="Q832" s="78" t="s">
        <v>3608</v>
      </c>
      <c r="R832" s="78" t="s">
        <v>395</v>
      </c>
      <c r="S832" s="65" t="n">
        <v>38675</v>
      </c>
      <c r="V832" s="134"/>
    </row>
    <row r="833" customFormat="false" ht="11.25" hidden="false" customHeight="false" outlineLevel="0" collapsed="false">
      <c r="A833" s="65" t="n">
        <v>38310.3905864583</v>
      </c>
      <c r="B833" s="78" t="s">
        <v>3609</v>
      </c>
      <c r="C833" s="78" t="s">
        <v>3610</v>
      </c>
      <c r="D833" s="78" t="s">
        <v>395</v>
      </c>
      <c r="E833" s="78" t="s">
        <v>3611</v>
      </c>
      <c r="F833" s="78" t="s">
        <v>716</v>
      </c>
      <c r="G833" s="78" t="s">
        <v>717</v>
      </c>
      <c r="H833" s="78" t="s">
        <v>3612</v>
      </c>
      <c r="I833" s="4" t="s">
        <v>38</v>
      </c>
      <c r="J833" s="4" t="n">
        <v>12500</v>
      </c>
      <c r="K833" s="4" t="n">
        <v>4.985</v>
      </c>
      <c r="L833" s="4" t="n">
        <v>2508</v>
      </c>
      <c r="M833" s="4" t="n">
        <v>18</v>
      </c>
      <c r="N833" s="132" t="n">
        <f aca="false">PRODUCT(L833*0.005)</f>
        <v>12.54</v>
      </c>
      <c r="O833" s="3" t="n">
        <v>2508</v>
      </c>
      <c r="P833" s="78" t="s">
        <v>3613</v>
      </c>
      <c r="Q833" s="78" t="s">
        <v>3614</v>
      </c>
      <c r="R833" s="78" t="s">
        <v>395</v>
      </c>
      <c r="S833" s="65" t="n">
        <v>38675</v>
      </c>
      <c r="V833" s="134"/>
    </row>
    <row r="834" customFormat="false" ht="11.25" hidden="false" customHeight="false" outlineLevel="0" collapsed="false">
      <c r="A834" s="65" t="n">
        <v>38310.39109375</v>
      </c>
      <c r="B834" s="78" t="s">
        <v>3615</v>
      </c>
      <c r="C834" s="78" t="s">
        <v>3616</v>
      </c>
      <c r="D834" s="78" t="s">
        <v>395</v>
      </c>
      <c r="E834" s="78" t="s">
        <v>3617</v>
      </c>
      <c r="F834" s="78" t="s">
        <v>3618</v>
      </c>
      <c r="G834" s="78" t="s">
        <v>3619</v>
      </c>
      <c r="H834" s="78" t="s">
        <v>3620</v>
      </c>
      <c r="I834" s="4" t="s">
        <v>38</v>
      </c>
      <c r="J834" s="4" t="n">
        <v>5200</v>
      </c>
      <c r="K834" s="4" t="n">
        <v>4.985</v>
      </c>
      <c r="L834" s="4" t="n">
        <v>1043</v>
      </c>
      <c r="M834" s="4" t="n">
        <v>18</v>
      </c>
      <c r="N834" s="132" t="n">
        <f aca="false">PRODUCT(L834*0.005)</f>
        <v>5.215</v>
      </c>
      <c r="O834" s="3" t="n">
        <v>1043</v>
      </c>
      <c r="P834" s="78" t="s">
        <v>3621</v>
      </c>
      <c r="Q834" s="78" t="s">
        <v>3622</v>
      </c>
      <c r="R834" s="78" t="s">
        <v>395</v>
      </c>
      <c r="S834" s="65" t="n">
        <v>38313.4676958333</v>
      </c>
      <c r="V834" s="134" t="n">
        <v>1043</v>
      </c>
    </row>
    <row r="835" customFormat="false" ht="11.25" hidden="false" customHeight="false" outlineLevel="0" collapsed="false">
      <c r="A835" s="65" t="n">
        <v>38310.3920585648</v>
      </c>
      <c r="B835" s="78" t="s">
        <v>3623</v>
      </c>
      <c r="C835" s="78" t="s">
        <v>3624</v>
      </c>
      <c r="D835" s="78" t="s">
        <v>395</v>
      </c>
      <c r="E835" s="78" t="s">
        <v>3625</v>
      </c>
      <c r="F835" s="78" t="s">
        <v>2458</v>
      </c>
      <c r="G835" s="78" t="s">
        <v>2459</v>
      </c>
      <c r="H835" s="78" t="s">
        <v>3626</v>
      </c>
      <c r="I835" s="4" t="s">
        <v>38</v>
      </c>
      <c r="J835" s="4" t="n">
        <v>20000</v>
      </c>
      <c r="K835" s="4" t="n">
        <v>4.985</v>
      </c>
      <c r="L835" s="4" t="n">
        <v>4012</v>
      </c>
      <c r="M835" s="4" t="n">
        <v>18</v>
      </c>
      <c r="N835" s="132" t="n">
        <f aca="false">PRODUCT(L835*0.005)</f>
        <v>20.06</v>
      </c>
      <c r="O835" s="3" t="n">
        <v>4012</v>
      </c>
      <c r="P835" s="78" t="s">
        <v>3627</v>
      </c>
      <c r="Q835" s="78" t="s">
        <v>3628</v>
      </c>
      <c r="R835" s="78" t="s">
        <v>395</v>
      </c>
      <c r="S835" s="65" t="n">
        <v>38313.4677070602</v>
      </c>
      <c r="V835" s="134" t="n">
        <v>4012</v>
      </c>
    </row>
    <row r="836" customFormat="false" ht="11.25" hidden="false" customHeight="false" outlineLevel="0" collapsed="false">
      <c r="A836" s="65" t="n">
        <v>38310.452647338</v>
      </c>
      <c r="B836" s="78" t="s">
        <v>3629</v>
      </c>
      <c r="C836" s="78" t="s">
        <v>931</v>
      </c>
      <c r="D836" s="78" t="s">
        <v>388</v>
      </c>
      <c r="E836" s="78" t="s">
        <v>932</v>
      </c>
      <c r="F836" s="78" t="s">
        <v>933</v>
      </c>
      <c r="G836" s="78" t="s">
        <v>934</v>
      </c>
      <c r="H836" s="78" t="s">
        <v>935</v>
      </c>
      <c r="I836" s="4" t="s">
        <v>38</v>
      </c>
      <c r="J836" s="4" t="n">
        <v>49700</v>
      </c>
      <c r="K836" s="4" t="n">
        <v>4.97</v>
      </c>
      <c r="L836" s="4" t="n">
        <v>10000</v>
      </c>
      <c r="M836" s="4" t="n">
        <v>0</v>
      </c>
      <c r="N836" s="132" t="n">
        <f aca="false">PRODUCT(L836*0.005)</f>
        <v>50</v>
      </c>
      <c r="O836" s="3" t="n">
        <v>10000</v>
      </c>
      <c r="P836" s="78" t="s">
        <v>936</v>
      </c>
      <c r="R836" s="78" t="s">
        <v>395</v>
      </c>
      <c r="S836" s="65" t="n">
        <v>38313.4677786574</v>
      </c>
      <c r="V836" s="134" t="n">
        <v>10000</v>
      </c>
    </row>
    <row r="837" s="133" customFormat="true" ht="11.25" hidden="false" customHeight="false" outlineLevel="0" collapsed="false">
      <c r="A837" s="65" t="n">
        <v>38310.4725862616</v>
      </c>
      <c r="B837" s="78" t="s">
        <v>3630</v>
      </c>
      <c r="C837" s="78" t="s">
        <v>3631</v>
      </c>
      <c r="D837" s="78" t="s">
        <v>388</v>
      </c>
      <c r="E837" s="78" t="s">
        <v>3632</v>
      </c>
      <c r="F837" s="78" t="s">
        <v>3633</v>
      </c>
      <c r="G837" s="78" t="s">
        <v>3634</v>
      </c>
      <c r="H837" s="78" t="s">
        <v>3635</v>
      </c>
      <c r="I837" s="4" t="s">
        <v>205</v>
      </c>
      <c r="J837" s="4" t="n">
        <v>2000</v>
      </c>
      <c r="K837" s="4" t="n">
        <v>0.7788</v>
      </c>
      <c r="L837" s="4" t="n">
        <v>2568</v>
      </c>
      <c r="M837" s="4" t="n">
        <v>15</v>
      </c>
      <c r="N837" s="132" t="n">
        <v>35</v>
      </c>
      <c r="O837" s="3" t="n">
        <v>2568</v>
      </c>
      <c r="P837" s="78" t="s">
        <v>3636</v>
      </c>
      <c r="Q837" s="78" t="s">
        <v>3637</v>
      </c>
      <c r="R837" s="78" t="s">
        <v>395</v>
      </c>
      <c r="S837" s="65" t="n">
        <v>38675</v>
      </c>
      <c r="T837" s="78"/>
      <c r="U837" s="78"/>
      <c r="V837" s="134"/>
      <c r="W837" s="86"/>
    </row>
    <row r="838" customFormat="false" ht="11.25" hidden="false" customHeight="false" outlineLevel="0" collapsed="false">
      <c r="A838" s="65" t="n">
        <v>38310.4894379167</v>
      </c>
      <c r="B838" s="78" t="s">
        <v>3638</v>
      </c>
      <c r="C838" s="78" t="s">
        <v>31</v>
      </c>
      <c r="D838" s="78" t="s">
        <v>375</v>
      </c>
      <c r="E838" s="78" t="s">
        <v>376</v>
      </c>
      <c r="F838" s="78" t="s">
        <v>32</v>
      </c>
      <c r="G838" s="78" t="s">
        <v>33</v>
      </c>
      <c r="H838" s="78" t="s">
        <v>382</v>
      </c>
      <c r="I838" s="4" t="s">
        <v>133</v>
      </c>
      <c r="J838" s="4" t="n">
        <v>1268</v>
      </c>
      <c r="K838" s="4" t="n">
        <v>2.2576</v>
      </c>
      <c r="L838" s="4" t="n">
        <v>561.67</v>
      </c>
      <c r="M838" s="4" t="n">
        <v>0</v>
      </c>
      <c r="N838" s="132" t="n">
        <v>9.42</v>
      </c>
      <c r="O838" s="3" t="n">
        <v>561.67</v>
      </c>
      <c r="P838" s="78" t="s">
        <v>3639</v>
      </c>
      <c r="R838" s="78" t="s">
        <v>546</v>
      </c>
      <c r="S838" s="65" t="n">
        <v>38675</v>
      </c>
      <c r="V838" s="134"/>
    </row>
    <row r="839" customFormat="false" ht="11.25" hidden="false" customHeight="false" outlineLevel="0" collapsed="false">
      <c r="A839" s="65" t="n">
        <v>38310.5945940972</v>
      </c>
      <c r="B839" s="78" t="s">
        <v>3640</v>
      </c>
      <c r="C839" s="78" t="s">
        <v>467</v>
      </c>
      <c r="D839" s="78" t="s">
        <v>388</v>
      </c>
      <c r="E839" s="78" t="s">
        <v>468</v>
      </c>
      <c r="F839" s="78" t="s">
        <v>469</v>
      </c>
      <c r="G839" s="78" t="s">
        <v>470</v>
      </c>
      <c r="H839" s="78" t="s">
        <v>471</v>
      </c>
      <c r="I839" s="4" t="s">
        <v>2363</v>
      </c>
      <c r="J839" s="4" t="n">
        <v>1302.21</v>
      </c>
      <c r="K839" s="4" t="n">
        <v>0.465</v>
      </c>
      <c r="L839" s="4" t="n">
        <v>2800.27</v>
      </c>
      <c r="M839" s="4" t="n">
        <v>20</v>
      </c>
      <c r="N839" s="132" t="n">
        <v>8.15</v>
      </c>
      <c r="O839" s="3" t="n">
        <v>2800.27</v>
      </c>
      <c r="P839" s="78" t="s">
        <v>3641</v>
      </c>
      <c r="R839" s="78" t="s">
        <v>3592</v>
      </c>
      <c r="S839" s="65" t="n">
        <v>38675</v>
      </c>
      <c r="V839" s="134"/>
    </row>
    <row r="840" customFormat="false" ht="11.25" hidden="false" customHeight="false" outlineLevel="0" collapsed="false">
      <c r="A840" s="65" t="n">
        <v>38310.6296930903</v>
      </c>
      <c r="B840" s="78" t="s">
        <v>3642</v>
      </c>
      <c r="C840" s="78" t="s">
        <v>1585</v>
      </c>
      <c r="D840" s="78" t="s">
        <v>395</v>
      </c>
      <c r="E840" s="78" t="s">
        <v>1586</v>
      </c>
      <c r="F840" s="78" t="s">
        <v>1587</v>
      </c>
      <c r="G840" s="78" t="s">
        <v>1588</v>
      </c>
      <c r="H840" s="78" t="s">
        <v>1589</v>
      </c>
      <c r="I840" s="4" t="s">
        <v>28</v>
      </c>
      <c r="J840" s="4" t="n">
        <v>60000</v>
      </c>
      <c r="K840" s="4" t="n">
        <v>0.8584</v>
      </c>
      <c r="L840" s="4" t="n">
        <v>69900</v>
      </c>
      <c r="M840" s="4" t="n">
        <v>0</v>
      </c>
      <c r="N840" s="132" t="n">
        <v>570</v>
      </c>
      <c r="O840" s="3" t="n">
        <v>69900</v>
      </c>
      <c r="P840" s="78" t="s">
        <v>3643</v>
      </c>
      <c r="R840" s="78" t="s">
        <v>375</v>
      </c>
      <c r="S840" s="65" t="n">
        <v>38675</v>
      </c>
      <c r="V840" s="134"/>
    </row>
    <row r="841" customFormat="false" ht="11.25" hidden="false" customHeight="false" outlineLevel="0" collapsed="false">
      <c r="A841" s="65" t="n">
        <v>38310.6430630324</v>
      </c>
      <c r="B841" s="78" t="s">
        <v>3644</v>
      </c>
      <c r="C841" s="78" t="s">
        <v>467</v>
      </c>
      <c r="D841" s="78" t="s">
        <v>388</v>
      </c>
      <c r="E841" s="78" t="s">
        <v>468</v>
      </c>
      <c r="F841" s="78" t="s">
        <v>469</v>
      </c>
      <c r="G841" s="78" t="s">
        <v>470</v>
      </c>
      <c r="H841" s="78" t="s">
        <v>471</v>
      </c>
      <c r="I841" s="4" t="s">
        <v>173</v>
      </c>
      <c r="J841" s="4" t="n">
        <v>16795.6</v>
      </c>
      <c r="K841" s="4" t="n">
        <v>0.6068</v>
      </c>
      <c r="L841" s="4" t="n">
        <v>27679.15</v>
      </c>
      <c r="M841" s="4" t="n">
        <v>20</v>
      </c>
      <c r="N841" s="132" t="n">
        <v>16.84</v>
      </c>
      <c r="O841" s="3" t="n">
        <v>27679.15</v>
      </c>
      <c r="P841" s="78" t="s">
        <v>883</v>
      </c>
      <c r="R841" s="78" t="s">
        <v>473</v>
      </c>
      <c r="S841" s="65" t="n">
        <v>38678</v>
      </c>
      <c r="U841" s="133"/>
      <c r="V841" s="134" t="n">
        <v>27679.15</v>
      </c>
    </row>
    <row r="842" customFormat="false" ht="11.25" hidden="false" customHeight="false" outlineLevel="0" collapsed="false">
      <c r="A842" s="65" t="n">
        <v>38310.6441347222</v>
      </c>
      <c r="B842" s="78" t="s">
        <v>3645</v>
      </c>
      <c r="C842" s="78" t="s">
        <v>467</v>
      </c>
      <c r="D842" s="78" t="s">
        <v>388</v>
      </c>
      <c r="E842" s="78" t="s">
        <v>468</v>
      </c>
      <c r="F842" s="78" t="s">
        <v>469</v>
      </c>
      <c r="G842" s="78" t="s">
        <v>470</v>
      </c>
      <c r="H842" s="78" t="s">
        <v>471</v>
      </c>
      <c r="I842" s="4" t="s">
        <v>463</v>
      </c>
      <c r="J842" s="4" t="n">
        <v>12000</v>
      </c>
      <c r="K842" s="4" t="n">
        <v>0.327</v>
      </c>
      <c r="L842" s="4" t="n">
        <v>36693.6</v>
      </c>
      <c r="M842" s="4" t="n">
        <v>20</v>
      </c>
      <c r="N842" s="132" t="n">
        <v>7.8</v>
      </c>
      <c r="O842" s="3" t="n">
        <v>36693.6</v>
      </c>
      <c r="P842" s="78" t="s">
        <v>3646</v>
      </c>
      <c r="R842" s="78" t="s">
        <v>465</v>
      </c>
      <c r="S842" s="65" t="n">
        <v>38678</v>
      </c>
      <c r="U842" s="133"/>
      <c r="V842" s="134" t="n">
        <v>36693.6</v>
      </c>
    </row>
    <row r="843" customFormat="false" ht="11.25" hidden="false" customHeight="false" outlineLevel="0" collapsed="false">
      <c r="A843" s="137" t="n">
        <v>38310.6493634954</v>
      </c>
      <c r="B843" s="133" t="s">
        <v>3647</v>
      </c>
      <c r="C843" s="133" t="s">
        <v>467</v>
      </c>
      <c r="D843" s="133" t="s">
        <v>388</v>
      </c>
      <c r="E843" s="133" t="s">
        <v>468</v>
      </c>
      <c r="F843" s="133" t="s">
        <v>469</v>
      </c>
      <c r="G843" s="133" t="s">
        <v>470</v>
      </c>
      <c r="H843" s="133" t="s">
        <v>471</v>
      </c>
      <c r="I843" s="61" t="s">
        <v>463</v>
      </c>
      <c r="J843" s="61" t="n">
        <v>9495.2</v>
      </c>
      <c r="K843" s="61" t="n">
        <v>0.327</v>
      </c>
      <c r="L843" s="61" t="n">
        <v>29034.42</v>
      </c>
      <c r="M843" s="61" t="n">
        <v>20</v>
      </c>
      <c r="N843" s="138" t="n">
        <v>4.49</v>
      </c>
      <c r="O843" s="53" t="n">
        <v>29034.42</v>
      </c>
      <c r="P843" s="133" t="s">
        <v>3648</v>
      </c>
      <c r="Q843" s="133"/>
      <c r="R843" s="133" t="s">
        <v>395</v>
      </c>
      <c r="S843" s="65" t="n">
        <v>38678</v>
      </c>
      <c r="T843" s="133"/>
      <c r="U843" s="133"/>
      <c r="V843" s="139" t="n">
        <v>29034.42</v>
      </c>
      <c r="W843" s="135"/>
    </row>
    <row r="844" customFormat="false" ht="11.25" hidden="false" customHeight="false" outlineLevel="0" collapsed="false">
      <c r="A844" s="65" t="n">
        <v>38310.6682314005</v>
      </c>
      <c r="B844" s="78" t="s">
        <v>3649</v>
      </c>
      <c r="C844" s="78" t="s">
        <v>1561</v>
      </c>
      <c r="D844" s="78" t="s">
        <v>388</v>
      </c>
      <c r="E844" s="78" t="s">
        <v>1562</v>
      </c>
      <c r="F844" s="78" t="s">
        <v>3326</v>
      </c>
      <c r="G844" s="78" t="s">
        <v>3327</v>
      </c>
      <c r="H844" s="78" t="s">
        <v>3328</v>
      </c>
      <c r="I844" s="4" t="s">
        <v>173</v>
      </c>
      <c r="J844" s="4" t="n">
        <v>28000</v>
      </c>
      <c r="K844" s="4" t="n">
        <v>0.6044</v>
      </c>
      <c r="L844" s="4" t="n">
        <v>46326</v>
      </c>
      <c r="M844" s="4" t="n">
        <v>25</v>
      </c>
      <c r="N844" s="132" t="n">
        <v>89</v>
      </c>
      <c r="O844" s="3" t="n">
        <v>46326</v>
      </c>
      <c r="P844" s="78" t="s">
        <v>3650</v>
      </c>
      <c r="R844" s="78" t="s">
        <v>3651</v>
      </c>
      <c r="S844" s="65" t="n">
        <v>38678</v>
      </c>
      <c r="U844" s="133"/>
      <c r="V844" s="134" t="n">
        <v>46326</v>
      </c>
      <c r="W844" s="86" t="n">
        <f aca="false">SUM(V821:V844)</f>
        <v>172737.78</v>
      </c>
    </row>
    <row r="845" customFormat="false" ht="11.25" hidden="false" customHeight="false" outlineLevel="0" collapsed="false">
      <c r="A845" s="65" t="n">
        <v>38310.6764934028</v>
      </c>
      <c r="B845" s="78" t="s">
        <v>3652</v>
      </c>
      <c r="C845" s="78" t="s">
        <v>1167</v>
      </c>
      <c r="D845" s="78" t="s">
        <v>388</v>
      </c>
      <c r="E845" s="78" t="s">
        <v>1168</v>
      </c>
      <c r="F845" s="78" t="s">
        <v>1169</v>
      </c>
      <c r="G845" s="78" t="s">
        <v>1170</v>
      </c>
      <c r="H845" s="78" t="s">
        <v>1171</v>
      </c>
      <c r="I845" s="4" t="s">
        <v>38</v>
      </c>
      <c r="J845" s="4" t="n">
        <v>490000</v>
      </c>
      <c r="K845" s="4" t="n">
        <v>5.032</v>
      </c>
      <c r="L845" s="4" t="n">
        <v>97376.79</v>
      </c>
      <c r="M845" s="4" t="n">
        <v>0</v>
      </c>
      <c r="N845" s="132" t="n">
        <f aca="false">PRODUCT(L845*0.005)</f>
        <v>486.88395</v>
      </c>
      <c r="O845" s="3" t="n">
        <v>97376.79</v>
      </c>
      <c r="P845" s="78" t="s">
        <v>2830</v>
      </c>
      <c r="Q845" s="78" t="s">
        <v>2831</v>
      </c>
      <c r="R845" s="78" t="s">
        <v>395</v>
      </c>
      <c r="S845" s="65" t="n">
        <v>38675</v>
      </c>
      <c r="V845" s="134"/>
    </row>
    <row r="846" customFormat="false" ht="11.25" hidden="false" customHeight="false" outlineLevel="0" collapsed="false">
      <c r="A846" s="65" t="n">
        <v>38310.6775486458</v>
      </c>
      <c r="B846" s="78" t="s">
        <v>3653</v>
      </c>
      <c r="C846" s="78" t="s">
        <v>1167</v>
      </c>
      <c r="D846" s="78" t="s">
        <v>388</v>
      </c>
      <c r="E846" s="78" t="s">
        <v>1168</v>
      </c>
      <c r="F846" s="78" t="s">
        <v>1169</v>
      </c>
      <c r="G846" s="78" t="s">
        <v>1170</v>
      </c>
      <c r="H846" s="78" t="s">
        <v>1171</v>
      </c>
      <c r="I846" s="4" t="s">
        <v>38</v>
      </c>
      <c r="J846" s="4" t="n">
        <v>490000</v>
      </c>
      <c r="K846" s="4" t="n">
        <v>5.032</v>
      </c>
      <c r="L846" s="4" t="n">
        <v>97376.79</v>
      </c>
      <c r="M846" s="4" t="n">
        <v>0</v>
      </c>
      <c r="N846" s="132" t="n">
        <f aca="false">PRODUCT(L846*0.005)</f>
        <v>486.88395</v>
      </c>
      <c r="O846" s="3" t="n">
        <v>97376.79</v>
      </c>
      <c r="P846" s="78" t="s">
        <v>1184</v>
      </c>
      <c r="Q846" s="78" t="s">
        <v>1185</v>
      </c>
      <c r="R846" s="78" t="s">
        <v>395</v>
      </c>
      <c r="S846" s="65" t="n">
        <v>38675</v>
      </c>
      <c r="V846" s="134"/>
    </row>
    <row r="847" customFormat="false" ht="11.25" hidden="false" customHeight="false" outlineLevel="0" collapsed="false">
      <c r="A847" s="65" t="n">
        <v>38310.6781891898</v>
      </c>
      <c r="B847" s="78" t="s">
        <v>3654</v>
      </c>
      <c r="C847" s="78" t="s">
        <v>1167</v>
      </c>
      <c r="D847" s="78" t="s">
        <v>388</v>
      </c>
      <c r="E847" s="78" t="s">
        <v>1168</v>
      </c>
      <c r="F847" s="78" t="s">
        <v>1169</v>
      </c>
      <c r="G847" s="78" t="s">
        <v>1170</v>
      </c>
      <c r="H847" s="78" t="s">
        <v>1171</v>
      </c>
      <c r="I847" s="4" t="s">
        <v>38</v>
      </c>
      <c r="J847" s="4" t="n">
        <v>74000</v>
      </c>
      <c r="K847" s="4" t="n">
        <v>5.032</v>
      </c>
      <c r="L847" s="4" t="n">
        <v>14705.88</v>
      </c>
      <c r="M847" s="4" t="n">
        <v>0</v>
      </c>
      <c r="N847" s="132" t="n">
        <f aca="false">PRODUCT(L847*0.005)</f>
        <v>73.5294</v>
      </c>
      <c r="O847" s="3" t="n">
        <v>14705.88</v>
      </c>
      <c r="P847" s="78" t="s">
        <v>1172</v>
      </c>
      <c r="Q847" s="78" t="s">
        <v>1173</v>
      </c>
      <c r="R847" s="78" t="s">
        <v>395</v>
      </c>
      <c r="S847" s="65" t="n">
        <v>38675</v>
      </c>
      <c r="U847" s="133"/>
      <c r="V847" s="134"/>
    </row>
    <row r="848" customFormat="false" ht="11.25" hidden="false" customHeight="false" outlineLevel="0" collapsed="false">
      <c r="A848" s="65" t="n">
        <v>38310.6811622685</v>
      </c>
      <c r="B848" s="78" t="s">
        <v>3655</v>
      </c>
      <c r="C848" s="78" t="s">
        <v>271</v>
      </c>
      <c r="D848" s="78" t="s">
        <v>395</v>
      </c>
      <c r="E848" s="78" t="s">
        <v>525</v>
      </c>
      <c r="F848" s="78" t="s">
        <v>526</v>
      </c>
      <c r="G848" s="78" t="s">
        <v>527</v>
      </c>
      <c r="H848" s="78" t="s">
        <v>528</v>
      </c>
      <c r="I848" s="4" t="s">
        <v>54</v>
      </c>
      <c r="J848" s="4" t="n">
        <v>329830</v>
      </c>
      <c r="K848" s="4" t="n">
        <v>4.595</v>
      </c>
      <c r="L848" s="4" t="n">
        <v>71780</v>
      </c>
      <c r="M848" s="4" t="n">
        <v>43</v>
      </c>
      <c r="N848" s="132" t="n">
        <v>1775.09</v>
      </c>
      <c r="O848" s="3" t="n">
        <v>71780</v>
      </c>
      <c r="P848" s="78" t="s">
        <v>3656</v>
      </c>
      <c r="R848" s="78" t="s">
        <v>395</v>
      </c>
      <c r="S848" s="65" t="n">
        <v>38675</v>
      </c>
      <c r="V848" s="134"/>
    </row>
    <row r="849" customFormat="false" ht="11.25" hidden="false" customHeight="false" outlineLevel="0" collapsed="false">
      <c r="A849" s="65" t="n">
        <v>38310.7192038889</v>
      </c>
      <c r="B849" s="78" t="s">
        <v>3657</v>
      </c>
      <c r="C849" s="78" t="s">
        <v>387</v>
      </c>
      <c r="D849" s="78" t="s">
        <v>388</v>
      </c>
      <c r="E849" s="78" t="s">
        <v>389</v>
      </c>
      <c r="F849" s="78" t="s">
        <v>390</v>
      </c>
      <c r="G849" s="78" t="s">
        <v>391</v>
      </c>
      <c r="H849" s="78" t="s">
        <v>392</v>
      </c>
      <c r="I849" s="4" t="s">
        <v>38</v>
      </c>
      <c r="J849" s="4" t="n">
        <v>233214</v>
      </c>
      <c r="K849" s="4" t="n">
        <v>4.962</v>
      </c>
      <c r="L849" s="4" t="n">
        <v>47000</v>
      </c>
      <c r="M849" s="4" t="n">
        <v>0</v>
      </c>
      <c r="N849" s="132" t="n">
        <f aca="false">PRODUCT(L849*0.005)</f>
        <v>235</v>
      </c>
      <c r="O849" s="3" t="n">
        <v>47000</v>
      </c>
      <c r="P849" s="78" t="s">
        <v>3433</v>
      </c>
      <c r="Q849" s="78" t="s">
        <v>3434</v>
      </c>
      <c r="R849" s="78" t="s">
        <v>395</v>
      </c>
      <c r="S849" s="65" t="n">
        <v>38678</v>
      </c>
      <c r="U849" s="133"/>
      <c r="V849" s="134" t="n">
        <v>47000</v>
      </c>
    </row>
    <row r="850" customFormat="false" ht="11.25" hidden="false" customHeight="false" outlineLevel="0" collapsed="false">
      <c r="A850" s="65" t="n">
        <v>38310.724852963</v>
      </c>
      <c r="B850" s="78" t="s">
        <v>3658</v>
      </c>
      <c r="C850" s="78" t="s">
        <v>3659</v>
      </c>
      <c r="D850" s="78" t="s">
        <v>395</v>
      </c>
      <c r="E850" s="78" t="s">
        <v>3660</v>
      </c>
      <c r="F850" s="78" t="s">
        <v>1038</v>
      </c>
      <c r="H850" s="78" t="s">
        <v>3661</v>
      </c>
      <c r="I850" s="4" t="s">
        <v>38</v>
      </c>
      <c r="J850" s="4" t="n">
        <v>20000</v>
      </c>
      <c r="K850" s="4" t="n">
        <v>4.977</v>
      </c>
      <c r="L850" s="4" t="n">
        <v>4018</v>
      </c>
      <c r="M850" s="4" t="n">
        <v>18</v>
      </c>
      <c r="N850" s="132" t="n">
        <f aca="false">PRODUCT(L850*0.005)</f>
        <v>20.09</v>
      </c>
      <c r="O850" s="3" t="n">
        <v>4018</v>
      </c>
      <c r="P850" s="78" t="s">
        <v>3662</v>
      </c>
      <c r="Q850" s="78" t="s">
        <v>3663</v>
      </c>
      <c r="R850" s="78" t="s">
        <v>395</v>
      </c>
      <c r="S850" s="65" t="n">
        <v>38678</v>
      </c>
      <c r="U850" s="133"/>
      <c r="V850" s="134" t="n">
        <v>4018</v>
      </c>
    </row>
    <row r="851" customFormat="false" ht="11.25" hidden="false" customHeight="false" outlineLevel="0" collapsed="false">
      <c r="A851" s="65" t="n">
        <v>38310.7370523843</v>
      </c>
      <c r="B851" s="78" t="s">
        <v>3664</v>
      </c>
      <c r="C851" s="78" t="s">
        <v>3665</v>
      </c>
      <c r="D851" s="78" t="s">
        <v>395</v>
      </c>
      <c r="E851" s="78" t="s">
        <v>3666</v>
      </c>
      <c r="F851" s="78" t="s">
        <v>3667</v>
      </c>
      <c r="G851" s="78" t="s">
        <v>3668</v>
      </c>
      <c r="H851" s="78" t="s">
        <v>3669</v>
      </c>
      <c r="I851" s="4" t="s">
        <v>38</v>
      </c>
      <c r="J851" s="4" t="n">
        <v>199080</v>
      </c>
      <c r="K851" s="4" t="n">
        <v>4.977</v>
      </c>
      <c r="L851" s="4" t="n">
        <v>40000</v>
      </c>
      <c r="M851" s="4" t="n">
        <v>18</v>
      </c>
      <c r="N851" s="132" t="n">
        <f aca="false">PRODUCT(L851*0.005)</f>
        <v>200</v>
      </c>
      <c r="O851" s="3" t="n">
        <v>40000</v>
      </c>
      <c r="P851" s="78" t="s">
        <v>3670</v>
      </c>
      <c r="Q851" s="78" t="s">
        <v>3671</v>
      </c>
      <c r="R851" s="78" t="s">
        <v>395</v>
      </c>
      <c r="S851" s="65" t="n">
        <v>38678</v>
      </c>
      <c r="U851" s="133"/>
      <c r="V851" s="134" t="n">
        <v>40000</v>
      </c>
    </row>
    <row r="852" customFormat="false" ht="11.25" hidden="false" customHeight="false" outlineLevel="0" collapsed="false">
      <c r="A852" s="65" t="n">
        <v>38310.7385658912</v>
      </c>
      <c r="B852" s="78" t="s">
        <v>3672</v>
      </c>
      <c r="C852" s="78" t="s">
        <v>3665</v>
      </c>
      <c r="D852" s="78" t="s">
        <v>395</v>
      </c>
      <c r="E852" s="78" t="s">
        <v>3666</v>
      </c>
      <c r="F852" s="78" t="s">
        <v>3667</v>
      </c>
      <c r="G852" s="78" t="s">
        <v>3668</v>
      </c>
      <c r="H852" s="78" t="s">
        <v>3669</v>
      </c>
      <c r="I852" s="4" t="s">
        <v>38</v>
      </c>
      <c r="J852" s="4" t="n">
        <v>50000</v>
      </c>
      <c r="K852" s="4" t="n">
        <v>4.977</v>
      </c>
      <c r="L852" s="4" t="n">
        <v>10046</v>
      </c>
      <c r="M852" s="4" t="n">
        <v>18</v>
      </c>
      <c r="N852" s="132" t="n">
        <f aca="false">PRODUCT(L852*0.005)</f>
        <v>50.23</v>
      </c>
      <c r="O852" s="3" t="n">
        <v>10046</v>
      </c>
      <c r="P852" s="78" t="s">
        <v>3670</v>
      </c>
      <c r="Q852" s="78" t="s">
        <v>3671</v>
      </c>
      <c r="R852" s="78" t="s">
        <v>395</v>
      </c>
      <c r="S852" s="65" t="n">
        <v>38678</v>
      </c>
      <c r="U852" s="133"/>
      <c r="V852" s="134" t="n">
        <v>10046</v>
      </c>
    </row>
    <row r="853" customFormat="false" ht="11.25" hidden="false" customHeight="false" outlineLevel="0" collapsed="false">
      <c r="A853" s="65" t="n">
        <v>38310.7559494213</v>
      </c>
      <c r="B853" s="78" t="s">
        <v>3673</v>
      </c>
      <c r="C853" s="78" t="s">
        <v>387</v>
      </c>
      <c r="D853" s="78" t="s">
        <v>388</v>
      </c>
      <c r="E853" s="78" t="s">
        <v>389</v>
      </c>
      <c r="F853" s="78" t="s">
        <v>390</v>
      </c>
      <c r="G853" s="78" t="s">
        <v>391</v>
      </c>
      <c r="H853" s="78" t="s">
        <v>392</v>
      </c>
      <c r="I853" s="4" t="s">
        <v>38</v>
      </c>
      <c r="J853" s="4" t="n">
        <v>1240.5</v>
      </c>
      <c r="K853" s="4" t="n">
        <v>4.962</v>
      </c>
      <c r="L853" s="4" t="n">
        <v>250</v>
      </c>
      <c r="M853" s="4" t="n">
        <v>0</v>
      </c>
      <c r="N853" s="132" t="n">
        <f aca="false">PRODUCT(L853*0.005)</f>
        <v>1.25</v>
      </c>
      <c r="O853" s="3" t="n">
        <v>250</v>
      </c>
      <c r="P853" s="78" t="s">
        <v>3674</v>
      </c>
      <c r="Q853" s="78" t="s">
        <v>3675</v>
      </c>
      <c r="R853" s="78" t="s">
        <v>395</v>
      </c>
      <c r="S853" s="65" t="n">
        <v>38678</v>
      </c>
      <c r="U853" s="133"/>
      <c r="V853" s="134" t="n">
        <v>250</v>
      </c>
    </row>
    <row r="854" customFormat="false" ht="11.25" hidden="false" customHeight="false" outlineLevel="0" collapsed="false">
      <c r="A854" s="65" t="n">
        <v>38313.3845319792</v>
      </c>
      <c r="B854" s="78" t="s">
        <v>3676</v>
      </c>
      <c r="C854" s="78" t="s">
        <v>3677</v>
      </c>
      <c r="D854" s="78" t="s">
        <v>395</v>
      </c>
      <c r="E854" s="78" t="s">
        <v>3678</v>
      </c>
      <c r="F854" s="78" t="s">
        <v>3679</v>
      </c>
      <c r="H854" s="78" t="s">
        <v>3680</v>
      </c>
      <c r="I854" s="4" t="s">
        <v>38</v>
      </c>
      <c r="J854" s="4" t="n">
        <v>7000</v>
      </c>
      <c r="K854" s="4" t="n">
        <v>4.99</v>
      </c>
      <c r="L854" s="4" t="n">
        <v>1403</v>
      </c>
      <c r="M854" s="4" t="n">
        <v>18</v>
      </c>
      <c r="N854" s="132" t="n">
        <f aca="false">PRODUCT(L854*0.005)</f>
        <v>7.015</v>
      </c>
      <c r="O854" s="3" t="n">
        <v>1403</v>
      </c>
      <c r="P854" s="78" t="s">
        <v>3681</v>
      </c>
      <c r="Q854" s="78" t="s">
        <v>3682</v>
      </c>
      <c r="R854" s="78" t="s">
        <v>395</v>
      </c>
      <c r="S854" s="65" t="n">
        <v>38678</v>
      </c>
      <c r="U854" s="133"/>
      <c r="V854" s="134"/>
    </row>
    <row r="855" customFormat="false" ht="11.25" hidden="false" customHeight="false" outlineLevel="0" collapsed="false">
      <c r="A855" s="65" t="n">
        <v>38313.3890840278</v>
      </c>
      <c r="B855" s="78" t="s">
        <v>3683</v>
      </c>
      <c r="C855" s="78" t="s">
        <v>3684</v>
      </c>
      <c r="D855" s="78" t="s">
        <v>395</v>
      </c>
      <c r="E855" s="78" t="s">
        <v>3685</v>
      </c>
      <c r="F855" s="78" t="s">
        <v>3686</v>
      </c>
      <c r="H855" s="78" t="s">
        <v>3687</v>
      </c>
      <c r="I855" s="4" t="s">
        <v>38</v>
      </c>
      <c r="J855" s="4" t="n">
        <v>10500</v>
      </c>
      <c r="K855" s="4" t="n">
        <v>4.99</v>
      </c>
      <c r="L855" s="4" t="n">
        <v>2104</v>
      </c>
      <c r="M855" s="4" t="n">
        <v>18</v>
      </c>
      <c r="N855" s="132" t="n">
        <f aca="false">PRODUCT(L855*0.005)</f>
        <v>10.52</v>
      </c>
      <c r="O855" s="3" t="n">
        <v>2104</v>
      </c>
      <c r="P855" s="78" t="s">
        <v>3688</v>
      </c>
      <c r="Q855" s="78" t="s">
        <v>3689</v>
      </c>
      <c r="R855" s="78" t="s">
        <v>395</v>
      </c>
      <c r="S855" s="65" t="n">
        <v>38678</v>
      </c>
      <c r="U855" s="133"/>
      <c r="V855" s="134"/>
    </row>
    <row r="856" customFormat="false" ht="11.25" hidden="false" customHeight="false" outlineLevel="0" collapsed="false">
      <c r="A856" s="65" t="n">
        <v>38313.389759294</v>
      </c>
      <c r="B856" s="78" t="s">
        <v>3690</v>
      </c>
      <c r="C856" s="78" t="s">
        <v>3691</v>
      </c>
      <c r="D856" s="78" t="s">
        <v>395</v>
      </c>
      <c r="E856" s="78" t="s">
        <v>3692</v>
      </c>
      <c r="F856" s="78" t="s">
        <v>3693</v>
      </c>
      <c r="G856" s="78" t="s">
        <v>3694</v>
      </c>
      <c r="H856" s="78" t="s">
        <v>3695</v>
      </c>
      <c r="I856" s="4" t="s">
        <v>38</v>
      </c>
      <c r="J856" s="4" t="n">
        <v>11000</v>
      </c>
      <c r="K856" s="4" t="n">
        <v>4.99</v>
      </c>
      <c r="L856" s="4" t="n">
        <v>2204</v>
      </c>
      <c r="M856" s="4" t="n">
        <v>18</v>
      </c>
      <c r="N856" s="132" t="n">
        <f aca="false">PRODUCT(L856*0.005)</f>
        <v>11.02</v>
      </c>
      <c r="O856" s="3" t="n">
        <v>2204</v>
      </c>
      <c r="P856" s="78" t="s">
        <v>3696</v>
      </c>
      <c r="Q856" s="78" t="s">
        <v>3697</v>
      </c>
      <c r="R856" s="78" t="s">
        <v>395</v>
      </c>
      <c r="S856" s="65" t="n">
        <v>38678</v>
      </c>
      <c r="U856" s="133"/>
      <c r="V856" s="134"/>
    </row>
    <row r="857" customFormat="false" ht="11.25" hidden="false" customHeight="false" outlineLevel="0" collapsed="false">
      <c r="A857" s="65" t="n">
        <v>38313.4051795833</v>
      </c>
      <c r="B857" s="78" t="s">
        <v>3698</v>
      </c>
      <c r="C857" s="78" t="s">
        <v>1463</v>
      </c>
      <c r="D857" s="78" t="s">
        <v>388</v>
      </c>
      <c r="E857" s="78" t="s">
        <v>1464</v>
      </c>
      <c r="F857" s="78" t="s">
        <v>1465</v>
      </c>
      <c r="G857" s="78" t="s">
        <v>1466</v>
      </c>
      <c r="H857" s="78" t="s">
        <v>1467</v>
      </c>
      <c r="I857" s="4" t="s">
        <v>205</v>
      </c>
      <c r="J857" s="4" t="n">
        <v>1100</v>
      </c>
      <c r="K857" s="4" t="n">
        <v>0.7692</v>
      </c>
      <c r="L857" s="4" t="n">
        <v>1430</v>
      </c>
      <c r="M857" s="4" t="n">
        <v>15</v>
      </c>
      <c r="N857" s="132" t="n">
        <v>32.6</v>
      </c>
      <c r="O857" s="3" t="n">
        <v>1430</v>
      </c>
      <c r="P857" s="78" t="s">
        <v>3699</v>
      </c>
      <c r="R857" s="78" t="s">
        <v>388</v>
      </c>
      <c r="S857" s="65" t="n">
        <v>38678</v>
      </c>
      <c r="U857" s="133"/>
      <c r="V857" s="134"/>
    </row>
    <row r="858" customFormat="false" ht="11.25" hidden="false" customHeight="false" outlineLevel="0" collapsed="false">
      <c r="A858" s="65" t="n">
        <v>38313.4084796296</v>
      </c>
      <c r="B858" s="78" t="s">
        <v>3700</v>
      </c>
      <c r="C858" s="78" t="s">
        <v>3701</v>
      </c>
      <c r="D858" s="78" t="s">
        <v>395</v>
      </c>
      <c r="E858" s="78" t="s">
        <v>3702</v>
      </c>
      <c r="F858" s="78" t="s">
        <v>2458</v>
      </c>
      <c r="G858" s="78" t="s">
        <v>2459</v>
      </c>
      <c r="H858" s="78" t="s">
        <v>3703</v>
      </c>
      <c r="I858" s="4" t="s">
        <v>38</v>
      </c>
      <c r="J858" s="4" t="n">
        <v>15000</v>
      </c>
      <c r="K858" s="4" t="n">
        <v>4.99</v>
      </c>
      <c r="L858" s="4" t="n">
        <v>3006</v>
      </c>
      <c r="M858" s="4" t="n">
        <v>18</v>
      </c>
      <c r="N858" s="132" t="n">
        <f aca="false">PRODUCT(L858*0.005)</f>
        <v>15.03</v>
      </c>
      <c r="O858" s="3" t="n">
        <v>3006</v>
      </c>
      <c r="P858" s="78" t="s">
        <v>3704</v>
      </c>
      <c r="Q858" s="78" t="s">
        <v>3705</v>
      </c>
      <c r="R858" s="78" t="s">
        <v>395</v>
      </c>
      <c r="S858" s="65" t="n">
        <v>38678</v>
      </c>
      <c r="U858" s="133"/>
      <c r="V858" s="134"/>
    </row>
    <row r="859" customFormat="false" ht="11.25" hidden="false" customHeight="false" outlineLevel="0" collapsed="false">
      <c r="A859" s="65" t="n">
        <v>38313.4116914352</v>
      </c>
      <c r="B859" s="78" t="s">
        <v>3706</v>
      </c>
      <c r="C859" s="78" t="s">
        <v>3707</v>
      </c>
      <c r="D859" s="78" t="s">
        <v>395</v>
      </c>
      <c r="E859" s="78" t="s">
        <v>3708</v>
      </c>
      <c r="F859" s="78" t="s">
        <v>3709</v>
      </c>
      <c r="H859" s="78" t="s">
        <v>3710</v>
      </c>
      <c r="I859" s="4" t="s">
        <v>38</v>
      </c>
      <c r="J859" s="4" t="n">
        <v>15500</v>
      </c>
      <c r="K859" s="4" t="n">
        <v>4.99</v>
      </c>
      <c r="L859" s="4" t="n">
        <v>3106</v>
      </c>
      <c r="M859" s="4" t="n">
        <v>18</v>
      </c>
      <c r="N859" s="132" t="n">
        <f aca="false">PRODUCT(L859*0.005)</f>
        <v>15.53</v>
      </c>
      <c r="O859" s="3" t="n">
        <v>3106</v>
      </c>
      <c r="P859" s="78" t="s">
        <v>3711</v>
      </c>
      <c r="Q859" s="78" t="s">
        <v>3712</v>
      </c>
      <c r="R859" s="78" t="s">
        <v>395</v>
      </c>
      <c r="S859" s="65" t="n">
        <v>38678</v>
      </c>
      <c r="U859" s="133"/>
      <c r="V859" s="134"/>
    </row>
    <row r="860" customFormat="false" ht="11.25" hidden="false" customHeight="false" outlineLevel="0" collapsed="false">
      <c r="A860" s="65" t="n">
        <v>38313.4145227546</v>
      </c>
      <c r="B860" s="78" t="s">
        <v>3713</v>
      </c>
      <c r="C860" s="78" t="s">
        <v>3714</v>
      </c>
      <c r="D860" s="78" t="s">
        <v>395</v>
      </c>
      <c r="E860" s="78" t="s">
        <v>3715</v>
      </c>
      <c r="F860" s="78" t="s">
        <v>3716</v>
      </c>
      <c r="G860" s="78" t="s">
        <v>3717</v>
      </c>
      <c r="H860" s="78" t="s">
        <v>3718</v>
      </c>
      <c r="I860" s="4" t="s">
        <v>38</v>
      </c>
      <c r="J860" s="4" t="n">
        <v>14000</v>
      </c>
      <c r="K860" s="4" t="n">
        <v>4.99</v>
      </c>
      <c r="L860" s="4" t="n">
        <v>2806</v>
      </c>
      <c r="M860" s="4" t="n">
        <v>18</v>
      </c>
      <c r="N860" s="132" t="n">
        <f aca="false">PRODUCT(L860*0.005)</f>
        <v>14.03</v>
      </c>
      <c r="O860" s="3" t="n">
        <v>2806</v>
      </c>
      <c r="P860" s="78" t="s">
        <v>3719</v>
      </c>
      <c r="Q860" s="78" t="s">
        <v>3720</v>
      </c>
      <c r="R860" s="78" t="s">
        <v>395</v>
      </c>
      <c r="S860" s="65" t="n">
        <v>38678</v>
      </c>
      <c r="U860" s="133"/>
      <c r="V860" s="134"/>
    </row>
    <row r="861" customFormat="false" ht="11.25" hidden="false" customHeight="false" outlineLevel="0" collapsed="false">
      <c r="A861" s="65" t="n">
        <v>38313.4172256482</v>
      </c>
      <c r="B861" s="78" t="s">
        <v>3721</v>
      </c>
      <c r="C861" s="78" t="s">
        <v>3722</v>
      </c>
      <c r="D861" s="78" t="s">
        <v>395</v>
      </c>
      <c r="E861" s="78" t="s">
        <v>3723</v>
      </c>
      <c r="F861" s="78" t="s">
        <v>3724</v>
      </c>
      <c r="G861" s="78" t="s">
        <v>3725</v>
      </c>
      <c r="H861" s="78" t="s">
        <v>3726</v>
      </c>
      <c r="I861" s="4" t="s">
        <v>38</v>
      </c>
      <c r="J861" s="4" t="n">
        <v>2495</v>
      </c>
      <c r="K861" s="4" t="n">
        <v>4.99</v>
      </c>
      <c r="L861" s="4" t="n">
        <v>500</v>
      </c>
      <c r="M861" s="4" t="n">
        <v>18</v>
      </c>
      <c r="N861" s="132" t="n">
        <f aca="false">PRODUCT(L861*0.005)</f>
        <v>2.5</v>
      </c>
      <c r="O861" s="3" t="n">
        <v>500</v>
      </c>
      <c r="P861" s="78" t="s">
        <v>3727</v>
      </c>
      <c r="Q861" s="78" t="s">
        <v>3728</v>
      </c>
      <c r="R861" s="78" t="s">
        <v>395</v>
      </c>
      <c r="S861" s="65" t="n">
        <v>38678</v>
      </c>
      <c r="U861" s="133"/>
      <c r="V861" s="134"/>
    </row>
    <row r="862" customFormat="false" ht="11.25" hidden="false" customHeight="false" outlineLevel="0" collapsed="false">
      <c r="A862" s="65" t="n">
        <v>38313.421023912</v>
      </c>
      <c r="B862" s="78" t="s">
        <v>3729</v>
      </c>
      <c r="C862" s="78" t="s">
        <v>3730</v>
      </c>
      <c r="D862" s="78" t="s">
        <v>395</v>
      </c>
      <c r="E862" s="78" t="s">
        <v>3731</v>
      </c>
      <c r="F862" s="78" t="s">
        <v>3732</v>
      </c>
      <c r="G862" s="78" t="s">
        <v>3733</v>
      </c>
      <c r="H862" s="78" t="s">
        <v>3734</v>
      </c>
      <c r="I862" s="4" t="s">
        <v>38</v>
      </c>
      <c r="J862" s="4" t="n">
        <v>15000</v>
      </c>
      <c r="K862" s="4" t="n">
        <v>4.99</v>
      </c>
      <c r="L862" s="4" t="n">
        <v>3006</v>
      </c>
      <c r="M862" s="4" t="n">
        <v>18</v>
      </c>
      <c r="N862" s="132" t="n">
        <f aca="false">PRODUCT(L862*0.005)</f>
        <v>15.03</v>
      </c>
      <c r="O862" s="3" t="n">
        <v>3006</v>
      </c>
      <c r="P862" s="78" t="s">
        <v>3735</v>
      </c>
      <c r="Q862" s="78" t="s">
        <v>3736</v>
      </c>
      <c r="R862" s="78" t="s">
        <v>395</v>
      </c>
      <c r="S862" s="65" t="n">
        <v>38678</v>
      </c>
      <c r="U862" s="133"/>
      <c r="V862" s="134"/>
    </row>
    <row r="863" customFormat="false" ht="11.25" hidden="false" customHeight="false" outlineLevel="0" collapsed="false">
      <c r="A863" s="65" t="n">
        <v>38313.4543853704</v>
      </c>
      <c r="B863" s="78" t="s">
        <v>3737</v>
      </c>
      <c r="C863" s="78" t="s">
        <v>387</v>
      </c>
      <c r="D863" s="78" t="s">
        <v>388</v>
      </c>
      <c r="E863" s="78" t="s">
        <v>389</v>
      </c>
      <c r="F863" s="78" t="s">
        <v>390</v>
      </c>
      <c r="G863" s="78" t="s">
        <v>391</v>
      </c>
      <c r="H863" s="78" t="s">
        <v>392</v>
      </c>
      <c r="I863" s="4" t="s">
        <v>38</v>
      </c>
      <c r="J863" s="4" t="n">
        <v>2302.37</v>
      </c>
      <c r="K863" s="4" t="n">
        <v>4.962</v>
      </c>
      <c r="L863" s="4" t="n">
        <v>464</v>
      </c>
      <c r="M863" s="4" t="n">
        <v>0</v>
      </c>
      <c r="N863" s="132" t="n">
        <f aca="false">PRODUCT(L863*0.005)</f>
        <v>2.32</v>
      </c>
      <c r="O863" s="3" t="n">
        <v>464</v>
      </c>
      <c r="P863" s="78" t="s">
        <v>3738</v>
      </c>
      <c r="Q863" s="78" t="s">
        <v>3739</v>
      </c>
      <c r="R863" s="78" t="s">
        <v>395</v>
      </c>
      <c r="S863" s="65" t="n">
        <v>38678</v>
      </c>
      <c r="U863" s="133"/>
      <c r="V863" s="134"/>
    </row>
    <row r="864" customFormat="false" ht="11.25" hidden="false" customHeight="false" outlineLevel="0" collapsed="false">
      <c r="A864" s="65" t="n">
        <v>38313.4551071296</v>
      </c>
      <c r="B864" s="78" t="s">
        <v>3740</v>
      </c>
      <c r="C864" s="78" t="s">
        <v>387</v>
      </c>
      <c r="D864" s="78" t="s">
        <v>388</v>
      </c>
      <c r="E864" s="78" t="s">
        <v>389</v>
      </c>
      <c r="F864" s="78" t="s">
        <v>390</v>
      </c>
      <c r="G864" s="78" t="s">
        <v>391</v>
      </c>
      <c r="H864" s="78" t="s">
        <v>392</v>
      </c>
      <c r="I864" s="4" t="s">
        <v>38</v>
      </c>
      <c r="J864" s="4" t="n">
        <v>198480</v>
      </c>
      <c r="K864" s="4" t="n">
        <v>4.962</v>
      </c>
      <c r="L864" s="4" t="n">
        <v>40000</v>
      </c>
      <c r="M864" s="4" t="n">
        <v>0</v>
      </c>
      <c r="N864" s="132" t="n">
        <f aca="false">PRODUCT(L864*0.005)</f>
        <v>200</v>
      </c>
      <c r="O864" s="3" t="n">
        <v>40000</v>
      </c>
      <c r="P864" s="78" t="s">
        <v>3509</v>
      </c>
      <c r="Q864" s="78" t="s">
        <v>3510</v>
      </c>
      <c r="R864" s="78" t="s">
        <v>395</v>
      </c>
      <c r="S864" s="65" t="n">
        <v>38678</v>
      </c>
      <c r="U864" s="133"/>
      <c r="V864" s="134"/>
    </row>
    <row r="865" customFormat="false" ht="11.25" hidden="false" customHeight="false" outlineLevel="0" collapsed="false">
      <c r="A865" s="65" t="n">
        <v>38313.4559084028</v>
      </c>
      <c r="B865" s="78" t="s">
        <v>3741</v>
      </c>
      <c r="C865" s="78" t="s">
        <v>387</v>
      </c>
      <c r="D865" s="78" t="s">
        <v>388</v>
      </c>
      <c r="E865" s="78" t="s">
        <v>389</v>
      </c>
      <c r="F865" s="78" t="s">
        <v>390</v>
      </c>
      <c r="G865" s="78" t="s">
        <v>391</v>
      </c>
      <c r="H865" s="78" t="s">
        <v>392</v>
      </c>
      <c r="I865" s="4" t="s">
        <v>38</v>
      </c>
      <c r="J865" s="4" t="n">
        <v>709.62</v>
      </c>
      <c r="K865" s="4" t="n">
        <v>4.962</v>
      </c>
      <c r="L865" s="4" t="n">
        <v>143.01</v>
      </c>
      <c r="M865" s="4" t="n">
        <v>0</v>
      </c>
      <c r="N865" s="132" t="n">
        <f aca="false">PRODUCT(L865*0.005)</f>
        <v>0.71505</v>
      </c>
      <c r="O865" s="3" t="n">
        <v>143.01</v>
      </c>
      <c r="P865" s="78" t="s">
        <v>3742</v>
      </c>
      <c r="Q865" s="78" t="s">
        <v>3743</v>
      </c>
      <c r="R865" s="78" t="s">
        <v>395</v>
      </c>
      <c r="S865" s="65" t="n">
        <v>38678</v>
      </c>
      <c r="U865" s="133"/>
      <c r="V865" s="134"/>
    </row>
    <row r="866" customFormat="false" ht="11.25" hidden="false" customHeight="false" outlineLevel="0" collapsed="false">
      <c r="A866" s="65" t="n">
        <v>38313.4697475232</v>
      </c>
      <c r="B866" s="78" t="s">
        <v>3744</v>
      </c>
      <c r="C866" s="78" t="s">
        <v>1550</v>
      </c>
      <c r="D866" s="78" t="s">
        <v>388</v>
      </c>
      <c r="E866" s="78" t="s">
        <v>1551</v>
      </c>
      <c r="F866" s="78" t="s">
        <v>1552</v>
      </c>
      <c r="G866" s="78" t="s">
        <v>1553</v>
      </c>
      <c r="H866" s="78" t="s">
        <v>1554</v>
      </c>
      <c r="I866" s="4" t="s">
        <v>38</v>
      </c>
      <c r="J866" s="4" t="n">
        <v>1000</v>
      </c>
      <c r="K866" s="4" t="n">
        <v>4.9798</v>
      </c>
      <c r="L866" s="4" t="n">
        <v>200.81</v>
      </c>
      <c r="M866" s="4" t="n">
        <v>10</v>
      </c>
      <c r="N866" s="132" t="n">
        <f aca="false">PRODUCT(L866*0.005)</f>
        <v>1.00405</v>
      </c>
      <c r="O866" s="3" t="n">
        <v>200.81</v>
      </c>
      <c r="P866" s="78" t="s">
        <v>3745</v>
      </c>
      <c r="Q866" s="78" t="s">
        <v>3746</v>
      </c>
      <c r="R866" s="78" t="s">
        <v>395</v>
      </c>
      <c r="S866" s="65" t="n">
        <v>38678</v>
      </c>
      <c r="U866" s="133"/>
      <c r="V866" s="134"/>
    </row>
    <row r="867" customFormat="false" ht="11.25" hidden="false" customHeight="false" outlineLevel="0" collapsed="false">
      <c r="A867" s="65" t="n">
        <v>38313.5094382639</v>
      </c>
      <c r="B867" s="78" t="s">
        <v>3747</v>
      </c>
      <c r="C867" s="78" t="s">
        <v>1410</v>
      </c>
      <c r="D867" s="78" t="s">
        <v>388</v>
      </c>
      <c r="E867" s="78" t="s">
        <v>1411</v>
      </c>
      <c r="F867" s="78" t="s">
        <v>1412</v>
      </c>
      <c r="G867" s="78" t="s">
        <v>1413</v>
      </c>
      <c r="H867" s="78" t="s">
        <v>1414</v>
      </c>
      <c r="I867" s="4" t="s">
        <v>38</v>
      </c>
      <c r="J867" s="4" t="n">
        <v>3750</v>
      </c>
      <c r="K867" s="4" t="n">
        <v>4.972</v>
      </c>
      <c r="L867" s="4" t="n">
        <v>754.22</v>
      </c>
      <c r="M867" s="4" t="n">
        <v>18</v>
      </c>
      <c r="N867" s="132" t="n">
        <f aca="false">PRODUCT(L867*0.005)</f>
        <v>3.7711</v>
      </c>
      <c r="O867" s="3" t="n">
        <v>754.22</v>
      </c>
      <c r="P867" s="78" t="s">
        <v>1864</v>
      </c>
      <c r="Q867" s="78" t="s">
        <v>1865</v>
      </c>
      <c r="R867" s="78" t="s">
        <v>395</v>
      </c>
      <c r="S867" s="65" t="n">
        <v>38679</v>
      </c>
      <c r="U867" s="133"/>
      <c r="V867" s="134"/>
    </row>
    <row r="868" customFormat="false" ht="11.25" hidden="false" customHeight="false" outlineLevel="0" collapsed="false">
      <c r="A868" s="65" t="n">
        <v>38313.5145726389</v>
      </c>
      <c r="B868" s="78" t="s">
        <v>3748</v>
      </c>
      <c r="C868" s="78" t="s">
        <v>31</v>
      </c>
      <c r="D868" s="78" t="s">
        <v>375</v>
      </c>
      <c r="E868" s="78" t="s">
        <v>376</v>
      </c>
      <c r="F868" s="78" t="s">
        <v>32</v>
      </c>
      <c r="G868" s="78" t="s">
        <v>33</v>
      </c>
      <c r="H868" s="78" t="s">
        <v>382</v>
      </c>
      <c r="I868" s="4" t="s">
        <v>133</v>
      </c>
      <c r="J868" s="4" t="n">
        <v>6000</v>
      </c>
      <c r="K868" s="4" t="n">
        <v>2.2801</v>
      </c>
      <c r="L868" s="4" t="n">
        <v>2631.46</v>
      </c>
      <c r="M868" s="4" t="n">
        <v>0</v>
      </c>
      <c r="N868" s="132" t="n">
        <v>21.83</v>
      </c>
      <c r="O868" s="3" t="n">
        <v>2631.46</v>
      </c>
      <c r="P868" s="78" t="s">
        <v>3749</v>
      </c>
      <c r="Q868" s="78" t="s">
        <v>3750</v>
      </c>
      <c r="R868" s="78" t="s">
        <v>546</v>
      </c>
      <c r="S868" s="65" t="n">
        <v>38678</v>
      </c>
      <c r="U868" s="133"/>
      <c r="V868" s="134"/>
    </row>
    <row r="869" customFormat="false" ht="11.25" hidden="false" customHeight="false" outlineLevel="0" collapsed="false">
      <c r="A869" s="65" t="n">
        <v>38313.5161714815</v>
      </c>
      <c r="B869" s="78" t="s">
        <v>3751</v>
      </c>
      <c r="C869" s="78" t="s">
        <v>31</v>
      </c>
      <c r="D869" s="78" t="s">
        <v>375</v>
      </c>
      <c r="E869" s="78" t="s">
        <v>376</v>
      </c>
      <c r="F869" s="78" t="s">
        <v>32</v>
      </c>
      <c r="G869" s="78" t="s">
        <v>33</v>
      </c>
      <c r="H869" s="78" t="s">
        <v>382</v>
      </c>
      <c r="I869" s="4" t="s">
        <v>133</v>
      </c>
      <c r="J869" s="4" t="n">
        <v>4089</v>
      </c>
      <c r="K869" s="4" t="n">
        <v>2.2836</v>
      </c>
      <c r="L869" s="4" t="n">
        <v>1790.58</v>
      </c>
      <c r="M869" s="4" t="n">
        <v>0</v>
      </c>
      <c r="N869" s="132" t="n">
        <v>13</v>
      </c>
      <c r="O869" s="3" t="n">
        <v>1790.58</v>
      </c>
      <c r="P869" s="78" t="s">
        <v>3752</v>
      </c>
      <c r="R869" s="78" t="s">
        <v>546</v>
      </c>
      <c r="S869" s="65" t="n">
        <v>38678</v>
      </c>
      <c r="U869" s="133"/>
      <c r="V869" s="134"/>
    </row>
    <row r="870" customFormat="false" ht="11.25" hidden="false" customHeight="false" outlineLevel="0" collapsed="false">
      <c r="A870" s="65" t="n">
        <v>38313.5588548958</v>
      </c>
      <c r="B870" s="78" t="s">
        <v>3753</v>
      </c>
      <c r="C870" s="78" t="s">
        <v>31</v>
      </c>
      <c r="D870" s="78" t="s">
        <v>375</v>
      </c>
      <c r="E870" s="78" t="s">
        <v>376</v>
      </c>
      <c r="F870" s="78" t="s">
        <v>32</v>
      </c>
      <c r="G870" s="78" t="s">
        <v>33</v>
      </c>
      <c r="H870" s="78" t="s">
        <v>382</v>
      </c>
      <c r="I870" s="4" t="s">
        <v>133</v>
      </c>
      <c r="J870" s="4" t="n">
        <v>1548</v>
      </c>
      <c r="K870" s="4" t="n">
        <v>2.2738</v>
      </c>
      <c r="L870" s="4" t="n">
        <v>680.8</v>
      </c>
      <c r="M870" s="4" t="n">
        <v>0</v>
      </c>
      <c r="N870" s="132" t="n">
        <v>4.03</v>
      </c>
      <c r="O870" s="3" t="n">
        <v>680.8</v>
      </c>
      <c r="P870" s="78" t="s">
        <v>3754</v>
      </c>
      <c r="R870" s="78" t="s">
        <v>546</v>
      </c>
      <c r="S870" s="65" t="n">
        <v>38678</v>
      </c>
      <c r="U870" s="133"/>
      <c r="V870" s="134"/>
    </row>
    <row r="871" customFormat="false" ht="11.25" hidden="false" customHeight="false" outlineLevel="0" collapsed="false">
      <c r="A871" s="65" t="n">
        <v>38313.5606206713</v>
      </c>
      <c r="B871" s="78" t="s">
        <v>3755</v>
      </c>
      <c r="C871" s="78" t="s">
        <v>31</v>
      </c>
      <c r="D871" s="78" t="s">
        <v>375</v>
      </c>
      <c r="E871" s="78" t="s">
        <v>376</v>
      </c>
      <c r="F871" s="78" t="s">
        <v>32</v>
      </c>
      <c r="G871" s="78" t="s">
        <v>33</v>
      </c>
      <c r="H871" s="78" t="s">
        <v>382</v>
      </c>
      <c r="I871" s="4" t="s">
        <v>133</v>
      </c>
      <c r="J871" s="4" t="n">
        <v>1578</v>
      </c>
      <c r="K871" s="4" t="n">
        <v>2.283</v>
      </c>
      <c r="L871" s="4" t="n">
        <v>691.2</v>
      </c>
      <c r="M871" s="4" t="n">
        <v>0</v>
      </c>
      <c r="N871" s="132" t="n">
        <v>2.13</v>
      </c>
      <c r="O871" s="3" t="n">
        <v>691.2</v>
      </c>
      <c r="P871" s="78" t="s">
        <v>3534</v>
      </c>
      <c r="R871" s="78" t="s">
        <v>546</v>
      </c>
      <c r="S871" s="65" t="n">
        <v>38678</v>
      </c>
      <c r="U871" s="133"/>
      <c r="V871" s="134"/>
    </row>
    <row r="872" customFormat="false" ht="11.25" hidden="false" customHeight="false" outlineLevel="0" collapsed="false">
      <c r="A872" s="65" t="n">
        <v>38313.5968165857</v>
      </c>
      <c r="B872" s="78" t="s">
        <v>3756</v>
      </c>
      <c r="C872" s="78" t="s">
        <v>1403</v>
      </c>
      <c r="D872" s="78" t="s">
        <v>395</v>
      </c>
      <c r="E872" s="78" t="s">
        <v>1404</v>
      </c>
      <c r="F872" s="78" t="s">
        <v>1405</v>
      </c>
      <c r="G872" s="78" t="s">
        <v>1406</v>
      </c>
      <c r="H872" s="78" t="s">
        <v>1407</v>
      </c>
      <c r="I872" s="4" t="s">
        <v>173</v>
      </c>
      <c r="J872" s="4" t="n">
        <v>10000</v>
      </c>
      <c r="K872" s="4" t="n">
        <v>0.5956</v>
      </c>
      <c r="L872" s="4" t="n">
        <v>16789.65</v>
      </c>
      <c r="M872" s="4" t="n">
        <v>0</v>
      </c>
      <c r="N872" s="132" t="n">
        <v>0</v>
      </c>
      <c r="O872" s="3" t="n">
        <v>16789.65</v>
      </c>
      <c r="P872" s="78" t="s">
        <v>1408</v>
      </c>
      <c r="R872" s="78" t="s">
        <v>481</v>
      </c>
      <c r="S872" s="65" t="n">
        <v>38678</v>
      </c>
      <c r="U872" s="133" t="s">
        <v>261</v>
      </c>
      <c r="V872" s="134"/>
    </row>
    <row r="873" customFormat="false" ht="11.25" hidden="false" customHeight="false" outlineLevel="0" collapsed="false">
      <c r="A873" s="65" t="n">
        <v>38313.5986237963</v>
      </c>
      <c r="B873" s="78" t="s">
        <v>3757</v>
      </c>
      <c r="C873" s="78" t="s">
        <v>31</v>
      </c>
      <c r="D873" s="78" t="s">
        <v>375</v>
      </c>
      <c r="E873" s="78" t="s">
        <v>376</v>
      </c>
      <c r="F873" s="78" t="s">
        <v>32</v>
      </c>
      <c r="G873" s="78" t="s">
        <v>33</v>
      </c>
      <c r="H873" s="78" t="s">
        <v>382</v>
      </c>
      <c r="I873" s="4" t="s">
        <v>173</v>
      </c>
      <c r="J873" s="4" t="n">
        <v>52071</v>
      </c>
      <c r="K873" s="4" t="n">
        <v>0.594</v>
      </c>
      <c r="L873" s="4" t="n">
        <v>87654.59</v>
      </c>
      <c r="M873" s="4" t="n">
        <v>0</v>
      </c>
      <c r="N873" s="132" t="n">
        <v>570.31</v>
      </c>
      <c r="O873" s="3" t="n">
        <v>87654.59</v>
      </c>
      <c r="P873" s="78" t="s">
        <v>3758</v>
      </c>
      <c r="R873" s="78" t="s">
        <v>395</v>
      </c>
      <c r="S873" s="65" t="n">
        <v>38678</v>
      </c>
      <c r="U873" s="133"/>
      <c r="V873" s="134"/>
      <c r="W873" s="86" t="n">
        <f aca="false">SUM(V851:V873)</f>
        <v>50296</v>
      </c>
    </row>
    <row r="874" customFormat="false" ht="11.25" hidden="false" customHeight="false" outlineLevel="0" collapsed="false">
      <c r="A874" s="65" t="n">
        <v>38313.610995787</v>
      </c>
      <c r="B874" s="78" t="s">
        <v>3759</v>
      </c>
      <c r="C874" s="78" t="s">
        <v>176</v>
      </c>
      <c r="D874" s="78" t="s">
        <v>388</v>
      </c>
      <c r="E874" s="78" t="s">
        <v>3760</v>
      </c>
      <c r="F874" s="78" t="s">
        <v>3761</v>
      </c>
      <c r="G874" s="78" t="s">
        <v>3762</v>
      </c>
      <c r="H874" s="78" t="s">
        <v>3763</v>
      </c>
      <c r="I874" s="4" t="s">
        <v>38</v>
      </c>
      <c r="J874" s="4" t="n">
        <v>5600.39</v>
      </c>
      <c r="K874" s="4" t="n">
        <v>4.97</v>
      </c>
      <c r="L874" s="4" t="n">
        <v>1126.84</v>
      </c>
      <c r="M874" s="4" t="n">
        <v>18</v>
      </c>
      <c r="N874" s="132" t="n">
        <f aca="false">PRODUCT(L874*0.005)</f>
        <v>5.6342</v>
      </c>
      <c r="O874" s="3" t="n">
        <v>1126.84</v>
      </c>
      <c r="P874" s="78" t="s">
        <v>3764</v>
      </c>
      <c r="Q874" s="78" t="s">
        <v>3765</v>
      </c>
      <c r="R874" s="78" t="s">
        <v>395</v>
      </c>
      <c r="S874" s="65" t="n">
        <v>38679</v>
      </c>
      <c r="U874" s="133"/>
      <c r="V874" s="134"/>
    </row>
    <row r="875" customFormat="false" ht="11.25" hidden="false" customHeight="false" outlineLevel="0" collapsed="false">
      <c r="A875" s="65" t="n">
        <v>38313.6309831713</v>
      </c>
      <c r="B875" s="78" t="s">
        <v>3766</v>
      </c>
      <c r="C875" s="78" t="s">
        <v>532</v>
      </c>
      <c r="D875" s="78" t="s">
        <v>388</v>
      </c>
      <c r="E875" s="78" t="s">
        <v>533</v>
      </c>
      <c r="F875" s="78" t="s">
        <v>534</v>
      </c>
      <c r="G875" s="78" t="s">
        <v>535</v>
      </c>
      <c r="H875" s="78" t="s">
        <v>536</v>
      </c>
      <c r="I875" s="4" t="s">
        <v>343</v>
      </c>
      <c r="J875" s="4" t="n">
        <v>1081000</v>
      </c>
      <c r="K875" s="4" t="n">
        <v>5405</v>
      </c>
      <c r="L875" s="4" t="n">
        <v>200</v>
      </c>
      <c r="M875" s="4" t="n">
        <v>10</v>
      </c>
      <c r="N875" s="132" t="n">
        <v>5.59</v>
      </c>
      <c r="O875" s="3" t="n">
        <v>200</v>
      </c>
      <c r="P875" s="78" t="s">
        <v>537</v>
      </c>
      <c r="R875" s="78" t="s">
        <v>538</v>
      </c>
      <c r="S875" s="65" t="n">
        <v>38678</v>
      </c>
      <c r="U875" s="133"/>
      <c r="V875" s="134"/>
    </row>
    <row r="876" customFormat="false" ht="11.25" hidden="false" customHeight="false" outlineLevel="0" collapsed="false">
      <c r="A876" s="65" t="n">
        <v>38313.712974537</v>
      </c>
      <c r="B876" s="78" t="s">
        <v>3767</v>
      </c>
      <c r="C876" s="78" t="s">
        <v>387</v>
      </c>
      <c r="D876" s="78" t="s">
        <v>388</v>
      </c>
      <c r="E876" s="78" t="s">
        <v>389</v>
      </c>
      <c r="F876" s="78" t="s">
        <v>390</v>
      </c>
      <c r="G876" s="78" t="s">
        <v>391</v>
      </c>
      <c r="H876" s="78" t="s">
        <v>392</v>
      </c>
      <c r="I876" s="4" t="s">
        <v>38</v>
      </c>
      <c r="J876" s="4" t="n">
        <v>30003.89</v>
      </c>
      <c r="K876" s="4" t="n">
        <v>4.97</v>
      </c>
      <c r="L876" s="4" t="n">
        <v>6037</v>
      </c>
      <c r="M876" s="4" t="n">
        <v>0</v>
      </c>
      <c r="N876" s="132" t="n">
        <f aca="false">PRODUCT(L876*0.005)</f>
        <v>30.185</v>
      </c>
      <c r="O876" s="3" t="n">
        <v>6037</v>
      </c>
      <c r="P876" s="78" t="s">
        <v>3768</v>
      </c>
      <c r="R876" s="78" t="s">
        <v>395</v>
      </c>
      <c r="S876" s="65" t="n">
        <v>38678</v>
      </c>
      <c r="U876" s="133"/>
      <c r="V876" s="134"/>
    </row>
    <row r="877" customFormat="false" ht="11.25" hidden="false" customHeight="false" outlineLevel="0" collapsed="false">
      <c r="A877" s="65" t="n">
        <v>38314.3694574769</v>
      </c>
      <c r="B877" s="78" t="s">
        <v>3769</v>
      </c>
      <c r="C877" s="78" t="s">
        <v>387</v>
      </c>
      <c r="D877" s="78" t="s">
        <v>388</v>
      </c>
      <c r="E877" s="78" t="s">
        <v>389</v>
      </c>
      <c r="F877" s="78" t="s">
        <v>390</v>
      </c>
      <c r="G877" s="78" t="s">
        <v>391</v>
      </c>
      <c r="H877" s="78" t="s">
        <v>392</v>
      </c>
      <c r="I877" s="4" t="s">
        <v>38</v>
      </c>
      <c r="J877" s="4" t="n">
        <v>2000.03</v>
      </c>
      <c r="K877" s="4" t="n">
        <v>4.97</v>
      </c>
      <c r="L877" s="4" t="n">
        <v>402.42</v>
      </c>
      <c r="M877" s="4" t="n">
        <v>0</v>
      </c>
      <c r="N877" s="132" t="n">
        <f aca="false">PRODUCT(L877*0.005)</f>
        <v>2.0121</v>
      </c>
      <c r="O877" s="3" t="n">
        <v>402.42</v>
      </c>
      <c r="P877" s="78" t="s">
        <v>3770</v>
      </c>
      <c r="Q877" s="78" t="s">
        <v>3771</v>
      </c>
      <c r="R877" s="78" t="s">
        <v>395</v>
      </c>
      <c r="S877" s="65" t="n">
        <v>38315.464212037</v>
      </c>
      <c r="U877" s="133"/>
      <c r="V877" s="134" t="n">
        <v>402.42</v>
      </c>
    </row>
    <row r="878" customFormat="false" ht="11.25" hidden="false" customHeight="false" outlineLevel="0" collapsed="false">
      <c r="A878" s="65" t="n">
        <v>38314.374056713</v>
      </c>
      <c r="B878" s="78" t="s">
        <v>3772</v>
      </c>
      <c r="C878" s="78" t="s">
        <v>387</v>
      </c>
      <c r="D878" s="78" t="s">
        <v>388</v>
      </c>
      <c r="E878" s="78" t="s">
        <v>389</v>
      </c>
      <c r="F878" s="78" t="s">
        <v>390</v>
      </c>
      <c r="G878" s="78" t="s">
        <v>391</v>
      </c>
      <c r="H878" s="78" t="s">
        <v>392</v>
      </c>
      <c r="I878" s="4" t="s">
        <v>38</v>
      </c>
      <c r="J878" s="4" t="n">
        <v>7206.5</v>
      </c>
      <c r="K878" s="4" t="n">
        <v>4.97</v>
      </c>
      <c r="L878" s="4" t="n">
        <v>1450</v>
      </c>
      <c r="M878" s="4" t="n">
        <v>0</v>
      </c>
      <c r="N878" s="132" t="n">
        <f aca="false">PRODUCT(L878*0.005)</f>
        <v>7.25</v>
      </c>
      <c r="O878" s="3" t="n">
        <v>1450</v>
      </c>
      <c r="P878" s="78" t="s">
        <v>3271</v>
      </c>
      <c r="Q878" s="78" t="s">
        <v>3272</v>
      </c>
      <c r="R878" s="78" t="s">
        <v>395</v>
      </c>
      <c r="S878" s="65" t="n">
        <v>38315.5582998843</v>
      </c>
      <c r="U878" s="133"/>
      <c r="V878" s="134" t="n">
        <v>1450</v>
      </c>
    </row>
    <row r="879" customFormat="false" ht="11.25" hidden="false" customHeight="false" outlineLevel="0" collapsed="false">
      <c r="A879" s="65" t="n">
        <v>38314.374852963</v>
      </c>
      <c r="B879" s="78" t="s">
        <v>3773</v>
      </c>
      <c r="C879" s="78" t="s">
        <v>387</v>
      </c>
      <c r="D879" s="78" t="s">
        <v>388</v>
      </c>
      <c r="E879" s="78" t="s">
        <v>389</v>
      </c>
      <c r="F879" s="78" t="s">
        <v>390</v>
      </c>
      <c r="G879" s="78" t="s">
        <v>391</v>
      </c>
      <c r="H879" s="78" t="s">
        <v>392</v>
      </c>
      <c r="I879" s="4" t="s">
        <v>38</v>
      </c>
      <c r="J879" s="4" t="n">
        <v>6275.87</v>
      </c>
      <c r="K879" s="4" t="n">
        <v>4.97</v>
      </c>
      <c r="L879" s="4" t="n">
        <v>1262.75</v>
      </c>
      <c r="M879" s="4" t="n">
        <v>0</v>
      </c>
      <c r="N879" s="132" t="n">
        <f aca="false">PRODUCT(L879*0.005)</f>
        <v>6.31375</v>
      </c>
      <c r="O879" s="3" t="n">
        <v>1262.75</v>
      </c>
      <c r="P879" s="78" t="s">
        <v>1558</v>
      </c>
      <c r="Q879" s="78" t="s">
        <v>1559</v>
      </c>
      <c r="R879" s="78" t="s">
        <v>395</v>
      </c>
      <c r="S879" s="65" t="n">
        <v>38315.5583078241</v>
      </c>
      <c r="U879" s="133"/>
      <c r="V879" s="134" t="n">
        <v>1262.75</v>
      </c>
    </row>
    <row r="880" s="133" customFormat="true" ht="11.25" hidden="false" customHeight="false" outlineLevel="0" collapsed="false">
      <c r="A880" s="65" t="n">
        <v>38314.4293705556</v>
      </c>
      <c r="B880" s="78" t="s">
        <v>3774</v>
      </c>
      <c r="C880" s="78" t="s">
        <v>912</v>
      </c>
      <c r="D880" s="78" t="s">
        <v>388</v>
      </c>
      <c r="E880" s="78" t="s">
        <v>913</v>
      </c>
      <c r="F880" s="78" t="s">
        <v>914</v>
      </c>
      <c r="G880" s="78" t="s">
        <v>915</v>
      </c>
      <c r="H880" s="78" t="s">
        <v>916</v>
      </c>
      <c r="I880" s="4" t="s">
        <v>38</v>
      </c>
      <c r="J880" s="4" t="n">
        <v>18304</v>
      </c>
      <c r="K880" s="4" t="n">
        <v>4.97</v>
      </c>
      <c r="L880" s="4" t="n">
        <v>3682.9</v>
      </c>
      <c r="M880" s="4" t="n">
        <v>18</v>
      </c>
      <c r="N880" s="132" t="n">
        <f aca="false">PRODUCT(L880*0.005)</f>
        <v>18.4145</v>
      </c>
      <c r="O880" s="3" t="n">
        <v>3682.9</v>
      </c>
      <c r="P880" s="78" t="s">
        <v>1852</v>
      </c>
      <c r="Q880" s="78"/>
      <c r="R880" s="78" t="s">
        <v>395</v>
      </c>
      <c r="S880" s="65" t="n">
        <v>38315.7681121528</v>
      </c>
      <c r="T880" s="78"/>
      <c r="V880" s="134" t="n">
        <v>3682.9</v>
      </c>
      <c r="W880" s="86"/>
    </row>
    <row r="881" customFormat="false" ht="11.25" hidden="false" customHeight="false" outlineLevel="0" collapsed="false">
      <c r="A881" s="65" t="n">
        <v>38314.4307649306</v>
      </c>
      <c r="B881" s="78" t="s">
        <v>3775</v>
      </c>
      <c r="C881" s="78" t="s">
        <v>912</v>
      </c>
      <c r="D881" s="78" t="s">
        <v>388</v>
      </c>
      <c r="E881" s="78" t="s">
        <v>913</v>
      </c>
      <c r="F881" s="78" t="s">
        <v>914</v>
      </c>
      <c r="G881" s="78" t="s">
        <v>915</v>
      </c>
      <c r="H881" s="78" t="s">
        <v>916</v>
      </c>
      <c r="I881" s="4" t="s">
        <v>38</v>
      </c>
      <c r="J881" s="4" t="n">
        <v>794.4</v>
      </c>
      <c r="K881" s="4" t="n">
        <v>4.97</v>
      </c>
      <c r="L881" s="4" t="n">
        <v>159.84</v>
      </c>
      <c r="M881" s="4" t="n">
        <v>18</v>
      </c>
      <c r="N881" s="132" t="n">
        <f aca="false">PRODUCT(L881*0.005)</f>
        <v>0.7992</v>
      </c>
      <c r="O881" s="3" t="n">
        <v>159.84</v>
      </c>
      <c r="P881" s="78" t="s">
        <v>2295</v>
      </c>
      <c r="Q881" s="78" t="s">
        <v>2296</v>
      </c>
      <c r="R881" s="78" t="s">
        <v>395</v>
      </c>
      <c r="S881" s="65" t="n">
        <v>38315.7681175926</v>
      </c>
      <c r="U881" s="133"/>
      <c r="V881" s="134" t="n">
        <v>159.84</v>
      </c>
    </row>
    <row r="882" s="133" customFormat="true" ht="11.25" hidden="false" customHeight="false" outlineLevel="0" collapsed="false">
      <c r="A882" s="65" t="n">
        <v>38314.5079195602</v>
      </c>
      <c r="B882" s="78" t="s">
        <v>3776</v>
      </c>
      <c r="C882" s="78" t="s">
        <v>31</v>
      </c>
      <c r="D882" s="78" t="s">
        <v>375</v>
      </c>
      <c r="E882" s="78" t="s">
        <v>376</v>
      </c>
      <c r="F882" s="78" t="s">
        <v>32</v>
      </c>
      <c r="G882" s="78" t="s">
        <v>33</v>
      </c>
      <c r="H882" s="78" t="s">
        <v>382</v>
      </c>
      <c r="I882" s="4" t="s">
        <v>133</v>
      </c>
      <c r="J882" s="4" t="n">
        <v>30720</v>
      </c>
      <c r="K882" s="4" t="n">
        <v>2.2832</v>
      </c>
      <c r="L882" s="4" t="n">
        <v>13454.77</v>
      </c>
      <c r="M882" s="4" t="n">
        <v>0</v>
      </c>
      <c r="N882" s="132" t="n">
        <v>122.3</v>
      </c>
      <c r="O882" s="3" t="n">
        <v>13454.77</v>
      </c>
      <c r="P882" s="78" t="s">
        <v>3639</v>
      </c>
      <c r="Q882" s="78"/>
      <c r="R882" s="78" t="s">
        <v>546</v>
      </c>
      <c r="S882" s="65" t="n">
        <v>38316.4608979167</v>
      </c>
      <c r="T882" s="78"/>
      <c r="V882" s="134" t="n">
        <v>13454.77</v>
      </c>
      <c r="W882" s="86"/>
    </row>
    <row r="883" customFormat="false" ht="11.25" hidden="false" customHeight="false" outlineLevel="0" collapsed="false">
      <c r="A883" s="65" t="n">
        <v>38314.5337703704</v>
      </c>
      <c r="B883" s="78" t="s">
        <v>3777</v>
      </c>
      <c r="C883" s="78" t="s">
        <v>912</v>
      </c>
      <c r="D883" s="78" t="s">
        <v>388</v>
      </c>
      <c r="E883" s="78" t="s">
        <v>913</v>
      </c>
      <c r="F883" s="78" t="s">
        <v>914</v>
      </c>
      <c r="G883" s="78" t="s">
        <v>915</v>
      </c>
      <c r="H883" s="78" t="s">
        <v>916</v>
      </c>
      <c r="I883" s="4" t="s">
        <v>38</v>
      </c>
      <c r="J883" s="4" t="n">
        <v>3410.4</v>
      </c>
      <c r="K883" s="4" t="n">
        <v>4.97</v>
      </c>
      <c r="L883" s="4" t="n">
        <v>686.2</v>
      </c>
      <c r="M883" s="4" t="n">
        <v>18</v>
      </c>
      <c r="N883" s="132" t="n">
        <f aca="false">PRODUCT(L883*0.005)</f>
        <v>3.431</v>
      </c>
      <c r="O883" s="3" t="n">
        <v>686.2</v>
      </c>
      <c r="P883" s="78" t="s">
        <v>1849</v>
      </c>
      <c r="Q883" s="78" t="s">
        <v>1850</v>
      </c>
      <c r="R883" s="78" t="s">
        <v>395</v>
      </c>
      <c r="S883" s="65" t="n">
        <v>38314.5417939815</v>
      </c>
      <c r="U883" s="133"/>
      <c r="V883" s="134"/>
    </row>
    <row r="884" customFormat="false" ht="11.25" hidden="false" customHeight="false" outlineLevel="0" collapsed="false">
      <c r="A884" s="65" t="n">
        <v>38314.6249683565</v>
      </c>
      <c r="B884" s="78" t="s">
        <v>3778</v>
      </c>
      <c r="C884" s="78" t="s">
        <v>31</v>
      </c>
      <c r="D884" s="78" t="s">
        <v>375</v>
      </c>
      <c r="E884" s="78" t="s">
        <v>376</v>
      </c>
      <c r="F884" s="78" t="s">
        <v>32</v>
      </c>
      <c r="G884" s="78" t="s">
        <v>33</v>
      </c>
      <c r="H884" s="78" t="s">
        <v>382</v>
      </c>
      <c r="I884" s="4" t="s">
        <v>173</v>
      </c>
      <c r="J884" s="4" t="n">
        <v>1000</v>
      </c>
      <c r="K884" s="4" t="n">
        <v>0.5986</v>
      </c>
      <c r="L884" s="4" t="n">
        <v>1670.48</v>
      </c>
      <c r="M884" s="4" t="n">
        <v>0</v>
      </c>
      <c r="N884" s="132" t="n">
        <v>1.88</v>
      </c>
      <c r="O884" s="3" t="n">
        <v>1670.48</v>
      </c>
      <c r="P884" s="78" t="s">
        <v>576</v>
      </c>
      <c r="R884" s="78" t="s">
        <v>577</v>
      </c>
      <c r="S884" s="65" t="n">
        <v>38316.4609138079</v>
      </c>
      <c r="V884" s="134" t="n">
        <v>1670.48</v>
      </c>
      <c r="W884" s="86" t="n">
        <f aca="false">SUM(V869:V884)</f>
        <v>22083.16</v>
      </c>
    </row>
    <row r="885" customFormat="false" ht="11.25" hidden="false" customHeight="false" outlineLevel="0" collapsed="false">
      <c r="A885" s="65" t="n">
        <v>38314.6439584028</v>
      </c>
      <c r="B885" s="78" t="s">
        <v>3779</v>
      </c>
      <c r="C885" s="78" t="s">
        <v>2283</v>
      </c>
      <c r="D885" s="78" t="s">
        <v>388</v>
      </c>
      <c r="E885" s="78" t="s">
        <v>2284</v>
      </c>
      <c r="F885" s="78" t="s">
        <v>2285</v>
      </c>
      <c r="G885" s="78" t="s">
        <v>2286</v>
      </c>
      <c r="H885" s="78" t="s">
        <v>2287</v>
      </c>
      <c r="I885" s="4" t="s">
        <v>133</v>
      </c>
      <c r="J885" s="4" t="n">
        <v>4830</v>
      </c>
      <c r="K885" s="4" t="n">
        <v>2.2962</v>
      </c>
      <c r="L885" s="4" t="n">
        <v>2103.47</v>
      </c>
      <c r="M885" s="4" t="n">
        <v>10</v>
      </c>
      <c r="N885" s="132" t="n">
        <v>17.25</v>
      </c>
      <c r="O885" s="3" t="n">
        <v>2103.47</v>
      </c>
      <c r="P885" s="78" t="s">
        <v>2288</v>
      </c>
      <c r="R885" s="78" t="s">
        <v>2223</v>
      </c>
      <c r="S885" s="65" t="n">
        <v>38316.4609384954</v>
      </c>
      <c r="U885" s="133"/>
      <c r="V885" s="134" t="n">
        <v>2103.47</v>
      </c>
    </row>
    <row r="886" customFormat="false" ht="11.25" hidden="false" customHeight="false" outlineLevel="0" collapsed="false">
      <c r="A886" s="65" t="n">
        <v>38314.6657988426</v>
      </c>
      <c r="B886" s="78" t="s">
        <v>3780</v>
      </c>
      <c r="C886" s="78" t="s">
        <v>931</v>
      </c>
      <c r="D886" s="78" t="s">
        <v>388</v>
      </c>
      <c r="E886" s="78" t="s">
        <v>932</v>
      </c>
      <c r="F886" s="78" t="s">
        <v>933</v>
      </c>
      <c r="G886" s="78" t="s">
        <v>934</v>
      </c>
      <c r="H886" s="78" t="s">
        <v>935</v>
      </c>
      <c r="I886" s="4" t="s">
        <v>38</v>
      </c>
      <c r="J886" s="4" t="n">
        <v>29892</v>
      </c>
      <c r="K886" s="4" t="n">
        <v>4.982</v>
      </c>
      <c r="L886" s="4" t="n">
        <v>6000</v>
      </c>
      <c r="M886" s="4" t="n">
        <v>0</v>
      </c>
      <c r="N886" s="132" t="n">
        <f aca="false">PRODUCT(L886*0.005)</f>
        <v>30</v>
      </c>
      <c r="O886" s="3" t="n">
        <v>6000</v>
      </c>
      <c r="P886" s="78" t="s">
        <v>936</v>
      </c>
      <c r="R886" s="78" t="s">
        <v>395</v>
      </c>
      <c r="S886" s="65" t="n">
        <v>38315.7682125347</v>
      </c>
      <c r="V886" s="134" t="n">
        <v>6000</v>
      </c>
    </row>
    <row r="887" customFormat="false" ht="11.25" hidden="false" customHeight="false" outlineLevel="0" collapsed="false">
      <c r="A887" s="65" t="n">
        <v>38314.682280625</v>
      </c>
      <c r="B887" s="78" t="s">
        <v>3781</v>
      </c>
      <c r="C887" s="78" t="s">
        <v>3782</v>
      </c>
      <c r="D887" s="78" t="s">
        <v>395</v>
      </c>
      <c r="E887" s="78" t="s">
        <v>3783</v>
      </c>
      <c r="F887" s="78" t="s">
        <v>3784</v>
      </c>
      <c r="H887" s="78" t="s">
        <v>3785</v>
      </c>
      <c r="I887" s="4" t="s">
        <v>38</v>
      </c>
      <c r="J887" s="4" t="n">
        <v>15000</v>
      </c>
      <c r="K887" s="4" t="n">
        <v>4.995</v>
      </c>
      <c r="L887" s="4" t="n">
        <v>3003</v>
      </c>
      <c r="M887" s="4" t="n">
        <v>15</v>
      </c>
      <c r="N887" s="132" t="n">
        <f aca="false">PRODUCT(L887*0.005)</f>
        <v>15.015</v>
      </c>
      <c r="O887" s="3" t="n">
        <v>3003</v>
      </c>
      <c r="P887" s="78" t="s">
        <v>3786</v>
      </c>
      <c r="Q887" s="78" t="s">
        <v>3787</v>
      </c>
      <c r="R887" s="78" t="s">
        <v>395</v>
      </c>
      <c r="S887" s="65" t="n">
        <v>38315.7682374537</v>
      </c>
      <c r="V887" s="134" t="n">
        <v>3003</v>
      </c>
    </row>
    <row r="888" customFormat="false" ht="11.25" hidden="false" customHeight="false" outlineLevel="0" collapsed="false">
      <c r="A888" s="65" t="n">
        <v>38314.6836821759</v>
      </c>
      <c r="B888" s="78" t="s">
        <v>3788</v>
      </c>
      <c r="C888" s="78" t="s">
        <v>387</v>
      </c>
      <c r="D888" s="78" t="s">
        <v>388</v>
      </c>
      <c r="E888" s="78" t="s">
        <v>389</v>
      </c>
      <c r="F888" s="78" t="s">
        <v>390</v>
      </c>
      <c r="G888" s="78" t="s">
        <v>391</v>
      </c>
      <c r="H888" s="78" t="s">
        <v>392</v>
      </c>
      <c r="I888" s="4" t="s">
        <v>38</v>
      </c>
      <c r="J888" s="4" t="n">
        <v>2489</v>
      </c>
      <c r="K888" s="4" t="n">
        <v>4.978</v>
      </c>
      <c r="L888" s="4" t="n">
        <v>500</v>
      </c>
      <c r="M888" s="4" t="n">
        <v>0</v>
      </c>
      <c r="N888" s="132" t="n">
        <f aca="false">PRODUCT(L888*0.005)</f>
        <v>2.5</v>
      </c>
      <c r="O888" s="3" t="n">
        <v>500</v>
      </c>
      <c r="P888" s="78" t="s">
        <v>3789</v>
      </c>
      <c r="Q888" s="78" t="s">
        <v>3790</v>
      </c>
      <c r="R888" s="78" t="s">
        <v>395</v>
      </c>
      <c r="S888" s="65" t="n">
        <v>38315.7682470602</v>
      </c>
      <c r="V888" s="134" t="n">
        <v>500</v>
      </c>
    </row>
    <row r="889" customFormat="false" ht="11.25" hidden="false" customHeight="false" outlineLevel="0" collapsed="false">
      <c r="A889" s="65" t="n">
        <v>38314.7536340972</v>
      </c>
      <c r="B889" s="78" t="s">
        <v>3791</v>
      </c>
      <c r="C889" s="78" t="s">
        <v>3792</v>
      </c>
      <c r="D889" s="78" t="s">
        <v>395</v>
      </c>
      <c r="E889" s="78" t="s">
        <v>3793</v>
      </c>
      <c r="F889" s="78" t="s">
        <v>3716</v>
      </c>
      <c r="G889" s="78" t="s">
        <v>3794</v>
      </c>
      <c r="H889" s="78" t="s">
        <v>3795</v>
      </c>
      <c r="I889" s="4" t="s">
        <v>38</v>
      </c>
      <c r="J889" s="4" t="n">
        <v>30000</v>
      </c>
      <c r="K889" s="4" t="n">
        <v>4.995</v>
      </c>
      <c r="L889" s="4" t="n">
        <v>6006</v>
      </c>
      <c r="M889" s="4" t="n">
        <v>18</v>
      </c>
      <c r="N889" s="132" t="n">
        <f aca="false">PRODUCT(L889*0.005)</f>
        <v>30.03</v>
      </c>
      <c r="O889" s="3" t="n">
        <v>6006</v>
      </c>
      <c r="P889" s="78" t="s">
        <v>3796</v>
      </c>
      <c r="Q889" s="78" t="s">
        <v>3797</v>
      </c>
      <c r="R889" s="78" t="s">
        <v>395</v>
      </c>
      <c r="S889" s="65" t="n">
        <v>38315.7682673148</v>
      </c>
      <c r="V889" s="134" t="n">
        <v>6006</v>
      </c>
    </row>
    <row r="890" customFormat="false" ht="11.25" hidden="false" customHeight="false" outlineLevel="0" collapsed="false">
      <c r="A890" s="65" t="n">
        <v>38314.7617901968</v>
      </c>
      <c r="B890" s="78" t="s">
        <v>3798</v>
      </c>
      <c r="C890" s="78" t="s">
        <v>387</v>
      </c>
      <c r="D890" s="78" t="s">
        <v>388</v>
      </c>
      <c r="E890" s="78" t="s">
        <v>389</v>
      </c>
      <c r="F890" s="78" t="s">
        <v>390</v>
      </c>
      <c r="G890" s="78" t="s">
        <v>391</v>
      </c>
      <c r="H890" s="78" t="s">
        <v>392</v>
      </c>
      <c r="I890" s="4" t="s">
        <v>38</v>
      </c>
      <c r="J890" s="4" t="n">
        <v>20748.3</v>
      </c>
      <c r="K890" s="4" t="n">
        <v>4.978</v>
      </c>
      <c r="L890" s="4" t="n">
        <v>4168</v>
      </c>
      <c r="M890" s="4" t="n">
        <v>0</v>
      </c>
      <c r="N890" s="132" t="n">
        <f aca="false">PRODUCT(L890*0.005)</f>
        <v>20.84</v>
      </c>
      <c r="O890" s="3" t="n">
        <v>4168</v>
      </c>
      <c r="P890" s="78" t="s">
        <v>3799</v>
      </c>
      <c r="R890" s="78" t="s">
        <v>395</v>
      </c>
      <c r="S890" s="65" t="n">
        <v>38315.7682752662</v>
      </c>
      <c r="V890" s="134" t="n">
        <v>4168</v>
      </c>
    </row>
    <row r="891" customFormat="false" ht="11.25" hidden="false" customHeight="false" outlineLevel="0" collapsed="false">
      <c r="A891" s="65" t="n">
        <v>38314.7640216435</v>
      </c>
      <c r="B891" s="78" t="s">
        <v>3800</v>
      </c>
      <c r="C891" s="78" t="s">
        <v>387</v>
      </c>
      <c r="D891" s="78" t="s">
        <v>388</v>
      </c>
      <c r="E891" s="78" t="s">
        <v>389</v>
      </c>
      <c r="F891" s="78" t="s">
        <v>390</v>
      </c>
      <c r="G891" s="78" t="s">
        <v>391</v>
      </c>
      <c r="H891" s="78" t="s">
        <v>392</v>
      </c>
      <c r="I891" s="4" t="s">
        <v>38</v>
      </c>
      <c r="J891" s="4" t="n">
        <v>7467</v>
      </c>
      <c r="K891" s="4" t="n">
        <v>4.978</v>
      </c>
      <c r="L891" s="4" t="n">
        <v>1500</v>
      </c>
      <c r="M891" s="4" t="n">
        <v>0</v>
      </c>
      <c r="N891" s="132" t="n">
        <f aca="false">PRODUCT(L891*0.005)</f>
        <v>7.5</v>
      </c>
      <c r="O891" s="3" t="n">
        <v>1500</v>
      </c>
      <c r="P891" s="78" t="s">
        <v>488</v>
      </c>
      <c r="Q891" s="78" t="s">
        <v>489</v>
      </c>
      <c r="R891" s="78" t="s">
        <v>395</v>
      </c>
      <c r="S891" s="65" t="n">
        <v>38315.7682987963</v>
      </c>
      <c r="V891" s="134" t="n">
        <v>1500</v>
      </c>
    </row>
    <row r="892" customFormat="false" ht="11.25" hidden="false" customHeight="false" outlineLevel="0" collapsed="false">
      <c r="A892" s="65" t="n">
        <v>38314.7645770023</v>
      </c>
      <c r="B892" s="78" t="s">
        <v>3801</v>
      </c>
      <c r="C892" s="78" t="s">
        <v>387</v>
      </c>
      <c r="D892" s="78" t="s">
        <v>388</v>
      </c>
      <c r="E892" s="78" t="s">
        <v>389</v>
      </c>
      <c r="F892" s="78" t="s">
        <v>390</v>
      </c>
      <c r="G892" s="78" t="s">
        <v>391</v>
      </c>
      <c r="H892" s="78" t="s">
        <v>392</v>
      </c>
      <c r="I892" s="4" t="s">
        <v>38</v>
      </c>
      <c r="J892" s="4" t="n">
        <v>17920.8</v>
      </c>
      <c r="K892" s="4" t="n">
        <v>4.978</v>
      </c>
      <c r="L892" s="4" t="n">
        <v>3600</v>
      </c>
      <c r="M892" s="4" t="n">
        <v>0</v>
      </c>
      <c r="N892" s="132" t="n">
        <f aca="false">PRODUCT(L892*0.005)</f>
        <v>18</v>
      </c>
      <c r="O892" s="3" t="n">
        <v>3600</v>
      </c>
      <c r="P892" s="78" t="s">
        <v>3802</v>
      </c>
      <c r="Q892" s="78" t="s">
        <v>3803</v>
      </c>
      <c r="R892" s="78" t="s">
        <v>395</v>
      </c>
      <c r="S892" s="65" t="n">
        <v>38315.7683096412</v>
      </c>
      <c r="V892" s="134" t="n">
        <v>3600</v>
      </c>
    </row>
    <row r="893" customFormat="false" ht="11.25" hidden="false" customHeight="false" outlineLevel="0" collapsed="false">
      <c r="A893" s="65" t="n">
        <v>38315.4017679398</v>
      </c>
      <c r="B893" s="78" t="s">
        <v>3804</v>
      </c>
      <c r="C893" s="78" t="s">
        <v>3805</v>
      </c>
      <c r="D893" s="78" t="s">
        <v>395</v>
      </c>
      <c r="E893" s="78" t="s">
        <v>3806</v>
      </c>
      <c r="F893" s="78" t="s">
        <v>3807</v>
      </c>
      <c r="G893" s="78" t="s">
        <v>3808</v>
      </c>
      <c r="H893" s="78" t="s">
        <v>3809</v>
      </c>
      <c r="I893" s="4" t="s">
        <v>38</v>
      </c>
      <c r="J893" s="4" t="n">
        <v>20000</v>
      </c>
      <c r="K893" s="4" t="n">
        <v>4.995</v>
      </c>
      <c r="L893" s="4" t="n">
        <v>4004</v>
      </c>
      <c r="M893" s="4" t="n">
        <v>18</v>
      </c>
      <c r="N893" s="132" t="n">
        <f aca="false">PRODUCT(L893*0.005)</f>
        <v>20.02</v>
      </c>
      <c r="O893" s="3" t="n">
        <v>4004</v>
      </c>
      <c r="P893" s="78" t="s">
        <v>3810</v>
      </c>
      <c r="Q893" s="78" t="s">
        <v>3811</v>
      </c>
      <c r="R893" s="78" t="s">
        <v>395</v>
      </c>
      <c r="S893" s="65" t="n">
        <v>38315.7683922801</v>
      </c>
      <c r="V893" s="134"/>
    </row>
    <row r="894" customFormat="false" ht="11.25" hidden="false" customHeight="false" outlineLevel="0" collapsed="false">
      <c r="A894" s="65" t="n">
        <v>38315.4021956366</v>
      </c>
      <c r="B894" s="78" t="s">
        <v>3812</v>
      </c>
      <c r="C894" s="78" t="s">
        <v>3813</v>
      </c>
      <c r="D894" s="78" t="s">
        <v>395</v>
      </c>
      <c r="E894" s="78" t="s">
        <v>3814</v>
      </c>
      <c r="F894" s="78" t="s">
        <v>3815</v>
      </c>
      <c r="G894" s="78" t="s">
        <v>1947</v>
      </c>
      <c r="H894" s="78" t="s">
        <v>3816</v>
      </c>
      <c r="I894" s="4" t="s">
        <v>38</v>
      </c>
      <c r="J894" s="4" t="n">
        <v>12250</v>
      </c>
      <c r="K894" s="4" t="n">
        <v>4.995</v>
      </c>
      <c r="L894" s="4" t="n">
        <v>2452</v>
      </c>
      <c r="M894" s="4" t="n">
        <v>18</v>
      </c>
      <c r="N894" s="132" t="n">
        <f aca="false">PRODUCT(L894*0.005)</f>
        <v>12.26</v>
      </c>
      <c r="O894" s="3" t="n">
        <v>2452</v>
      </c>
      <c r="P894" s="78" t="s">
        <v>3817</v>
      </c>
      <c r="Q894" s="78" t="s">
        <v>3818</v>
      </c>
      <c r="R894" s="78" t="s">
        <v>395</v>
      </c>
      <c r="S894" s="65" t="n">
        <v>38315.7683986111</v>
      </c>
      <c r="V894" s="134"/>
    </row>
    <row r="895" customFormat="false" ht="11.25" hidden="false" customHeight="false" outlineLevel="0" collapsed="false">
      <c r="A895" s="65" t="n">
        <v>38315.4759566667</v>
      </c>
      <c r="B895" s="78" t="s">
        <v>3819</v>
      </c>
      <c r="C895" s="78" t="s">
        <v>421</v>
      </c>
      <c r="D895" s="78" t="s">
        <v>388</v>
      </c>
      <c r="E895" s="78" t="s">
        <v>422</v>
      </c>
      <c r="F895" s="78" t="s">
        <v>423</v>
      </c>
      <c r="G895" s="78" t="s">
        <v>424</v>
      </c>
      <c r="H895" s="78" t="s">
        <v>425</v>
      </c>
      <c r="I895" s="4" t="s">
        <v>133</v>
      </c>
      <c r="J895" s="4" t="n">
        <v>15000</v>
      </c>
      <c r="K895" s="4" t="n">
        <v>2.3026</v>
      </c>
      <c r="L895" s="4" t="n">
        <v>6514.5</v>
      </c>
      <c r="M895" s="4" t="n">
        <v>10</v>
      </c>
      <c r="N895" s="132" t="n">
        <v>31</v>
      </c>
      <c r="O895" s="3" t="n">
        <v>6514.5</v>
      </c>
      <c r="P895" s="78" t="s">
        <v>3820</v>
      </c>
      <c r="R895" s="78" t="s">
        <v>546</v>
      </c>
      <c r="S895" s="65" t="n">
        <v>38316.4609450926</v>
      </c>
      <c r="V895" s="134" t="n">
        <v>6514.5</v>
      </c>
    </row>
    <row r="896" customFormat="false" ht="11.25" hidden="false" customHeight="false" outlineLevel="0" collapsed="false">
      <c r="A896" s="65" t="n">
        <v>38315.5333931713</v>
      </c>
      <c r="B896" s="78" t="s">
        <v>3821</v>
      </c>
      <c r="C896" s="78" t="s">
        <v>31</v>
      </c>
      <c r="D896" s="78" t="s">
        <v>375</v>
      </c>
      <c r="E896" s="78" t="s">
        <v>376</v>
      </c>
      <c r="F896" s="78" t="s">
        <v>32</v>
      </c>
      <c r="G896" s="78" t="s">
        <v>33</v>
      </c>
      <c r="H896" s="78" t="s">
        <v>382</v>
      </c>
      <c r="I896" s="4" t="s">
        <v>133</v>
      </c>
      <c r="J896" s="4" t="n">
        <v>10069.4</v>
      </c>
      <c r="K896" s="4" t="n">
        <v>2.2793</v>
      </c>
      <c r="L896" s="4" t="n">
        <v>4417.82</v>
      </c>
      <c r="M896" s="4" t="n">
        <v>0</v>
      </c>
      <c r="N896" s="132" t="n">
        <v>52.73</v>
      </c>
      <c r="O896" s="3" t="n">
        <v>4417.82</v>
      </c>
      <c r="P896" s="78" t="s">
        <v>3822</v>
      </c>
      <c r="R896" s="78" t="s">
        <v>546</v>
      </c>
      <c r="S896" s="65" t="n">
        <v>38316.4609509954</v>
      </c>
      <c r="V896" s="134" t="n">
        <v>4417.82</v>
      </c>
    </row>
    <row r="897" customFormat="false" ht="11.25" hidden="false" customHeight="false" outlineLevel="0" collapsed="false">
      <c r="A897" s="65" t="n">
        <v>38315.5346095602</v>
      </c>
      <c r="B897" s="78" t="s">
        <v>3823</v>
      </c>
      <c r="C897" s="78" t="s">
        <v>31</v>
      </c>
      <c r="D897" s="78" t="s">
        <v>375</v>
      </c>
      <c r="E897" s="78" t="s">
        <v>376</v>
      </c>
      <c r="F897" s="78" t="s">
        <v>32</v>
      </c>
      <c r="G897" s="78" t="s">
        <v>33</v>
      </c>
      <c r="H897" s="78" t="s">
        <v>382</v>
      </c>
      <c r="I897" s="4" t="s">
        <v>133</v>
      </c>
      <c r="J897" s="4" t="n">
        <v>17659.4</v>
      </c>
      <c r="K897" s="4" t="n">
        <v>2.2818</v>
      </c>
      <c r="L897" s="4" t="n">
        <v>7739.35</v>
      </c>
      <c r="M897" s="4" t="n">
        <v>0</v>
      </c>
      <c r="N897" s="132" t="n">
        <v>94.6</v>
      </c>
      <c r="O897" s="3" t="n">
        <v>7739.35</v>
      </c>
      <c r="P897" s="78" t="s">
        <v>3824</v>
      </c>
      <c r="R897" s="78" t="s">
        <v>546</v>
      </c>
      <c r="S897" s="65" t="n">
        <v>38316.4609579398</v>
      </c>
      <c r="V897" s="134" t="n">
        <v>7739.35</v>
      </c>
    </row>
    <row r="898" customFormat="false" ht="11.25" hidden="false" customHeight="false" outlineLevel="0" collapsed="false">
      <c r="A898" s="65" t="n">
        <v>38315.6770013889</v>
      </c>
      <c r="B898" s="78" t="s">
        <v>3825</v>
      </c>
      <c r="C898" s="78" t="s">
        <v>569</v>
      </c>
      <c r="D898" s="78" t="s">
        <v>388</v>
      </c>
      <c r="E898" s="78" t="s">
        <v>570</v>
      </c>
      <c r="F898" s="78" t="s">
        <v>571</v>
      </c>
      <c r="G898" s="78" t="s">
        <v>572</v>
      </c>
      <c r="H898" s="78" t="s">
        <v>573</v>
      </c>
      <c r="I898" s="4" t="s">
        <v>463</v>
      </c>
      <c r="J898" s="4" t="n">
        <v>563</v>
      </c>
      <c r="K898" s="4" t="n">
        <v>0.3236</v>
      </c>
      <c r="L898" s="4" t="n">
        <v>1740</v>
      </c>
      <c r="M898" s="4" t="n">
        <v>30</v>
      </c>
      <c r="N898" s="132" t="n">
        <v>41.59</v>
      </c>
      <c r="O898" s="3" t="n">
        <v>1740</v>
      </c>
      <c r="P898" s="78" t="s">
        <v>574</v>
      </c>
      <c r="R898" s="78" t="s">
        <v>465</v>
      </c>
      <c r="S898" s="65" t="n">
        <v>38680</v>
      </c>
      <c r="V898" s="134"/>
      <c r="W898" s="86" t="n">
        <f aca="false">SUM(V890:V898)</f>
        <v>27939.67</v>
      </c>
    </row>
    <row r="899" customFormat="false" ht="11.25" hidden="false" customHeight="false" outlineLevel="0" collapsed="false">
      <c r="A899" s="65" t="n">
        <v>38315.7697526157</v>
      </c>
      <c r="B899" s="78" t="s">
        <v>3826</v>
      </c>
      <c r="C899" s="78" t="s">
        <v>387</v>
      </c>
      <c r="D899" s="78" t="s">
        <v>388</v>
      </c>
      <c r="E899" s="78" t="s">
        <v>389</v>
      </c>
      <c r="F899" s="78" t="s">
        <v>390</v>
      </c>
      <c r="G899" s="78" t="s">
        <v>391</v>
      </c>
      <c r="H899" s="78" t="s">
        <v>392</v>
      </c>
      <c r="I899" s="4" t="s">
        <v>38</v>
      </c>
      <c r="J899" s="4" t="n">
        <v>10000.01</v>
      </c>
      <c r="K899" s="4" t="n">
        <v>4.9902</v>
      </c>
      <c r="L899" s="4" t="n">
        <v>2003.93</v>
      </c>
      <c r="M899" s="4" t="n">
        <v>0</v>
      </c>
      <c r="N899" s="132" t="n">
        <f aca="false">PRODUCT(L899*0.005)</f>
        <v>10.01965</v>
      </c>
      <c r="O899" s="3" t="n">
        <v>2003.93</v>
      </c>
      <c r="P899" s="78" t="s">
        <v>3827</v>
      </c>
      <c r="Q899" s="78" t="s">
        <v>3828</v>
      </c>
      <c r="R899" s="78" t="s">
        <v>395</v>
      </c>
      <c r="S899" s="65" t="n">
        <v>38317.4895612616</v>
      </c>
      <c r="V899" s="134" t="n">
        <v>2003.93</v>
      </c>
    </row>
    <row r="900" customFormat="false" ht="11.25" hidden="false" customHeight="false" outlineLevel="0" collapsed="false">
      <c r="A900" s="65" t="n">
        <v>38315.7705542824</v>
      </c>
      <c r="B900" s="78" t="s">
        <v>3829</v>
      </c>
      <c r="C900" s="78" t="s">
        <v>387</v>
      </c>
      <c r="D900" s="78" t="s">
        <v>388</v>
      </c>
      <c r="E900" s="78" t="s">
        <v>389</v>
      </c>
      <c r="F900" s="78" t="s">
        <v>390</v>
      </c>
      <c r="G900" s="78" t="s">
        <v>391</v>
      </c>
      <c r="H900" s="78" t="s">
        <v>392</v>
      </c>
      <c r="I900" s="4" t="s">
        <v>38</v>
      </c>
      <c r="J900" s="4" t="n">
        <v>2495.1</v>
      </c>
      <c r="K900" s="4" t="n">
        <v>4.9902</v>
      </c>
      <c r="L900" s="4" t="n">
        <v>500</v>
      </c>
      <c r="M900" s="4" t="n">
        <v>0</v>
      </c>
      <c r="N900" s="132" t="n">
        <f aca="false">PRODUCT(L900*0.005)</f>
        <v>2.5</v>
      </c>
      <c r="O900" s="3" t="n">
        <v>500</v>
      </c>
      <c r="P900" s="78" t="s">
        <v>3830</v>
      </c>
      <c r="Q900" s="78" t="s">
        <v>3831</v>
      </c>
      <c r="R900" s="78" t="s">
        <v>395</v>
      </c>
      <c r="S900" s="65" t="n">
        <v>38317.489617662</v>
      </c>
      <c r="V900" s="134" t="n">
        <v>500</v>
      </c>
    </row>
    <row r="901" customFormat="false" ht="11.25" hidden="false" customHeight="false" outlineLevel="0" collapsed="false">
      <c r="A901" s="65" t="n">
        <v>38315.7725860648</v>
      </c>
      <c r="B901" s="78" t="s">
        <v>3832</v>
      </c>
      <c r="C901" s="78" t="s">
        <v>387</v>
      </c>
      <c r="D901" s="78" t="s">
        <v>388</v>
      </c>
      <c r="E901" s="78" t="s">
        <v>389</v>
      </c>
      <c r="F901" s="78" t="s">
        <v>390</v>
      </c>
      <c r="G901" s="78" t="s">
        <v>391</v>
      </c>
      <c r="H901" s="78" t="s">
        <v>392</v>
      </c>
      <c r="I901" s="4" t="s">
        <v>38</v>
      </c>
      <c r="J901" s="4" t="n">
        <v>10000.36</v>
      </c>
      <c r="K901" s="4" t="n">
        <v>4.9902</v>
      </c>
      <c r="L901" s="4" t="n">
        <v>2004</v>
      </c>
      <c r="M901" s="4" t="n">
        <v>0</v>
      </c>
      <c r="N901" s="132" t="n">
        <f aca="false">PRODUCT(L901*0.005)</f>
        <v>10.02</v>
      </c>
      <c r="O901" s="3" t="n">
        <v>2004</v>
      </c>
      <c r="P901" s="78" t="s">
        <v>3833</v>
      </c>
      <c r="Q901" s="78" t="s">
        <v>3834</v>
      </c>
      <c r="R901" s="78" t="s">
        <v>395</v>
      </c>
      <c r="S901" s="65" t="n">
        <v>38317.4895833333</v>
      </c>
      <c r="V901" s="134" t="n">
        <v>2004</v>
      </c>
    </row>
    <row r="902" customFormat="false" ht="11.25" hidden="false" customHeight="false" outlineLevel="0" collapsed="false">
      <c r="A902" s="65" t="n">
        <v>38316.3958951736</v>
      </c>
      <c r="B902" s="78" t="s">
        <v>3835</v>
      </c>
      <c r="C902" s="78" t="s">
        <v>621</v>
      </c>
      <c r="D902" s="78" t="s">
        <v>465</v>
      </c>
      <c r="E902" s="78" t="s">
        <v>622</v>
      </c>
      <c r="F902" s="78" t="s">
        <v>623</v>
      </c>
      <c r="G902" s="78" t="s">
        <v>624</v>
      </c>
      <c r="H902" s="78" t="s">
        <v>625</v>
      </c>
      <c r="I902" s="4" t="s">
        <v>38</v>
      </c>
      <c r="J902" s="4" t="n">
        <v>2000</v>
      </c>
      <c r="K902" s="4" t="n">
        <v>5</v>
      </c>
      <c r="L902" s="4" t="n">
        <v>400</v>
      </c>
      <c r="M902" s="4" t="n">
        <v>0</v>
      </c>
      <c r="N902" s="132" t="n">
        <f aca="false">PRODUCT(L902*0.005)</f>
        <v>2</v>
      </c>
      <c r="O902" s="3" t="n">
        <v>400</v>
      </c>
      <c r="P902" s="78" t="s">
        <v>2138</v>
      </c>
      <c r="Q902" s="78" t="s">
        <v>2139</v>
      </c>
      <c r="R902" s="78" t="s">
        <v>395</v>
      </c>
      <c r="S902" s="65" t="n">
        <v>38317.4896375694</v>
      </c>
      <c r="V902" s="134" t="n">
        <v>400</v>
      </c>
    </row>
    <row r="903" customFormat="false" ht="11.25" hidden="false" customHeight="false" outlineLevel="0" collapsed="false">
      <c r="A903" s="65" t="n">
        <v>38316.3997104514</v>
      </c>
      <c r="B903" s="78" t="s">
        <v>3836</v>
      </c>
      <c r="C903" s="78" t="s">
        <v>621</v>
      </c>
      <c r="D903" s="78" t="s">
        <v>465</v>
      </c>
      <c r="E903" s="78" t="s">
        <v>622</v>
      </c>
      <c r="F903" s="78" t="s">
        <v>623</v>
      </c>
      <c r="G903" s="78" t="s">
        <v>624</v>
      </c>
      <c r="H903" s="78" t="s">
        <v>625</v>
      </c>
      <c r="I903" s="4" t="s">
        <v>38</v>
      </c>
      <c r="J903" s="4" t="n">
        <v>2000</v>
      </c>
      <c r="K903" s="4" t="n">
        <v>5</v>
      </c>
      <c r="L903" s="4" t="n">
        <v>400</v>
      </c>
      <c r="M903" s="4" t="n">
        <v>0</v>
      </c>
      <c r="N903" s="132" t="n">
        <f aca="false">PRODUCT(L903*0.005)</f>
        <v>2</v>
      </c>
      <c r="O903" s="3" t="n">
        <v>400</v>
      </c>
      <c r="P903" s="78" t="s">
        <v>626</v>
      </c>
      <c r="Q903" s="78" t="s">
        <v>627</v>
      </c>
      <c r="R903" s="78" t="s">
        <v>395</v>
      </c>
      <c r="S903" s="65" t="n">
        <v>38317.4896451736</v>
      </c>
      <c r="V903" s="134" t="n">
        <v>400</v>
      </c>
    </row>
    <row r="904" customFormat="false" ht="11.25" hidden="false" customHeight="false" outlineLevel="0" collapsed="false">
      <c r="A904" s="65" t="n">
        <v>38316.4020856829</v>
      </c>
      <c r="B904" s="78" t="s">
        <v>3837</v>
      </c>
      <c r="C904" s="78" t="s">
        <v>1951</v>
      </c>
      <c r="D904" s="78" t="s">
        <v>395</v>
      </c>
      <c r="E904" s="78" t="s">
        <v>1952</v>
      </c>
      <c r="F904" s="78" t="s">
        <v>1953</v>
      </c>
      <c r="H904" s="78" t="s">
        <v>1954</v>
      </c>
      <c r="I904" s="4" t="s">
        <v>38</v>
      </c>
      <c r="J904" s="4" t="n">
        <v>6000</v>
      </c>
      <c r="K904" s="4" t="n">
        <v>5</v>
      </c>
      <c r="L904" s="4" t="n">
        <v>1200</v>
      </c>
      <c r="M904" s="4" t="n">
        <v>18</v>
      </c>
      <c r="N904" s="132" t="n">
        <f aca="false">PRODUCT(L904*0.005)</f>
        <v>6</v>
      </c>
      <c r="O904" s="3" t="n">
        <v>1200</v>
      </c>
      <c r="P904" s="78" t="s">
        <v>1955</v>
      </c>
      <c r="Q904" s="78" t="s">
        <v>1956</v>
      </c>
      <c r="R904" s="78" t="s">
        <v>395</v>
      </c>
      <c r="S904" s="65" t="n">
        <v>38317.4896706713</v>
      </c>
      <c r="V904" s="134" t="n">
        <v>1200</v>
      </c>
    </row>
    <row r="905" customFormat="false" ht="11.25" hidden="false" customHeight="false" outlineLevel="0" collapsed="false">
      <c r="A905" s="65" t="n">
        <v>38316.4028168519</v>
      </c>
      <c r="B905" s="78" t="s">
        <v>3838</v>
      </c>
      <c r="C905" s="78" t="s">
        <v>3839</v>
      </c>
      <c r="D905" s="78" t="s">
        <v>395</v>
      </c>
      <c r="E905" s="78" t="s">
        <v>3840</v>
      </c>
      <c r="F905" s="78" t="s">
        <v>1260</v>
      </c>
      <c r="G905" s="78" t="s">
        <v>3841</v>
      </c>
      <c r="H905" s="78" t="s">
        <v>3842</v>
      </c>
      <c r="I905" s="4" t="s">
        <v>38</v>
      </c>
      <c r="J905" s="4" t="n">
        <v>10000</v>
      </c>
      <c r="K905" s="4" t="n">
        <v>5</v>
      </c>
      <c r="L905" s="4" t="n">
        <v>2000</v>
      </c>
      <c r="M905" s="4" t="n">
        <v>18</v>
      </c>
      <c r="N905" s="132" t="n">
        <f aca="false">PRODUCT(L905*0.005)</f>
        <v>10</v>
      </c>
      <c r="O905" s="3" t="n">
        <v>2000</v>
      </c>
      <c r="P905" s="78" t="s">
        <v>3843</v>
      </c>
      <c r="Q905" s="78" t="s">
        <v>3844</v>
      </c>
      <c r="R905" s="78" t="s">
        <v>395</v>
      </c>
      <c r="S905" s="65" t="n">
        <v>38317.4897820602</v>
      </c>
      <c r="V905" s="134" t="n">
        <v>2000</v>
      </c>
    </row>
    <row r="906" customFormat="false" ht="11.25" hidden="false" customHeight="false" outlineLevel="0" collapsed="false">
      <c r="A906" s="65" t="n">
        <v>38316.4062071296</v>
      </c>
      <c r="B906" s="78" t="s">
        <v>3845</v>
      </c>
      <c r="C906" s="78" t="s">
        <v>3846</v>
      </c>
      <c r="D906" s="78" t="s">
        <v>395</v>
      </c>
      <c r="E906" s="78" t="s">
        <v>3847</v>
      </c>
      <c r="F906" s="78" t="s">
        <v>3848</v>
      </c>
      <c r="G906" s="78" t="s">
        <v>3849</v>
      </c>
      <c r="H906" s="78" t="s">
        <v>3850</v>
      </c>
      <c r="I906" s="4" t="s">
        <v>38</v>
      </c>
      <c r="J906" s="4" t="n">
        <v>14000</v>
      </c>
      <c r="K906" s="4" t="n">
        <v>5</v>
      </c>
      <c r="L906" s="4" t="n">
        <v>2800</v>
      </c>
      <c r="M906" s="4" t="n">
        <v>18</v>
      </c>
      <c r="N906" s="132" t="n">
        <f aca="false">PRODUCT(L906*0.005)</f>
        <v>14</v>
      </c>
      <c r="O906" s="3" t="n">
        <v>2800</v>
      </c>
      <c r="P906" s="78" t="s">
        <v>3851</v>
      </c>
      <c r="Q906" s="78" t="s">
        <v>3846</v>
      </c>
      <c r="R906" s="78" t="s">
        <v>395</v>
      </c>
      <c r="S906" s="65" t="n">
        <v>38317.4898066667</v>
      </c>
      <c r="V906" s="134" t="n">
        <v>2800</v>
      </c>
    </row>
    <row r="907" customFormat="false" ht="11.25" hidden="false" customHeight="false" outlineLevel="0" collapsed="false">
      <c r="A907" s="65" t="n">
        <v>38316.4622816319</v>
      </c>
      <c r="B907" s="78" t="s">
        <v>3852</v>
      </c>
      <c r="C907" s="78" t="s">
        <v>467</v>
      </c>
      <c r="D907" s="78" t="s">
        <v>388</v>
      </c>
      <c r="E907" s="78" t="s">
        <v>468</v>
      </c>
      <c r="F907" s="78" t="s">
        <v>469</v>
      </c>
      <c r="G907" s="78" t="s">
        <v>470</v>
      </c>
      <c r="H907" s="78" t="s">
        <v>471</v>
      </c>
      <c r="I907" s="4" t="s">
        <v>173</v>
      </c>
      <c r="J907" s="4" t="n">
        <v>8000</v>
      </c>
      <c r="K907" s="4" t="n">
        <v>0.6059</v>
      </c>
      <c r="L907" s="4" t="n">
        <v>13204</v>
      </c>
      <c r="M907" s="4" t="n">
        <v>20</v>
      </c>
      <c r="N907" s="132" t="n">
        <v>9.4</v>
      </c>
      <c r="O907" s="3" t="n">
        <v>13204</v>
      </c>
      <c r="P907" s="78" t="s">
        <v>3853</v>
      </c>
      <c r="R907" s="78" t="s">
        <v>588</v>
      </c>
      <c r="S907" s="65" t="n">
        <v>38682</v>
      </c>
      <c r="V907" s="134" t="n">
        <v>13204</v>
      </c>
      <c r="W907" s="86" t="n">
        <f aca="false">SUM(V897:V907)</f>
        <v>32251.28</v>
      </c>
    </row>
    <row r="908" customFormat="false" ht="11.25" hidden="false" customHeight="false" outlineLevel="0" collapsed="false">
      <c r="A908" s="65" t="n">
        <v>38316.5856153935</v>
      </c>
      <c r="B908" s="78" t="s">
        <v>3854</v>
      </c>
      <c r="C908" s="78" t="s">
        <v>408</v>
      </c>
      <c r="D908" s="78" t="s">
        <v>388</v>
      </c>
      <c r="E908" s="78" t="s">
        <v>409</v>
      </c>
      <c r="F908" s="78" t="s">
        <v>410</v>
      </c>
      <c r="G908" s="78" t="s">
        <v>411</v>
      </c>
      <c r="H908" s="78" t="s">
        <v>412</v>
      </c>
      <c r="I908" s="4" t="s">
        <v>133</v>
      </c>
      <c r="J908" s="4" t="n">
        <v>30000</v>
      </c>
      <c r="K908" s="4" t="n">
        <v>2.2957</v>
      </c>
      <c r="L908" s="4" t="n">
        <v>13068</v>
      </c>
      <c r="M908" s="4" t="n">
        <v>10</v>
      </c>
      <c r="N908" s="132" t="n">
        <v>91</v>
      </c>
      <c r="O908" s="3" t="n">
        <v>13068</v>
      </c>
      <c r="P908" s="78" t="s">
        <v>3855</v>
      </c>
      <c r="R908" s="78" t="s">
        <v>546</v>
      </c>
      <c r="S908" s="65" t="n">
        <v>38681</v>
      </c>
      <c r="V908" s="134"/>
    </row>
    <row r="909" customFormat="false" ht="11.25" hidden="false" customHeight="false" outlineLevel="0" collapsed="false">
      <c r="A909" s="65" t="n">
        <v>38316.5869800463</v>
      </c>
      <c r="B909" s="78" t="s">
        <v>3856</v>
      </c>
      <c r="C909" s="78" t="s">
        <v>644</v>
      </c>
      <c r="D909" s="78" t="s">
        <v>388</v>
      </c>
      <c r="E909" s="78" t="s">
        <v>645</v>
      </c>
      <c r="F909" s="78" t="s">
        <v>646</v>
      </c>
      <c r="G909" s="78" t="s">
        <v>647</v>
      </c>
      <c r="H909" s="78" t="s">
        <v>648</v>
      </c>
      <c r="I909" s="4" t="s">
        <v>413</v>
      </c>
      <c r="J909" s="4" t="n">
        <v>85000</v>
      </c>
      <c r="K909" s="4" t="n">
        <v>23.8001</v>
      </c>
      <c r="L909" s="4" t="n">
        <v>3571.42</v>
      </c>
      <c r="M909" s="4" t="n">
        <v>0</v>
      </c>
      <c r="N909" s="132" t="n">
        <v>51.75</v>
      </c>
      <c r="O909" s="3" t="n">
        <v>3571.42</v>
      </c>
      <c r="P909" s="78" t="s">
        <v>3857</v>
      </c>
      <c r="R909" s="78" t="s">
        <v>395</v>
      </c>
      <c r="S909" s="65" t="n">
        <v>38682</v>
      </c>
      <c r="V909" s="134" t="n">
        <v>3571.42</v>
      </c>
    </row>
    <row r="910" s="133" customFormat="true" ht="11.25" hidden="false" customHeight="false" outlineLevel="0" collapsed="false">
      <c r="A910" s="65" t="n">
        <v>38316.5897609144</v>
      </c>
      <c r="B910" s="78" t="s">
        <v>3858</v>
      </c>
      <c r="C910" s="78" t="s">
        <v>644</v>
      </c>
      <c r="D910" s="78" t="s">
        <v>388</v>
      </c>
      <c r="E910" s="78" t="s">
        <v>645</v>
      </c>
      <c r="F910" s="78" t="s">
        <v>646</v>
      </c>
      <c r="G910" s="78" t="s">
        <v>647</v>
      </c>
      <c r="H910" s="78" t="s">
        <v>648</v>
      </c>
      <c r="I910" s="4" t="s">
        <v>413</v>
      </c>
      <c r="J910" s="4" t="n">
        <v>25000</v>
      </c>
      <c r="K910" s="4" t="n">
        <v>23.8</v>
      </c>
      <c r="L910" s="4" t="n">
        <v>1050.42</v>
      </c>
      <c r="M910" s="4" t="n">
        <v>12</v>
      </c>
      <c r="N910" s="132" t="n">
        <v>27.22</v>
      </c>
      <c r="O910" s="3" t="n">
        <v>1050.42</v>
      </c>
      <c r="P910" s="78" t="s">
        <v>3859</v>
      </c>
      <c r="Q910" s="78"/>
      <c r="R910" s="78" t="s">
        <v>395</v>
      </c>
      <c r="S910" s="65" t="n">
        <v>38682</v>
      </c>
      <c r="T910" s="78"/>
      <c r="U910" s="78"/>
      <c r="V910" s="134" t="n">
        <v>1050.42</v>
      </c>
      <c r="W910" s="86"/>
    </row>
    <row r="911" customFormat="false" ht="11.25" hidden="false" customHeight="false" outlineLevel="0" collapsed="false">
      <c r="A911" s="65" t="n">
        <v>38316.6779398148</v>
      </c>
      <c r="B911" s="78" t="s">
        <v>3860</v>
      </c>
      <c r="C911" s="78" t="s">
        <v>2322</v>
      </c>
      <c r="D911" s="78" t="s">
        <v>388</v>
      </c>
      <c r="E911" s="78" t="s">
        <v>2323</v>
      </c>
      <c r="F911" s="78" t="s">
        <v>2324</v>
      </c>
      <c r="G911" s="78" t="s">
        <v>2325</v>
      </c>
      <c r="H911" s="78" t="s">
        <v>2326</v>
      </c>
      <c r="I911" s="4" t="s">
        <v>133</v>
      </c>
      <c r="J911" s="4" t="n">
        <v>8275.75</v>
      </c>
      <c r="K911" s="4" t="n">
        <v>2.2946</v>
      </c>
      <c r="L911" s="4" t="n">
        <v>3606.57</v>
      </c>
      <c r="M911" s="4" t="n">
        <v>10</v>
      </c>
      <c r="N911" s="132" t="n">
        <v>37.31</v>
      </c>
      <c r="O911" s="3" t="n">
        <v>3606.57</v>
      </c>
      <c r="P911" s="78" t="s">
        <v>2327</v>
      </c>
      <c r="R911" s="78" t="s">
        <v>546</v>
      </c>
      <c r="S911" s="65" t="n">
        <v>38681</v>
      </c>
      <c r="V911" s="134"/>
    </row>
    <row r="912" customFormat="false" ht="11.25" hidden="false" customHeight="false" outlineLevel="0" collapsed="false">
      <c r="A912" s="65" t="n">
        <v>38316.7034243056</v>
      </c>
      <c r="B912" s="78" t="s">
        <v>3861</v>
      </c>
      <c r="C912" s="78" t="s">
        <v>3862</v>
      </c>
      <c r="D912" s="78" t="s">
        <v>388</v>
      </c>
      <c r="E912" s="78" t="s">
        <v>3863</v>
      </c>
      <c r="F912" s="78" t="s">
        <v>3864</v>
      </c>
      <c r="G912" s="78" t="s">
        <v>3865</v>
      </c>
      <c r="H912" s="78" t="s">
        <v>3866</v>
      </c>
      <c r="I912" s="4" t="s">
        <v>38</v>
      </c>
      <c r="J912" s="4" t="n">
        <v>124450</v>
      </c>
      <c r="K912" s="4" t="n">
        <v>4.98</v>
      </c>
      <c r="L912" s="4" t="n">
        <v>24990</v>
      </c>
      <c r="M912" s="4" t="n">
        <v>10</v>
      </c>
      <c r="N912" s="132" t="n">
        <f aca="false">PRODUCT(L912*0.005)</f>
        <v>124.95</v>
      </c>
      <c r="O912" s="3" t="n">
        <v>24990</v>
      </c>
      <c r="P912" s="78" t="s">
        <v>3867</v>
      </c>
      <c r="R912" s="78" t="s">
        <v>395</v>
      </c>
      <c r="S912" s="65" t="n">
        <v>38682</v>
      </c>
      <c r="V912" s="134" t="n">
        <v>24990</v>
      </c>
    </row>
    <row r="913" customFormat="false" ht="11.25" hidden="false" customHeight="false" outlineLevel="0" collapsed="false">
      <c r="A913" s="65" t="n">
        <v>38317.0001273148</v>
      </c>
      <c r="B913" s="78" t="s">
        <v>3868</v>
      </c>
      <c r="C913" s="78" t="s">
        <v>387</v>
      </c>
      <c r="D913" s="78" t="s">
        <v>388</v>
      </c>
      <c r="E913" s="78" t="s">
        <v>389</v>
      </c>
      <c r="F913" s="78" t="s">
        <v>390</v>
      </c>
      <c r="G913" s="78" t="s">
        <v>391</v>
      </c>
      <c r="H913" s="78" t="s">
        <v>392</v>
      </c>
      <c r="I913" s="4" t="s">
        <v>38</v>
      </c>
      <c r="J913" s="4" t="n">
        <v>16000</v>
      </c>
      <c r="K913" s="4" t="n">
        <v>4.995</v>
      </c>
      <c r="L913" s="4" t="n">
        <v>3203.2</v>
      </c>
      <c r="M913" s="4" t="n">
        <v>0</v>
      </c>
      <c r="N913" s="132" t="n">
        <f aca="false">PRODUCT(L913*0.005)</f>
        <v>16.016</v>
      </c>
      <c r="O913" s="3" t="n">
        <v>3203.2</v>
      </c>
      <c r="P913" s="78" t="s">
        <v>3075</v>
      </c>
      <c r="Q913" s="78" t="s">
        <v>3076</v>
      </c>
      <c r="R913" s="78" t="s">
        <v>395</v>
      </c>
      <c r="S913" s="65" t="n">
        <v>38682</v>
      </c>
      <c r="V913" s="134"/>
    </row>
    <row r="914" customFormat="false" ht="11.25" hidden="false" customHeight="false" outlineLevel="0" collapsed="false">
      <c r="A914" s="65" t="n">
        <v>38317.382587338</v>
      </c>
      <c r="B914" s="78" t="s">
        <v>3869</v>
      </c>
      <c r="C914" s="78" t="s">
        <v>387</v>
      </c>
      <c r="D914" s="78" t="s">
        <v>388</v>
      </c>
      <c r="E914" s="78" t="s">
        <v>389</v>
      </c>
      <c r="F914" s="78" t="s">
        <v>390</v>
      </c>
      <c r="G914" s="78" t="s">
        <v>391</v>
      </c>
      <c r="H914" s="78" t="s">
        <v>392</v>
      </c>
      <c r="I914" s="4" t="s">
        <v>38</v>
      </c>
      <c r="J914" s="4" t="n">
        <v>749.25</v>
      </c>
      <c r="K914" s="4" t="n">
        <v>4.995</v>
      </c>
      <c r="L914" s="4" t="n">
        <v>150</v>
      </c>
      <c r="M914" s="4" t="n">
        <v>0</v>
      </c>
      <c r="N914" s="132" t="n">
        <f aca="false">PRODUCT(L914*0.005)</f>
        <v>0.75</v>
      </c>
      <c r="O914" s="3" t="n">
        <v>150</v>
      </c>
      <c r="P914" s="78" t="s">
        <v>3870</v>
      </c>
      <c r="Q914" s="78" t="s">
        <v>3871</v>
      </c>
      <c r="R914" s="78" t="s">
        <v>395</v>
      </c>
      <c r="S914" s="65" t="n">
        <v>38682</v>
      </c>
      <c r="V914" s="134"/>
    </row>
    <row r="915" customFormat="false" ht="11.25" hidden="false" customHeight="false" outlineLevel="0" collapsed="false">
      <c r="A915" s="65" t="n">
        <v>38317.3854960648</v>
      </c>
      <c r="B915" s="78" t="s">
        <v>3872</v>
      </c>
      <c r="C915" s="78" t="s">
        <v>387</v>
      </c>
      <c r="D915" s="78" t="s">
        <v>388</v>
      </c>
      <c r="E915" s="78" t="s">
        <v>389</v>
      </c>
      <c r="F915" s="78" t="s">
        <v>390</v>
      </c>
      <c r="G915" s="78" t="s">
        <v>391</v>
      </c>
      <c r="H915" s="78" t="s">
        <v>392</v>
      </c>
      <c r="I915" s="4" t="s">
        <v>38</v>
      </c>
      <c r="J915" s="4" t="n">
        <v>1498.5</v>
      </c>
      <c r="K915" s="4" t="n">
        <v>4.995</v>
      </c>
      <c r="L915" s="4" t="n">
        <v>300</v>
      </c>
      <c r="M915" s="4" t="n">
        <v>0</v>
      </c>
      <c r="N915" s="132" t="n">
        <f aca="false">PRODUCT(L915*0.005)</f>
        <v>1.5</v>
      </c>
      <c r="O915" s="3" t="n">
        <v>300</v>
      </c>
      <c r="P915" s="78" t="s">
        <v>2793</v>
      </c>
      <c r="Q915" s="78" t="s">
        <v>2794</v>
      </c>
      <c r="R915" s="78" t="s">
        <v>395</v>
      </c>
      <c r="S915" s="65" t="n">
        <v>38682</v>
      </c>
      <c r="V915" s="134"/>
    </row>
    <row r="916" customFormat="false" ht="11.25" hidden="false" customHeight="false" outlineLevel="0" collapsed="false">
      <c r="A916" s="65" t="n">
        <v>38317.386934838</v>
      </c>
      <c r="B916" s="78" t="s">
        <v>3873</v>
      </c>
      <c r="C916" s="78" t="s">
        <v>3874</v>
      </c>
      <c r="D916" s="78" t="s">
        <v>395</v>
      </c>
      <c r="E916" s="78" t="s">
        <v>3875</v>
      </c>
      <c r="F916" s="78" t="s">
        <v>3876</v>
      </c>
      <c r="G916" s="78" t="s">
        <v>3877</v>
      </c>
      <c r="H916" s="78" t="s">
        <v>3878</v>
      </c>
      <c r="I916" s="4" t="s">
        <v>38</v>
      </c>
      <c r="J916" s="4" t="n">
        <v>5000</v>
      </c>
      <c r="K916" s="4" t="n">
        <v>5.01</v>
      </c>
      <c r="L916" s="4" t="n">
        <v>998</v>
      </c>
      <c r="M916" s="4" t="n">
        <v>18</v>
      </c>
      <c r="N916" s="132" t="n">
        <f aca="false">PRODUCT(L916*0.005)</f>
        <v>4.99</v>
      </c>
      <c r="O916" s="3" t="n">
        <v>998</v>
      </c>
      <c r="P916" s="78" t="s">
        <v>3879</v>
      </c>
      <c r="Q916" s="78" t="s">
        <v>3880</v>
      </c>
      <c r="R916" s="78" t="s">
        <v>395</v>
      </c>
      <c r="S916" s="65" t="n">
        <v>38682</v>
      </c>
      <c r="V916" s="134"/>
    </row>
    <row r="917" customFormat="false" ht="11.25" hidden="false" customHeight="false" outlineLevel="0" collapsed="false">
      <c r="A917" s="65" t="n">
        <v>38317.3890590625</v>
      </c>
      <c r="B917" s="78" t="s">
        <v>3881</v>
      </c>
      <c r="C917" s="78" t="s">
        <v>3882</v>
      </c>
      <c r="D917" s="78" t="s">
        <v>395</v>
      </c>
      <c r="E917" s="78" t="s">
        <v>3883</v>
      </c>
      <c r="F917" s="78" t="s">
        <v>3884</v>
      </c>
      <c r="H917" s="78" t="s">
        <v>3885</v>
      </c>
      <c r="I917" s="4" t="s">
        <v>38</v>
      </c>
      <c r="J917" s="4" t="n">
        <v>20000</v>
      </c>
      <c r="K917" s="4" t="n">
        <v>5.01</v>
      </c>
      <c r="L917" s="4" t="n">
        <v>3992</v>
      </c>
      <c r="M917" s="4" t="n">
        <v>18</v>
      </c>
      <c r="N917" s="132" t="n">
        <f aca="false">PRODUCT(L917*0.005)</f>
        <v>19.96</v>
      </c>
      <c r="O917" s="3" t="n">
        <v>3992</v>
      </c>
      <c r="P917" s="78" t="s">
        <v>3886</v>
      </c>
      <c r="Q917" s="78" t="s">
        <v>3887</v>
      </c>
      <c r="R917" s="78" t="s">
        <v>395</v>
      </c>
      <c r="S917" s="65" t="n">
        <v>38682</v>
      </c>
      <c r="V917" s="134"/>
    </row>
    <row r="918" customFormat="false" ht="11.25" hidden="false" customHeight="false" outlineLevel="0" collapsed="false">
      <c r="A918" s="65" t="n">
        <v>38317.3972095602</v>
      </c>
      <c r="B918" s="78" t="s">
        <v>3888</v>
      </c>
      <c r="C918" s="78" t="s">
        <v>3889</v>
      </c>
      <c r="D918" s="78" t="s">
        <v>395</v>
      </c>
      <c r="E918" s="78" t="s">
        <v>3890</v>
      </c>
      <c r="F918" s="78" t="s">
        <v>3891</v>
      </c>
      <c r="H918" s="78" t="s">
        <v>3892</v>
      </c>
      <c r="I918" s="4" t="s">
        <v>38</v>
      </c>
      <c r="J918" s="4" t="n">
        <v>20000</v>
      </c>
      <c r="K918" s="4" t="n">
        <v>5.015</v>
      </c>
      <c r="L918" s="4" t="n">
        <v>3988</v>
      </c>
      <c r="M918" s="4" t="n">
        <v>18</v>
      </c>
      <c r="N918" s="132" t="n">
        <f aca="false">PRODUCT(L918*0.005)</f>
        <v>19.94</v>
      </c>
      <c r="O918" s="3" t="n">
        <v>3988</v>
      </c>
      <c r="P918" s="78" t="s">
        <v>3893</v>
      </c>
      <c r="Q918" s="78" t="s">
        <v>3894</v>
      </c>
      <c r="R918" s="78" t="s">
        <v>395</v>
      </c>
      <c r="S918" s="65" t="n">
        <v>38682</v>
      </c>
      <c r="V918" s="134"/>
    </row>
    <row r="919" customFormat="false" ht="11.25" hidden="false" customHeight="false" outlineLevel="0" collapsed="false">
      <c r="A919" s="65" t="n">
        <v>38317.4011662732</v>
      </c>
      <c r="B919" s="78" t="s">
        <v>3895</v>
      </c>
      <c r="C919" s="78" t="s">
        <v>3896</v>
      </c>
      <c r="D919" s="78" t="s">
        <v>395</v>
      </c>
      <c r="E919" s="78" t="s">
        <v>3897</v>
      </c>
      <c r="F919" s="78" t="s">
        <v>3898</v>
      </c>
      <c r="G919" s="78" t="s">
        <v>3899</v>
      </c>
      <c r="H919" s="78" t="s">
        <v>3900</v>
      </c>
      <c r="I919" s="4" t="s">
        <v>38</v>
      </c>
      <c r="J919" s="4" t="n">
        <v>4000</v>
      </c>
      <c r="K919" s="4" t="n">
        <v>5.01</v>
      </c>
      <c r="L919" s="4" t="n">
        <v>798</v>
      </c>
      <c r="M919" s="4" t="n">
        <v>18</v>
      </c>
      <c r="N919" s="132" t="n">
        <f aca="false">PRODUCT(L919*0.005)</f>
        <v>3.99</v>
      </c>
      <c r="O919" s="3" t="n">
        <v>798</v>
      </c>
      <c r="P919" s="78" t="s">
        <v>3901</v>
      </c>
      <c r="Q919" s="78" t="s">
        <v>3902</v>
      </c>
      <c r="R919" s="78" t="s">
        <v>395</v>
      </c>
      <c r="S919" s="65" t="n">
        <v>38682</v>
      </c>
      <c r="V919" s="134"/>
    </row>
    <row r="920" customFormat="false" ht="11.25" hidden="false" customHeight="false" outlineLevel="0" collapsed="false">
      <c r="A920" s="65" t="n">
        <v>38317.4378908565</v>
      </c>
      <c r="B920" s="78" t="s">
        <v>3903</v>
      </c>
      <c r="C920" s="78" t="s">
        <v>912</v>
      </c>
      <c r="D920" s="78" t="s">
        <v>388</v>
      </c>
      <c r="E920" s="78" t="s">
        <v>913</v>
      </c>
      <c r="F920" s="78" t="s">
        <v>914</v>
      </c>
      <c r="G920" s="78" t="s">
        <v>915</v>
      </c>
      <c r="H920" s="78" t="s">
        <v>916</v>
      </c>
      <c r="I920" s="4" t="s">
        <v>38</v>
      </c>
      <c r="J920" s="4" t="n">
        <v>22263</v>
      </c>
      <c r="K920" s="4" t="n">
        <v>4.99</v>
      </c>
      <c r="L920" s="4" t="n">
        <v>4461.52</v>
      </c>
      <c r="M920" s="4" t="n">
        <v>18</v>
      </c>
      <c r="N920" s="132" t="n">
        <f aca="false">PRODUCT(L920*0.005)</f>
        <v>22.3076</v>
      </c>
      <c r="O920" s="3" t="n">
        <v>4461.52</v>
      </c>
      <c r="P920" s="78" t="s">
        <v>917</v>
      </c>
      <c r="Q920" s="78" t="s">
        <v>918</v>
      </c>
      <c r="R920" s="78" t="s">
        <v>395</v>
      </c>
      <c r="S920" s="65" t="n">
        <v>38685</v>
      </c>
      <c r="V920" s="134"/>
    </row>
    <row r="921" customFormat="false" ht="11.25" hidden="false" customHeight="false" outlineLevel="0" collapsed="false">
      <c r="A921" s="65" t="n">
        <v>38317.4389021181</v>
      </c>
      <c r="B921" s="78" t="s">
        <v>3904</v>
      </c>
      <c r="C921" s="78" t="s">
        <v>912</v>
      </c>
      <c r="D921" s="78" t="s">
        <v>388</v>
      </c>
      <c r="E921" s="78" t="s">
        <v>913</v>
      </c>
      <c r="F921" s="78" t="s">
        <v>914</v>
      </c>
      <c r="G921" s="78" t="s">
        <v>915</v>
      </c>
      <c r="H921" s="78" t="s">
        <v>916</v>
      </c>
      <c r="I921" s="4" t="s">
        <v>38</v>
      </c>
      <c r="J921" s="4" t="n">
        <v>3983.4</v>
      </c>
      <c r="K921" s="4" t="n">
        <v>4.99</v>
      </c>
      <c r="L921" s="4" t="n">
        <v>798.28</v>
      </c>
      <c r="M921" s="4" t="n">
        <v>18</v>
      </c>
      <c r="N921" s="132" t="n">
        <f aca="false">PRODUCT(L921*0.005)</f>
        <v>3.9914</v>
      </c>
      <c r="O921" s="3" t="n">
        <v>798.28</v>
      </c>
      <c r="P921" s="78" t="s">
        <v>920</v>
      </c>
      <c r="Q921" s="78" t="s">
        <v>921</v>
      </c>
      <c r="R921" s="78" t="s">
        <v>395</v>
      </c>
      <c r="S921" s="65" t="n">
        <v>38685</v>
      </c>
      <c r="V921" s="134"/>
    </row>
    <row r="922" customFormat="false" ht="11.25" hidden="false" customHeight="false" outlineLevel="0" collapsed="false">
      <c r="A922" s="65" t="n">
        <v>38317.5192813194</v>
      </c>
      <c r="B922" s="78" t="s">
        <v>3905</v>
      </c>
      <c r="C922" s="78" t="s">
        <v>408</v>
      </c>
      <c r="D922" s="78" t="s">
        <v>388</v>
      </c>
      <c r="E922" s="78" t="s">
        <v>409</v>
      </c>
      <c r="F922" s="78" t="s">
        <v>410</v>
      </c>
      <c r="G922" s="78" t="s">
        <v>411</v>
      </c>
      <c r="H922" s="78" t="s">
        <v>412</v>
      </c>
      <c r="I922" s="4" t="s">
        <v>2363</v>
      </c>
      <c r="J922" s="4" t="n">
        <v>115000</v>
      </c>
      <c r="K922" s="4" t="n">
        <v>0.4587</v>
      </c>
      <c r="L922" s="4" t="n">
        <v>250700</v>
      </c>
      <c r="M922" s="4" t="n">
        <v>25</v>
      </c>
      <c r="N922" s="132" t="n">
        <v>517.5</v>
      </c>
      <c r="O922" s="3" t="n">
        <v>250700</v>
      </c>
      <c r="P922" s="78" t="s">
        <v>3906</v>
      </c>
      <c r="R922" s="78" t="s">
        <v>395</v>
      </c>
      <c r="S922" s="65" t="n">
        <v>38682</v>
      </c>
      <c r="V922" s="134"/>
    </row>
    <row r="923" customFormat="false" ht="11.25" hidden="false" customHeight="false" outlineLevel="0" collapsed="false">
      <c r="A923" s="65" t="n">
        <v>38317.5226871528</v>
      </c>
      <c r="B923" s="78" t="s">
        <v>3907</v>
      </c>
      <c r="C923" s="78" t="s">
        <v>1213</v>
      </c>
      <c r="D923" s="78" t="s">
        <v>388</v>
      </c>
      <c r="E923" s="78" t="s">
        <v>1214</v>
      </c>
      <c r="F923" s="78" t="s">
        <v>1215</v>
      </c>
      <c r="G923" s="78" t="s">
        <v>1216</v>
      </c>
      <c r="H923" s="78" t="s">
        <v>1217</v>
      </c>
      <c r="I923" s="4" t="s">
        <v>38</v>
      </c>
      <c r="J923" s="4" t="n">
        <v>434176</v>
      </c>
      <c r="K923" s="4" t="n">
        <v>4.992</v>
      </c>
      <c r="L923" s="4" t="n">
        <v>86974.35</v>
      </c>
      <c r="M923" s="4" t="n">
        <v>0</v>
      </c>
      <c r="N923" s="132" t="n">
        <f aca="false">PRODUCT(L923*0.005)</f>
        <v>434.87175</v>
      </c>
      <c r="O923" s="3" t="n">
        <v>86974.35</v>
      </c>
      <c r="P923" s="78" t="s">
        <v>1218</v>
      </c>
      <c r="Q923" s="78" t="s">
        <v>1219</v>
      </c>
      <c r="R923" s="78" t="s">
        <v>395</v>
      </c>
      <c r="S923" s="65" t="n">
        <v>38682</v>
      </c>
      <c r="V923" s="134"/>
    </row>
    <row r="924" customFormat="false" ht="11.25" hidden="false" customHeight="false" outlineLevel="0" collapsed="false">
      <c r="A924" s="65" t="n">
        <v>38317.5275462963</v>
      </c>
      <c r="B924" s="78" t="s">
        <v>3908</v>
      </c>
      <c r="C924" s="78" t="s">
        <v>1585</v>
      </c>
      <c r="D924" s="78" t="s">
        <v>395</v>
      </c>
      <c r="E924" s="78" t="s">
        <v>1586</v>
      </c>
      <c r="F924" s="78" t="s">
        <v>1587</v>
      </c>
      <c r="G924" s="78" t="s">
        <v>1588</v>
      </c>
      <c r="H924" s="78" t="s">
        <v>1589</v>
      </c>
      <c r="I924" s="4" t="s">
        <v>263</v>
      </c>
      <c r="J924" s="4" t="n">
        <v>234179.5</v>
      </c>
      <c r="K924" s="4" t="n">
        <v>35.7144</v>
      </c>
      <c r="L924" s="4" t="n">
        <v>6557</v>
      </c>
      <c r="M924" s="4" t="n">
        <v>0</v>
      </c>
      <c r="N924" s="132" t="n">
        <v>0</v>
      </c>
      <c r="O924" s="3" t="n">
        <v>6557</v>
      </c>
      <c r="P924" s="78" t="s">
        <v>3909</v>
      </c>
      <c r="R924" s="78" t="s">
        <v>2223</v>
      </c>
      <c r="S924" s="65" t="n">
        <v>38682</v>
      </c>
      <c r="U924" s="78" t="s">
        <v>3910</v>
      </c>
      <c r="V924" s="134"/>
    </row>
    <row r="925" customFormat="false" ht="11.25" hidden="false" customHeight="false" outlineLevel="0" collapsed="false">
      <c r="A925" s="65" t="n">
        <v>38317.5707085648</v>
      </c>
      <c r="B925" s="78" t="s">
        <v>3911</v>
      </c>
      <c r="C925" s="78" t="s">
        <v>3912</v>
      </c>
      <c r="D925" s="78" t="s">
        <v>395</v>
      </c>
      <c r="E925" s="78" t="s">
        <v>3913</v>
      </c>
      <c r="F925" s="78" t="s">
        <v>3914</v>
      </c>
      <c r="G925" s="78" t="s">
        <v>3915</v>
      </c>
      <c r="H925" s="78" t="s">
        <v>3916</v>
      </c>
      <c r="I925" s="4" t="s">
        <v>38</v>
      </c>
      <c r="J925" s="4" t="n">
        <v>2000</v>
      </c>
      <c r="K925" s="4" t="n">
        <v>5.01</v>
      </c>
      <c r="L925" s="4" t="n">
        <v>399</v>
      </c>
      <c r="M925" s="4" t="n">
        <v>18</v>
      </c>
      <c r="N925" s="132" t="n">
        <f aca="false">PRODUCT(L925*0.005)</f>
        <v>1.995</v>
      </c>
      <c r="O925" s="3" t="n">
        <v>399</v>
      </c>
      <c r="P925" s="78" t="s">
        <v>3917</v>
      </c>
      <c r="Q925" s="78" t="s">
        <v>3918</v>
      </c>
      <c r="R925" s="78" t="s">
        <v>395</v>
      </c>
      <c r="S925" s="65" t="n">
        <v>38682</v>
      </c>
      <c r="V925" s="134"/>
    </row>
    <row r="926" customFormat="false" ht="11.25" hidden="false" customHeight="false" outlineLevel="0" collapsed="false">
      <c r="A926" s="65" t="n">
        <v>38317.5746956366</v>
      </c>
      <c r="B926" s="78" t="s">
        <v>3919</v>
      </c>
      <c r="C926" s="78" t="s">
        <v>3920</v>
      </c>
      <c r="D926" s="78" t="s">
        <v>395</v>
      </c>
      <c r="E926" s="78" t="s">
        <v>3921</v>
      </c>
      <c r="F926" s="78" t="s">
        <v>3922</v>
      </c>
      <c r="H926" s="78" t="s">
        <v>3923</v>
      </c>
      <c r="I926" s="4" t="s">
        <v>38</v>
      </c>
      <c r="J926" s="4" t="n">
        <v>20000</v>
      </c>
      <c r="K926" s="4" t="n">
        <v>5.01</v>
      </c>
      <c r="L926" s="4" t="n">
        <v>3992</v>
      </c>
      <c r="M926" s="4" t="n">
        <v>18</v>
      </c>
      <c r="N926" s="132" t="n">
        <f aca="false">PRODUCT(L926*0.005)</f>
        <v>19.96</v>
      </c>
      <c r="O926" s="3" t="n">
        <v>3992</v>
      </c>
      <c r="P926" s="78" t="s">
        <v>3924</v>
      </c>
      <c r="Q926" s="78" t="s">
        <v>3925</v>
      </c>
      <c r="R926" s="78" t="s">
        <v>395</v>
      </c>
      <c r="S926" s="65" t="n">
        <v>38682</v>
      </c>
      <c r="V926" s="134"/>
    </row>
    <row r="927" customFormat="false" ht="11.25" hidden="false" customHeight="false" outlineLevel="0" collapsed="false">
      <c r="A927" s="65" t="n">
        <v>38317.586824537</v>
      </c>
      <c r="B927" s="78" t="s">
        <v>3926</v>
      </c>
      <c r="C927" s="78" t="s">
        <v>387</v>
      </c>
      <c r="D927" s="78" t="s">
        <v>388</v>
      </c>
      <c r="E927" s="78" t="s">
        <v>389</v>
      </c>
      <c r="F927" s="78" t="s">
        <v>390</v>
      </c>
      <c r="G927" s="78" t="s">
        <v>391</v>
      </c>
      <c r="H927" s="78" t="s">
        <v>392</v>
      </c>
      <c r="I927" s="4" t="s">
        <v>38</v>
      </c>
      <c r="J927" s="4" t="n">
        <v>30969</v>
      </c>
      <c r="K927" s="4" t="n">
        <v>4.995</v>
      </c>
      <c r="L927" s="4" t="n">
        <v>6200</v>
      </c>
      <c r="M927" s="4" t="n">
        <v>0</v>
      </c>
      <c r="N927" s="132" t="n">
        <f aca="false">PRODUCT(L927*0.005)</f>
        <v>31</v>
      </c>
      <c r="O927" s="3" t="n">
        <v>6200</v>
      </c>
      <c r="P927" s="78" t="s">
        <v>3927</v>
      </c>
      <c r="Q927" s="78" t="s">
        <v>3928</v>
      </c>
      <c r="R927" s="78" t="s">
        <v>395</v>
      </c>
      <c r="S927" s="65" t="n">
        <v>38682</v>
      </c>
      <c r="V927" s="134"/>
    </row>
    <row r="928" customFormat="false" ht="11.25" hidden="false" customHeight="false" outlineLevel="0" collapsed="false">
      <c r="A928" s="65" t="n">
        <v>38317.6343369907</v>
      </c>
      <c r="B928" s="78" t="s">
        <v>3929</v>
      </c>
      <c r="C928" s="78" t="s">
        <v>31</v>
      </c>
      <c r="D928" s="78" t="s">
        <v>375</v>
      </c>
      <c r="E928" s="78" t="s">
        <v>376</v>
      </c>
      <c r="F928" s="78" t="s">
        <v>32</v>
      </c>
      <c r="G928" s="78" t="s">
        <v>33</v>
      </c>
      <c r="H928" s="78" t="s">
        <v>382</v>
      </c>
      <c r="I928" s="4" t="s">
        <v>54</v>
      </c>
      <c r="J928" s="4" t="n">
        <v>1732</v>
      </c>
      <c r="K928" s="4" t="n">
        <v>4.5242</v>
      </c>
      <c r="L928" s="4" t="n">
        <v>382.83</v>
      </c>
      <c r="M928" s="4" t="n">
        <v>0</v>
      </c>
      <c r="N928" s="132" t="n">
        <v>11.5</v>
      </c>
      <c r="O928" s="3" t="n">
        <v>382.83</v>
      </c>
      <c r="P928" s="78" t="s">
        <v>3468</v>
      </c>
      <c r="R928" s="78" t="s">
        <v>577</v>
      </c>
      <c r="S928" s="65" t="n">
        <v>38682</v>
      </c>
      <c r="V928" s="134"/>
    </row>
    <row r="929" customFormat="false" ht="11.25" hidden="false" customHeight="false" outlineLevel="0" collapsed="false">
      <c r="A929" s="65" t="n">
        <v>38317.7179109144</v>
      </c>
      <c r="B929" s="78" t="s">
        <v>3930</v>
      </c>
      <c r="C929" s="78" t="s">
        <v>3931</v>
      </c>
      <c r="D929" s="78" t="s">
        <v>388</v>
      </c>
      <c r="E929" s="78" t="s">
        <v>3932</v>
      </c>
      <c r="F929" s="78" t="s">
        <v>3933</v>
      </c>
      <c r="G929" s="78" t="s">
        <v>3934</v>
      </c>
      <c r="H929" s="78" t="s">
        <v>3935</v>
      </c>
      <c r="I929" s="4" t="s">
        <v>383</v>
      </c>
      <c r="J929" s="4" t="n">
        <v>673860</v>
      </c>
      <c r="K929" s="4" t="n">
        <v>62.18</v>
      </c>
      <c r="L929" s="4" t="n">
        <v>10837.25</v>
      </c>
      <c r="M929" s="4" t="n">
        <v>25</v>
      </c>
      <c r="N929" s="132" t="n">
        <v>44.03</v>
      </c>
      <c r="O929" s="3" t="n">
        <v>10837.25</v>
      </c>
      <c r="P929" s="78" t="s">
        <v>3936</v>
      </c>
      <c r="R929" s="78" t="s">
        <v>1387</v>
      </c>
      <c r="S929" s="65" t="n">
        <v>38682</v>
      </c>
      <c r="V929" s="134"/>
    </row>
    <row r="930" customFormat="false" ht="11.25" hidden="false" customHeight="false" outlineLevel="0" collapsed="false">
      <c r="A930" s="65" t="n">
        <v>38317.7702925926</v>
      </c>
      <c r="B930" s="78" t="s">
        <v>3937</v>
      </c>
      <c r="C930" s="78" t="s">
        <v>3938</v>
      </c>
      <c r="D930" s="78" t="s">
        <v>395</v>
      </c>
      <c r="E930" s="78" t="s">
        <v>3939</v>
      </c>
      <c r="F930" s="78" t="s">
        <v>3876</v>
      </c>
      <c r="G930" s="78" t="s">
        <v>3877</v>
      </c>
      <c r="H930" s="78" t="s">
        <v>3940</v>
      </c>
      <c r="I930" s="4" t="s">
        <v>38</v>
      </c>
      <c r="J930" s="4" t="n">
        <v>5000</v>
      </c>
      <c r="K930" s="4" t="n">
        <v>5.01</v>
      </c>
      <c r="L930" s="4" t="n">
        <v>998</v>
      </c>
      <c r="M930" s="4" t="n">
        <v>18</v>
      </c>
      <c r="N930" s="132" t="n">
        <f aca="false">PRODUCT(L930*0.005)</f>
        <v>4.99</v>
      </c>
      <c r="O930" s="3" t="n">
        <v>998</v>
      </c>
      <c r="P930" s="78" t="s">
        <v>3941</v>
      </c>
      <c r="Q930" s="78" t="s">
        <v>3942</v>
      </c>
      <c r="R930" s="78" t="s">
        <v>395</v>
      </c>
      <c r="S930" s="65" t="n">
        <v>38682</v>
      </c>
      <c r="V930" s="134"/>
    </row>
    <row r="931" customFormat="false" ht="11.25" hidden="false" customHeight="false" outlineLevel="0" collapsed="false">
      <c r="A931" s="65" t="n">
        <v>38317.772643588</v>
      </c>
      <c r="B931" s="78" t="s">
        <v>3943</v>
      </c>
      <c r="C931" s="78" t="s">
        <v>3944</v>
      </c>
      <c r="D931" s="78" t="s">
        <v>395</v>
      </c>
      <c r="E931" s="78" t="s">
        <v>3945</v>
      </c>
      <c r="F931" s="78" t="s">
        <v>941</v>
      </c>
      <c r="H931" s="78" t="s">
        <v>3946</v>
      </c>
      <c r="I931" s="4" t="s">
        <v>38</v>
      </c>
      <c r="J931" s="4" t="n">
        <v>1000</v>
      </c>
      <c r="K931" s="4" t="n">
        <v>5.01</v>
      </c>
      <c r="L931" s="4" t="n">
        <v>200</v>
      </c>
      <c r="M931" s="4" t="n">
        <v>18</v>
      </c>
      <c r="N931" s="132" t="n">
        <f aca="false">PRODUCT(L931*0.005)</f>
        <v>1</v>
      </c>
      <c r="O931" s="3" t="n">
        <v>200</v>
      </c>
      <c r="P931" s="78" t="s">
        <v>3947</v>
      </c>
      <c r="Q931" s="78" t="s">
        <v>3948</v>
      </c>
      <c r="R931" s="78" t="s">
        <v>395</v>
      </c>
      <c r="S931" s="65" t="n">
        <v>38682</v>
      </c>
      <c r="V931" s="134"/>
    </row>
    <row r="932" customFormat="false" ht="11.25" hidden="false" customHeight="false" outlineLevel="0" collapsed="false">
      <c r="A932" s="65" t="n">
        <v>38317.7746710185</v>
      </c>
      <c r="B932" s="78" t="s">
        <v>3949</v>
      </c>
      <c r="C932" s="78" t="s">
        <v>621</v>
      </c>
      <c r="D932" s="78" t="s">
        <v>465</v>
      </c>
      <c r="E932" s="78" t="s">
        <v>622</v>
      </c>
      <c r="F932" s="78" t="s">
        <v>623</v>
      </c>
      <c r="G932" s="78" t="s">
        <v>624</v>
      </c>
      <c r="H932" s="78" t="s">
        <v>625</v>
      </c>
      <c r="I932" s="4" t="s">
        <v>38</v>
      </c>
      <c r="J932" s="4" t="n">
        <v>6000</v>
      </c>
      <c r="K932" s="4" t="n">
        <v>5.01</v>
      </c>
      <c r="L932" s="4" t="n">
        <v>1198</v>
      </c>
      <c r="M932" s="4" t="n">
        <v>0</v>
      </c>
      <c r="N932" s="132" t="n">
        <f aca="false">PRODUCT(L932*0.005)</f>
        <v>5.99</v>
      </c>
      <c r="O932" s="3" t="n">
        <v>1198</v>
      </c>
      <c r="P932" s="78" t="s">
        <v>3950</v>
      </c>
      <c r="Q932" s="78" t="s">
        <v>3951</v>
      </c>
      <c r="R932" s="78" t="s">
        <v>395</v>
      </c>
      <c r="S932" s="65" t="n">
        <v>38321.4804564815</v>
      </c>
      <c r="V932" s="134" t="n">
        <v>1198</v>
      </c>
    </row>
    <row r="933" customFormat="false" ht="11.25" hidden="false" customHeight="false" outlineLevel="0" collapsed="false">
      <c r="A933" s="65" t="n">
        <v>38317.7774564005</v>
      </c>
      <c r="B933" s="78" t="s">
        <v>3952</v>
      </c>
      <c r="C933" s="78" t="s">
        <v>387</v>
      </c>
      <c r="D933" s="78" t="s">
        <v>388</v>
      </c>
      <c r="E933" s="78" t="s">
        <v>389</v>
      </c>
      <c r="F933" s="78" t="s">
        <v>390</v>
      </c>
      <c r="G933" s="78" t="s">
        <v>391</v>
      </c>
      <c r="H933" s="78" t="s">
        <v>392</v>
      </c>
      <c r="I933" s="4" t="s">
        <v>38</v>
      </c>
      <c r="J933" s="4" t="n">
        <v>35000</v>
      </c>
      <c r="K933" s="4" t="n">
        <v>5</v>
      </c>
      <c r="L933" s="4" t="n">
        <v>7000</v>
      </c>
      <c r="M933" s="4" t="n">
        <v>0</v>
      </c>
      <c r="N933" s="132" t="n">
        <f aca="false">PRODUCT(L933*0.005)</f>
        <v>35</v>
      </c>
      <c r="O933" s="3" t="n">
        <v>7000</v>
      </c>
      <c r="P933" s="78" t="s">
        <v>2153</v>
      </c>
      <c r="Q933" s="78" t="s">
        <v>2154</v>
      </c>
      <c r="R933" s="78" t="s">
        <v>395</v>
      </c>
      <c r="S933" s="65" t="n">
        <v>38682</v>
      </c>
      <c r="V933" s="134"/>
    </row>
    <row r="934" customFormat="false" ht="11.25" hidden="false" customHeight="false" outlineLevel="0" collapsed="false">
      <c r="A934" s="65" t="n">
        <v>38317.7779171991</v>
      </c>
      <c r="B934" s="78" t="s">
        <v>3953</v>
      </c>
      <c r="C934" s="78" t="s">
        <v>1550</v>
      </c>
      <c r="D934" s="78" t="s">
        <v>388</v>
      </c>
      <c r="E934" s="78" t="s">
        <v>1551</v>
      </c>
      <c r="F934" s="78" t="s">
        <v>1552</v>
      </c>
      <c r="G934" s="78" t="s">
        <v>1553</v>
      </c>
      <c r="H934" s="78" t="s">
        <v>1554</v>
      </c>
      <c r="I934" s="4" t="s">
        <v>38</v>
      </c>
      <c r="J934" s="4" t="n">
        <v>1000.35</v>
      </c>
      <c r="K934" s="4" t="n">
        <v>5.01</v>
      </c>
      <c r="L934" s="4" t="n">
        <v>199.67</v>
      </c>
      <c r="M934" s="4" t="n">
        <v>10</v>
      </c>
      <c r="N934" s="132" t="n">
        <f aca="false">PRODUCT(L934*0.005)</f>
        <v>0.99835</v>
      </c>
      <c r="O934" s="3" t="n">
        <v>199.67</v>
      </c>
      <c r="P934" s="78" t="s">
        <v>3954</v>
      </c>
      <c r="Q934" s="78" t="s">
        <v>3955</v>
      </c>
      <c r="R934" s="78" t="s">
        <v>395</v>
      </c>
      <c r="S934" s="65" t="n">
        <v>38682</v>
      </c>
      <c r="V934" s="134"/>
      <c r="W934" s="86" t="n">
        <f aca="false">SUM(V913:V934)</f>
        <v>1198</v>
      </c>
    </row>
    <row r="935" customFormat="false" ht="11.25" hidden="false" customHeight="false" outlineLevel="0" collapsed="false">
      <c r="A935" s="65" t="n">
        <v>38318.4310129167</v>
      </c>
      <c r="B935" s="78" t="s">
        <v>3956</v>
      </c>
      <c r="C935" s="78" t="s">
        <v>387</v>
      </c>
      <c r="D935" s="78" t="s">
        <v>388</v>
      </c>
      <c r="E935" s="78" t="s">
        <v>389</v>
      </c>
      <c r="F935" s="78" t="s">
        <v>390</v>
      </c>
      <c r="G935" s="78" t="s">
        <v>391</v>
      </c>
      <c r="H935" s="78" t="s">
        <v>392</v>
      </c>
      <c r="I935" s="4" t="s">
        <v>38</v>
      </c>
      <c r="J935" s="4" t="n">
        <v>670</v>
      </c>
      <c r="K935" s="4" t="n">
        <v>5</v>
      </c>
      <c r="L935" s="4" t="n">
        <v>134</v>
      </c>
      <c r="M935" s="4" t="n">
        <v>0</v>
      </c>
      <c r="N935" s="132" t="n">
        <f aca="false">PRODUCT(L935*0.005)</f>
        <v>0.67</v>
      </c>
      <c r="O935" s="3" t="n">
        <v>134</v>
      </c>
      <c r="P935" s="78" t="s">
        <v>3957</v>
      </c>
      <c r="Q935" s="78" t="s">
        <v>3958</v>
      </c>
      <c r="R935" s="78" t="s">
        <v>395</v>
      </c>
      <c r="S935" s="65" t="n">
        <v>38318.5220120718</v>
      </c>
      <c r="V935" s="134"/>
      <c r="W935" s="86" t="n">
        <f aca="false">SUM(V935)</f>
        <v>0</v>
      </c>
    </row>
    <row r="936" customFormat="false" ht="11.25" hidden="false" customHeight="false" outlineLevel="0" collapsed="false">
      <c r="A936" s="65" t="n">
        <v>38320.3795372222</v>
      </c>
      <c r="B936" s="78" t="s">
        <v>3959</v>
      </c>
      <c r="C936" s="78" t="s">
        <v>3960</v>
      </c>
      <c r="D936" s="78" t="s">
        <v>395</v>
      </c>
      <c r="E936" s="78" t="s">
        <v>3961</v>
      </c>
      <c r="F936" s="78" t="s">
        <v>3962</v>
      </c>
      <c r="G936" s="78" t="s">
        <v>3963</v>
      </c>
      <c r="H936" s="78" t="s">
        <v>3964</v>
      </c>
      <c r="I936" s="4" t="s">
        <v>38</v>
      </c>
      <c r="J936" s="4" t="n">
        <v>10000</v>
      </c>
      <c r="K936" s="4" t="n">
        <v>5.02</v>
      </c>
      <c r="L936" s="4" t="n">
        <v>1992</v>
      </c>
      <c r="M936" s="4" t="n">
        <v>18</v>
      </c>
      <c r="N936" s="132" t="n">
        <f aca="false">PRODUCT(L936*0.005)</f>
        <v>9.96</v>
      </c>
      <c r="O936" s="3" t="n">
        <v>1992</v>
      </c>
      <c r="P936" s="78" t="s">
        <v>3965</v>
      </c>
      <c r="Q936" s="78" t="s">
        <v>3960</v>
      </c>
      <c r="R936" s="78" t="s">
        <v>395</v>
      </c>
      <c r="S936" s="65" t="n">
        <v>38321.4805230324</v>
      </c>
      <c r="V936" s="134" t="n">
        <v>1992</v>
      </c>
    </row>
    <row r="937" customFormat="false" ht="11.25" hidden="false" customHeight="false" outlineLevel="0" collapsed="false">
      <c r="A937" s="65" t="n">
        <v>38320.3829747222</v>
      </c>
      <c r="B937" s="78" t="s">
        <v>3966</v>
      </c>
      <c r="C937" s="78" t="s">
        <v>3659</v>
      </c>
      <c r="D937" s="78" t="s">
        <v>395</v>
      </c>
      <c r="E937" s="78" t="s">
        <v>3660</v>
      </c>
      <c r="F937" s="78" t="s">
        <v>1038</v>
      </c>
      <c r="H937" s="78" t="s">
        <v>3661</v>
      </c>
      <c r="I937" s="4" t="s">
        <v>38</v>
      </c>
      <c r="J937" s="4" t="n">
        <v>20000</v>
      </c>
      <c r="K937" s="4" t="n">
        <v>5.02</v>
      </c>
      <c r="L937" s="4" t="n">
        <v>3984</v>
      </c>
      <c r="M937" s="4" t="n">
        <v>18</v>
      </c>
      <c r="N937" s="132" t="n">
        <f aca="false">PRODUCT(L937*0.005)</f>
        <v>19.92</v>
      </c>
      <c r="O937" s="3" t="n">
        <v>3984</v>
      </c>
      <c r="P937" s="78" t="s">
        <v>3662</v>
      </c>
      <c r="Q937" s="78" t="s">
        <v>3663</v>
      </c>
      <c r="R937" s="78" t="s">
        <v>395</v>
      </c>
      <c r="S937" s="65" t="n">
        <v>38322.4134152315</v>
      </c>
      <c r="V937" s="134" t="n">
        <v>3984</v>
      </c>
    </row>
    <row r="938" customFormat="false" ht="11.25" hidden="false" customHeight="false" outlineLevel="0" collapsed="false">
      <c r="A938" s="65" t="n">
        <v>38320.3839429398</v>
      </c>
      <c r="B938" s="78" t="s">
        <v>3967</v>
      </c>
      <c r="C938" s="78" t="s">
        <v>3968</v>
      </c>
      <c r="D938" s="78" t="s">
        <v>395</v>
      </c>
      <c r="E938" s="78" t="s">
        <v>3969</v>
      </c>
      <c r="F938" s="78" t="s">
        <v>2458</v>
      </c>
      <c r="G938" s="78" t="s">
        <v>2459</v>
      </c>
      <c r="H938" s="78" t="s">
        <v>950</v>
      </c>
      <c r="I938" s="4" t="s">
        <v>38</v>
      </c>
      <c r="J938" s="4" t="n">
        <v>5000</v>
      </c>
      <c r="K938" s="4" t="n">
        <v>5.02</v>
      </c>
      <c r="L938" s="4" t="n">
        <v>996</v>
      </c>
      <c r="M938" s="4" t="n">
        <v>18</v>
      </c>
      <c r="N938" s="132" t="n">
        <f aca="false">PRODUCT(L938*0.005)</f>
        <v>4.98</v>
      </c>
      <c r="O938" s="3" t="n">
        <v>996</v>
      </c>
      <c r="P938" s="78" t="s">
        <v>3970</v>
      </c>
      <c r="Q938" s="78" t="s">
        <v>3971</v>
      </c>
      <c r="R938" s="78" t="s">
        <v>395</v>
      </c>
      <c r="S938" s="65" t="n">
        <v>38321.4805514236</v>
      </c>
      <c r="V938" s="134" t="n">
        <v>996</v>
      </c>
    </row>
    <row r="939" customFormat="false" ht="11.25" hidden="false" customHeight="false" outlineLevel="0" collapsed="false">
      <c r="A939" s="65" t="n">
        <v>38320.3871187847</v>
      </c>
      <c r="B939" s="78" t="s">
        <v>3972</v>
      </c>
      <c r="C939" s="78" t="s">
        <v>3973</v>
      </c>
      <c r="D939" s="78" t="s">
        <v>395</v>
      </c>
      <c r="E939" s="78" t="s">
        <v>3974</v>
      </c>
      <c r="F939" s="78" t="s">
        <v>3975</v>
      </c>
      <c r="G939" s="78" t="s">
        <v>3976</v>
      </c>
      <c r="H939" s="78" t="s">
        <v>3977</v>
      </c>
      <c r="I939" s="4" t="s">
        <v>38</v>
      </c>
      <c r="J939" s="4" t="n">
        <v>43000</v>
      </c>
      <c r="K939" s="4" t="n">
        <v>5.02</v>
      </c>
      <c r="L939" s="4" t="n">
        <v>8566</v>
      </c>
      <c r="M939" s="4" t="n">
        <v>18</v>
      </c>
      <c r="N939" s="132" t="n">
        <f aca="false">PRODUCT(L939*0.005)</f>
        <v>42.83</v>
      </c>
      <c r="O939" s="3" t="n">
        <v>8566</v>
      </c>
      <c r="P939" s="78" t="s">
        <v>3978</v>
      </c>
      <c r="Q939" s="78" t="s">
        <v>3979</v>
      </c>
      <c r="R939" s="78" t="s">
        <v>395</v>
      </c>
      <c r="S939" s="65" t="n">
        <v>38321.4805622685</v>
      </c>
      <c r="V939" s="134" t="n">
        <v>8566</v>
      </c>
    </row>
    <row r="940" customFormat="false" ht="11.25" hidden="false" customHeight="false" outlineLevel="0" collapsed="false">
      <c r="A940" s="65" t="n">
        <v>38320.3895755324</v>
      </c>
      <c r="B940" s="78" t="s">
        <v>3980</v>
      </c>
      <c r="C940" s="78" t="s">
        <v>1024</v>
      </c>
      <c r="D940" s="78" t="s">
        <v>395</v>
      </c>
      <c r="E940" s="78" t="s">
        <v>1025</v>
      </c>
      <c r="F940" s="78" t="s">
        <v>1026</v>
      </c>
      <c r="H940" s="78" t="s">
        <v>1027</v>
      </c>
      <c r="I940" s="4" t="s">
        <v>38</v>
      </c>
      <c r="J940" s="4" t="n">
        <v>35000</v>
      </c>
      <c r="K940" s="4" t="n">
        <v>5.02</v>
      </c>
      <c r="L940" s="4" t="n">
        <v>6972</v>
      </c>
      <c r="M940" s="4" t="n">
        <v>18</v>
      </c>
      <c r="N940" s="132" t="n">
        <f aca="false">PRODUCT(L940*0.005)</f>
        <v>34.86</v>
      </c>
      <c r="O940" s="3" t="n">
        <v>6972</v>
      </c>
      <c r="P940" s="78" t="s">
        <v>1028</v>
      </c>
      <c r="Q940" s="78" t="s">
        <v>3981</v>
      </c>
      <c r="R940" s="78" t="s">
        <v>395</v>
      </c>
      <c r="S940" s="65" t="n">
        <v>38322.4136648148</v>
      </c>
      <c r="V940" s="134" t="n">
        <v>6972</v>
      </c>
    </row>
    <row r="941" customFormat="false" ht="11.25" hidden="false" customHeight="false" outlineLevel="0" collapsed="false">
      <c r="A941" s="65" t="n">
        <v>38320.3908016898</v>
      </c>
      <c r="B941" s="78" t="s">
        <v>3982</v>
      </c>
      <c r="C941" s="78" t="s">
        <v>387</v>
      </c>
      <c r="D941" s="78" t="s">
        <v>388</v>
      </c>
      <c r="E941" s="78" t="s">
        <v>389</v>
      </c>
      <c r="F941" s="78" t="s">
        <v>390</v>
      </c>
      <c r="G941" s="78" t="s">
        <v>391</v>
      </c>
      <c r="H941" s="78" t="s">
        <v>392</v>
      </c>
      <c r="I941" s="4" t="s">
        <v>38</v>
      </c>
      <c r="J941" s="4" t="n">
        <v>100000</v>
      </c>
      <c r="K941" s="4" t="n">
        <v>5</v>
      </c>
      <c r="L941" s="4" t="n">
        <v>20000</v>
      </c>
      <c r="M941" s="4" t="n">
        <v>0</v>
      </c>
      <c r="N941" s="132" t="n">
        <f aca="false">PRODUCT(L941*0.005)</f>
        <v>100</v>
      </c>
      <c r="O941" s="3" t="n">
        <v>20000</v>
      </c>
      <c r="P941" s="78" t="s">
        <v>3983</v>
      </c>
      <c r="Q941" s="78" t="s">
        <v>3984</v>
      </c>
      <c r="R941" s="78" t="s">
        <v>395</v>
      </c>
      <c r="S941" s="65" t="n">
        <v>38685</v>
      </c>
      <c r="V941" s="134"/>
    </row>
    <row r="942" customFormat="false" ht="11.25" hidden="false" customHeight="false" outlineLevel="0" collapsed="false">
      <c r="A942" s="65" t="n">
        <v>38320.3912293519</v>
      </c>
      <c r="B942" s="78" t="s">
        <v>3985</v>
      </c>
      <c r="C942" s="78" t="s">
        <v>31</v>
      </c>
      <c r="D942" s="78" t="s">
        <v>375</v>
      </c>
      <c r="E942" s="78" t="s">
        <v>376</v>
      </c>
      <c r="F942" s="78" t="s">
        <v>32</v>
      </c>
      <c r="G942" s="78" t="s">
        <v>33</v>
      </c>
      <c r="H942" s="78" t="s">
        <v>382</v>
      </c>
      <c r="I942" s="4" t="s">
        <v>133</v>
      </c>
      <c r="J942" s="4" t="n">
        <v>7800</v>
      </c>
      <c r="K942" s="4" t="n">
        <v>2.2899</v>
      </c>
      <c r="L942" s="4" t="n">
        <v>3406.3</v>
      </c>
      <c r="M942" s="4" t="n">
        <v>0</v>
      </c>
      <c r="N942" s="132" t="n">
        <v>27.8</v>
      </c>
      <c r="O942" s="3" t="n">
        <v>3406.3</v>
      </c>
      <c r="P942" s="78" t="s">
        <v>3986</v>
      </c>
      <c r="R942" s="78" t="s">
        <v>546</v>
      </c>
      <c r="S942" s="65" t="n">
        <v>38321.3945679398</v>
      </c>
      <c r="V942" s="134" t="n">
        <v>3406.3</v>
      </c>
    </row>
    <row r="943" customFormat="false" ht="11.25" hidden="false" customHeight="false" outlineLevel="0" collapsed="false">
      <c r="A943" s="65" t="n">
        <v>38320.3946911227</v>
      </c>
      <c r="B943" s="78" t="s">
        <v>3987</v>
      </c>
      <c r="C943" s="78" t="s">
        <v>387</v>
      </c>
      <c r="D943" s="78" t="s">
        <v>388</v>
      </c>
      <c r="E943" s="78" t="s">
        <v>389</v>
      </c>
      <c r="F943" s="78" t="s">
        <v>390</v>
      </c>
      <c r="G943" s="78" t="s">
        <v>391</v>
      </c>
      <c r="H943" s="78" t="s">
        <v>392</v>
      </c>
      <c r="I943" s="4" t="s">
        <v>38</v>
      </c>
      <c r="J943" s="4" t="n">
        <v>3000</v>
      </c>
      <c r="K943" s="4" t="n">
        <v>5</v>
      </c>
      <c r="L943" s="4" t="n">
        <v>600</v>
      </c>
      <c r="M943" s="4" t="n">
        <v>0</v>
      </c>
      <c r="N943" s="132" t="n">
        <f aca="false">PRODUCT(L943*0.005)</f>
        <v>3</v>
      </c>
      <c r="O943" s="3" t="n">
        <v>600</v>
      </c>
      <c r="P943" s="78" t="s">
        <v>3988</v>
      </c>
      <c r="Q943" s="78" t="s">
        <v>3989</v>
      </c>
      <c r="R943" s="78" t="s">
        <v>395</v>
      </c>
      <c r="S943" s="65" t="n">
        <v>38685</v>
      </c>
      <c r="V943" s="134"/>
    </row>
    <row r="944" customFormat="false" ht="11.25" hidden="false" customHeight="false" outlineLevel="0" collapsed="false">
      <c r="A944" s="65" t="n">
        <v>38320.3953913542</v>
      </c>
      <c r="B944" s="78" t="s">
        <v>3990</v>
      </c>
      <c r="C944" s="78" t="s">
        <v>3991</v>
      </c>
      <c r="D944" s="78" t="s">
        <v>395</v>
      </c>
      <c r="E944" s="78" t="s">
        <v>3992</v>
      </c>
      <c r="F944" s="78" t="s">
        <v>3993</v>
      </c>
      <c r="G944" s="78" t="s">
        <v>3994</v>
      </c>
      <c r="H944" s="78" t="s">
        <v>3995</v>
      </c>
      <c r="I944" s="4" t="s">
        <v>38</v>
      </c>
      <c r="J944" s="4" t="n">
        <v>9000</v>
      </c>
      <c r="K944" s="4" t="n">
        <v>5.02</v>
      </c>
      <c r="L944" s="4" t="n">
        <v>1793</v>
      </c>
      <c r="M944" s="4" t="n">
        <v>18</v>
      </c>
      <c r="N944" s="132" t="n">
        <f aca="false">PRODUCT(L944*0.005)</f>
        <v>8.965</v>
      </c>
      <c r="O944" s="3" t="n">
        <v>1793</v>
      </c>
      <c r="P944" s="78" t="s">
        <v>3996</v>
      </c>
      <c r="Q944" s="78" t="s">
        <v>3997</v>
      </c>
      <c r="R944" s="78" t="s">
        <v>395</v>
      </c>
      <c r="S944" s="65" t="n">
        <v>38685</v>
      </c>
      <c r="V944" s="134"/>
    </row>
    <row r="945" customFormat="false" ht="11.25" hidden="false" customHeight="false" outlineLevel="0" collapsed="false">
      <c r="A945" s="65" t="n">
        <v>38320.4031280787</v>
      </c>
      <c r="B945" s="78" t="s">
        <v>3998</v>
      </c>
      <c r="C945" s="78" t="s">
        <v>31</v>
      </c>
      <c r="D945" s="78" t="s">
        <v>375</v>
      </c>
      <c r="E945" s="78" t="s">
        <v>376</v>
      </c>
      <c r="F945" s="78" t="s">
        <v>32</v>
      </c>
      <c r="G945" s="78" t="s">
        <v>33</v>
      </c>
      <c r="H945" s="78" t="s">
        <v>382</v>
      </c>
      <c r="I945" s="4" t="s">
        <v>343</v>
      </c>
      <c r="J945" s="4" t="n">
        <v>38280000</v>
      </c>
      <c r="K945" s="4" t="n">
        <v>5239.1419</v>
      </c>
      <c r="L945" s="4" t="n">
        <v>7306.54</v>
      </c>
      <c r="M945" s="4" t="n">
        <v>0</v>
      </c>
      <c r="N945" s="132" t="n">
        <v>245.61</v>
      </c>
      <c r="O945" s="3" t="n">
        <v>7306.54</v>
      </c>
      <c r="P945" s="78" t="s">
        <v>3999</v>
      </c>
      <c r="R945" s="78" t="s">
        <v>650</v>
      </c>
      <c r="S945" s="65" t="n">
        <v>38688</v>
      </c>
      <c r="V945" s="134" t="n">
        <v>7306.54</v>
      </c>
      <c r="W945" s="86" t="n">
        <f aca="false">SUM(V924:V945)</f>
        <v>34420.84</v>
      </c>
    </row>
    <row r="946" customFormat="false" ht="11.25" hidden="false" customHeight="false" outlineLevel="0" collapsed="false">
      <c r="A946" s="65" t="n">
        <v>38320.4065134954</v>
      </c>
      <c r="B946" s="78" t="s">
        <v>4000</v>
      </c>
      <c r="C946" s="78" t="s">
        <v>4001</v>
      </c>
      <c r="D946" s="78" t="s">
        <v>395</v>
      </c>
      <c r="E946" s="78" t="s">
        <v>4002</v>
      </c>
      <c r="F946" s="78" t="s">
        <v>2946</v>
      </c>
      <c r="G946" s="78" t="s">
        <v>4003</v>
      </c>
      <c r="H946" s="78" t="s">
        <v>4004</v>
      </c>
      <c r="I946" s="4" t="s">
        <v>38</v>
      </c>
      <c r="J946" s="4" t="n">
        <v>15060</v>
      </c>
      <c r="K946" s="4" t="n">
        <v>5.02</v>
      </c>
      <c r="L946" s="4" t="n">
        <v>3000</v>
      </c>
      <c r="M946" s="4" t="n">
        <v>18</v>
      </c>
      <c r="N946" s="132" t="n">
        <f aca="false">PRODUCT(L946*0.005)</f>
        <v>15</v>
      </c>
      <c r="O946" s="3" t="n">
        <v>3000</v>
      </c>
      <c r="P946" s="78" t="s">
        <v>4005</v>
      </c>
      <c r="Q946" s="78" t="s">
        <v>4006</v>
      </c>
      <c r="R946" s="78" t="s">
        <v>395</v>
      </c>
      <c r="S946" s="65" t="n">
        <v>38321.4806199769</v>
      </c>
      <c r="V946" s="134" t="n">
        <v>3000</v>
      </c>
    </row>
    <row r="947" customFormat="false" ht="11.25" hidden="false" customHeight="false" outlineLevel="0" collapsed="false">
      <c r="A947" s="65" t="n">
        <v>38320.4098497222</v>
      </c>
      <c r="B947" s="78" t="s">
        <v>4007</v>
      </c>
      <c r="C947" s="78" t="s">
        <v>31</v>
      </c>
      <c r="D947" s="78" t="s">
        <v>375</v>
      </c>
      <c r="E947" s="78" t="s">
        <v>376</v>
      </c>
      <c r="F947" s="78" t="s">
        <v>32</v>
      </c>
      <c r="G947" s="78" t="s">
        <v>33</v>
      </c>
      <c r="H947" s="78" t="s">
        <v>382</v>
      </c>
      <c r="I947" s="4" t="s">
        <v>2368</v>
      </c>
      <c r="J947" s="4" t="n">
        <v>58800</v>
      </c>
      <c r="K947" s="4" t="n">
        <v>18.3349</v>
      </c>
      <c r="L947" s="4" t="n">
        <v>3207</v>
      </c>
      <c r="M947" s="4" t="n">
        <v>0</v>
      </c>
      <c r="N947" s="132" t="n">
        <v>206.99</v>
      </c>
      <c r="O947" s="3" t="n">
        <v>3207</v>
      </c>
      <c r="P947" s="78" t="s">
        <v>4008</v>
      </c>
      <c r="R947" s="78" t="s">
        <v>395</v>
      </c>
      <c r="S947" s="65" t="n">
        <v>38686</v>
      </c>
      <c r="V947" s="134" t="n">
        <v>3207</v>
      </c>
    </row>
    <row r="948" customFormat="false" ht="11.25" hidden="false" customHeight="false" outlineLevel="0" collapsed="false">
      <c r="A948" s="65" t="n">
        <v>38320.4116588657</v>
      </c>
      <c r="B948" s="78" t="s">
        <v>4009</v>
      </c>
      <c r="C948" s="78" t="s">
        <v>4010</v>
      </c>
      <c r="D948" s="78" t="s">
        <v>395</v>
      </c>
      <c r="E948" s="78" t="s">
        <v>4011</v>
      </c>
      <c r="F948" s="78" t="s">
        <v>4012</v>
      </c>
      <c r="G948" s="78" t="s">
        <v>1799</v>
      </c>
      <c r="H948" s="78" t="s">
        <v>4013</v>
      </c>
      <c r="I948" s="4" t="s">
        <v>38</v>
      </c>
      <c r="J948" s="4" t="n">
        <v>10200</v>
      </c>
      <c r="K948" s="4" t="n">
        <v>5.02</v>
      </c>
      <c r="L948" s="4" t="n">
        <v>2032</v>
      </c>
      <c r="M948" s="4" t="n">
        <v>18</v>
      </c>
      <c r="N948" s="132" t="n">
        <f aca="false">PRODUCT(L948*0.005)</f>
        <v>10.16</v>
      </c>
      <c r="O948" s="3" t="n">
        <v>2032</v>
      </c>
      <c r="P948" s="78" t="s">
        <v>4014</v>
      </c>
      <c r="Q948" s="78" t="s">
        <v>4015</v>
      </c>
      <c r="R948" s="78" t="s">
        <v>395</v>
      </c>
      <c r="S948" s="65" t="n">
        <v>38685</v>
      </c>
      <c r="V948" s="134"/>
    </row>
    <row r="949" customFormat="false" ht="11.25" hidden="false" customHeight="false" outlineLevel="0" collapsed="false">
      <c r="A949" s="65" t="n">
        <v>38320.4121019676</v>
      </c>
      <c r="B949" s="78" t="s">
        <v>4016</v>
      </c>
      <c r="C949" s="78" t="s">
        <v>31</v>
      </c>
      <c r="D949" s="78" t="s">
        <v>375</v>
      </c>
      <c r="E949" s="78" t="s">
        <v>376</v>
      </c>
      <c r="F949" s="78" t="s">
        <v>32</v>
      </c>
      <c r="G949" s="78" t="s">
        <v>33</v>
      </c>
      <c r="H949" s="78" t="s">
        <v>382</v>
      </c>
      <c r="I949" s="4" t="s">
        <v>2368</v>
      </c>
      <c r="J949" s="4" t="n">
        <v>1820</v>
      </c>
      <c r="K949" s="4" t="n">
        <v>17.2316</v>
      </c>
      <c r="L949" s="4" t="n">
        <v>105.62</v>
      </c>
      <c r="M949" s="4" t="n">
        <v>0</v>
      </c>
      <c r="N949" s="132" t="n">
        <v>7.76</v>
      </c>
      <c r="O949" s="3" t="n">
        <v>105.62</v>
      </c>
      <c r="P949" s="78" t="s">
        <v>4017</v>
      </c>
      <c r="R949" s="78" t="s">
        <v>895</v>
      </c>
      <c r="S949" s="65" t="n">
        <v>38686</v>
      </c>
      <c r="V949" s="134" t="n">
        <v>105.62</v>
      </c>
    </row>
    <row r="950" customFormat="false" ht="11.25" hidden="false" customHeight="false" outlineLevel="0" collapsed="false">
      <c r="A950" s="65" t="n">
        <v>38320.4136292014</v>
      </c>
      <c r="B950" s="78" t="s">
        <v>4018</v>
      </c>
      <c r="C950" s="78" t="s">
        <v>1935</v>
      </c>
      <c r="D950" s="78" t="s">
        <v>395</v>
      </c>
      <c r="E950" s="78" t="s">
        <v>1936</v>
      </c>
      <c r="F950" s="78" t="s">
        <v>1937</v>
      </c>
      <c r="H950" s="78" t="s">
        <v>1938</v>
      </c>
      <c r="I950" s="4" t="s">
        <v>38</v>
      </c>
      <c r="J950" s="4" t="n">
        <v>20000</v>
      </c>
      <c r="K950" s="4" t="n">
        <v>5.02</v>
      </c>
      <c r="L950" s="4" t="n">
        <v>3984</v>
      </c>
      <c r="M950" s="4" t="n">
        <v>18</v>
      </c>
      <c r="N950" s="132" t="n">
        <f aca="false">PRODUCT(L950*0.005)</f>
        <v>19.92</v>
      </c>
      <c r="O950" s="3" t="n">
        <v>3984</v>
      </c>
      <c r="P950" s="78" t="s">
        <v>1939</v>
      </c>
      <c r="Q950" s="78" t="s">
        <v>1940</v>
      </c>
      <c r="R950" s="78" t="s">
        <v>395</v>
      </c>
      <c r="S950" s="65" t="n">
        <v>38322.4136002662</v>
      </c>
      <c r="V950" s="134" t="n">
        <v>3984</v>
      </c>
    </row>
    <row r="951" customFormat="false" ht="11.25" hidden="false" customHeight="false" outlineLevel="0" collapsed="false">
      <c r="A951" s="65" t="n">
        <v>38320.4140896181</v>
      </c>
      <c r="B951" s="78" t="s">
        <v>4019</v>
      </c>
      <c r="C951" s="78" t="s">
        <v>4020</v>
      </c>
      <c r="D951" s="78" t="s">
        <v>395</v>
      </c>
      <c r="E951" s="78" t="s">
        <v>4021</v>
      </c>
      <c r="F951" s="78" t="s">
        <v>4022</v>
      </c>
      <c r="G951" s="78" t="s">
        <v>4023</v>
      </c>
      <c r="H951" s="78" t="s">
        <v>4024</v>
      </c>
      <c r="I951" s="4" t="s">
        <v>38</v>
      </c>
      <c r="J951" s="4" t="n">
        <v>5000</v>
      </c>
      <c r="K951" s="4" t="n">
        <v>5.02</v>
      </c>
      <c r="L951" s="4" t="n">
        <v>996</v>
      </c>
      <c r="M951" s="4" t="n">
        <v>18</v>
      </c>
      <c r="N951" s="132" t="n">
        <f aca="false">PRODUCT(L951*0.005)</f>
        <v>4.98</v>
      </c>
      <c r="O951" s="3" t="n">
        <v>996</v>
      </c>
      <c r="P951" s="78" t="s">
        <v>4025</v>
      </c>
      <c r="Q951" s="78" t="s">
        <v>4026</v>
      </c>
      <c r="R951" s="78" t="s">
        <v>395</v>
      </c>
      <c r="S951" s="65" t="n">
        <v>38685</v>
      </c>
      <c r="V951" s="134"/>
    </row>
    <row r="952" customFormat="false" ht="11.25" hidden="false" customHeight="false" outlineLevel="0" collapsed="false">
      <c r="A952" s="65" t="n">
        <v>38320.4157951736</v>
      </c>
      <c r="B952" s="78" t="s">
        <v>4027</v>
      </c>
      <c r="C952" s="78" t="s">
        <v>387</v>
      </c>
      <c r="D952" s="78" t="s">
        <v>388</v>
      </c>
      <c r="E952" s="78" t="s">
        <v>389</v>
      </c>
      <c r="F952" s="78" t="s">
        <v>390</v>
      </c>
      <c r="G952" s="78" t="s">
        <v>391</v>
      </c>
      <c r="H952" s="78" t="s">
        <v>392</v>
      </c>
      <c r="I952" s="4" t="s">
        <v>38</v>
      </c>
      <c r="J952" s="4" t="n">
        <v>10000</v>
      </c>
      <c r="K952" s="4" t="n">
        <v>5</v>
      </c>
      <c r="L952" s="4" t="n">
        <v>2000</v>
      </c>
      <c r="M952" s="4" t="n">
        <v>0</v>
      </c>
      <c r="N952" s="132" t="n">
        <f aca="false">PRODUCT(L952*0.005)</f>
        <v>10</v>
      </c>
      <c r="O952" s="3" t="n">
        <v>2000</v>
      </c>
      <c r="P952" s="78" t="s">
        <v>4028</v>
      </c>
      <c r="Q952" s="78" t="s">
        <v>4029</v>
      </c>
      <c r="R952" s="78" t="s">
        <v>395</v>
      </c>
      <c r="S952" s="65" t="n">
        <v>38685</v>
      </c>
      <c r="V952" s="134"/>
    </row>
    <row r="953" customFormat="false" ht="11.25" hidden="false" customHeight="false" outlineLevel="0" collapsed="false">
      <c r="A953" s="65" t="n">
        <v>38320.4178806713</v>
      </c>
      <c r="B953" s="78" t="s">
        <v>4030</v>
      </c>
      <c r="C953" s="78" t="s">
        <v>387</v>
      </c>
      <c r="D953" s="78" t="s">
        <v>388</v>
      </c>
      <c r="E953" s="78" t="s">
        <v>389</v>
      </c>
      <c r="F953" s="78" t="s">
        <v>390</v>
      </c>
      <c r="G953" s="78" t="s">
        <v>391</v>
      </c>
      <c r="H953" s="78" t="s">
        <v>392</v>
      </c>
      <c r="I953" s="4" t="s">
        <v>38</v>
      </c>
      <c r="J953" s="4" t="n">
        <v>15000</v>
      </c>
      <c r="K953" s="4" t="n">
        <v>5</v>
      </c>
      <c r="L953" s="4" t="n">
        <v>3000</v>
      </c>
      <c r="M953" s="4" t="n">
        <v>0</v>
      </c>
      <c r="N953" s="132" t="n">
        <f aca="false">PRODUCT(L953*0.005)</f>
        <v>15</v>
      </c>
      <c r="O953" s="3" t="n">
        <v>3000</v>
      </c>
      <c r="P953" s="78" t="s">
        <v>4031</v>
      </c>
      <c r="Q953" s="78" t="s">
        <v>4032</v>
      </c>
      <c r="R953" s="78" t="s">
        <v>395</v>
      </c>
      <c r="S953" s="65" t="n">
        <v>38686</v>
      </c>
      <c r="V953" s="134" t="n">
        <v>3000</v>
      </c>
    </row>
    <row r="954" customFormat="false" ht="11.25" hidden="false" customHeight="false" outlineLevel="0" collapsed="false">
      <c r="A954" s="65" t="n">
        <v>38320.4942379167</v>
      </c>
      <c r="B954" s="78" t="s">
        <v>4033</v>
      </c>
      <c r="C954" s="78" t="s">
        <v>31</v>
      </c>
      <c r="D954" s="78" t="s">
        <v>375</v>
      </c>
      <c r="E954" s="78" t="s">
        <v>376</v>
      </c>
      <c r="F954" s="78" t="s">
        <v>32</v>
      </c>
      <c r="G954" s="78" t="s">
        <v>33</v>
      </c>
      <c r="H954" s="78" t="s">
        <v>382</v>
      </c>
      <c r="I954" s="4" t="s">
        <v>383</v>
      </c>
      <c r="J954" s="4" t="n">
        <v>1000000</v>
      </c>
      <c r="K954" s="4" t="n">
        <v>62.4747</v>
      </c>
      <c r="L954" s="4" t="n">
        <v>16006.48</v>
      </c>
      <c r="M954" s="4" t="n">
        <v>0</v>
      </c>
      <c r="N954" s="132" t="n">
        <v>51.47</v>
      </c>
      <c r="O954" s="3" t="n">
        <v>16006.48</v>
      </c>
      <c r="P954" s="78" t="s">
        <v>1386</v>
      </c>
      <c r="R954" s="78" t="s">
        <v>1387</v>
      </c>
      <c r="S954" s="65" t="n">
        <v>38321</v>
      </c>
      <c r="V954" s="134" t="n">
        <v>16006.48</v>
      </c>
    </row>
    <row r="955" customFormat="false" ht="11.25" hidden="false" customHeight="false" outlineLevel="0" collapsed="false">
      <c r="A955" s="65" t="n">
        <v>38320.4945480671</v>
      </c>
      <c r="B955" s="78" t="s">
        <v>4034</v>
      </c>
      <c r="C955" s="78" t="s">
        <v>459</v>
      </c>
      <c r="D955" s="78" t="s">
        <v>388</v>
      </c>
      <c r="E955" s="78" t="s">
        <v>460</v>
      </c>
      <c r="F955" s="78" t="s">
        <v>461</v>
      </c>
      <c r="H955" s="78" t="s">
        <v>462</v>
      </c>
      <c r="I955" s="4" t="s">
        <v>133</v>
      </c>
      <c r="J955" s="4" t="n">
        <v>10000</v>
      </c>
      <c r="K955" s="4" t="n">
        <v>2.3143</v>
      </c>
      <c r="L955" s="4" t="n">
        <v>4321</v>
      </c>
      <c r="M955" s="4" t="n">
        <v>0</v>
      </c>
      <c r="N955" s="132" t="n">
        <v>0</v>
      </c>
      <c r="O955" s="3" t="n">
        <v>4321</v>
      </c>
      <c r="P955" s="78" t="s">
        <v>4035</v>
      </c>
      <c r="Q955" s="78" t="s">
        <v>4036</v>
      </c>
      <c r="R955" s="78" t="s">
        <v>388</v>
      </c>
      <c r="S955" s="65" t="n">
        <v>38685</v>
      </c>
      <c r="V955" s="134"/>
    </row>
    <row r="956" customFormat="false" ht="11.25" hidden="false" customHeight="false" outlineLevel="0" collapsed="false">
      <c r="A956" s="65" t="n">
        <v>38320.6706070949</v>
      </c>
      <c r="B956" s="78" t="s">
        <v>4037</v>
      </c>
      <c r="C956" s="78" t="s">
        <v>387</v>
      </c>
      <c r="D956" s="78" t="s">
        <v>388</v>
      </c>
      <c r="E956" s="78" t="s">
        <v>389</v>
      </c>
      <c r="F956" s="78" t="s">
        <v>390</v>
      </c>
      <c r="G956" s="78" t="s">
        <v>391</v>
      </c>
      <c r="H956" s="78" t="s">
        <v>392</v>
      </c>
      <c r="I956" s="4" t="s">
        <v>38</v>
      </c>
      <c r="J956" s="4" t="n">
        <v>10000</v>
      </c>
      <c r="K956" s="4" t="n">
        <v>5</v>
      </c>
      <c r="L956" s="4" t="n">
        <v>2000</v>
      </c>
      <c r="M956" s="4" t="n">
        <v>0</v>
      </c>
      <c r="N956" s="132" t="n">
        <f aca="false">PRODUCT(L956*0.005)</f>
        <v>10</v>
      </c>
      <c r="O956" s="3" t="n">
        <v>2000</v>
      </c>
      <c r="P956" s="78" t="s">
        <v>4038</v>
      </c>
      <c r="Q956" s="78" t="s">
        <v>4039</v>
      </c>
      <c r="R956" s="78" t="s">
        <v>395</v>
      </c>
      <c r="S956" s="65" t="n">
        <v>38685</v>
      </c>
      <c r="V956" s="134" t="n">
        <v>2000</v>
      </c>
    </row>
    <row r="957" customFormat="false" ht="11.25" hidden="false" customHeight="false" outlineLevel="0" collapsed="false">
      <c r="A957" s="65" t="n">
        <v>38321.3970352546</v>
      </c>
      <c r="B957" s="78" t="s">
        <v>4040</v>
      </c>
      <c r="C957" s="78" t="s">
        <v>387</v>
      </c>
      <c r="D957" s="78" t="s">
        <v>388</v>
      </c>
      <c r="E957" s="78" t="s">
        <v>389</v>
      </c>
      <c r="F957" s="78" t="s">
        <v>390</v>
      </c>
      <c r="G957" s="78" t="s">
        <v>391</v>
      </c>
      <c r="H957" s="78" t="s">
        <v>392</v>
      </c>
      <c r="I957" s="4" t="s">
        <v>38</v>
      </c>
      <c r="J957" s="4" t="n">
        <v>100</v>
      </c>
      <c r="K957" s="4" t="n">
        <v>5</v>
      </c>
      <c r="L957" s="4" t="n">
        <v>20</v>
      </c>
      <c r="M957" s="4" t="n">
        <v>0</v>
      </c>
      <c r="N957" s="132" t="n">
        <f aca="false">PRODUCT(L957*0.005)</f>
        <v>0.1</v>
      </c>
      <c r="O957" s="3" t="n">
        <v>20</v>
      </c>
      <c r="P957" s="78" t="s">
        <v>4041</v>
      </c>
      <c r="Q957" s="78" t="s">
        <v>4042</v>
      </c>
      <c r="R957" s="78" t="s">
        <v>395</v>
      </c>
      <c r="S957" s="65" t="n">
        <v>38686</v>
      </c>
      <c r="V957" s="134"/>
    </row>
    <row r="958" customFormat="false" ht="11.25" hidden="false" customHeight="false" outlineLevel="0" collapsed="false">
      <c r="A958" s="65" t="n">
        <v>38321.4008991898</v>
      </c>
      <c r="B958" s="78" t="s">
        <v>4043</v>
      </c>
      <c r="C958" s="78" t="s">
        <v>387</v>
      </c>
      <c r="D958" s="78" t="s">
        <v>388</v>
      </c>
      <c r="E958" s="78" t="s">
        <v>389</v>
      </c>
      <c r="F958" s="78" t="s">
        <v>390</v>
      </c>
      <c r="G958" s="78" t="s">
        <v>391</v>
      </c>
      <c r="H958" s="78" t="s">
        <v>392</v>
      </c>
      <c r="I958" s="4" t="s">
        <v>38</v>
      </c>
      <c r="J958" s="4" t="n">
        <v>10000</v>
      </c>
      <c r="K958" s="4" t="n">
        <v>5</v>
      </c>
      <c r="L958" s="4" t="n">
        <v>2000</v>
      </c>
      <c r="M958" s="4" t="n">
        <v>0</v>
      </c>
      <c r="N958" s="132" t="n">
        <f aca="false">PRODUCT(L958*0.005)</f>
        <v>10</v>
      </c>
      <c r="O958" s="3" t="n">
        <v>2000</v>
      </c>
      <c r="P958" s="78" t="s">
        <v>4044</v>
      </c>
      <c r="Q958" s="78" t="s">
        <v>4045</v>
      </c>
      <c r="R958" s="78" t="s">
        <v>395</v>
      </c>
      <c r="S958" s="65" t="n">
        <v>38686</v>
      </c>
      <c r="V958" s="134"/>
    </row>
    <row r="959" customFormat="false" ht="11.25" hidden="false" customHeight="false" outlineLevel="0" collapsed="false">
      <c r="A959" s="65" t="n">
        <v>38321.4091399306</v>
      </c>
      <c r="B959" s="78" t="s">
        <v>4046</v>
      </c>
      <c r="C959" s="78" t="s">
        <v>621</v>
      </c>
      <c r="D959" s="78" t="s">
        <v>465</v>
      </c>
      <c r="E959" s="78" t="s">
        <v>622</v>
      </c>
      <c r="F959" s="78" t="s">
        <v>623</v>
      </c>
      <c r="G959" s="78" t="s">
        <v>624</v>
      </c>
      <c r="H959" s="78" t="s">
        <v>625</v>
      </c>
      <c r="I959" s="4" t="s">
        <v>38</v>
      </c>
      <c r="J959" s="4" t="n">
        <v>10000</v>
      </c>
      <c r="K959" s="4" t="n">
        <v>5.01</v>
      </c>
      <c r="L959" s="4" t="n">
        <v>1996</v>
      </c>
      <c r="M959" s="4" t="n">
        <v>0</v>
      </c>
      <c r="N959" s="132" t="n">
        <f aca="false">PRODUCT(L959*0.005)</f>
        <v>9.98</v>
      </c>
      <c r="O959" s="3" t="n">
        <v>1996</v>
      </c>
      <c r="P959" s="78" t="s">
        <v>1359</v>
      </c>
      <c r="Q959" s="78" t="s">
        <v>1360</v>
      </c>
      <c r="R959" s="78" t="s">
        <v>395</v>
      </c>
      <c r="S959" s="65" t="n">
        <v>38686</v>
      </c>
      <c r="V959" s="134"/>
    </row>
    <row r="960" customFormat="false" ht="11.25" hidden="false" customHeight="false" outlineLevel="0" collapsed="false">
      <c r="A960" s="65" t="n">
        <v>38321.4142688657</v>
      </c>
      <c r="B960" s="78" t="s">
        <v>4047</v>
      </c>
      <c r="C960" s="78" t="s">
        <v>621</v>
      </c>
      <c r="D960" s="78" t="s">
        <v>465</v>
      </c>
      <c r="E960" s="78" t="s">
        <v>622</v>
      </c>
      <c r="F960" s="78" t="s">
        <v>623</v>
      </c>
      <c r="G960" s="78" t="s">
        <v>624</v>
      </c>
      <c r="H960" s="78" t="s">
        <v>625</v>
      </c>
      <c r="I960" s="4" t="s">
        <v>38</v>
      </c>
      <c r="J960" s="4" t="n">
        <v>5000</v>
      </c>
      <c r="K960" s="4" t="n">
        <v>5.01</v>
      </c>
      <c r="L960" s="4" t="n">
        <v>998</v>
      </c>
      <c r="M960" s="4" t="n">
        <v>0</v>
      </c>
      <c r="N960" s="132" t="n">
        <f aca="false">PRODUCT(L960*0.005)</f>
        <v>4.99</v>
      </c>
      <c r="O960" s="3" t="n">
        <v>998</v>
      </c>
      <c r="P960" s="78" t="s">
        <v>4048</v>
      </c>
      <c r="Q960" s="78" t="s">
        <v>4049</v>
      </c>
      <c r="R960" s="78" t="s">
        <v>395</v>
      </c>
      <c r="S960" s="65" t="n">
        <v>38686</v>
      </c>
      <c r="V960" s="134"/>
    </row>
    <row r="961" customFormat="false" ht="11.25" hidden="false" customHeight="false" outlineLevel="0" collapsed="false">
      <c r="A961" s="65" t="n">
        <v>38321.4155796296</v>
      </c>
      <c r="B961" s="78" t="s">
        <v>4050</v>
      </c>
      <c r="C961" s="78" t="s">
        <v>621</v>
      </c>
      <c r="D961" s="78" t="s">
        <v>465</v>
      </c>
      <c r="E961" s="78" t="s">
        <v>622</v>
      </c>
      <c r="F961" s="78" t="s">
        <v>623</v>
      </c>
      <c r="G961" s="78" t="s">
        <v>624</v>
      </c>
      <c r="H961" s="78" t="s">
        <v>625</v>
      </c>
      <c r="I961" s="4" t="s">
        <v>38</v>
      </c>
      <c r="J961" s="4" t="n">
        <v>50000</v>
      </c>
      <c r="K961" s="4" t="n">
        <v>5.01</v>
      </c>
      <c r="L961" s="4" t="n">
        <v>9980</v>
      </c>
      <c r="M961" s="4" t="n">
        <v>0</v>
      </c>
      <c r="N961" s="132" t="n">
        <f aca="false">PRODUCT(L961*0.005)</f>
        <v>49.9</v>
      </c>
      <c r="O961" s="3" t="n">
        <v>9980</v>
      </c>
      <c r="P961" s="78" t="s">
        <v>4051</v>
      </c>
      <c r="Q961" s="78" t="s">
        <v>4052</v>
      </c>
      <c r="R961" s="78" t="s">
        <v>395</v>
      </c>
      <c r="S961" s="65" t="n">
        <v>38686</v>
      </c>
      <c r="V961" s="134"/>
    </row>
    <row r="962" customFormat="false" ht="11.25" hidden="false" customHeight="false" outlineLevel="0" collapsed="false">
      <c r="A962" s="65" t="n">
        <v>38321.4694582176</v>
      </c>
      <c r="B962" s="78" t="s">
        <v>4053</v>
      </c>
      <c r="C962" s="78" t="s">
        <v>3526</v>
      </c>
      <c r="D962" s="78" t="s">
        <v>388</v>
      </c>
      <c r="E962" s="78" t="s">
        <v>3527</v>
      </c>
      <c r="F962" s="78" t="s">
        <v>3528</v>
      </c>
      <c r="G962" s="78" t="s">
        <v>3529</v>
      </c>
      <c r="H962" s="78" t="s">
        <v>3530</v>
      </c>
      <c r="I962" s="4" t="s">
        <v>413</v>
      </c>
      <c r="J962" s="4" t="n">
        <v>26200</v>
      </c>
      <c r="K962" s="4" t="n">
        <v>23.9999</v>
      </c>
      <c r="L962" s="4" t="n">
        <v>1091.67</v>
      </c>
      <c r="M962" s="4" t="n">
        <v>10</v>
      </c>
      <c r="N962" s="132" t="n">
        <v>2.27</v>
      </c>
      <c r="O962" s="3" t="n">
        <v>1091.67</v>
      </c>
      <c r="P962" s="78" t="s">
        <v>4054</v>
      </c>
      <c r="R962" s="78" t="s">
        <v>415</v>
      </c>
      <c r="S962" s="65" t="n">
        <v>38686</v>
      </c>
      <c r="V962" s="134"/>
    </row>
    <row r="963" customFormat="false" ht="11.25" hidden="false" customHeight="false" outlineLevel="0" collapsed="false">
      <c r="A963" s="65" t="n">
        <v>38321.4724305556</v>
      </c>
      <c r="B963" s="78" t="s">
        <v>4055</v>
      </c>
      <c r="C963" s="78" t="s">
        <v>408</v>
      </c>
      <c r="D963" s="78" t="s">
        <v>388</v>
      </c>
      <c r="E963" s="78" t="s">
        <v>409</v>
      </c>
      <c r="F963" s="78" t="s">
        <v>410</v>
      </c>
      <c r="G963" s="78" t="s">
        <v>411</v>
      </c>
      <c r="H963" s="78" t="s">
        <v>412</v>
      </c>
      <c r="I963" s="4" t="s">
        <v>413</v>
      </c>
      <c r="J963" s="4" t="n">
        <v>12000</v>
      </c>
      <c r="K963" s="4" t="n">
        <v>23.9301</v>
      </c>
      <c r="L963" s="4" t="n">
        <v>501.46</v>
      </c>
      <c r="M963" s="4" t="n">
        <v>15</v>
      </c>
      <c r="N963" s="132" t="n">
        <v>7.5</v>
      </c>
      <c r="O963" s="3" t="n">
        <v>501.46</v>
      </c>
      <c r="P963" s="78" t="s">
        <v>419</v>
      </c>
      <c r="R963" s="78" t="s">
        <v>415</v>
      </c>
      <c r="S963" s="65" t="n">
        <v>38687</v>
      </c>
      <c r="V963" s="134" t="n">
        <v>501.46</v>
      </c>
    </row>
    <row r="964" customFormat="false" ht="11.25" hidden="false" customHeight="false" outlineLevel="0" collapsed="false">
      <c r="A964" s="65" t="n">
        <v>38321.4732498032</v>
      </c>
      <c r="B964" s="78" t="s">
        <v>4056</v>
      </c>
      <c r="C964" s="78" t="s">
        <v>408</v>
      </c>
      <c r="D964" s="78" t="s">
        <v>388</v>
      </c>
      <c r="E964" s="78" t="s">
        <v>409</v>
      </c>
      <c r="F964" s="78" t="s">
        <v>410</v>
      </c>
      <c r="G964" s="78" t="s">
        <v>411</v>
      </c>
      <c r="H964" s="78" t="s">
        <v>412</v>
      </c>
      <c r="I964" s="4" t="s">
        <v>413</v>
      </c>
      <c r="J964" s="4" t="n">
        <v>59600</v>
      </c>
      <c r="K964" s="4" t="n">
        <v>23.9301</v>
      </c>
      <c r="L964" s="4" t="n">
        <v>2490.59</v>
      </c>
      <c r="M964" s="4" t="n">
        <v>15</v>
      </c>
      <c r="N964" s="132" t="n">
        <v>27.42</v>
      </c>
      <c r="O964" s="3" t="n">
        <v>2490.59</v>
      </c>
      <c r="P964" s="78" t="s">
        <v>414</v>
      </c>
      <c r="R964" s="78" t="s">
        <v>415</v>
      </c>
      <c r="S964" s="65" t="n">
        <v>38687</v>
      </c>
      <c r="V964" s="134" t="n">
        <v>2490.59</v>
      </c>
    </row>
    <row r="965" customFormat="false" ht="11.25" hidden="false" customHeight="false" outlineLevel="0" collapsed="false">
      <c r="A965" s="65" t="n">
        <v>38321.4910463657</v>
      </c>
      <c r="B965" s="78" t="s">
        <v>4057</v>
      </c>
      <c r="C965" s="78" t="s">
        <v>1213</v>
      </c>
      <c r="D965" s="78" t="s">
        <v>388</v>
      </c>
      <c r="E965" s="78" t="s">
        <v>1214</v>
      </c>
      <c r="F965" s="78" t="s">
        <v>1215</v>
      </c>
      <c r="G965" s="78" t="s">
        <v>1216</v>
      </c>
      <c r="H965" s="78" t="s">
        <v>1217</v>
      </c>
      <c r="I965" s="4" t="s">
        <v>38</v>
      </c>
      <c r="J965" s="4" t="n">
        <v>103893.6</v>
      </c>
      <c r="K965" s="4" t="n">
        <v>4.99</v>
      </c>
      <c r="L965" s="4" t="n">
        <v>20820.36</v>
      </c>
      <c r="M965" s="4" t="n">
        <v>0</v>
      </c>
      <c r="N965" s="132" t="n">
        <f aca="false">PRODUCT(L965*0.005)</f>
        <v>104.1018</v>
      </c>
      <c r="O965" s="3" t="n">
        <v>20820.36</v>
      </c>
      <c r="P965" s="78" t="s">
        <v>4058</v>
      </c>
      <c r="Q965" s="78" t="s">
        <v>4059</v>
      </c>
      <c r="R965" s="78" t="s">
        <v>395</v>
      </c>
      <c r="S965" s="65" t="n">
        <v>38687</v>
      </c>
      <c r="V965" s="134" t="n">
        <v>20820.36</v>
      </c>
    </row>
    <row r="966" customFormat="false" ht="11.25" hidden="false" customHeight="false" outlineLevel="0" collapsed="false">
      <c r="A966" s="65" t="n">
        <v>38321.493130787</v>
      </c>
      <c r="B966" s="78" t="s">
        <v>4060</v>
      </c>
      <c r="C966" s="78" t="s">
        <v>1213</v>
      </c>
      <c r="D966" s="78" t="s">
        <v>388</v>
      </c>
      <c r="E966" s="78" t="s">
        <v>1214</v>
      </c>
      <c r="F966" s="78" t="s">
        <v>1215</v>
      </c>
      <c r="G966" s="78" t="s">
        <v>1216</v>
      </c>
      <c r="H966" s="78" t="s">
        <v>1217</v>
      </c>
      <c r="I966" s="4" t="s">
        <v>38</v>
      </c>
      <c r="J966" s="4" t="n">
        <v>12760</v>
      </c>
      <c r="K966" s="4" t="n">
        <v>4.99</v>
      </c>
      <c r="L966" s="4" t="n">
        <v>2557.11</v>
      </c>
      <c r="M966" s="4" t="n">
        <v>0</v>
      </c>
      <c r="N966" s="132" t="n">
        <f aca="false">PRODUCT(L966*0.005)</f>
        <v>12.78555</v>
      </c>
      <c r="O966" s="3" t="n">
        <v>2557.11</v>
      </c>
      <c r="P966" s="78" t="s">
        <v>4061</v>
      </c>
      <c r="Q966" s="78" t="s">
        <v>4062</v>
      </c>
      <c r="R966" s="78" t="s">
        <v>395</v>
      </c>
      <c r="S966" s="65" t="n">
        <v>38687</v>
      </c>
      <c r="V966" s="134" t="n">
        <v>2557.11</v>
      </c>
    </row>
    <row r="967" customFormat="false" ht="11.25" hidden="false" customHeight="false" outlineLevel="0" collapsed="false">
      <c r="A967" s="65" t="n">
        <v>38321.5036257639</v>
      </c>
      <c r="B967" s="78" t="s">
        <v>4063</v>
      </c>
      <c r="C967" s="78" t="s">
        <v>31</v>
      </c>
      <c r="D967" s="78" t="s">
        <v>375</v>
      </c>
      <c r="E967" s="78" t="s">
        <v>376</v>
      </c>
      <c r="F967" s="78" t="s">
        <v>32</v>
      </c>
      <c r="G967" s="78" t="s">
        <v>33</v>
      </c>
      <c r="H967" s="78" t="s">
        <v>382</v>
      </c>
      <c r="I967" s="4" t="s">
        <v>133</v>
      </c>
      <c r="J967" s="4" t="n">
        <v>1323.85</v>
      </c>
      <c r="K967" s="4" t="n">
        <v>2.2829</v>
      </c>
      <c r="L967" s="4" t="n">
        <v>579.9</v>
      </c>
      <c r="M967" s="4" t="n">
        <v>0</v>
      </c>
      <c r="N967" s="132" t="n">
        <v>1.28</v>
      </c>
      <c r="O967" s="3" t="n">
        <v>579.9</v>
      </c>
      <c r="P967" s="78" t="s">
        <v>3534</v>
      </c>
      <c r="R967" s="78" t="s">
        <v>546</v>
      </c>
      <c r="S967" s="65" t="n">
        <v>38686</v>
      </c>
      <c r="V967" s="134"/>
    </row>
    <row r="968" customFormat="false" ht="11.25" hidden="false" customHeight="false" outlineLevel="0" collapsed="false">
      <c r="A968" s="65" t="n">
        <v>38321.5802329051</v>
      </c>
      <c r="B968" s="78" t="s">
        <v>4064</v>
      </c>
      <c r="C968" s="78" t="s">
        <v>271</v>
      </c>
      <c r="D968" s="78" t="s">
        <v>395</v>
      </c>
      <c r="E968" s="78" t="s">
        <v>525</v>
      </c>
      <c r="F968" s="78" t="s">
        <v>526</v>
      </c>
      <c r="G968" s="78" t="s">
        <v>527</v>
      </c>
      <c r="H968" s="78" t="s">
        <v>528</v>
      </c>
      <c r="I968" s="4" t="s">
        <v>54</v>
      </c>
      <c r="J968" s="4" t="n">
        <v>293072.6</v>
      </c>
      <c r="K968" s="4" t="n">
        <v>4.624</v>
      </c>
      <c r="L968" s="4" t="n">
        <v>63381</v>
      </c>
      <c r="M968" s="4" t="n">
        <v>43</v>
      </c>
      <c r="N968" s="132" t="n">
        <v>1522.58</v>
      </c>
      <c r="O968" s="3" t="n">
        <v>63381</v>
      </c>
      <c r="P968" s="78" t="s">
        <v>3656</v>
      </c>
      <c r="R968" s="78" t="s">
        <v>395</v>
      </c>
      <c r="S968" s="65" t="n">
        <v>38686</v>
      </c>
      <c r="V968" s="134"/>
    </row>
    <row r="969" customFormat="false" ht="11.25" hidden="false" customHeight="false" outlineLevel="0" collapsed="false">
      <c r="A969" s="65" t="n">
        <v>38321.5842030093</v>
      </c>
      <c r="B969" s="78" t="s">
        <v>4065</v>
      </c>
      <c r="C969" s="78" t="s">
        <v>569</v>
      </c>
      <c r="D969" s="78" t="s">
        <v>388</v>
      </c>
      <c r="E969" s="78" t="s">
        <v>570</v>
      </c>
      <c r="F969" s="78" t="s">
        <v>571</v>
      </c>
      <c r="G969" s="78" t="s">
        <v>572</v>
      </c>
      <c r="H969" s="78" t="s">
        <v>573</v>
      </c>
      <c r="I969" s="4" t="s">
        <v>54</v>
      </c>
      <c r="J969" s="4" t="n">
        <v>490970.9</v>
      </c>
      <c r="K969" s="4" t="n">
        <v>4.503</v>
      </c>
      <c r="L969" s="4" t="n">
        <v>109033</v>
      </c>
      <c r="M969" s="4" t="n">
        <v>43</v>
      </c>
      <c r="N969" s="132" t="n">
        <v>5392.32</v>
      </c>
      <c r="O969" s="3" t="n">
        <v>109033</v>
      </c>
      <c r="P969" s="78" t="s">
        <v>2382</v>
      </c>
      <c r="R969" s="78" t="s">
        <v>395</v>
      </c>
      <c r="S969" s="65" t="n">
        <v>38686</v>
      </c>
      <c r="V969" s="134"/>
    </row>
    <row r="970" customFormat="false" ht="11.25" hidden="false" customHeight="false" outlineLevel="0" collapsed="false">
      <c r="A970" s="65" t="n">
        <v>38321.58948125</v>
      </c>
      <c r="B970" s="78" t="s">
        <v>4066</v>
      </c>
      <c r="C970" s="78" t="s">
        <v>579</v>
      </c>
      <c r="D970" s="78" t="s">
        <v>388</v>
      </c>
      <c r="E970" s="78" t="s">
        <v>580</v>
      </c>
      <c r="F970" s="78" t="s">
        <v>581</v>
      </c>
      <c r="G970" s="78" t="s">
        <v>582</v>
      </c>
      <c r="H970" s="78" t="s">
        <v>583</v>
      </c>
      <c r="I970" s="4" t="s">
        <v>54</v>
      </c>
      <c r="J970" s="4" t="n">
        <v>15000</v>
      </c>
      <c r="K970" s="4" t="n">
        <v>4.697</v>
      </c>
      <c r="L970" s="4" t="n">
        <v>3193.5</v>
      </c>
      <c r="M970" s="4" t="n">
        <v>15</v>
      </c>
      <c r="N970" s="132" t="n">
        <v>31.5</v>
      </c>
      <c r="O970" s="3" t="n">
        <v>3193.5</v>
      </c>
      <c r="P970" s="78" t="s">
        <v>584</v>
      </c>
      <c r="R970" s="78" t="s">
        <v>395</v>
      </c>
      <c r="S970" s="65" t="n">
        <v>38687</v>
      </c>
      <c r="V970" s="134" t="n">
        <v>3193.5</v>
      </c>
    </row>
    <row r="971" customFormat="false" ht="11.25" hidden="false" customHeight="false" outlineLevel="0" collapsed="false">
      <c r="A971" s="65" t="n">
        <v>38321.593270787</v>
      </c>
      <c r="B971" s="78" t="s">
        <v>4067</v>
      </c>
      <c r="C971" s="78" t="s">
        <v>387</v>
      </c>
      <c r="D971" s="78" t="s">
        <v>388</v>
      </c>
      <c r="E971" s="78" t="s">
        <v>389</v>
      </c>
      <c r="F971" s="78" t="s">
        <v>390</v>
      </c>
      <c r="G971" s="78" t="s">
        <v>391</v>
      </c>
      <c r="H971" s="78" t="s">
        <v>392</v>
      </c>
      <c r="I971" s="4" t="s">
        <v>38</v>
      </c>
      <c r="J971" s="4" t="n">
        <v>150000</v>
      </c>
      <c r="K971" s="4" t="n">
        <v>5</v>
      </c>
      <c r="L971" s="4" t="n">
        <v>30000</v>
      </c>
      <c r="M971" s="4" t="n">
        <v>0</v>
      </c>
      <c r="N971" s="132" t="n">
        <f aca="false">PRODUCT(L971*0.005)</f>
        <v>150</v>
      </c>
      <c r="O971" s="3" t="n">
        <v>30000</v>
      </c>
      <c r="P971" s="78" t="s">
        <v>4068</v>
      </c>
      <c r="Q971" s="78" t="s">
        <v>4069</v>
      </c>
      <c r="R971" s="78" t="s">
        <v>395</v>
      </c>
      <c r="S971" s="65" t="n">
        <v>38686</v>
      </c>
      <c r="V971" s="134"/>
    </row>
    <row r="972" customFormat="false" ht="11.25" hidden="false" customHeight="false" outlineLevel="0" collapsed="false">
      <c r="A972" s="65" t="n">
        <v>38321.5953953704</v>
      </c>
      <c r="B972" s="78" t="s">
        <v>4070</v>
      </c>
      <c r="C972" s="78" t="s">
        <v>387</v>
      </c>
      <c r="D972" s="78" t="s">
        <v>388</v>
      </c>
      <c r="E972" s="78" t="s">
        <v>389</v>
      </c>
      <c r="F972" s="78" t="s">
        <v>390</v>
      </c>
      <c r="G972" s="78" t="s">
        <v>391</v>
      </c>
      <c r="H972" s="78" t="s">
        <v>392</v>
      </c>
      <c r="I972" s="4" t="s">
        <v>38</v>
      </c>
      <c r="J972" s="4" t="n">
        <v>30000</v>
      </c>
      <c r="K972" s="4" t="n">
        <v>5</v>
      </c>
      <c r="L972" s="4" t="n">
        <v>6000</v>
      </c>
      <c r="M972" s="4" t="n">
        <v>0</v>
      </c>
      <c r="N972" s="132" t="n">
        <f aca="false">PRODUCT(L972*0.005)</f>
        <v>30</v>
      </c>
      <c r="O972" s="3" t="n">
        <v>6000</v>
      </c>
      <c r="P972" s="78" t="s">
        <v>4071</v>
      </c>
      <c r="Q972" s="78" t="s">
        <v>4072</v>
      </c>
      <c r="R972" s="78" t="s">
        <v>395</v>
      </c>
      <c r="S972" s="65" t="n">
        <v>38686</v>
      </c>
      <c r="V972" s="134"/>
    </row>
    <row r="973" customFormat="false" ht="11.25" hidden="false" customHeight="false" outlineLevel="0" collapsed="false">
      <c r="A973" s="65" t="n">
        <v>38321.6012521181</v>
      </c>
      <c r="B973" s="78" t="s">
        <v>4073</v>
      </c>
      <c r="C973" s="78" t="s">
        <v>421</v>
      </c>
      <c r="D973" s="78" t="s">
        <v>388</v>
      </c>
      <c r="E973" s="78" t="s">
        <v>422</v>
      </c>
      <c r="F973" s="78" t="s">
        <v>423</v>
      </c>
      <c r="G973" s="78" t="s">
        <v>424</v>
      </c>
      <c r="H973" s="78" t="s">
        <v>425</v>
      </c>
      <c r="I973" s="4" t="s">
        <v>38</v>
      </c>
      <c r="J973" s="4" t="n">
        <v>45000</v>
      </c>
      <c r="K973" s="4" t="n">
        <v>4.99</v>
      </c>
      <c r="L973" s="4" t="n">
        <v>9018.04</v>
      </c>
      <c r="M973" s="4" t="n">
        <v>15</v>
      </c>
      <c r="N973" s="132" t="n">
        <f aca="false">PRODUCT(L973*0.005)</f>
        <v>45.0902</v>
      </c>
      <c r="O973" s="3" t="n">
        <v>9018.04</v>
      </c>
      <c r="P973" s="78" t="s">
        <v>1932</v>
      </c>
      <c r="Q973" s="78" t="s">
        <v>1933</v>
      </c>
      <c r="R973" s="78" t="s">
        <v>395</v>
      </c>
      <c r="S973" s="65" t="n">
        <v>38686</v>
      </c>
      <c r="V973" s="134"/>
    </row>
    <row r="974" customFormat="false" ht="11.25" hidden="false" customHeight="false" outlineLevel="0" collapsed="false">
      <c r="A974" s="65" t="n">
        <v>38321.654846412</v>
      </c>
      <c r="B974" s="78" t="s">
        <v>4074</v>
      </c>
      <c r="C974" s="78" t="s">
        <v>1332</v>
      </c>
      <c r="D974" s="78" t="s">
        <v>388</v>
      </c>
      <c r="E974" s="78" t="s">
        <v>1333</v>
      </c>
      <c r="F974" s="78" t="s">
        <v>1334</v>
      </c>
      <c r="G974" s="78" t="s">
        <v>1335</v>
      </c>
      <c r="H974" s="78"/>
      <c r="I974" s="4" t="s">
        <v>2368</v>
      </c>
      <c r="J974" s="4" t="n">
        <v>234120</v>
      </c>
      <c r="K974" s="4" t="n">
        <v>19.51</v>
      </c>
      <c r="L974" s="4" t="n">
        <v>12000</v>
      </c>
      <c r="M974" s="4" t="n">
        <v>10</v>
      </c>
      <c r="N974" s="132" t="n">
        <v>65.1</v>
      </c>
      <c r="O974" s="3" t="n">
        <v>12000</v>
      </c>
      <c r="P974" s="78" t="s">
        <v>1336</v>
      </c>
      <c r="Q974" s="78" t="s">
        <v>1337</v>
      </c>
      <c r="R974" s="78" t="s">
        <v>895</v>
      </c>
      <c r="S974" s="65" t="n">
        <v>38687</v>
      </c>
      <c r="V974" s="134" t="n">
        <v>12000</v>
      </c>
    </row>
    <row r="975" customFormat="false" ht="11.25" hidden="false" customHeight="false" outlineLevel="0" collapsed="false">
      <c r="A975" s="65" t="n">
        <v>38321.6620703241</v>
      </c>
      <c r="B975" s="78" t="s">
        <v>4075</v>
      </c>
      <c r="C975" s="78" t="s">
        <v>387</v>
      </c>
      <c r="D975" s="78" t="s">
        <v>388</v>
      </c>
      <c r="E975" s="78" t="s">
        <v>389</v>
      </c>
      <c r="F975" s="78" t="s">
        <v>390</v>
      </c>
      <c r="G975" s="78" t="s">
        <v>391</v>
      </c>
      <c r="H975" s="78" t="s">
        <v>392</v>
      </c>
      <c r="I975" s="4" t="s">
        <v>38</v>
      </c>
      <c r="J975" s="4" t="n">
        <v>20000</v>
      </c>
      <c r="K975" s="4" t="n">
        <v>5</v>
      </c>
      <c r="L975" s="4" t="n">
        <v>4000</v>
      </c>
      <c r="M975" s="4" t="n">
        <v>0</v>
      </c>
      <c r="N975" s="132" t="n">
        <f aca="false">PRODUCT(L975*0.005)</f>
        <v>20</v>
      </c>
      <c r="O975" s="3" t="n">
        <v>4000</v>
      </c>
      <c r="P975" s="78" t="s">
        <v>4076</v>
      </c>
      <c r="Q975" s="78" t="s">
        <v>4077</v>
      </c>
      <c r="R975" s="78" t="s">
        <v>395</v>
      </c>
      <c r="S975" s="65" t="n">
        <v>38686</v>
      </c>
      <c r="V975" s="134"/>
    </row>
    <row r="976" customFormat="false" ht="11.25" hidden="false" customHeight="false" outlineLevel="0" collapsed="false">
      <c r="A976" s="65" t="n">
        <v>38321.665205625</v>
      </c>
      <c r="B976" s="78" t="s">
        <v>4078</v>
      </c>
      <c r="C976" s="78" t="s">
        <v>387</v>
      </c>
      <c r="D976" s="78" t="s">
        <v>388</v>
      </c>
      <c r="E976" s="78" t="s">
        <v>389</v>
      </c>
      <c r="F976" s="78" t="s">
        <v>390</v>
      </c>
      <c r="G976" s="78" t="s">
        <v>391</v>
      </c>
      <c r="H976" s="78" t="s">
        <v>392</v>
      </c>
      <c r="I976" s="4" t="s">
        <v>38</v>
      </c>
      <c r="J976" s="4" t="n">
        <v>4500</v>
      </c>
      <c r="K976" s="4" t="n">
        <v>5</v>
      </c>
      <c r="L976" s="4" t="n">
        <v>900</v>
      </c>
      <c r="M976" s="4" t="n">
        <v>0</v>
      </c>
      <c r="N976" s="132" t="n">
        <f aca="false">PRODUCT(L976*0.005)</f>
        <v>4.5</v>
      </c>
      <c r="O976" s="3" t="n">
        <v>900</v>
      </c>
      <c r="P976" s="78" t="s">
        <v>510</v>
      </c>
      <c r="Q976" s="78" t="s">
        <v>511</v>
      </c>
      <c r="R976" s="78" t="s">
        <v>395</v>
      </c>
      <c r="S976" s="65" t="n">
        <v>38686</v>
      </c>
      <c r="V976" s="134"/>
    </row>
    <row r="977" customFormat="false" ht="11.25" hidden="false" customHeight="false" outlineLevel="0" collapsed="false">
      <c r="A977" s="65" t="n">
        <v>38321.6660024653</v>
      </c>
      <c r="B977" s="78" t="s">
        <v>4079</v>
      </c>
      <c r="C977" s="78" t="s">
        <v>4080</v>
      </c>
      <c r="D977" s="78" t="s">
        <v>395</v>
      </c>
      <c r="E977" s="78" t="s">
        <v>4081</v>
      </c>
      <c r="F977" s="78" t="s">
        <v>2458</v>
      </c>
      <c r="G977" s="78" t="s">
        <v>2459</v>
      </c>
      <c r="H977" s="78" t="s">
        <v>4082</v>
      </c>
      <c r="I977" s="4" t="s">
        <v>38</v>
      </c>
      <c r="J977" s="4" t="n">
        <v>24760</v>
      </c>
      <c r="K977" s="4" t="n">
        <v>5.002</v>
      </c>
      <c r="L977" s="4" t="n">
        <v>4950</v>
      </c>
      <c r="M977" s="4" t="n">
        <v>18</v>
      </c>
      <c r="N977" s="132" t="n">
        <f aca="false">PRODUCT(L977*0.005)</f>
        <v>24.75</v>
      </c>
      <c r="O977" s="3" t="n">
        <v>4950</v>
      </c>
      <c r="P977" s="78" t="s">
        <v>4083</v>
      </c>
      <c r="Q977" s="78" t="s">
        <v>4084</v>
      </c>
      <c r="R977" s="78" t="s">
        <v>395</v>
      </c>
      <c r="S977" s="65" t="n">
        <v>38686</v>
      </c>
      <c r="V977" s="134"/>
    </row>
    <row r="978" customFormat="false" ht="11.25" hidden="false" customHeight="false" outlineLevel="0" collapsed="false">
      <c r="A978" s="65" t="n">
        <v>38321.6666666667</v>
      </c>
      <c r="B978" s="78" t="s">
        <v>4085</v>
      </c>
      <c r="C978" s="78" t="s">
        <v>1365</v>
      </c>
      <c r="D978" s="78" t="s">
        <v>388</v>
      </c>
      <c r="E978" s="78" t="s">
        <v>1366</v>
      </c>
      <c r="F978" s="78" t="s">
        <v>1367</v>
      </c>
      <c r="G978" s="78" t="s">
        <v>1368</v>
      </c>
      <c r="H978" s="78" t="s">
        <v>1369</v>
      </c>
      <c r="I978" s="4" t="s">
        <v>413</v>
      </c>
      <c r="J978" s="4" t="n">
        <v>53411.76</v>
      </c>
      <c r="K978" s="4" t="n">
        <v>23.93</v>
      </c>
      <c r="L978" s="4" t="n">
        <v>2232</v>
      </c>
      <c r="M978" s="4" t="n">
        <v>15</v>
      </c>
      <c r="N978" s="132" t="n">
        <v>26.34</v>
      </c>
      <c r="O978" s="3" t="n">
        <v>2232</v>
      </c>
      <c r="P978" s="78" t="s">
        <v>4086</v>
      </c>
      <c r="R978" s="78" t="s">
        <v>415</v>
      </c>
      <c r="S978" s="65" t="n">
        <v>38688</v>
      </c>
      <c r="V978" s="134" t="n">
        <v>2232</v>
      </c>
    </row>
    <row r="979" customFormat="false" ht="11.25" hidden="false" customHeight="false" outlineLevel="0" collapsed="false">
      <c r="A979" s="65" t="n">
        <v>38321.6718397685</v>
      </c>
      <c r="B979" s="78" t="s">
        <v>4087</v>
      </c>
      <c r="C979" s="78" t="s">
        <v>4088</v>
      </c>
      <c r="D979" s="78" t="s">
        <v>395</v>
      </c>
      <c r="E979" s="78" t="s">
        <v>4089</v>
      </c>
      <c r="F979" s="78" t="s">
        <v>4090</v>
      </c>
      <c r="H979" s="78" t="s">
        <v>4091</v>
      </c>
      <c r="I979" s="4" t="s">
        <v>38</v>
      </c>
      <c r="J979" s="4" t="n">
        <v>30000</v>
      </c>
      <c r="K979" s="4" t="n">
        <v>5.002</v>
      </c>
      <c r="L979" s="4" t="n">
        <v>5998</v>
      </c>
      <c r="M979" s="4" t="n">
        <v>18</v>
      </c>
      <c r="N979" s="132" t="n">
        <f aca="false">PRODUCT(L979*0.005)</f>
        <v>29.99</v>
      </c>
      <c r="O979" s="3" t="n">
        <v>5998</v>
      </c>
      <c r="P979" s="78" t="s">
        <v>4092</v>
      </c>
      <c r="Q979" s="78" t="s">
        <v>4093</v>
      </c>
      <c r="R979" s="78" t="s">
        <v>395</v>
      </c>
      <c r="S979" s="65" t="n">
        <v>38686</v>
      </c>
      <c r="V979" s="134"/>
    </row>
    <row r="980" customFormat="false" ht="11.25" hidden="false" customHeight="false" outlineLevel="0" collapsed="false">
      <c r="A980" s="65" t="n">
        <v>38321.673272338</v>
      </c>
      <c r="B980" s="78" t="s">
        <v>4094</v>
      </c>
      <c r="C980" s="78" t="s">
        <v>1365</v>
      </c>
      <c r="D980" s="78" t="s">
        <v>388</v>
      </c>
      <c r="E980" s="78" t="s">
        <v>1366</v>
      </c>
      <c r="F980" s="78" t="s">
        <v>1367</v>
      </c>
      <c r="G980" s="78" t="s">
        <v>1368</v>
      </c>
      <c r="H980" s="78" t="s">
        <v>1369</v>
      </c>
      <c r="I980" s="4" t="s">
        <v>413</v>
      </c>
      <c r="J980" s="4" t="n">
        <v>54392.89</v>
      </c>
      <c r="K980" s="4" t="n">
        <v>23.93</v>
      </c>
      <c r="L980" s="4" t="n">
        <v>2273</v>
      </c>
      <c r="M980" s="4" t="n">
        <v>15</v>
      </c>
      <c r="N980" s="132" t="n">
        <v>26.34</v>
      </c>
      <c r="O980" s="3" t="n">
        <v>2273</v>
      </c>
      <c r="P980" s="78" t="s">
        <v>2299</v>
      </c>
      <c r="R980" s="78" t="s">
        <v>415</v>
      </c>
      <c r="S980" s="65" t="n">
        <v>38688</v>
      </c>
      <c r="V980" s="134" t="n">
        <v>2273</v>
      </c>
    </row>
    <row r="981" customFormat="false" ht="11.25" hidden="false" customHeight="false" outlineLevel="0" collapsed="false">
      <c r="A981" s="65" t="n">
        <v>38321.6750062037</v>
      </c>
      <c r="B981" s="78" t="s">
        <v>4095</v>
      </c>
      <c r="C981" s="78" t="s">
        <v>1365</v>
      </c>
      <c r="D981" s="78" t="s">
        <v>388</v>
      </c>
      <c r="E981" s="78" t="s">
        <v>1366</v>
      </c>
      <c r="F981" s="78" t="s">
        <v>1367</v>
      </c>
      <c r="G981" s="78" t="s">
        <v>1368</v>
      </c>
      <c r="H981" s="78" t="s">
        <v>1369</v>
      </c>
      <c r="I981" s="4" t="s">
        <v>413</v>
      </c>
      <c r="J981" s="4" t="n">
        <v>22230.97</v>
      </c>
      <c r="K981" s="4" t="n">
        <v>23.93</v>
      </c>
      <c r="L981" s="4" t="n">
        <v>929</v>
      </c>
      <c r="M981" s="4" t="n">
        <v>15</v>
      </c>
      <c r="N981" s="132" t="n">
        <v>9.64</v>
      </c>
      <c r="O981" s="3" t="n">
        <v>929</v>
      </c>
      <c r="P981" s="78" t="s">
        <v>4096</v>
      </c>
      <c r="R981" s="78" t="s">
        <v>415</v>
      </c>
      <c r="S981" s="65" t="n">
        <v>38688</v>
      </c>
      <c r="V981" s="134" t="n">
        <v>929</v>
      </c>
    </row>
    <row r="982" customFormat="false" ht="11.25" hidden="false" customHeight="false" outlineLevel="0" collapsed="false">
      <c r="A982" s="65" t="n">
        <v>38321.6787275</v>
      </c>
      <c r="B982" s="78" t="s">
        <v>4097</v>
      </c>
      <c r="C982" s="78" t="s">
        <v>1365</v>
      </c>
      <c r="D982" s="78" t="s">
        <v>388</v>
      </c>
      <c r="E982" s="78" t="s">
        <v>1366</v>
      </c>
      <c r="F982" s="78" t="s">
        <v>1367</v>
      </c>
      <c r="G982" s="78" t="s">
        <v>1368</v>
      </c>
      <c r="H982" s="78" t="s">
        <v>1369</v>
      </c>
      <c r="I982" s="4" t="s">
        <v>413</v>
      </c>
      <c r="J982" s="4" t="n">
        <v>43552.6</v>
      </c>
      <c r="K982" s="4" t="n">
        <v>23.93</v>
      </c>
      <c r="L982" s="4" t="n">
        <v>1820</v>
      </c>
      <c r="M982" s="4" t="n">
        <v>15</v>
      </c>
      <c r="N982" s="132" t="n">
        <v>14.08</v>
      </c>
      <c r="O982" s="3" t="n">
        <v>1820</v>
      </c>
      <c r="P982" s="78" t="s">
        <v>4098</v>
      </c>
      <c r="R982" s="78" t="s">
        <v>415</v>
      </c>
      <c r="S982" s="65" t="n">
        <v>38688</v>
      </c>
      <c r="V982" s="134" t="n">
        <v>1820</v>
      </c>
    </row>
    <row r="983" customFormat="false" ht="11.25" hidden="false" customHeight="false" outlineLevel="0" collapsed="false">
      <c r="A983" s="65" t="n">
        <v>38321.6803556713</v>
      </c>
      <c r="B983" s="78" t="s">
        <v>4099</v>
      </c>
      <c r="C983" s="78" t="s">
        <v>1365</v>
      </c>
      <c r="D983" s="78" t="s">
        <v>388</v>
      </c>
      <c r="E983" s="78" t="s">
        <v>1366</v>
      </c>
      <c r="F983" s="78" t="s">
        <v>1367</v>
      </c>
      <c r="G983" s="78" t="s">
        <v>1368</v>
      </c>
      <c r="H983" s="78" t="s">
        <v>1369</v>
      </c>
      <c r="I983" s="4" t="s">
        <v>413</v>
      </c>
      <c r="J983" s="4" t="n">
        <v>52239.19</v>
      </c>
      <c r="K983" s="4" t="n">
        <v>23.93</v>
      </c>
      <c r="L983" s="4" t="n">
        <v>2183</v>
      </c>
      <c r="M983" s="4" t="n">
        <v>15</v>
      </c>
      <c r="N983" s="132" t="n">
        <v>25.89</v>
      </c>
      <c r="O983" s="3" t="n">
        <v>2183</v>
      </c>
      <c r="P983" s="78" t="s">
        <v>4100</v>
      </c>
      <c r="R983" s="78" t="s">
        <v>2223</v>
      </c>
      <c r="S983" s="65" t="n">
        <v>38688</v>
      </c>
      <c r="V983" s="134" t="n">
        <v>2183</v>
      </c>
    </row>
    <row r="984" customFormat="false" ht="11.25" hidden="false" customHeight="false" outlineLevel="0" collapsed="false">
      <c r="A984" s="65" t="n">
        <v>38321.6818616435</v>
      </c>
      <c r="B984" s="78" t="s">
        <v>4101</v>
      </c>
      <c r="C984" s="78" t="s">
        <v>1365</v>
      </c>
      <c r="D984" s="78" t="s">
        <v>388</v>
      </c>
      <c r="E984" s="78" t="s">
        <v>1366</v>
      </c>
      <c r="F984" s="78" t="s">
        <v>1367</v>
      </c>
      <c r="G984" s="78" t="s">
        <v>1368</v>
      </c>
      <c r="H984" s="78" t="s">
        <v>1369</v>
      </c>
      <c r="I984" s="4" t="s">
        <v>413</v>
      </c>
      <c r="J984" s="4" t="n">
        <v>58796.01</v>
      </c>
      <c r="K984" s="4" t="n">
        <v>23.93</v>
      </c>
      <c r="L984" s="4" t="n">
        <v>2457</v>
      </c>
      <c r="M984" s="4" t="n">
        <v>15</v>
      </c>
      <c r="N984" s="132" t="n">
        <v>27.26</v>
      </c>
      <c r="O984" s="3" t="n">
        <v>2457</v>
      </c>
      <c r="P984" s="78" t="s">
        <v>4102</v>
      </c>
      <c r="R984" s="78" t="s">
        <v>2223</v>
      </c>
      <c r="S984" s="65" t="n">
        <v>38688</v>
      </c>
      <c r="V984" s="134" t="n">
        <v>2457</v>
      </c>
      <c r="W984" s="86" t="n">
        <f aca="false">SUM(V954:V984)</f>
        <v>71463.5</v>
      </c>
    </row>
    <row r="985" customFormat="false" ht="11.25" hidden="false" customHeight="false" outlineLevel="0" collapsed="false">
      <c r="A985" s="65" t="n">
        <v>38321.7339771181</v>
      </c>
      <c r="B985" s="78" t="s">
        <v>4103</v>
      </c>
      <c r="C985" s="78" t="s">
        <v>569</v>
      </c>
      <c r="D985" s="78" t="s">
        <v>388</v>
      </c>
      <c r="E985" s="78" t="s">
        <v>570</v>
      </c>
      <c r="F985" s="78" t="s">
        <v>571</v>
      </c>
      <c r="G985" s="78" t="s">
        <v>572</v>
      </c>
      <c r="H985" s="78" t="s">
        <v>573</v>
      </c>
      <c r="I985" s="4" t="s">
        <v>463</v>
      </c>
      <c r="J985" s="4" t="n">
        <v>438</v>
      </c>
      <c r="K985" s="4" t="n">
        <v>0.3197</v>
      </c>
      <c r="L985" s="4" t="n">
        <v>1370</v>
      </c>
      <c r="M985" s="4" t="n">
        <v>30</v>
      </c>
      <c r="N985" s="132" t="n">
        <v>40.45</v>
      </c>
      <c r="O985" s="3" t="n">
        <v>1370</v>
      </c>
      <c r="P985" s="78" t="s">
        <v>574</v>
      </c>
      <c r="R985" s="78" t="s">
        <v>465</v>
      </c>
      <c r="S985" s="65" t="n">
        <v>38686</v>
      </c>
      <c r="V985" s="134"/>
    </row>
    <row r="986" customFormat="false" ht="11.25" hidden="false" customHeight="false" outlineLevel="0" collapsed="false">
      <c r="A986" s="65" t="n">
        <v>38321.7649215972</v>
      </c>
      <c r="B986" s="78" t="s">
        <v>4104</v>
      </c>
      <c r="C986" s="78" t="s">
        <v>1410</v>
      </c>
      <c r="D986" s="78" t="s">
        <v>388</v>
      </c>
      <c r="E986" s="78" t="s">
        <v>1411</v>
      </c>
      <c r="F986" s="78" t="s">
        <v>1412</v>
      </c>
      <c r="G986" s="78" t="s">
        <v>1413</v>
      </c>
      <c r="H986" s="78" t="s">
        <v>1414</v>
      </c>
      <c r="I986" s="4" t="s">
        <v>38</v>
      </c>
      <c r="J986" s="4" t="n">
        <v>9508</v>
      </c>
      <c r="K986" s="4" t="n">
        <v>4.99</v>
      </c>
      <c r="L986" s="4" t="n">
        <v>1905.41</v>
      </c>
      <c r="M986" s="4" t="n">
        <v>18</v>
      </c>
      <c r="N986" s="132" t="n">
        <f aca="false">PRODUCT(L986*0.005)</f>
        <v>9.52705</v>
      </c>
      <c r="O986" s="3" t="n">
        <v>1905.41</v>
      </c>
      <c r="P986" s="78" t="s">
        <v>1862</v>
      </c>
      <c r="R986" s="78" t="s">
        <v>395</v>
      </c>
      <c r="S986" s="65" t="n">
        <v>38686</v>
      </c>
      <c r="V986" s="134"/>
    </row>
    <row r="987" customFormat="false" ht="11.25" hidden="false" customHeight="false" outlineLevel="0" collapsed="false">
      <c r="A987" s="65" t="n">
        <v>38321.7655974537</v>
      </c>
      <c r="B987" s="78" t="s">
        <v>4105</v>
      </c>
      <c r="C987" s="78" t="s">
        <v>1410</v>
      </c>
      <c r="D987" s="78" t="s">
        <v>388</v>
      </c>
      <c r="E987" s="78" t="s">
        <v>1411</v>
      </c>
      <c r="F987" s="78" t="s">
        <v>1412</v>
      </c>
      <c r="G987" s="78" t="s">
        <v>1413</v>
      </c>
      <c r="H987" s="78" t="s">
        <v>1414</v>
      </c>
      <c r="I987" s="4" t="s">
        <v>38</v>
      </c>
      <c r="J987" s="4" t="n">
        <v>5000</v>
      </c>
      <c r="K987" s="4" t="n">
        <v>4.99</v>
      </c>
      <c r="L987" s="4" t="n">
        <v>1002</v>
      </c>
      <c r="M987" s="4" t="n">
        <v>18</v>
      </c>
      <c r="N987" s="132" t="n">
        <f aca="false">PRODUCT(L987*0.005)</f>
        <v>5.01</v>
      </c>
      <c r="O987" s="3" t="n">
        <v>1002</v>
      </c>
      <c r="P987" s="78" t="s">
        <v>1864</v>
      </c>
      <c r="Q987" s="78" t="s">
        <v>1865</v>
      </c>
      <c r="R987" s="78" t="s">
        <v>395</v>
      </c>
      <c r="S987" s="65" t="n">
        <v>38686</v>
      </c>
      <c r="V987" s="134"/>
    </row>
    <row r="988" customFormat="false" ht="11.25" hidden="false" customHeight="false" outlineLevel="0" collapsed="false">
      <c r="A988" s="65" t="n">
        <v>38322.3845062847</v>
      </c>
      <c r="B988" s="78" t="s">
        <v>4106</v>
      </c>
      <c r="C988" s="78" t="s">
        <v>4001</v>
      </c>
      <c r="D988" s="78" t="s">
        <v>395</v>
      </c>
      <c r="E988" s="78" t="s">
        <v>4107</v>
      </c>
      <c r="F988" s="78" t="s">
        <v>1198</v>
      </c>
      <c r="G988" s="78" t="s">
        <v>1199</v>
      </c>
      <c r="H988" s="78" t="s">
        <v>4108</v>
      </c>
      <c r="I988" s="4" t="s">
        <v>38</v>
      </c>
      <c r="J988" s="4" t="n">
        <v>10000</v>
      </c>
      <c r="K988" s="4" t="n">
        <v>5.002</v>
      </c>
      <c r="L988" s="4" t="n">
        <v>1999</v>
      </c>
      <c r="M988" s="4" t="n">
        <v>18</v>
      </c>
      <c r="N988" s="132" t="n">
        <f aca="false">PRODUCT(L988*0.005)</f>
        <v>9.995</v>
      </c>
      <c r="O988" s="3" t="n">
        <v>1999</v>
      </c>
      <c r="P988" s="78" t="s">
        <v>4109</v>
      </c>
      <c r="Q988" s="78" t="s">
        <v>4110</v>
      </c>
      <c r="R988" s="78" t="s">
        <v>395</v>
      </c>
      <c r="S988" s="65" t="n">
        <v>38688</v>
      </c>
      <c r="V988" s="134" t="n">
        <v>1999</v>
      </c>
    </row>
    <row r="989" customFormat="false" ht="11.25" hidden="false" customHeight="false" outlineLevel="0" collapsed="false">
      <c r="A989" s="65" t="n">
        <v>38322.3869605324</v>
      </c>
      <c r="B989" s="78" t="s">
        <v>4111</v>
      </c>
      <c r="C989" s="78" t="s">
        <v>4112</v>
      </c>
      <c r="D989" s="78" t="s">
        <v>395</v>
      </c>
      <c r="E989" s="78" t="s">
        <v>4113</v>
      </c>
      <c r="F989" s="78" t="s">
        <v>4114</v>
      </c>
      <c r="H989" s="78" t="s">
        <v>4115</v>
      </c>
      <c r="I989" s="4" t="s">
        <v>38</v>
      </c>
      <c r="J989" s="4" t="n">
        <v>17000</v>
      </c>
      <c r="K989" s="4" t="n">
        <v>5.002</v>
      </c>
      <c r="L989" s="4" t="n">
        <v>3399</v>
      </c>
      <c r="M989" s="4" t="n">
        <v>18</v>
      </c>
      <c r="N989" s="132" t="n">
        <f aca="false">PRODUCT(L989*0.005)</f>
        <v>16.995</v>
      </c>
      <c r="O989" s="3" t="n">
        <v>3399</v>
      </c>
      <c r="P989" s="78" t="s">
        <v>4116</v>
      </c>
      <c r="Q989" s="78" t="s">
        <v>4117</v>
      </c>
      <c r="R989" s="78" t="s">
        <v>395</v>
      </c>
      <c r="S989" s="65" t="n">
        <v>38688</v>
      </c>
      <c r="V989" s="134" t="n">
        <v>3399</v>
      </c>
    </row>
    <row r="990" customFormat="false" ht="11.25" hidden="false" customHeight="false" outlineLevel="0" collapsed="false">
      <c r="A990" s="65" t="n">
        <v>38322.3874902315</v>
      </c>
      <c r="B990" s="78" t="s">
        <v>4118</v>
      </c>
      <c r="C990" s="78" t="s">
        <v>387</v>
      </c>
      <c r="D990" s="78" t="s">
        <v>388</v>
      </c>
      <c r="E990" s="78" t="s">
        <v>389</v>
      </c>
      <c r="F990" s="78" t="s">
        <v>390</v>
      </c>
      <c r="G990" s="78" t="s">
        <v>391</v>
      </c>
      <c r="H990" s="78" t="s">
        <v>392</v>
      </c>
      <c r="I990" s="4" t="s">
        <v>38</v>
      </c>
      <c r="J990" s="4" t="n">
        <v>500</v>
      </c>
      <c r="K990" s="4" t="n">
        <v>5</v>
      </c>
      <c r="L990" s="4" t="n">
        <v>100</v>
      </c>
      <c r="M990" s="4" t="n">
        <v>0</v>
      </c>
      <c r="N990" s="132" t="n">
        <f aca="false">PRODUCT(L990*0.005)</f>
        <v>0.5</v>
      </c>
      <c r="O990" s="3" t="n">
        <v>100</v>
      </c>
      <c r="P990" s="78" t="s">
        <v>4119</v>
      </c>
      <c r="Q990" s="78" t="s">
        <v>4120</v>
      </c>
      <c r="R990" s="78" t="s">
        <v>395</v>
      </c>
      <c r="S990" s="65" t="n">
        <v>38687</v>
      </c>
      <c r="V990" s="134"/>
    </row>
    <row r="991" customFormat="false" ht="11.25" hidden="false" customHeight="false" outlineLevel="0" collapsed="false">
      <c r="A991" s="65" t="n">
        <v>38322.3908083681</v>
      </c>
      <c r="B991" s="78" t="s">
        <v>4121</v>
      </c>
      <c r="C991" s="78" t="s">
        <v>387</v>
      </c>
      <c r="D991" s="78" t="s">
        <v>388</v>
      </c>
      <c r="E991" s="78" t="s">
        <v>389</v>
      </c>
      <c r="F991" s="78" t="s">
        <v>390</v>
      </c>
      <c r="G991" s="78" t="s">
        <v>391</v>
      </c>
      <c r="H991" s="78" t="s">
        <v>392</v>
      </c>
      <c r="I991" s="4" t="s">
        <v>38</v>
      </c>
      <c r="J991" s="4" t="n">
        <v>1000</v>
      </c>
      <c r="K991" s="4" t="n">
        <v>5</v>
      </c>
      <c r="L991" s="4" t="n">
        <v>200</v>
      </c>
      <c r="M991" s="4" t="n">
        <v>0</v>
      </c>
      <c r="N991" s="132" t="n">
        <f aca="false">PRODUCT(L991*0.005)</f>
        <v>1</v>
      </c>
      <c r="O991" s="3" t="n">
        <v>200</v>
      </c>
      <c r="P991" s="78" t="s">
        <v>4122</v>
      </c>
      <c r="Q991" s="78" t="s">
        <v>4123</v>
      </c>
      <c r="R991" s="78" t="s">
        <v>395</v>
      </c>
      <c r="S991" s="65" t="n">
        <v>38695</v>
      </c>
      <c r="V991" s="134" t="n">
        <v>200</v>
      </c>
    </row>
    <row r="992" customFormat="false" ht="11.25" hidden="false" customHeight="false" outlineLevel="0" collapsed="false">
      <c r="A992" s="65" t="n">
        <v>38322.4508557407</v>
      </c>
      <c r="B992" s="78" t="s">
        <v>4124</v>
      </c>
      <c r="C992" s="78" t="s">
        <v>4125</v>
      </c>
      <c r="D992" s="78" t="s">
        <v>395</v>
      </c>
      <c r="E992" s="78" t="s">
        <v>4126</v>
      </c>
      <c r="F992" s="78" t="s">
        <v>4127</v>
      </c>
      <c r="G992" s="78" t="s">
        <v>4128</v>
      </c>
      <c r="H992" s="78"/>
      <c r="I992" s="4" t="s">
        <v>133</v>
      </c>
      <c r="J992" s="4" t="n">
        <v>3450</v>
      </c>
      <c r="K992" s="4" t="n">
        <v>2.3</v>
      </c>
      <c r="L992" s="4" t="n">
        <v>1500</v>
      </c>
      <c r="M992" s="4" t="n">
        <v>10</v>
      </c>
      <c r="N992" s="132" t="n">
        <v>19.6</v>
      </c>
      <c r="O992" s="3" t="n">
        <v>1500</v>
      </c>
      <c r="P992" s="78" t="s">
        <v>4125</v>
      </c>
      <c r="R992" s="78" t="s">
        <v>395</v>
      </c>
      <c r="S992" s="65" t="n">
        <v>38322</v>
      </c>
      <c r="V992" s="134"/>
    </row>
    <row r="993" customFormat="false" ht="11.25" hidden="false" customHeight="false" outlineLevel="0" collapsed="false">
      <c r="A993" s="65" t="n">
        <v>38322.5102445602</v>
      </c>
      <c r="B993" s="78" t="s">
        <v>4129</v>
      </c>
      <c r="C993" s="78" t="s">
        <v>31</v>
      </c>
      <c r="D993" s="78" t="s">
        <v>375</v>
      </c>
      <c r="E993" s="78" t="s">
        <v>376</v>
      </c>
      <c r="F993" s="78" t="s">
        <v>32</v>
      </c>
      <c r="G993" s="78" t="s">
        <v>33</v>
      </c>
      <c r="H993" s="78" t="s">
        <v>382</v>
      </c>
      <c r="I993" s="4" t="s">
        <v>38</v>
      </c>
      <c r="J993" s="4" t="n">
        <v>1381800</v>
      </c>
      <c r="K993" s="4" t="n">
        <v>5.0158</v>
      </c>
      <c r="L993" s="4" t="n">
        <v>275490.5</v>
      </c>
      <c r="M993" s="4" t="n">
        <v>0</v>
      </c>
      <c r="N993" s="132" t="n">
        <v>402.41</v>
      </c>
      <c r="O993" s="3" t="n">
        <v>275490.5</v>
      </c>
      <c r="P993" s="78" t="s">
        <v>4130</v>
      </c>
      <c r="Q993" s="78" t="s">
        <v>4131</v>
      </c>
      <c r="R993" s="78" t="s">
        <v>395</v>
      </c>
      <c r="S993" s="65" t="n">
        <v>38688</v>
      </c>
      <c r="V993" s="134" t="n">
        <v>275490.5</v>
      </c>
    </row>
    <row r="994" customFormat="false" ht="11.25" hidden="false" customHeight="false" outlineLevel="0" collapsed="false">
      <c r="A994" s="65" t="n">
        <v>38322.5133857639</v>
      </c>
      <c r="B994" s="78" t="s">
        <v>4132</v>
      </c>
      <c r="C994" s="78" t="s">
        <v>31</v>
      </c>
      <c r="D994" s="78" t="s">
        <v>375</v>
      </c>
      <c r="E994" s="78" t="s">
        <v>376</v>
      </c>
      <c r="F994" s="78" t="s">
        <v>32</v>
      </c>
      <c r="G994" s="78" t="s">
        <v>33</v>
      </c>
      <c r="H994" s="78" t="s">
        <v>382</v>
      </c>
      <c r="I994" s="4" t="s">
        <v>133</v>
      </c>
      <c r="J994" s="4" t="n">
        <v>1285</v>
      </c>
      <c r="K994" s="4" t="n">
        <v>2.273</v>
      </c>
      <c r="L994" s="4" t="n">
        <v>565.34</v>
      </c>
      <c r="M994" s="4" t="n">
        <v>0</v>
      </c>
      <c r="N994" s="132" t="n">
        <v>5.23</v>
      </c>
      <c r="O994" s="3" t="n">
        <v>565.34</v>
      </c>
      <c r="P994" s="78" t="s">
        <v>4133</v>
      </c>
      <c r="R994" s="78" t="s">
        <v>546</v>
      </c>
      <c r="S994" s="65" t="n">
        <v>38687</v>
      </c>
      <c r="V994" s="134"/>
    </row>
    <row r="995" customFormat="false" ht="11.25" hidden="false" customHeight="false" outlineLevel="0" collapsed="false">
      <c r="A995" s="65" t="n">
        <v>38322.6123552083</v>
      </c>
      <c r="B995" s="78" t="s">
        <v>4134</v>
      </c>
      <c r="C995" s="78" t="s">
        <v>629</v>
      </c>
      <c r="D995" s="78" t="s">
        <v>388</v>
      </c>
      <c r="E995" s="78" t="s">
        <v>630</v>
      </c>
      <c r="F995" s="78" t="s">
        <v>4135</v>
      </c>
      <c r="G995" s="78" t="s">
        <v>4136</v>
      </c>
      <c r="H995" s="78" t="s">
        <v>632</v>
      </c>
      <c r="I995" s="4" t="s">
        <v>38</v>
      </c>
      <c r="J995" s="4" t="n">
        <v>5000</v>
      </c>
      <c r="K995" s="4" t="n">
        <v>5.01</v>
      </c>
      <c r="L995" s="4" t="n">
        <v>998</v>
      </c>
      <c r="M995" s="4" t="n">
        <v>10</v>
      </c>
      <c r="N995" s="132" t="n">
        <f aca="false">PRODUCT(L995*0.005)</f>
        <v>4.99</v>
      </c>
      <c r="O995" s="3" t="n">
        <v>998</v>
      </c>
      <c r="P995" s="78" t="s">
        <v>633</v>
      </c>
      <c r="Q995" s="78" t="s">
        <v>634</v>
      </c>
      <c r="R995" s="78" t="s">
        <v>395</v>
      </c>
      <c r="S995" s="65" t="n">
        <v>38688</v>
      </c>
      <c r="V995" s="134" t="n">
        <v>998</v>
      </c>
    </row>
    <row r="996" customFormat="false" ht="11.25" hidden="false" customHeight="false" outlineLevel="0" collapsed="false">
      <c r="A996" s="65" t="n">
        <v>38322.6353784722</v>
      </c>
      <c r="B996" s="78" t="s">
        <v>4137</v>
      </c>
      <c r="C996" s="78" t="s">
        <v>1585</v>
      </c>
      <c r="D996" s="78" t="s">
        <v>395</v>
      </c>
      <c r="E996" s="78" t="s">
        <v>1586</v>
      </c>
      <c r="F996" s="78" t="s">
        <v>1587</v>
      </c>
      <c r="G996" s="78" t="s">
        <v>1588</v>
      </c>
      <c r="H996" s="78" t="s">
        <v>1589</v>
      </c>
      <c r="I996" s="4" t="s">
        <v>28</v>
      </c>
      <c r="J996" s="4" t="n">
        <v>2000</v>
      </c>
      <c r="K996" s="4" t="n">
        <v>0.8482</v>
      </c>
      <c r="L996" s="4" t="n">
        <v>2358</v>
      </c>
      <c r="M996" s="4" t="n">
        <v>0</v>
      </c>
      <c r="N996" s="132" t="n">
        <v>7.8</v>
      </c>
      <c r="O996" s="3" t="n">
        <v>2358</v>
      </c>
      <c r="P996" s="78" t="s">
        <v>1590</v>
      </c>
      <c r="R996" s="78" t="s">
        <v>375</v>
      </c>
      <c r="S996" s="65" t="n">
        <v>38688</v>
      </c>
      <c r="V996" s="134" t="n">
        <v>2358</v>
      </c>
    </row>
    <row r="997" customFormat="false" ht="11.25" hidden="false" customHeight="false" outlineLevel="0" collapsed="false">
      <c r="A997" s="65" t="n">
        <v>38322.7183448611</v>
      </c>
      <c r="B997" s="78" t="s">
        <v>4138</v>
      </c>
      <c r="C997" s="78" t="s">
        <v>1403</v>
      </c>
      <c r="D997" s="78" t="s">
        <v>395</v>
      </c>
      <c r="E997" s="78" t="s">
        <v>1404</v>
      </c>
      <c r="F997" s="78" t="s">
        <v>1405</v>
      </c>
      <c r="G997" s="78" t="s">
        <v>1406</v>
      </c>
      <c r="H997" s="78" t="s">
        <v>1407</v>
      </c>
      <c r="I997" s="4" t="s">
        <v>173</v>
      </c>
      <c r="J997" s="4" t="n">
        <v>12000</v>
      </c>
      <c r="K997" s="4" t="n">
        <v>0.5984</v>
      </c>
      <c r="L997" s="4" t="n">
        <v>20055.09</v>
      </c>
      <c r="M997" s="4" t="n">
        <v>0</v>
      </c>
      <c r="N997" s="132" t="n">
        <v>0</v>
      </c>
      <c r="O997" s="3" t="n">
        <v>20055.09</v>
      </c>
      <c r="P997" s="78" t="s">
        <v>1408</v>
      </c>
      <c r="R997" s="78" t="s">
        <v>481</v>
      </c>
      <c r="S997" s="65" t="n">
        <v>38687</v>
      </c>
      <c r="U997" s="78" t="s">
        <v>261</v>
      </c>
      <c r="V997" s="134"/>
      <c r="W997" s="86" t="n">
        <f aca="false">SUM(V985:V997)</f>
        <v>284444.5</v>
      </c>
    </row>
    <row r="998" customFormat="false" ht="11.25" hidden="false" customHeight="false" outlineLevel="0" collapsed="false">
      <c r="A998" s="65" t="n">
        <v>38322.7471511111</v>
      </c>
      <c r="B998" s="78" t="s">
        <v>4139</v>
      </c>
      <c r="C998" s="78" t="s">
        <v>4140</v>
      </c>
      <c r="D998" s="78" t="s">
        <v>388</v>
      </c>
      <c r="E998" s="78" t="s">
        <v>4141</v>
      </c>
      <c r="F998" s="78" t="s">
        <v>4142</v>
      </c>
      <c r="G998" s="78" t="s">
        <v>4143</v>
      </c>
      <c r="H998" s="78" t="s">
        <v>4144</v>
      </c>
      <c r="I998" s="4" t="s">
        <v>133</v>
      </c>
      <c r="J998" s="4" t="n">
        <v>46000</v>
      </c>
      <c r="K998" s="4" t="n">
        <v>2.3</v>
      </c>
      <c r="L998" s="4" t="n">
        <v>20000</v>
      </c>
      <c r="M998" s="4" t="n">
        <v>0</v>
      </c>
      <c r="N998" s="132" t="n">
        <v>128</v>
      </c>
      <c r="O998" s="3" t="n">
        <v>20000</v>
      </c>
      <c r="P998" s="78" t="s">
        <v>4145</v>
      </c>
      <c r="R998" s="78" t="s">
        <v>546</v>
      </c>
      <c r="S998" s="65" t="n">
        <v>38687</v>
      </c>
      <c r="V998" s="134"/>
    </row>
    <row r="999" customFormat="false" ht="11.25" hidden="false" customHeight="false" outlineLevel="0" collapsed="false">
      <c r="A999" s="65" t="n">
        <v>38322.7555644213</v>
      </c>
      <c r="B999" s="78" t="s">
        <v>4146</v>
      </c>
      <c r="C999" s="78" t="s">
        <v>4147</v>
      </c>
      <c r="D999" s="78" t="s">
        <v>395</v>
      </c>
      <c r="E999" s="78" t="s">
        <v>4148</v>
      </c>
      <c r="F999" s="78" t="s">
        <v>4149</v>
      </c>
      <c r="G999" s="78" t="s">
        <v>1714</v>
      </c>
      <c r="H999" s="78" t="s">
        <v>4150</v>
      </c>
      <c r="I999" s="4" t="s">
        <v>38</v>
      </c>
      <c r="J999" s="4" t="n">
        <v>7500</v>
      </c>
      <c r="K999" s="4" t="n">
        <v>5.012</v>
      </c>
      <c r="L999" s="4" t="n">
        <v>1496</v>
      </c>
      <c r="M999" s="4" t="n">
        <v>18</v>
      </c>
      <c r="N999" s="132" t="n">
        <f aca="false">PRODUCT(L999*0.005)</f>
        <v>7.48</v>
      </c>
      <c r="O999" s="3" t="n">
        <v>1496</v>
      </c>
      <c r="P999" s="78" t="s">
        <v>4151</v>
      </c>
      <c r="Q999" s="78" t="s">
        <v>4152</v>
      </c>
      <c r="R999" s="78" t="s">
        <v>395</v>
      </c>
      <c r="S999" s="65" t="n">
        <v>38688</v>
      </c>
      <c r="V999" s="134" t="n">
        <v>1496</v>
      </c>
    </row>
    <row r="1000" customFormat="false" ht="11.25" hidden="false" customHeight="false" outlineLevel="0" collapsed="false">
      <c r="A1000" s="65" t="n">
        <v>38322.7633531944</v>
      </c>
      <c r="B1000" s="78" t="s">
        <v>4153</v>
      </c>
      <c r="C1000" s="78" t="s">
        <v>4154</v>
      </c>
      <c r="D1000" s="78" t="s">
        <v>395</v>
      </c>
      <c r="E1000" s="78" t="s">
        <v>4155</v>
      </c>
      <c r="F1000" s="78" t="s">
        <v>4156</v>
      </c>
      <c r="H1000" s="78" t="s">
        <v>4157</v>
      </c>
      <c r="I1000" s="4" t="s">
        <v>38</v>
      </c>
      <c r="J1000" s="4" t="n">
        <v>5000</v>
      </c>
      <c r="K1000" s="4" t="n">
        <v>5.017</v>
      </c>
      <c r="L1000" s="4" t="n">
        <v>997</v>
      </c>
      <c r="M1000" s="4" t="n">
        <v>18</v>
      </c>
      <c r="N1000" s="132" t="n">
        <f aca="false">PRODUCT(L1000*0.005)</f>
        <v>4.985</v>
      </c>
      <c r="O1000" s="3" t="n">
        <v>997</v>
      </c>
      <c r="P1000" s="78" t="s">
        <v>4158</v>
      </c>
      <c r="Q1000" s="78" t="s">
        <v>4159</v>
      </c>
      <c r="R1000" s="78" t="s">
        <v>395</v>
      </c>
      <c r="S1000" s="65" t="n">
        <v>38688</v>
      </c>
      <c r="V1000" s="134" t="n">
        <v>997</v>
      </c>
    </row>
    <row r="1001" customFormat="false" ht="11.25" hidden="false" customHeight="false" outlineLevel="0" collapsed="false">
      <c r="A1001" s="65" t="n">
        <v>38323.3936624537</v>
      </c>
      <c r="B1001" s="78" t="s">
        <v>4160</v>
      </c>
      <c r="C1001" s="78" t="s">
        <v>4161</v>
      </c>
      <c r="D1001" s="78" t="s">
        <v>395</v>
      </c>
      <c r="E1001" s="78" t="s">
        <v>4162</v>
      </c>
      <c r="F1001" s="78" t="s">
        <v>4163</v>
      </c>
      <c r="G1001" s="78" t="s">
        <v>4164</v>
      </c>
      <c r="H1001" s="78" t="s">
        <v>4165</v>
      </c>
      <c r="I1001" s="4" t="s">
        <v>38</v>
      </c>
      <c r="J1001" s="4" t="n">
        <v>500</v>
      </c>
      <c r="K1001" s="4" t="n">
        <v>5.015</v>
      </c>
      <c r="L1001" s="4" t="n">
        <v>100</v>
      </c>
      <c r="M1001" s="4" t="n">
        <v>18</v>
      </c>
      <c r="N1001" s="132" t="n">
        <f aca="false">PRODUCT(L1001*0.005)</f>
        <v>0.5</v>
      </c>
      <c r="O1001" s="3" t="n">
        <v>100</v>
      </c>
      <c r="P1001" s="78" t="s">
        <v>4166</v>
      </c>
      <c r="Q1001" s="78" t="s">
        <v>4167</v>
      </c>
      <c r="R1001" s="78" t="s">
        <v>395</v>
      </c>
      <c r="S1001" s="65" t="n">
        <v>38688</v>
      </c>
      <c r="V1001" s="134"/>
    </row>
    <row r="1002" customFormat="false" ht="11.25" hidden="false" customHeight="false" outlineLevel="0" collapsed="false">
      <c r="A1002" s="65" t="n">
        <v>38323.3975453704</v>
      </c>
      <c r="B1002" s="78" t="s">
        <v>4168</v>
      </c>
      <c r="C1002" s="78" t="s">
        <v>4169</v>
      </c>
      <c r="D1002" s="78" t="s">
        <v>388</v>
      </c>
      <c r="E1002" s="78" t="s">
        <v>4170</v>
      </c>
      <c r="F1002" s="78" t="s">
        <v>4171</v>
      </c>
      <c r="G1002" s="78" t="s">
        <v>4172</v>
      </c>
      <c r="H1002" s="78" t="s">
        <v>4173</v>
      </c>
      <c r="I1002" s="4" t="s">
        <v>38</v>
      </c>
      <c r="J1002" s="4" t="n">
        <v>9940</v>
      </c>
      <c r="K1002" s="4" t="n">
        <v>5.015</v>
      </c>
      <c r="L1002" s="4" t="n">
        <v>1982</v>
      </c>
      <c r="M1002" s="4" t="n">
        <v>18</v>
      </c>
      <c r="N1002" s="132" t="n">
        <f aca="false">PRODUCT(L1002*0.005)</f>
        <v>9.91</v>
      </c>
      <c r="O1002" s="3" t="n">
        <v>1982</v>
      </c>
      <c r="P1002" s="78" t="s">
        <v>4174</v>
      </c>
      <c r="Q1002" s="78" t="s">
        <v>4169</v>
      </c>
      <c r="R1002" s="78" t="s">
        <v>395</v>
      </c>
      <c r="S1002" s="65" t="n">
        <v>38688</v>
      </c>
      <c r="V1002" s="134"/>
    </row>
    <row r="1003" customFormat="false" ht="11.25" hidden="false" customHeight="false" outlineLevel="0" collapsed="false">
      <c r="A1003" s="65" t="n">
        <v>38323.3981692824</v>
      </c>
      <c r="B1003" s="78" t="s">
        <v>4175</v>
      </c>
      <c r="C1003" s="78" t="s">
        <v>4176</v>
      </c>
      <c r="D1003" s="78" t="s">
        <v>395</v>
      </c>
      <c r="E1003" s="78" t="s">
        <v>4177</v>
      </c>
      <c r="F1003" s="78" t="s">
        <v>1052</v>
      </c>
      <c r="H1003" s="78" t="s">
        <v>4178</v>
      </c>
      <c r="I1003" s="4" t="s">
        <v>38</v>
      </c>
      <c r="J1003" s="4" t="n">
        <v>20000</v>
      </c>
      <c r="K1003" s="4" t="n">
        <v>5.015</v>
      </c>
      <c r="L1003" s="4" t="n">
        <v>3988</v>
      </c>
      <c r="M1003" s="4" t="n">
        <v>18</v>
      </c>
      <c r="N1003" s="132" t="n">
        <f aca="false">PRODUCT(L1003*0.005)</f>
        <v>19.94</v>
      </c>
      <c r="O1003" s="3" t="n">
        <v>3988</v>
      </c>
      <c r="P1003" s="78" t="s">
        <v>4179</v>
      </c>
      <c r="Q1003" s="78" t="s">
        <v>4180</v>
      </c>
      <c r="R1003" s="78" t="s">
        <v>395</v>
      </c>
      <c r="S1003" s="65" t="n">
        <v>38688</v>
      </c>
      <c r="V1003" s="134"/>
    </row>
    <row r="1004" customFormat="false" ht="11.25" hidden="false" customHeight="false" outlineLevel="0" collapsed="false">
      <c r="A1004" s="65" t="n">
        <v>38323.4018037384</v>
      </c>
      <c r="B1004" s="78" t="s">
        <v>4181</v>
      </c>
      <c r="C1004" s="78" t="s">
        <v>4182</v>
      </c>
      <c r="D1004" s="78" t="s">
        <v>395</v>
      </c>
      <c r="E1004" s="78" t="s">
        <v>4183</v>
      </c>
      <c r="F1004" s="78" t="s">
        <v>4184</v>
      </c>
      <c r="G1004" s="78" t="s">
        <v>4185</v>
      </c>
      <c r="H1004" s="78" t="s">
        <v>4186</v>
      </c>
      <c r="I1004" s="4" t="s">
        <v>38</v>
      </c>
      <c r="J1004" s="4" t="n">
        <v>5000</v>
      </c>
      <c r="K1004" s="4" t="n">
        <v>5.015</v>
      </c>
      <c r="L1004" s="4" t="n">
        <v>997</v>
      </c>
      <c r="M1004" s="4" t="n">
        <v>18</v>
      </c>
      <c r="N1004" s="132" t="n">
        <f aca="false">PRODUCT(L1004*0.005)</f>
        <v>4.985</v>
      </c>
      <c r="O1004" s="3" t="n">
        <v>997</v>
      </c>
      <c r="P1004" s="78" t="s">
        <v>4187</v>
      </c>
      <c r="Q1004" s="78" t="s">
        <v>4188</v>
      </c>
      <c r="R1004" s="78" t="s">
        <v>395</v>
      </c>
      <c r="S1004" s="65" t="n">
        <v>38688</v>
      </c>
      <c r="V1004" s="134"/>
    </row>
    <row r="1005" customFormat="false" ht="11.25" hidden="false" customHeight="false" outlineLevel="0" collapsed="false">
      <c r="A1005" s="65" t="n">
        <v>38323.4053670833</v>
      </c>
      <c r="B1005" s="78" t="s">
        <v>4189</v>
      </c>
      <c r="C1005" s="78" t="s">
        <v>387</v>
      </c>
      <c r="D1005" s="78" t="s">
        <v>388</v>
      </c>
      <c r="E1005" s="78" t="s">
        <v>389</v>
      </c>
      <c r="F1005" s="78" t="s">
        <v>390</v>
      </c>
      <c r="G1005" s="78" t="s">
        <v>391</v>
      </c>
      <c r="H1005" s="78" t="s">
        <v>392</v>
      </c>
      <c r="I1005" s="4" t="s">
        <v>38</v>
      </c>
      <c r="J1005" s="4" t="n">
        <v>2000</v>
      </c>
      <c r="K1005" s="4" t="n">
        <v>5.0088</v>
      </c>
      <c r="L1005" s="4" t="n">
        <v>399.3</v>
      </c>
      <c r="M1005" s="4" t="n">
        <v>0</v>
      </c>
      <c r="N1005" s="132" t="n">
        <f aca="false">PRODUCT(L1005*0.005)</f>
        <v>1.9965</v>
      </c>
      <c r="O1005" s="3" t="n">
        <v>399.3</v>
      </c>
      <c r="P1005" s="78" t="s">
        <v>4190</v>
      </c>
      <c r="Q1005" s="78" t="s">
        <v>4191</v>
      </c>
      <c r="R1005" s="78" t="s">
        <v>395</v>
      </c>
      <c r="S1005" s="65" t="n">
        <v>38688</v>
      </c>
      <c r="V1005" s="134"/>
    </row>
    <row r="1006" customFormat="false" ht="11.25" hidden="false" customHeight="false" outlineLevel="0" collapsed="false">
      <c r="A1006" s="65" t="n">
        <v>38323.5098572917</v>
      </c>
      <c r="B1006" s="78" t="s">
        <v>4192</v>
      </c>
      <c r="C1006" s="78" t="s">
        <v>1760</v>
      </c>
      <c r="D1006" s="78" t="s">
        <v>388</v>
      </c>
      <c r="E1006" s="78" t="s">
        <v>1761</v>
      </c>
      <c r="F1006" s="78" t="s">
        <v>1762</v>
      </c>
      <c r="G1006" s="78" t="s">
        <v>1763</v>
      </c>
      <c r="H1006" s="78"/>
      <c r="I1006" s="4" t="s">
        <v>38</v>
      </c>
      <c r="J1006" s="4" t="n">
        <v>11740</v>
      </c>
      <c r="K1006" s="4" t="n">
        <v>4.9</v>
      </c>
      <c r="L1006" s="4" t="n">
        <v>2395.92</v>
      </c>
      <c r="M1006" s="4" t="n">
        <v>0</v>
      </c>
      <c r="N1006" s="132" t="n">
        <f aca="false">PRODUCT(L1006*0.005)</f>
        <v>11.9796</v>
      </c>
      <c r="O1006" s="3" t="n">
        <v>2395.92</v>
      </c>
      <c r="P1006" s="78" t="s">
        <v>1764</v>
      </c>
      <c r="Q1006" s="78" t="s">
        <v>248</v>
      </c>
      <c r="R1006" s="78" t="s">
        <v>395</v>
      </c>
      <c r="S1006" s="65" t="n">
        <v>38688</v>
      </c>
      <c r="V1006" s="134"/>
    </row>
    <row r="1007" customFormat="false" ht="11.25" hidden="false" customHeight="false" outlineLevel="0" collapsed="false">
      <c r="A1007" s="65" t="n">
        <v>38323.5100070602</v>
      </c>
      <c r="B1007" s="78" t="s">
        <v>4193</v>
      </c>
      <c r="C1007" s="78" t="s">
        <v>387</v>
      </c>
      <c r="D1007" s="78" t="s">
        <v>388</v>
      </c>
      <c r="E1007" s="78" t="s">
        <v>389</v>
      </c>
      <c r="F1007" s="78" t="s">
        <v>390</v>
      </c>
      <c r="G1007" s="78" t="s">
        <v>391</v>
      </c>
      <c r="H1007" s="78" t="s">
        <v>392</v>
      </c>
      <c r="I1007" s="4" t="s">
        <v>38</v>
      </c>
      <c r="J1007" s="4" t="n">
        <v>1508.01</v>
      </c>
      <c r="K1007" s="4" t="n">
        <v>5.01</v>
      </c>
      <c r="L1007" s="4" t="n">
        <v>301</v>
      </c>
      <c r="M1007" s="4" t="n">
        <v>0</v>
      </c>
      <c r="N1007" s="132" t="n">
        <f aca="false">PRODUCT(L1007*0.005)</f>
        <v>1.505</v>
      </c>
      <c r="O1007" s="3" t="n">
        <v>301</v>
      </c>
      <c r="P1007" s="78" t="s">
        <v>4194</v>
      </c>
      <c r="Q1007" s="78" t="s">
        <v>4195</v>
      </c>
      <c r="R1007" s="78" t="s">
        <v>395</v>
      </c>
      <c r="S1007" s="65" t="n">
        <v>38688</v>
      </c>
      <c r="V1007" s="134"/>
    </row>
    <row r="1008" customFormat="false" ht="11.25" hidden="false" customHeight="false" outlineLevel="0" collapsed="false">
      <c r="A1008" s="65" t="n">
        <v>38323.5113731482</v>
      </c>
      <c r="B1008" s="78" t="s">
        <v>4196</v>
      </c>
      <c r="C1008" s="78" t="s">
        <v>31</v>
      </c>
      <c r="D1008" s="78" t="s">
        <v>375</v>
      </c>
      <c r="E1008" s="78" t="s">
        <v>376</v>
      </c>
      <c r="F1008" s="78" t="s">
        <v>32</v>
      </c>
      <c r="G1008" s="78" t="s">
        <v>33</v>
      </c>
      <c r="H1008" s="78" t="s">
        <v>382</v>
      </c>
      <c r="I1008" s="4" t="s">
        <v>38</v>
      </c>
      <c r="J1008" s="4" t="n">
        <v>175500</v>
      </c>
      <c r="K1008" s="4" t="n">
        <v>4.9736</v>
      </c>
      <c r="L1008" s="4" t="n">
        <v>35286</v>
      </c>
      <c r="M1008" s="4" t="n">
        <v>0</v>
      </c>
      <c r="N1008" s="132" t="n">
        <f aca="false">PRODUCT(L1008*0.005)</f>
        <v>176.43</v>
      </c>
      <c r="O1008" s="3" t="n">
        <v>35286</v>
      </c>
      <c r="P1008" s="78" t="s">
        <v>4197</v>
      </c>
      <c r="Q1008" s="78" t="s">
        <v>4198</v>
      </c>
      <c r="R1008" s="78" t="s">
        <v>395</v>
      </c>
      <c r="S1008" s="65" t="n">
        <v>38689</v>
      </c>
      <c r="V1008" s="134"/>
    </row>
    <row r="1009" customFormat="false" ht="11.25" hidden="false" customHeight="false" outlineLevel="0" collapsed="false">
      <c r="A1009" s="65" t="n">
        <v>38323.5210740278</v>
      </c>
      <c r="B1009" s="78" t="s">
        <v>4199</v>
      </c>
      <c r="C1009" s="78" t="s">
        <v>387</v>
      </c>
      <c r="D1009" s="78" t="s">
        <v>388</v>
      </c>
      <c r="E1009" s="78" t="s">
        <v>389</v>
      </c>
      <c r="F1009" s="78" t="s">
        <v>390</v>
      </c>
      <c r="G1009" s="78" t="s">
        <v>391</v>
      </c>
      <c r="H1009" s="78" t="s">
        <v>392</v>
      </c>
      <c r="I1009" s="4" t="s">
        <v>38</v>
      </c>
      <c r="J1009" s="4" t="n">
        <v>100109.82</v>
      </c>
      <c r="K1009" s="4" t="n">
        <v>5.01</v>
      </c>
      <c r="L1009" s="4" t="n">
        <v>19982</v>
      </c>
      <c r="M1009" s="4" t="n">
        <v>0</v>
      </c>
      <c r="N1009" s="132" t="n">
        <f aca="false">PRODUCT(L1009*0.005)</f>
        <v>99.91</v>
      </c>
      <c r="O1009" s="3" t="n">
        <v>19982</v>
      </c>
      <c r="P1009" s="78" t="s">
        <v>4200</v>
      </c>
      <c r="Q1009" s="78" t="s">
        <v>4201</v>
      </c>
      <c r="R1009" s="78" t="s">
        <v>395</v>
      </c>
      <c r="S1009" s="65" t="n">
        <v>38688</v>
      </c>
      <c r="V1009" s="134"/>
    </row>
    <row r="1010" customFormat="false" ht="11.25" hidden="false" customHeight="false" outlineLevel="0" collapsed="false">
      <c r="A1010" s="65" t="n">
        <v>38323.5335487269</v>
      </c>
      <c r="B1010" s="78" t="s">
        <v>4202</v>
      </c>
      <c r="C1010" s="78" t="s">
        <v>387</v>
      </c>
      <c r="D1010" s="78" t="s">
        <v>388</v>
      </c>
      <c r="E1010" s="78" t="s">
        <v>389</v>
      </c>
      <c r="F1010" s="78" t="s">
        <v>390</v>
      </c>
      <c r="G1010" s="78" t="s">
        <v>391</v>
      </c>
      <c r="H1010" s="78" t="s">
        <v>392</v>
      </c>
      <c r="I1010" s="4" t="s">
        <v>38</v>
      </c>
      <c r="J1010" s="4" t="n">
        <v>20000</v>
      </c>
      <c r="K1010" s="4" t="n">
        <v>5.01</v>
      </c>
      <c r="L1010" s="4" t="n">
        <v>3992</v>
      </c>
      <c r="M1010" s="4" t="n">
        <v>0</v>
      </c>
      <c r="N1010" s="132" t="n">
        <f aca="false">PRODUCT(L1010*0.005)</f>
        <v>19.96</v>
      </c>
      <c r="O1010" s="3" t="n">
        <v>3992</v>
      </c>
      <c r="P1010" s="78" t="s">
        <v>4203</v>
      </c>
      <c r="Q1010" s="78" t="s">
        <v>4204</v>
      </c>
      <c r="R1010" s="78" t="s">
        <v>395</v>
      </c>
      <c r="S1010" s="65" t="n">
        <v>38688</v>
      </c>
      <c r="V1010" s="134"/>
    </row>
    <row r="1011" customFormat="false" ht="11.25" hidden="false" customHeight="false" outlineLevel="0" collapsed="false">
      <c r="A1011" s="65" t="n">
        <v>38323.6045053935</v>
      </c>
      <c r="B1011" s="78" t="s">
        <v>4205</v>
      </c>
      <c r="C1011" s="78" t="s">
        <v>105</v>
      </c>
      <c r="D1011" s="78" t="s">
        <v>378</v>
      </c>
      <c r="E1011" s="78" t="s">
        <v>1659</v>
      </c>
      <c r="F1011" s="78" t="s">
        <v>1660</v>
      </c>
      <c r="G1011" s="78" t="s">
        <v>107</v>
      </c>
      <c r="H1011" s="78"/>
      <c r="I1011" s="4" t="s">
        <v>378</v>
      </c>
      <c r="J1011" s="4" t="n">
        <v>3855</v>
      </c>
      <c r="K1011" s="4" t="n">
        <v>0.7198</v>
      </c>
      <c r="L1011" s="4" t="n">
        <v>5355.5</v>
      </c>
      <c r="M1011" s="4" t="n">
        <v>25</v>
      </c>
      <c r="N1011" s="132" t="n">
        <v>54.82</v>
      </c>
      <c r="O1011" s="3" t="n">
        <v>5355.5</v>
      </c>
      <c r="P1011" s="78" t="s">
        <v>1661</v>
      </c>
      <c r="R1011" s="78" t="s">
        <v>378</v>
      </c>
      <c r="S1011" s="65" t="n">
        <v>38688</v>
      </c>
      <c r="V1011" s="134"/>
    </row>
    <row r="1012" customFormat="false" ht="11.25" hidden="false" customHeight="false" outlineLevel="0" collapsed="false">
      <c r="A1012" s="65" t="n">
        <v>38323.7451470255</v>
      </c>
      <c r="B1012" s="78" t="s">
        <v>4206</v>
      </c>
      <c r="C1012" s="78" t="s">
        <v>2390</v>
      </c>
      <c r="D1012" s="78" t="s">
        <v>395</v>
      </c>
      <c r="E1012" s="78" t="s">
        <v>2391</v>
      </c>
      <c r="F1012" s="78" t="s">
        <v>2392</v>
      </c>
      <c r="H1012" s="78" t="s">
        <v>2393</v>
      </c>
      <c r="I1012" s="4" t="s">
        <v>38</v>
      </c>
      <c r="J1012" s="4" t="n">
        <v>15000</v>
      </c>
      <c r="K1012" s="4" t="n">
        <v>5.02</v>
      </c>
      <c r="L1012" s="4" t="n">
        <v>2988</v>
      </c>
      <c r="M1012" s="4" t="n">
        <v>18</v>
      </c>
      <c r="N1012" s="132" t="n">
        <f aca="false">PRODUCT(L1012*0.005)</f>
        <v>14.94</v>
      </c>
      <c r="O1012" s="3" t="n">
        <v>2988</v>
      </c>
      <c r="P1012" s="78" t="s">
        <v>2394</v>
      </c>
      <c r="Q1012" s="78" t="s">
        <v>2395</v>
      </c>
      <c r="R1012" s="78" t="s">
        <v>395</v>
      </c>
      <c r="S1012" s="65" t="n">
        <v>38690</v>
      </c>
      <c r="V1012" s="134" t="n">
        <v>2988</v>
      </c>
    </row>
    <row r="1013" customFormat="false" ht="11.25" hidden="false" customHeight="false" outlineLevel="0" collapsed="false">
      <c r="A1013" s="65" t="n">
        <v>38323.7462861806</v>
      </c>
      <c r="B1013" s="78" t="s">
        <v>4207</v>
      </c>
      <c r="C1013" s="78" t="s">
        <v>4208</v>
      </c>
      <c r="D1013" s="78" t="s">
        <v>395</v>
      </c>
      <c r="E1013" s="78" t="s">
        <v>4209</v>
      </c>
      <c r="F1013" s="78" t="s">
        <v>2458</v>
      </c>
      <c r="G1013" s="78" t="s">
        <v>2899</v>
      </c>
      <c r="H1013" s="78" t="s">
        <v>4210</v>
      </c>
      <c r="I1013" s="4" t="s">
        <v>38</v>
      </c>
      <c r="J1013" s="4" t="n">
        <v>11550</v>
      </c>
      <c r="K1013" s="4" t="n">
        <v>5.022</v>
      </c>
      <c r="L1013" s="4" t="n">
        <v>2300</v>
      </c>
      <c r="M1013" s="4" t="n">
        <v>18</v>
      </c>
      <c r="N1013" s="132" t="n">
        <f aca="false">PRODUCT(L1013*0.005)</f>
        <v>11.5</v>
      </c>
      <c r="O1013" s="3" t="n">
        <v>2300</v>
      </c>
      <c r="P1013" s="78" t="s">
        <v>4211</v>
      </c>
      <c r="Q1013" s="78" t="s">
        <v>4212</v>
      </c>
      <c r="R1013" s="78" t="s">
        <v>395</v>
      </c>
      <c r="S1013" s="65" t="n">
        <v>38689</v>
      </c>
      <c r="V1013" s="134" t="n">
        <v>2300</v>
      </c>
    </row>
    <row r="1014" customFormat="false" ht="11.25" hidden="false" customHeight="false" outlineLevel="0" collapsed="false">
      <c r="A1014" s="65" t="n">
        <v>38323.7483709491</v>
      </c>
      <c r="B1014" s="78" t="s">
        <v>4213</v>
      </c>
      <c r="C1014" s="78" t="s">
        <v>387</v>
      </c>
      <c r="D1014" s="78" t="s">
        <v>388</v>
      </c>
      <c r="E1014" s="78" t="s">
        <v>389</v>
      </c>
      <c r="F1014" s="78" t="s">
        <v>390</v>
      </c>
      <c r="G1014" s="78" t="s">
        <v>391</v>
      </c>
      <c r="H1014" s="78" t="s">
        <v>392</v>
      </c>
      <c r="I1014" s="4" t="s">
        <v>38</v>
      </c>
      <c r="J1014" s="4" t="n">
        <v>20040</v>
      </c>
      <c r="K1014" s="4" t="n">
        <v>5.01</v>
      </c>
      <c r="L1014" s="4" t="n">
        <v>4000</v>
      </c>
      <c r="M1014" s="4" t="n">
        <v>0</v>
      </c>
      <c r="N1014" s="132" t="n">
        <f aca="false">PRODUCT(L1014*0.005)</f>
        <v>20</v>
      </c>
      <c r="O1014" s="3" t="n">
        <v>4000</v>
      </c>
      <c r="P1014" s="78" t="s">
        <v>3604</v>
      </c>
      <c r="Q1014" s="78" t="s">
        <v>3605</v>
      </c>
      <c r="R1014" s="78" t="s">
        <v>395</v>
      </c>
      <c r="S1014" s="65" t="n">
        <v>38689</v>
      </c>
      <c r="V1014" s="134" t="n">
        <v>4000</v>
      </c>
    </row>
    <row r="1015" customFormat="false" ht="11.25" hidden="false" customHeight="false" outlineLevel="0" collapsed="false">
      <c r="A1015" s="65" t="n">
        <v>38323.7507145023</v>
      </c>
      <c r="B1015" s="78" t="s">
        <v>4214</v>
      </c>
      <c r="C1015" s="78" t="s">
        <v>387</v>
      </c>
      <c r="D1015" s="78" t="s">
        <v>388</v>
      </c>
      <c r="E1015" s="78" t="s">
        <v>389</v>
      </c>
      <c r="F1015" s="78" t="s">
        <v>390</v>
      </c>
      <c r="G1015" s="78" t="s">
        <v>391</v>
      </c>
      <c r="H1015" s="78" t="s">
        <v>392</v>
      </c>
      <c r="I1015" s="4" t="s">
        <v>38</v>
      </c>
      <c r="J1015" s="4" t="n">
        <v>5020</v>
      </c>
      <c r="K1015" s="4" t="n">
        <v>5.02</v>
      </c>
      <c r="L1015" s="4" t="n">
        <v>1000</v>
      </c>
      <c r="M1015" s="4" t="n">
        <v>0</v>
      </c>
      <c r="N1015" s="132" t="n">
        <f aca="false">PRODUCT(L1015*0.005)</f>
        <v>5</v>
      </c>
      <c r="O1015" s="3" t="n">
        <v>1000</v>
      </c>
      <c r="P1015" s="78" t="s">
        <v>4215</v>
      </c>
      <c r="Q1015" s="78" t="s">
        <v>4216</v>
      </c>
      <c r="R1015" s="78" t="s">
        <v>395</v>
      </c>
      <c r="S1015" s="65" t="n">
        <v>38689</v>
      </c>
      <c r="V1015" s="134" t="n">
        <v>1000</v>
      </c>
      <c r="W1015" s="86" t="n">
        <f aca="false">SUM(V1001:V1015)</f>
        <v>10288</v>
      </c>
    </row>
    <row r="1016" customFormat="false" ht="11.25" hidden="false" customHeight="false" outlineLevel="0" collapsed="false">
      <c r="A1016" s="65" t="n">
        <v>38324.3865762269</v>
      </c>
      <c r="B1016" s="78" t="s">
        <v>4217</v>
      </c>
      <c r="C1016" s="78" t="s">
        <v>387</v>
      </c>
      <c r="D1016" s="78" t="s">
        <v>388</v>
      </c>
      <c r="E1016" s="78" t="s">
        <v>389</v>
      </c>
      <c r="F1016" s="78" t="s">
        <v>390</v>
      </c>
      <c r="G1016" s="78" t="s">
        <v>391</v>
      </c>
      <c r="H1016" s="78" t="s">
        <v>392</v>
      </c>
      <c r="I1016" s="4" t="s">
        <v>38</v>
      </c>
      <c r="J1016" s="4" t="n">
        <v>5522</v>
      </c>
      <c r="K1016" s="4" t="n">
        <v>5.02</v>
      </c>
      <c r="L1016" s="4" t="n">
        <v>1100</v>
      </c>
      <c r="M1016" s="4" t="n">
        <v>0</v>
      </c>
      <c r="N1016" s="132" t="n">
        <f aca="false">PRODUCT(L1016*0.005)</f>
        <v>5.5</v>
      </c>
      <c r="O1016" s="3" t="n">
        <v>1100</v>
      </c>
      <c r="P1016" s="78" t="s">
        <v>2793</v>
      </c>
      <c r="Q1016" s="78" t="s">
        <v>2794</v>
      </c>
      <c r="R1016" s="78" t="s">
        <v>395</v>
      </c>
      <c r="S1016" s="65" t="n">
        <v>38689</v>
      </c>
      <c r="V1016" s="134"/>
    </row>
    <row r="1017" customFormat="false" ht="11.25" hidden="false" customHeight="false" outlineLevel="0" collapsed="false">
      <c r="A1017" s="65" t="n">
        <v>38324.3873687037</v>
      </c>
      <c r="B1017" s="78" t="s">
        <v>4218</v>
      </c>
      <c r="C1017" s="78" t="s">
        <v>2576</v>
      </c>
      <c r="D1017" s="78" t="s">
        <v>395</v>
      </c>
      <c r="E1017" s="78" t="s">
        <v>2577</v>
      </c>
      <c r="F1017" s="78" t="s">
        <v>2578</v>
      </c>
      <c r="H1017" s="78" t="s">
        <v>4219</v>
      </c>
      <c r="I1017" s="4" t="s">
        <v>38</v>
      </c>
      <c r="J1017" s="4" t="n">
        <v>5000</v>
      </c>
      <c r="K1017" s="4" t="n">
        <v>5.02</v>
      </c>
      <c r="L1017" s="4" t="n">
        <v>996</v>
      </c>
      <c r="M1017" s="4" t="n">
        <v>18</v>
      </c>
      <c r="N1017" s="132" t="n">
        <f aca="false">PRODUCT(L1017*0.005)</f>
        <v>4.98</v>
      </c>
      <c r="O1017" s="3" t="n">
        <v>996</v>
      </c>
      <c r="P1017" s="78" t="s">
        <v>2579</v>
      </c>
      <c r="Q1017" s="78" t="s">
        <v>2580</v>
      </c>
      <c r="R1017" s="78" t="s">
        <v>395</v>
      </c>
      <c r="S1017" s="65" t="n">
        <v>38689</v>
      </c>
      <c r="V1017" s="134"/>
    </row>
    <row r="1018" customFormat="false" ht="11.25" hidden="false" customHeight="false" outlineLevel="0" collapsed="false">
      <c r="A1018" s="65" t="n">
        <v>38324.3879088657</v>
      </c>
      <c r="B1018" s="78" t="s">
        <v>4220</v>
      </c>
      <c r="C1018" s="78" t="s">
        <v>2404</v>
      </c>
      <c r="D1018" s="78" t="s">
        <v>395</v>
      </c>
      <c r="E1018" s="78" t="s">
        <v>2405</v>
      </c>
      <c r="F1018" s="78" t="s">
        <v>2406</v>
      </c>
      <c r="H1018" s="78" t="s">
        <v>2407</v>
      </c>
      <c r="I1018" s="4" t="s">
        <v>38</v>
      </c>
      <c r="J1018" s="4" t="n">
        <v>4500</v>
      </c>
      <c r="K1018" s="4" t="n">
        <v>5.02</v>
      </c>
      <c r="L1018" s="4" t="n">
        <v>896</v>
      </c>
      <c r="M1018" s="4" t="n">
        <v>18</v>
      </c>
      <c r="N1018" s="132" t="n">
        <f aca="false">PRODUCT(L1018*0.005)</f>
        <v>4.48</v>
      </c>
      <c r="O1018" s="3" t="n">
        <v>896</v>
      </c>
      <c r="P1018" s="78" t="s">
        <v>2408</v>
      </c>
      <c r="Q1018" s="78" t="s">
        <v>2409</v>
      </c>
      <c r="R1018" s="78" t="s">
        <v>395</v>
      </c>
      <c r="S1018" s="65" t="n">
        <v>38690</v>
      </c>
      <c r="V1018" s="134" t="n">
        <v>896</v>
      </c>
    </row>
    <row r="1019" customFormat="false" ht="11.25" hidden="false" customHeight="false" outlineLevel="0" collapsed="false">
      <c r="A1019" s="65" t="n">
        <v>38324.3887292014</v>
      </c>
      <c r="B1019" s="78" t="s">
        <v>4221</v>
      </c>
      <c r="C1019" s="78" t="s">
        <v>4222</v>
      </c>
      <c r="D1019" s="78" t="s">
        <v>395</v>
      </c>
      <c r="E1019" s="78" t="s">
        <v>4223</v>
      </c>
      <c r="F1019" s="78" t="s">
        <v>4224</v>
      </c>
      <c r="H1019" s="78"/>
      <c r="I1019" s="4" t="s">
        <v>38</v>
      </c>
      <c r="J1019" s="4" t="n">
        <v>40176</v>
      </c>
      <c r="K1019" s="4" t="n">
        <v>5.022</v>
      </c>
      <c r="L1019" s="4" t="n">
        <v>8000</v>
      </c>
      <c r="M1019" s="4" t="n">
        <v>18</v>
      </c>
      <c r="N1019" s="132" t="n">
        <f aca="false">PRODUCT(L1019*0.005)</f>
        <v>40</v>
      </c>
      <c r="O1019" s="3" t="n">
        <v>8000</v>
      </c>
      <c r="P1019" s="78" t="s">
        <v>4225</v>
      </c>
      <c r="Q1019" s="78" t="s">
        <v>4226</v>
      </c>
      <c r="R1019" s="78" t="s">
        <v>395</v>
      </c>
      <c r="S1019" s="65" t="n">
        <v>38689</v>
      </c>
      <c r="V1019" s="134"/>
    </row>
    <row r="1020" customFormat="false" ht="11.25" hidden="false" customHeight="false" outlineLevel="0" collapsed="false">
      <c r="A1020" s="65" t="n">
        <v>38324.3891163889</v>
      </c>
      <c r="B1020" s="78" t="s">
        <v>4227</v>
      </c>
      <c r="C1020" s="78" t="s">
        <v>4228</v>
      </c>
      <c r="D1020" s="78" t="s">
        <v>395</v>
      </c>
      <c r="E1020" s="78" t="s">
        <v>4229</v>
      </c>
      <c r="F1020" s="78" t="s">
        <v>4230</v>
      </c>
      <c r="H1020" s="78"/>
      <c r="I1020" s="4" t="s">
        <v>38</v>
      </c>
      <c r="J1020" s="4" t="n">
        <v>15000</v>
      </c>
      <c r="K1020" s="4" t="n">
        <v>5.022</v>
      </c>
      <c r="L1020" s="4" t="n">
        <v>2987</v>
      </c>
      <c r="M1020" s="4" t="n">
        <v>18</v>
      </c>
      <c r="N1020" s="132" t="n">
        <f aca="false">PRODUCT(L1020*0.005)</f>
        <v>14.935</v>
      </c>
      <c r="O1020" s="3" t="n">
        <v>2987</v>
      </c>
      <c r="P1020" s="78" t="s">
        <v>4231</v>
      </c>
      <c r="Q1020" s="78" t="s">
        <v>4232</v>
      </c>
      <c r="R1020" s="78" t="s">
        <v>395</v>
      </c>
      <c r="S1020" s="65" t="n">
        <v>38689</v>
      </c>
      <c r="V1020" s="134"/>
    </row>
    <row r="1021" customFormat="false" ht="11.25" hidden="false" customHeight="false" outlineLevel="0" collapsed="false">
      <c r="A1021" s="65" t="n">
        <v>38324.3905381944</v>
      </c>
      <c r="B1021" s="78" t="s">
        <v>4233</v>
      </c>
      <c r="C1021" s="78" t="s">
        <v>4234</v>
      </c>
      <c r="D1021" s="78" t="s">
        <v>395</v>
      </c>
      <c r="E1021" s="78" t="s">
        <v>4235</v>
      </c>
      <c r="F1021" s="78" t="s">
        <v>4236</v>
      </c>
      <c r="H1021" s="78" t="s">
        <v>4237</v>
      </c>
      <c r="I1021" s="4" t="s">
        <v>38</v>
      </c>
      <c r="J1021" s="4" t="n">
        <v>17577</v>
      </c>
      <c r="K1021" s="4" t="n">
        <v>5.022</v>
      </c>
      <c r="L1021" s="4" t="n">
        <v>3500</v>
      </c>
      <c r="M1021" s="4" t="n">
        <v>18</v>
      </c>
      <c r="N1021" s="132" t="n">
        <f aca="false">PRODUCT(L1021*0.005)</f>
        <v>17.5</v>
      </c>
      <c r="O1021" s="3" t="n">
        <v>3500</v>
      </c>
      <c r="P1021" s="78" t="s">
        <v>4238</v>
      </c>
      <c r="Q1021" s="78" t="s">
        <v>4239</v>
      </c>
      <c r="R1021" s="78" t="s">
        <v>395</v>
      </c>
      <c r="S1021" s="65" t="n">
        <v>38690</v>
      </c>
      <c r="V1021" s="134" t="n">
        <v>3500</v>
      </c>
    </row>
    <row r="1022" customFormat="false" ht="11.25" hidden="false" customHeight="false" outlineLevel="0" collapsed="false">
      <c r="A1022" s="65" t="n">
        <v>38324.3977924306</v>
      </c>
      <c r="B1022" s="78" t="s">
        <v>4240</v>
      </c>
      <c r="C1022" s="78" t="s">
        <v>621</v>
      </c>
      <c r="D1022" s="78" t="s">
        <v>465</v>
      </c>
      <c r="E1022" s="78" t="s">
        <v>622</v>
      </c>
      <c r="F1022" s="78" t="s">
        <v>623</v>
      </c>
      <c r="G1022" s="78" t="s">
        <v>624</v>
      </c>
      <c r="H1022" s="78" t="s">
        <v>625</v>
      </c>
      <c r="I1022" s="4" t="s">
        <v>38</v>
      </c>
      <c r="J1022" s="4" t="n">
        <v>10000</v>
      </c>
      <c r="K1022" s="4" t="n">
        <v>5.02</v>
      </c>
      <c r="L1022" s="4" t="n">
        <v>1992</v>
      </c>
      <c r="M1022" s="4" t="n">
        <v>0</v>
      </c>
      <c r="N1022" s="132" t="n">
        <f aca="false">PRODUCT(L1022*0.005)</f>
        <v>9.96</v>
      </c>
      <c r="O1022" s="3" t="n">
        <v>1992</v>
      </c>
      <c r="P1022" s="78" t="s">
        <v>4241</v>
      </c>
      <c r="Q1022" s="78" t="s">
        <v>4242</v>
      </c>
      <c r="R1022" s="78" t="s">
        <v>395</v>
      </c>
      <c r="S1022" s="65" t="n">
        <v>38327.4798860648</v>
      </c>
      <c r="V1022" s="134" t="n">
        <v>1992</v>
      </c>
    </row>
    <row r="1023" customFormat="false" ht="11.25" hidden="false" customHeight="false" outlineLevel="0" collapsed="false">
      <c r="A1023" s="65" t="n">
        <v>38324.4298902315</v>
      </c>
      <c r="B1023" s="78" t="s">
        <v>4243</v>
      </c>
      <c r="C1023" s="78" t="s">
        <v>2824</v>
      </c>
      <c r="D1023" s="78" t="s">
        <v>388</v>
      </c>
      <c r="E1023" s="78" t="s">
        <v>2825</v>
      </c>
      <c r="F1023" s="78" t="s">
        <v>4244</v>
      </c>
      <c r="H1023" s="78" t="s">
        <v>4245</v>
      </c>
      <c r="I1023" s="4" t="s">
        <v>133</v>
      </c>
      <c r="J1023" s="4" t="n">
        <v>1610</v>
      </c>
      <c r="K1023" s="4" t="n">
        <v>2.3</v>
      </c>
      <c r="L1023" s="4" t="n">
        <v>700</v>
      </c>
      <c r="M1023" s="4" t="n">
        <v>10</v>
      </c>
      <c r="N1023" s="132" t="n">
        <v>15.29</v>
      </c>
      <c r="O1023" s="3" t="n">
        <v>700</v>
      </c>
      <c r="P1023" s="78" t="s">
        <v>2828</v>
      </c>
      <c r="R1023" s="78" t="s">
        <v>546</v>
      </c>
      <c r="S1023" s="65" t="n">
        <v>38692</v>
      </c>
      <c r="V1023" s="134" t="n">
        <v>700</v>
      </c>
    </row>
    <row r="1024" customFormat="false" ht="11.25" hidden="false" customHeight="false" outlineLevel="0" collapsed="false">
      <c r="A1024" s="65" t="n">
        <v>38324.5243954398</v>
      </c>
      <c r="B1024" s="78" t="s">
        <v>4246</v>
      </c>
      <c r="C1024" s="78" t="s">
        <v>666</v>
      </c>
      <c r="D1024" s="78" t="s">
        <v>388</v>
      </c>
      <c r="E1024" s="78" t="s">
        <v>667</v>
      </c>
      <c r="F1024" s="78" t="s">
        <v>668</v>
      </c>
      <c r="G1024" s="78" t="s">
        <v>669</v>
      </c>
      <c r="H1024" s="78" t="s">
        <v>670</v>
      </c>
      <c r="I1024" s="4" t="s">
        <v>38</v>
      </c>
      <c r="J1024" s="4" t="n">
        <v>30000</v>
      </c>
      <c r="K1024" s="4" t="n">
        <v>5.0225</v>
      </c>
      <c r="L1024" s="4" t="n">
        <v>5973.12</v>
      </c>
      <c r="M1024" s="4" t="n">
        <v>10</v>
      </c>
      <c r="N1024" s="132" t="n">
        <f aca="false">PRODUCT(L1024*0.005)</f>
        <v>29.8656</v>
      </c>
      <c r="O1024" s="3" t="n">
        <v>5973.12</v>
      </c>
      <c r="P1024" s="78" t="s">
        <v>4247</v>
      </c>
      <c r="Q1024" s="78" t="s">
        <v>4248</v>
      </c>
      <c r="R1024" s="78" t="s">
        <v>395</v>
      </c>
      <c r="S1024" s="65" t="n">
        <v>38689</v>
      </c>
      <c r="V1024" s="134"/>
    </row>
    <row r="1025" customFormat="false" ht="11.25" hidden="false" customHeight="false" outlineLevel="0" collapsed="false">
      <c r="A1025" s="65" t="n">
        <v>38324.5280166667</v>
      </c>
      <c r="B1025" s="78" t="s">
        <v>4249</v>
      </c>
      <c r="C1025" s="78" t="s">
        <v>666</v>
      </c>
      <c r="D1025" s="78" t="s">
        <v>388</v>
      </c>
      <c r="E1025" s="78" t="s">
        <v>667</v>
      </c>
      <c r="F1025" s="78" t="s">
        <v>668</v>
      </c>
      <c r="G1025" s="78" t="s">
        <v>669</v>
      </c>
      <c r="H1025" s="78" t="s">
        <v>670</v>
      </c>
      <c r="I1025" s="4" t="s">
        <v>38</v>
      </c>
      <c r="J1025" s="4" t="n">
        <v>10000</v>
      </c>
      <c r="K1025" s="4" t="n">
        <v>5.0225</v>
      </c>
      <c r="L1025" s="4" t="n">
        <v>1991.04</v>
      </c>
      <c r="M1025" s="4" t="n">
        <v>10</v>
      </c>
      <c r="N1025" s="132" t="n">
        <f aca="false">PRODUCT(L1025*0.005)</f>
        <v>9.9552</v>
      </c>
      <c r="O1025" s="3" t="n">
        <v>1991.04</v>
      </c>
      <c r="P1025" s="78" t="s">
        <v>4250</v>
      </c>
      <c r="Q1025" s="78" t="s">
        <v>4251</v>
      </c>
      <c r="R1025" s="78" t="s">
        <v>395</v>
      </c>
      <c r="S1025" s="65" t="n">
        <v>38689</v>
      </c>
      <c r="V1025" s="134"/>
    </row>
    <row r="1026" customFormat="false" ht="11.25" hidden="false" customHeight="false" outlineLevel="0" collapsed="false">
      <c r="A1026" s="65" t="n">
        <v>38324.5332707523</v>
      </c>
      <c r="B1026" s="78" t="s">
        <v>4252</v>
      </c>
      <c r="C1026" s="78" t="s">
        <v>666</v>
      </c>
      <c r="D1026" s="78" t="s">
        <v>388</v>
      </c>
      <c r="E1026" s="78" t="s">
        <v>667</v>
      </c>
      <c r="F1026" s="78" t="s">
        <v>668</v>
      </c>
      <c r="G1026" s="78" t="s">
        <v>669</v>
      </c>
      <c r="H1026" s="78" t="s">
        <v>670</v>
      </c>
      <c r="I1026" s="4" t="s">
        <v>38</v>
      </c>
      <c r="J1026" s="4" t="n">
        <v>1000</v>
      </c>
      <c r="K1026" s="4" t="n">
        <v>5.0226</v>
      </c>
      <c r="L1026" s="4" t="n">
        <v>199.1</v>
      </c>
      <c r="M1026" s="4" t="n">
        <v>10</v>
      </c>
      <c r="N1026" s="132" t="n">
        <f aca="false">PRODUCT(L1026*0.005)</f>
        <v>0.9955</v>
      </c>
      <c r="O1026" s="3" t="n">
        <v>199.1</v>
      </c>
      <c r="P1026" s="78" t="s">
        <v>4253</v>
      </c>
      <c r="Q1026" s="78" t="s">
        <v>4254</v>
      </c>
      <c r="R1026" s="78" t="s">
        <v>395</v>
      </c>
      <c r="S1026" s="65" t="n">
        <v>38689</v>
      </c>
      <c r="V1026" s="134"/>
    </row>
    <row r="1027" customFormat="false" ht="11.25" hidden="false" customHeight="false" outlineLevel="0" collapsed="false">
      <c r="A1027" s="65" t="n">
        <v>38324.535372338</v>
      </c>
      <c r="B1027" s="78" t="s">
        <v>4255</v>
      </c>
      <c r="C1027" s="78" t="s">
        <v>666</v>
      </c>
      <c r="D1027" s="78" t="s">
        <v>388</v>
      </c>
      <c r="E1027" s="78" t="s">
        <v>667</v>
      </c>
      <c r="F1027" s="78" t="s">
        <v>668</v>
      </c>
      <c r="G1027" s="78" t="s">
        <v>669</v>
      </c>
      <c r="H1027" s="78" t="s">
        <v>670</v>
      </c>
      <c r="I1027" s="4" t="s">
        <v>38</v>
      </c>
      <c r="J1027" s="4" t="n">
        <v>20000</v>
      </c>
      <c r="K1027" s="4" t="n">
        <v>5.0225</v>
      </c>
      <c r="L1027" s="4" t="n">
        <v>3982.08</v>
      </c>
      <c r="M1027" s="4" t="n">
        <v>10</v>
      </c>
      <c r="N1027" s="132" t="n">
        <f aca="false">PRODUCT(L1027*0.005)</f>
        <v>19.9104</v>
      </c>
      <c r="O1027" s="3" t="n">
        <v>3982.08</v>
      </c>
      <c r="P1027" s="78" t="s">
        <v>4256</v>
      </c>
      <c r="Q1027" s="78" t="s">
        <v>4257</v>
      </c>
      <c r="R1027" s="78" t="s">
        <v>395</v>
      </c>
      <c r="S1027" s="65" t="n">
        <v>38689</v>
      </c>
      <c r="V1027" s="134"/>
    </row>
    <row r="1028" customFormat="false" ht="11.25" hidden="false" customHeight="false" outlineLevel="0" collapsed="false">
      <c r="A1028" s="65" t="n">
        <v>38324.5968506944</v>
      </c>
      <c r="B1028" s="78" t="s">
        <v>4258</v>
      </c>
      <c r="C1028" s="78" t="s">
        <v>224</v>
      </c>
      <c r="D1028" s="78" t="s">
        <v>388</v>
      </c>
      <c r="E1028" s="78" t="s">
        <v>4259</v>
      </c>
      <c r="F1028" s="78" t="s">
        <v>4260</v>
      </c>
      <c r="G1028" s="78" t="s">
        <v>4261</v>
      </c>
      <c r="H1028" s="78" t="s">
        <v>4262</v>
      </c>
      <c r="I1028" s="4" t="s">
        <v>54</v>
      </c>
      <c r="J1028" s="4" t="n">
        <v>4615.42</v>
      </c>
      <c r="K1028" s="4" t="n">
        <v>4.6154</v>
      </c>
      <c r="L1028" s="4" t="n">
        <v>1000</v>
      </c>
      <c r="M1028" s="4" t="n">
        <v>0</v>
      </c>
      <c r="N1028" s="132" t="n">
        <v>0</v>
      </c>
      <c r="O1028" s="3" t="n">
        <v>1000</v>
      </c>
      <c r="P1028" s="78" t="s">
        <v>227</v>
      </c>
      <c r="R1028" s="78" t="s">
        <v>481</v>
      </c>
      <c r="S1028" s="65" t="n">
        <v>38689</v>
      </c>
      <c r="U1028" s="78" t="s">
        <v>261</v>
      </c>
      <c r="V1028" s="134"/>
    </row>
    <row r="1029" customFormat="false" ht="11.25" hidden="false" customHeight="false" outlineLevel="0" collapsed="false">
      <c r="A1029" s="65" t="n">
        <v>38324.6433621528</v>
      </c>
      <c r="B1029" s="78" t="s">
        <v>4263</v>
      </c>
      <c r="C1029" s="78" t="s">
        <v>1854</v>
      </c>
      <c r="D1029" s="78" t="s">
        <v>388</v>
      </c>
      <c r="E1029" s="78" t="s">
        <v>1855</v>
      </c>
      <c r="F1029" s="78" t="s">
        <v>1856</v>
      </c>
      <c r="G1029" s="78" t="s">
        <v>1857</v>
      </c>
      <c r="H1029" s="78" t="s">
        <v>1858</v>
      </c>
      <c r="I1029" s="4" t="s">
        <v>38</v>
      </c>
      <c r="J1029" s="4" t="n">
        <v>14903.2</v>
      </c>
      <c r="K1029" s="4" t="n">
        <v>4.985</v>
      </c>
      <c r="L1029" s="4" t="n">
        <v>2989.61</v>
      </c>
      <c r="M1029" s="4" t="n">
        <v>10</v>
      </c>
      <c r="N1029" s="132" t="n">
        <f aca="false">PRODUCT(L1029*0.005)</f>
        <v>14.94805</v>
      </c>
      <c r="O1029" s="3" t="n">
        <v>2989.61</v>
      </c>
      <c r="P1029" s="78" t="s">
        <v>1859</v>
      </c>
      <c r="R1029" s="78" t="s">
        <v>395</v>
      </c>
      <c r="S1029" s="65" t="n">
        <v>38692</v>
      </c>
      <c r="V1029" s="134" t="n">
        <v>2989.61</v>
      </c>
    </row>
    <row r="1030" customFormat="false" ht="11.25" hidden="false" customHeight="false" outlineLevel="0" collapsed="false">
      <c r="A1030" s="65" t="n">
        <v>38324.7275667824</v>
      </c>
      <c r="B1030" s="78" t="s">
        <v>4264</v>
      </c>
      <c r="C1030" s="78" t="s">
        <v>31</v>
      </c>
      <c r="D1030" s="78" t="s">
        <v>375</v>
      </c>
      <c r="E1030" s="78" t="s">
        <v>376</v>
      </c>
      <c r="F1030" s="78" t="s">
        <v>32</v>
      </c>
      <c r="G1030" s="78" t="s">
        <v>33</v>
      </c>
      <c r="H1030" s="78" t="s">
        <v>382</v>
      </c>
      <c r="I1030" s="4" t="s">
        <v>173</v>
      </c>
      <c r="J1030" s="4" t="n">
        <v>71006</v>
      </c>
      <c r="K1030" s="4" t="n">
        <v>0.5979</v>
      </c>
      <c r="L1030" s="4" t="n">
        <v>118755.67</v>
      </c>
      <c r="M1030" s="4" t="n">
        <v>0</v>
      </c>
      <c r="N1030" s="132" t="n">
        <v>1952.07</v>
      </c>
      <c r="O1030" s="3" t="n">
        <v>118755.67</v>
      </c>
      <c r="P1030" s="78" t="s">
        <v>3758</v>
      </c>
      <c r="R1030" s="78" t="s">
        <v>395</v>
      </c>
      <c r="S1030" s="65" t="n">
        <v>38689</v>
      </c>
      <c r="V1030" s="134" t="n">
        <v>118755.67</v>
      </c>
      <c r="W1030" s="86" t="n">
        <f aca="false">SUM(V1015:V1030)</f>
        <v>129833.28</v>
      </c>
    </row>
    <row r="1031" customFormat="false" ht="11.25" hidden="false" customHeight="false" outlineLevel="0" collapsed="false">
      <c r="A1031" s="65" t="n">
        <v>38327.3846605324</v>
      </c>
      <c r="B1031" s="78" t="s">
        <v>4265</v>
      </c>
      <c r="C1031" s="78" t="s">
        <v>4266</v>
      </c>
      <c r="D1031" s="78" t="s">
        <v>395</v>
      </c>
      <c r="E1031" s="78" t="s">
        <v>4267</v>
      </c>
      <c r="F1031" s="78" t="s">
        <v>4268</v>
      </c>
      <c r="H1031" s="78" t="s">
        <v>2498</v>
      </c>
      <c r="I1031" s="4" t="s">
        <v>38</v>
      </c>
      <c r="J1031" s="4" t="n">
        <v>10000</v>
      </c>
      <c r="K1031" s="4" t="n">
        <v>5.002</v>
      </c>
      <c r="L1031" s="4" t="n">
        <v>1999</v>
      </c>
      <c r="M1031" s="4" t="n">
        <v>18</v>
      </c>
      <c r="N1031" s="132" t="n">
        <f aca="false">PRODUCT(L1031*0.005)</f>
        <v>9.995</v>
      </c>
      <c r="O1031" s="3" t="n">
        <v>1999</v>
      </c>
      <c r="P1031" s="78" t="s">
        <v>4269</v>
      </c>
      <c r="Q1031" s="78" t="s">
        <v>4270</v>
      </c>
      <c r="R1031" s="78" t="s">
        <v>395</v>
      </c>
      <c r="S1031" s="65" t="n">
        <v>38692</v>
      </c>
      <c r="V1031" s="134"/>
    </row>
    <row r="1032" customFormat="false" ht="11.25" hidden="false" customHeight="false" outlineLevel="0" collapsed="false">
      <c r="A1032" s="65" t="n">
        <v>38327.3850296644</v>
      </c>
      <c r="B1032" s="78" t="s">
        <v>4271</v>
      </c>
      <c r="C1032" s="78" t="s">
        <v>387</v>
      </c>
      <c r="D1032" s="78" t="s">
        <v>388</v>
      </c>
      <c r="E1032" s="78" t="s">
        <v>389</v>
      </c>
      <c r="F1032" s="78" t="s">
        <v>390</v>
      </c>
      <c r="G1032" s="78" t="s">
        <v>391</v>
      </c>
      <c r="H1032" s="78" t="s">
        <v>392</v>
      </c>
      <c r="I1032" s="4" t="s">
        <v>38</v>
      </c>
      <c r="J1032" s="4" t="n">
        <v>1500</v>
      </c>
      <c r="K1032" s="4" t="n">
        <v>5</v>
      </c>
      <c r="L1032" s="4" t="n">
        <v>300</v>
      </c>
      <c r="M1032" s="4" t="n">
        <v>0</v>
      </c>
      <c r="N1032" s="132" t="n">
        <f aca="false">PRODUCT(L1032*0.005)</f>
        <v>1.5</v>
      </c>
      <c r="O1032" s="3" t="n">
        <v>300</v>
      </c>
      <c r="P1032" s="78" t="s">
        <v>4272</v>
      </c>
      <c r="Q1032" s="78" t="s">
        <v>4273</v>
      </c>
      <c r="R1032" s="78" t="s">
        <v>395</v>
      </c>
      <c r="S1032" s="65" t="n">
        <v>38692</v>
      </c>
      <c r="V1032" s="134"/>
    </row>
    <row r="1033" customFormat="false" ht="11.25" hidden="false" customHeight="false" outlineLevel="0" collapsed="false">
      <c r="A1033" s="65" t="n">
        <v>38327.3990443981</v>
      </c>
      <c r="B1033" s="78" t="s">
        <v>4274</v>
      </c>
      <c r="C1033" s="78" t="s">
        <v>387</v>
      </c>
      <c r="D1033" s="78" t="s">
        <v>388</v>
      </c>
      <c r="E1033" s="78" t="s">
        <v>389</v>
      </c>
      <c r="F1033" s="78" t="s">
        <v>390</v>
      </c>
      <c r="G1033" s="78" t="s">
        <v>391</v>
      </c>
      <c r="H1033" s="78" t="s">
        <v>392</v>
      </c>
      <c r="I1033" s="4" t="s">
        <v>38</v>
      </c>
      <c r="J1033" s="4" t="n">
        <v>23000</v>
      </c>
      <c r="K1033" s="4" t="n">
        <v>5</v>
      </c>
      <c r="L1033" s="4" t="n">
        <v>4600</v>
      </c>
      <c r="M1033" s="4" t="n">
        <v>0</v>
      </c>
      <c r="N1033" s="132" t="n">
        <f aca="false">PRODUCT(L1033*0.005)</f>
        <v>23</v>
      </c>
      <c r="O1033" s="3" t="n">
        <v>4600</v>
      </c>
      <c r="P1033" s="78" t="s">
        <v>4275</v>
      </c>
      <c r="Q1033" s="78" t="s">
        <v>4276</v>
      </c>
      <c r="R1033" s="78" t="s">
        <v>395</v>
      </c>
      <c r="S1033" s="65" t="n">
        <v>38692</v>
      </c>
      <c r="V1033" s="134"/>
    </row>
    <row r="1034" customFormat="false" ht="11.25" hidden="false" customHeight="false" outlineLevel="0" collapsed="false">
      <c r="A1034" s="65" t="n">
        <v>38327.400846875</v>
      </c>
      <c r="B1034" s="78" t="s">
        <v>4277</v>
      </c>
      <c r="C1034" s="78" t="s">
        <v>387</v>
      </c>
      <c r="D1034" s="78" t="s">
        <v>388</v>
      </c>
      <c r="E1034" s="78" t="s">
        <v>389</v>
      </c>
      <c r="F1034" s="78" t="s">
        <v>390</v>
      </c>
      <c r="G1034" s="78" t="s">
        <v>391</v>
      </c>
      <c r="H1034" s="78" t="s">
        <v>392</v>
      </c>
      <c r="I1034" s="4" t="s">
        <v>38</v>
      </c>
      <c r="J1034" s="4" t="n">
        <v>5200</v>
      </c>
      <c r="K1034" s="4" t="n">
        <v>5</v>
      </c>
      <c r="L1034" s="4" t="n">
        <v>1040</v>
      </c>
      <c r="M1034" s="4" t="n">
        <v>0</v>
      </c>
      <c r="N1034" s="132" t="n">
        <f aca="false">PRODUCT(L1034*0.005)</f>
        <v>5.2</v>
      </c>
      <c r="O1034" s="3" t="n">
        <v>1040</v>
      </c>
      <c r="P1034" s="78" t="s">
        <v>4278</v>
      </c>
      <c r="Q1034" s="78" t="s">
        <v>4279</v>
      </c>
      <c r="R1034" s="78" t="s">
        <v>395</v>
      </c>
      <c r="S1034" s="65" t="n">
        <v>38692</v>
      </c>
      <c r="V1034" s="134"/>
    </row>
    <row r="1035" customFormat="false" ht="11.25" hidden="false" customHeight="false" outlineLevel="0" collapsed="false">
      <c r="A1035" s="65" t="n">
        <v>38327.4045626852</v>
      </c>
      <c r="B1035" s="78" t="s">
        <v>4280</v>
      </c>
      <c r="C1035" s="78" t="s">
        <v>1550</v>
      </c>
      <c r="D1035" s="78" t="s">
        <v>388</v>
      </c>
      <c r="E1035" s="78" t="s">
        <v>1551</v>
      </c>
      <c r="F1035" s="78" t="s">
        <v>1552</v>
      </c>
      <c r="G1035" s="78" t="s">
        <v>1553</v>
      </c>
      <c r="H1035" s="78" t="s">
        <v>1554</v>
      </c>
      <c r="I1035" s="4" t="s">
        <v>38</v>
      </c>
      <c r="J1035" s="4" t="n">
        <v>2504.7</v>
      </c>
      <c r="K1035" s="4" t="n">
        <v>5</v>
      </c>
      <c r="L1035" s="4" t="n">
        <v>500.94</v>
      </c>
      <c r="M1035" s="4" t="n">
        <v>10</v>
      </c>
      <c r="N1035" s="132" t="n">
        <f aca="false">PRODUCT(L1035*0.005)</f>
        <v>2.5047</v>
      </c>
      <c r="O1035" s="3" t="n">
        <v>500.94</v>
      </c>
      <c r="P1035" s="78" t="s">
        <v>3954</v>
      </c>
      <c r="Q1035" s="78" t="s">
        <v>3955</v>
      </c>
      <c r="R1035" s="78" t="s">
        <v>395</v>
      </c>
      <c r="S1035" s="65" t="n">
        <v>38692</v>
      </c>
      <c r="V1035" s="134"/>
    </row>
    <row r="1036" customFormat="false" ht="11.25" hidden="false" customHeight="false" outlineLevel="0" collapsed="false">
      <c r="A1036" s="65" t="n">
        <v>38327.4056470602</v>
      </c>
      <c r="B1036" s="78" t="s">
        <v>4281</v>
      </c>
      <c r="C1036" s="78" t="s">
        <v>4282</v>
      </c>
      <c r="D1036" s="78" t="s">
        <v>395</v>
      </c>
      <c r="E1036" s="78" t="s">
        <v>4283</v>
      </c>
      <c r="F1036" s="78" t="s">
        <v>4284</v>
      </c>
      <c r="G1036" s="78" t="s">
        <v>4285</v>
      </c>
      <c r="H1036" s="78" t="s">
        <v>4286</v>
      </c>
      <c r="I1036" s="4" t="s">
        <v>38</v>
      </c>
      <c r="J1036" s="4" t="n">
        <v>10000</v>
      </c>
      <c r="K1036" s="4" t="n">
        <v>5.01</v>
      </c>
      <c r="L1036" s="4" t="n">
        <v>1996</v>
      </c>
      <c r="M1036" s="4" t="n">
        <v>18</v>
      </c>
      <c r="N1036" s="132" t="n">
        <f aca="false">PRODUCT(L1036*0.005)</f>
        <v>9.98</v>
      </c>
      <c r="O1036" s="3" t="n">
        <v>1996</v>
      </c>
      <c r="P1036" s="78" t="s">
        <v>4287</v>
      </c>
      <c r="Q1036" s="78" t="s">
        <v>4288</v>
      </c>
      <c r="R1036" s="78" t="s">
        <v>395</v>
      </c>
      <c r="S1036" s="65" t="n">
        <v>38692</v>
      </c>
      <c r="V1036" s="134"/>
    </row>
    <row r="1037" customFormat="false" ht="11.25" hidden="false" customHeight="false" outlineLevel="0" collapsed="false">
      <c r="A1037" s="65" t="n">
        <v>38327.4085751157</v>
      </c>
      <c r="B1037" s="78" t="s">
        <v>4289</v>
      </c>
      <c r="C1037" s="78" t="s">
        <v>503</v>
      </c>
      <c r="D1037" s="78" t="s">
        <v>395</v>
      </c>
      <c r="E1037" s="78" t="s">
        <v>504</v>
      </c>
      <c r="F1037" s="78" t="s">
        <v>505</v>
      </c>
      <c r="H1037" s="78" t="s">
        <v>506</v>
      </c>
      <c r="I1037" s="4" t="s">
        <v>38</v>
      </c>
      <c r="J1037" s="4" t="n">
        <v>10000</v>
      </c>
      <c r="K1037" s="4" t="n">
        <v>5.01</v>
      </c>
      <c r="L1037" s="4" t="n">
        <v>1996</v>
      </c>
      <c r="M1037" s="4" t="n">
        <v>18</v>
      </c>
      <c r="N1037" s="132" t="n">
        <f aca="false">PRODUCT(L1037*0.005)</f>
        <v>9.98</v>
      </c>
      <c r="O1037" s="3" t="n">
        <v>1996</v>
      </c>
      <c r="P1037" s="78" t="s">
        <v>507</v>
      </c>
      <c r="Q1037" s="78" t="s">
        <v>508</v>
      </c>
      <c r="R1037" s="78" t="s">
        <v>395</v>
      </c>
      <c r="S1037" s="65" t="n">
        <v>38692</v>
      </c>
      <c r="V1037" s="134"/>
    </row>
    <row r="1038" customFormat="false" ht="11.25" hidden="false" customHeight="false" outlineLevel="0" collapsed="false">
      <c r="A1038" s="65" t="n">
        <v>38327.4091312037</v>
      </c>
      <c r="B1038" s="78" t="s">
        <v>4290</v>
      </c>
      <c r="C1038" s="78" t="s">
        <v>4291</v>
      </c>
      <c r="D1038" s="78" t="s">
        <v>395</v>
      </c>
      <c r="E1038" s="78" t="s">
        <v>4292</v>
      </c>
      <c r="F1038" s="78" t="s">
        <v>4293</v>
      </c>
      <c r="G1038" s="78" t="s">
        <v>4294</v>
      </c>
      <c r="H1038" s="78"/>
      <c r="I1038" s="4" t="s">
        <v>38</v>
      </c>
      <c r="J1038" s="4" t="n">
        <v>7100</v>
      </c>
      <c r="K1038" s="4" t="n">
        <v>5.012</v>
      </c>
      <c r="L1038" s="4" t="n">
        <v>1417</v>
      </c>
      <c r="M1038" s="4" t="n">
        <v>18</v>
      </c>
      <c r="N1038" s="132" t="n">
        <f aca="false">PRODUCT(L1038*0.005)</f>
        <v>7.085</v>
      </c>
      <c r="O1038" s="3" t="n">
        <v>1417</v>
      </c>
      <c r="P1038" s="78" t="s">
        <v>4295</v>
      </c>
      <c r="Q1038" s="78" t="s">
        <v>4296</v>
      </c>
      <c r="R1038" s="78" t="s">
        <v>395</v>
      </c>
      <c r="S1038" s="65" t="n">
        <v>38692</v>
      </c>
      <c r="V1038" s="134"/>
    </row>
    <row r="1039" customFormat="false" ht="11.25" hidden="false" customHeight="false" outlineLevel="0" collapsed="false">
      <c r="A1039" s="65" t="n">
        <v>38327.4108454398</v>
      </c>
      <c r="B1039" s="78" t="s">
        <v>4297</v>
      </c>
      <c r="C1039" s="78" t="s">
        <v>4298</v>
      </c>
      <c r="D1039" s="78" t="s">
        <v>395</v>
      </c>
      <c r="E1039" s="78" t="s">
        <v>4299</v>
      </c>
      <c r="F1039" s="78" t="s">
        <v>4300</v>
      </c>
      <c r="G1039" s="78" t="s">
        <v>4301</v>
      </c>
      <c r="H1039" s="78" t="s">
        <v>4302</v>
      </c>
      <c r="I1039" s="4" t="s">
        <v>38</v>
      </c>
      <c r="J1039" s="4" t="n">
        <v>10000</v>
      </c>
      <c r="K1039" s="4" t="n">
        <v>5.01</v>
      </c>
      <c r="L1039" s="4" t="n">
        <v>1996</v>
      </c>
      <c r="M1039" s="4" t="n">
        <v>18</v>
      </c>
      <c r="N1039" s="132" t="n">
        <f aca="false">PRODUCT(L1039*0.005)</f>
        <v>9.98</v>
      </c>
      <c r="O1039" s="3" t="n">
        <v>1996</v>
      </c>
      <c r="P1039" s="78" t="s">
        <v>4303</v>
      </c>
      <c r="Q1039" s="78" t="s">
        <v>4304</v>
      </c>
      <c r="R1039" s="78" t="s">
        <v>395</v>
      </c>
      <c r="S1039" s="65" t="n">
        <v>38692</v>
      </c>
      <c r="V1039" s="134"/>
    </row>
    <row r="1040" customFormat="false" ht="11.25" hidden="false" customHeight="false" outlineLevel="0" collapsed="false">
      <c r="A1040" s="65" t="n">
        <v>38327.4137423958</v>
      </c>
      <c r="B1040" s="78" t="s">
        <v>4305</v>
      </c>
      <c r="C1040" s="78" t="s">
        <v>4306</v>
      </c>
      <c r="D1040" s="78" t="s">
        <v>395</v>
      </c>
      <c r="E1040" s="78" t="s">
        <v>4307</v>
      </c>
      <c r="F1040" s="78" t="s">
        <v>4308</v>
      </c>
      <c r="G1040" s="78" t="s">
        <v>4309</v>
      </c>
      <c r="H1040" s="78" t="s">
        <v>4310</v>
      </c>
      <c r="I1040" s="4" t="s">
        <v>38</v>
      </c>
      <c r="J1040" s="4" t="n">
        <v>6500</v>
      </c>
      <c r="K1040" s="4" t="n">
        <v>5.012</v>
      </c>
      <c r="L1040" s="4" t="n">
        <v>1297</v>
      </c>
      <c r="M1040" s="4" t="n">
        <v>18</v>
      </c>
      <c r="N1040" s="132" t="n">
        <f aca="false">PRODUCT(L1040*0.005)</f>
        <v>6.485</v>
      </c>
      <c r="O1040" s="3" t="n">
        <v>1297</v>
      </c>
      <c r="P1040" s="78" t="s">
        <v>4311</v>
      </c>
      <c r="Q1040" s="78" t="s">
        <v>4312</v>
      </c>
      <c r="R1040" s="78" t="s">
        <v>395</v>
      </c>
      <c r="S1040" s="65" t="n">
        <v>38692</v>
      </c>
      <c r="V1040" s="134"/>
    </row>
    <row r="1041" customFormat="false" ht="11.25" hidden="false" customHeight="false" outlineLevel="0" collapsed="false">
      <c r="A1041" s="65" t="n">
        <v>38327.4165019213</v>
      </c>
      <c r="B1041" s="78" t="s">
        <v>4313</v>
      </c>
      <c r="C1041" s="78" t="s">
        <v>387</v>
      </c>
      <c r="D1041" s="78" t="s">
        <v>388</v>
      </c>
      <c r="E1041" s="78" t="s">
        <v>389</v>
      </c>
      <c r="F1041" s="78" t="s">
        <v>390</v>
      </c>
      <c r="G1041" s="78" t="s">
        <v>391</v>
      </c>
      <c r="H1041" s="78" t="s">
        <v>392</v>
      </c>
      <c r="I1041" s="4" t="s">
        <v>38</v>
      </c>
      <c r="J1041" s="4" t="n">
        <v>7910</v>
      </c>
      <c r="K1041" s="4" t="n">
        <v>5</v>
      </c>
      <c r="L1041" s="4" t="n">
        <v>1582</v>
      </c>
      <c r="M1041" s="4" t="n">
        <v>0</v>
      </c>
      <c r="N1041" s="132" t="n">
        <f aca="false">PRODUCT(L1041*0.005)</f>
        <v>7.91</v>
      </c>
      <c r="O1041" s="3" t="n">
        <v>1582</v>
      </c>
      <c r="P1041" s="78" t="s">
        <v>4314</v>
      </c>
      <c r="Q1041" s="78" t="s">
        <v>4315</v>
      </c>
      <c r="R1041" s="78" t="s">
        <v>395</v>
      </c>
      <c r="S1041" s="65" t="n">
        <v>38692</v>
      </c>
      <c r="V1041" s="134"/>
    </row>
    <row r="1042" customFormat="false" ht="11.25" hidden="false" customHeight="false" outlineLevel="0" collapsed="false">
      <c r="A1042" s="65" t="n">
        <v>38327.4186525</v>
      </c>
      <c r="B1042" s="78" t="s">
        <v>4316</v>
      </c>
      <c r="C1042" s="78" t="s">
        <v>387</v>
      </c>
      <c r="D1042" s="78" t="s">
        <v>388</v>
      </c>
      <c r="E1042" s="78" t="s">
        <v>389</v>
      </c>
      <c r="F1042" s="78" t="s">
        <v>390</v>
      </c>
      <c r="G1042" s="78" t="s">
        <v>391</v>
      </c>
      <c r="H1042" s="78" t="s">
        <v>392</v>
      </c>
      <c r="I1042" s="4" t="s">
        <v>38</v>
      </c>
      <c r="J1042" s="4" t="n">
        <v>6500</v>
      </c>
      <c r="K1042" s="4" t="n">
        <v>5</v>
      </c>
      <c r="L1042" s="4" t="n">
        <v>1300</v>
      </c>
      <c r="M1042" s="4" t="n">
        <v>0</v>
      </c>
      <c r="N1042" s="132" t="n">
        <f aca="false">PRODUCT(L1042*0.005)</f>
        <v>6.5</v>
      </c>
      <c r="O1042" s="3" t="n">
        <v>1300</v>
      </c>
      <c r="P1042" s="78" t="s">
        <v>444</v>
      </c>
      <c r="Q1042" s="78" t="s">
        <v>445</v>
      </c>
      <c r="R1042" s="78" t="s">
        <v>395</v>
      </c>
      <c r="S1042" s="65" t="n">
        <v>38692</v>
      </c>
      <c r="V1042" s="134"/>
    </row>
    <row r="1043" customFormat="false" ht="11.25" hidden="false" customHeight="false" outlineLevel="0" collapsed="false">
      <c r="A1043" s="65" t="n">
        <v>38327.4192825926</v>
      </c>
      <c r="B1043" s="78" t="s">
        <v>4317</v>
      </c>
      <c r="C1043" s="78" t="s">
        <v>387</v>
      </c>
      <c r="D1043" s="78" t="s">
        <v>388</v>
      </c>
      <c r="E1043" s="78" t="s">
        <v>389</v>
      </c>
      <c r="F1043" s="78" t="s">
        <v>390</v>
      </c>
      <c r="G1043" s="78" t="s">
        <v>391</v>
      </c>
      <c r="H1043" s="78" t="s">
        <v>392</v>
      </c>
      <c r="I1043" s="4" t="s">
        <v>38</v>
      </c>
      <c r="J1043" s="4" t="n">
        <v>9000</v>
      </c>
      <c r="K1043" s="4" t="n">
        <v>5</v>
      </c>
      <c r="L1043" s="4" t="n">
        <v>1800</v>
      </c>
      <c r="M1043" s="4" t="n">
        <v>0</v>
      </c>
      <c r="N1043" s="132" t="n">
        <f aca="false">PRODUCT(L1043*0.005)</f>
        <v>9</v>
      </c>
      <c r="O1043" s="3" t="n">
        <v>1800</v>
      </c>
      <c r="P1043" s="78" t="s">
        <v>1271</v>
      </c>
      <c r="Q1043" s="78" t="s">
        <v>1272</v>
      </c>
      <c r="R1043" s="78" t="s">
        <v>395</v>
      </c>
      <c r="S1043" s="65" t="n">
        <v>38692</v>
      </c>
      <c r="V1043" s="134"/>
    </row>
    <row r="1044" customFormat="false" ht="11.25" hidden="false" customHeight="false" outlineLevel="0" collapsed="false">
      <c r="A1044" s="65" t="n">
        <v>38327.4210765741</v>
      </c>
      <c r="B1044" s="78" t="s">
        <v>4318</v>
      </c>
      <c r="C1044" s="78" t="s">
        <v>621</v>
      </c>
      <c r="D1044" s="78" t="s">
        <v>465</v>
      </c>
      <c r="E1044" s="78" t="s">
        <v>622</v>
      </c>
      <c r="F1044" s="78" t="s">
        <v>623</v>
      </c>
      <c r="G1044" s="78" t="s">
        <v>624</v>
      </c>
      <c r="H1044" s="78" t="s">
        <v>625</v>
      </c>
      <c r="I1044" s="4" t="s">
        <v>38</v>
      </c>
      <c r="J1044" s="4" t="n">
        <v>10000</v>
      </c>
      <c r="K1044" s="4" t="n">
        <v>5.01</v>
      </c>
      <c r="L1044" s="4" t="n">
        <v>1996</v>
      </c>
      <c r="M1044" s="4" t="n">
        <v>0</v>
      </c>
      <c r="N1044" s="132" t="n">
        <f aca="false">PRODUCT(L1044*0.005)</f>
        <v>9.98</v>
      </c>
      <c r="O1044" s="3" t="n">
        <v>1996</v>
      </c>
      <c r="P1044" s="78" t="s">
        <v>4241</v>
      </c>
      <c r="Q1044" s="78" t="s">
        <v>4242</v>
      </c>
      <c r="R1044" s="78" t="s">
        <v>395</v>
      </c>
      <c r="S1044" s="65" t="n">
        <v>38330.5044511111</v>
      </c>
      <c r="V1044" s="134" t="n">
        <v>1996</v>
      </c>
    </row>
    <row r="1045" customFormat="false" ht="11.25" hidden="false" customHeight="false" outlineLevel="0" collapsed="false">
      <c r="A1045" s="65" t="n">
        <v>38327.4218478704</v>
      </c>
      <c r="B1045" s="78" t="s">
        <v>4319</v>
      </c>
      <c r="C1045" s="78" t="s">
        <v>621</v>
      </c>
      <c r="D1045" s="78" t="s">
        <v>465</v>
      </c>
      <c r="E1045" s="78" t="s">
        <v>622</v>
      </c>
      <c r="F1045" s="78" t="s">
        <v>623</v>
      </c>
      <c r="G1045" s="78" t="s">
        <v>624</v>
      </c>
      <c r="H1045" s="78" t="s">
        <v>625</v>
      </c>
      <c r="I1045" s="4" t="s">
        <v>38</v>
      </c>
      <c r="J1045" s="4" t="n">
        <v>70000</v>
      </c>
      <c r="K1045" s="4" t="n">
        <v>5.01</v>
      </c>
      <c r="L1045" s="4" t="n">
        <v>13972</v>
      </c>
      <c r="M1045" s="4" t="n">
        <v>0</v>
      </c>
      <c r="N1045" s="132" t="n">
        <f aca="false">PRODUCT(L1045*0.005)</f>
        <v>69.86</v>
      </c>
      <c r="O1045" s="3" t="n">
        <v>13972</v>
      </c>
      <c r="P1045" s="78" t="s">
        <v>4051</v>
      </c>
      <c r="Q1045" s="78" t="s">
        <v>4052</v>
      </c>
      <c r="R1045" s="78" t="s">
        <v>395</v>
      </c>
      <c r="S1045" s="65" t="n">
        <v>38330.5044550926</v>
      </c>
      <c r="V1045" s="134" t="n">
        <v>13972</v>
      </c>
    </row>
    <row r="1046" customFormat="false" ht="11.25" hidden="false" customHeight="false" outlineLevel="0" collapsed="false">
      <c r="A1046" s="65" t="n">
        <v>38327.7498913889</v>
      </c>
      <c r="B1046" s="78" t="s">
        <v>4320</v>
      </c>
      <c r="C1046" s="78" t="s">
        <v>1561</v>
      </c>
      <c r="D1046" s="78" t="s">
        <v>388</v>
      </c>
      <c r="E1046" s="78" t="s">
        <v>1562</v>
      </c>
      <c r="F1046" s="78" t="s">
        <v>3326</v>
      </c>
      <c r="G1046" s="78" t="s">
        <v>3327</v>
      </c>
      <c r="H1046" s="78" t="s">
        <v>3328</v>
      </c>
      <c r="I1046" s="4" t="s">
        <v>173</v>
      </c>
      <c r="J1046" s="4" t="n">
        <v>30000</v>
      </c>
      <c r="K1046" s="4" t="n">
        <v>0.611</v>
      </c>
      <c r="L1046" s="4" t="n">
        <v>49101</v>
      </c>
      <c r="M1046" s="4" t="n">
        <v>25</v>
      </c>
      <c r="N1046" s="132" t="n">
        <v>57</v>
      </c>
      <c r="O1046" s="3" t="n">
        <v>49101</v>
      </c>
      <c r="P1046" s="78" t="s">
        <v>4321</v>
      </c>
      <c r="R1046" s="78" t="s">
        <v>395</v>
      </c>
      <c r="S1046" s="65" t="n">
        <v>38694</v>
      </c>
      <c r="V1046" s="134" t="n">
        <v>49101</v>
      </c>
      <c r="W1046" s="86" t="n">
        <f aca="false">SUM(V1029:V1046)</f>
        <v>186814.28</v>
      </c>
    </row>
    <row r="1047" customFormat="false" ht="11.25" hidden="false" customHeight="false" outlineLevel="0" collapsed="false">
      <c r="A1047" s="137" t="n">
        <v>38327.7538561343</v>
      </c>
      <c r="B1047" s="133" t="s">
        <v>4322</v>
      </c>
      <c r="C1047" s="133" t="s">
        <v>1410</v>
      </c>
      <c r="D1047" s="133" t="s">
        <v>388</v>
      </c>
      <c r="E1047" s="133" t="s">
        <v>1411</v>
      </c>
      <c r="F1047" s="133" t="s">
        <v>1412</v>
      </c>
      <c r="G1047" s="133" t="s">
        <v>1413</v>
      </c>
      <c r="H1047" s="133" t="s">
        <v>1414</v>
      </c>
      <c r="I1047" s="61" t="s">
        <v>54</v>
      </c>
      <c r="J1047" s="61" t="n">
        <v>6137</v>
      </c>
      <c r="K1047" s="61" t="n">
        <v>4.7237</v>
      </c>
      <c r="L1047" s="61" t="n">
        <v>1299.2</v>
      </c>
      <c r="M1047" s="61" t="n">
        <v>0</v>
      </c>
      <c r="N1047" s="138" t="n">
        <f aca="false">PRODUCT(L1047*0.0025)</f>
        <v>3.248</v>
      </c>
      <c r="O1047" s="53" t="n">
        <v>1299.2</v>
      </c>
      <c r="P1047" s="133" t="s">
        <v>4323</v>
      </c>
      <c r="Q1047" s="133"/>
      <c r="R1047" s="133" t="s">
        <v>481</v>
      </c>
      <c r="S1047" s="137" t="n">
        <v>38692</v>
      </c>
      <c r="T1047" s="133"/>
      <c r="U1047" s="133"/>
      <c r="V1047" s="139"/>
      <c r="W1047" s="135"/>
    </row>
    <row r="1048" customFormat="false" ht="11.25" hidden="false" customHeight="false" outlineLevel="0" collapsed="false">
      <c r="A1048" s="65" t="n">
        <v>38327.7563466435</v>
      </c>
      <c r="B1048" s="78" t="s">
        <v>4324</v>
      </c>
      <c r="C1048" s="78" t="s">
        <v>1410</v>
      </c>
      <c r="D1048" s="78" t="s">
        <v>388</v>
      </c>
      <c r="E1048" s="78" t="s">
        <v>1411</v>
      </c>
      <c r="F1048" s="78" t="s">
        <v>1412</v>
      </c>
      <c r="G1048" s="78" t="s">
        <v>1413</v>
      </c>
      <c r="H1048" s="78" t="s">
        <v>1414</v>
      </c>
      <c r="I1048" s="4" t="s">
        <v>38</v>
      </c>
      <c r="J1048" s="4" t="n">
        <v>1120.5</v>
      </c>
      <c r="K1048" s="4" t="n">
        <v>5</v>
      </c>
      <c r="L1048" s="4" t="n">
        <v>224.1</v>
      </c>
      <c r="M1048" s="4" t="n">
        <v>18</v>
      </c>
      <c r="N1048" s="132" t="n">
        <f aca="false">PRODUCT(L1048*0.005)</f>
        <v>1.1205</v>
      </c>
      <c r="O1048" s="3" t="n">
        <v>224.1</v>
      </c>
      <c r="P1048" s="78" t="s">
        <v>4325</v>
      </c>
      <c r="Q1048" s="78" t="s">
        <v>4326</v>
      </c>
      <c r="R1048" s="78" t="s">
        <v>395</v>
      </c>
      <c r="S1048" s="65" t="n">
        <v>38694</v>
      </c>
      <c r="V1048" s="134" t="n">
        <v>224.1</v>
      </c>
    </row>
    <row r="1049" customFormat="false" ht="11.25" hidden="false" customHeight="false" outlineLevel="0" collapsed="false">
      <c r="A1049" s="65" t="n">
        <v>38328.4033775</v>
      </c>
      <c r="B1049" s="78" t="s">
        <v>4327</v>
      </c>
      <c r="C1049" s="78" t="s">
        <v>387</v>
      </c>
      <c r="D1049" s="78" t="s">
        <v>388</v>
      </c>
      <c r="E1049" s="78" t="s">
        <v>389</v>
      </c>
      <c r="F1049" s="78" t="s">
        <v>390</v>
      </c>
      <c r="G1049" s="78" t="s">
        <v>391</v>
      </c>
      <c r="H1049" s="78" t="s">
        <v>392</v>
      </c>
      <c r="I1049" s="4" t="s">
        <v>38</v>
      </c>
      <c r="J1049" s="4" t="n">
        <v>15000</v>
      </c>
      <c r="K1049" s="4" t="n">
        <v>5.01</v>
      </c>
      <c r="L1049" s="4" t="n">
        <v>2994</v>
      </c>
      <c r="M1049" s="4" t="n">
        <v>0</v>
      </c>
      <c r="N1049" s="132" t="n">
        <f aca="false">PRODUCT(L1049*0.005)</f>
        <v>14.97</v>
      </c>
      <c r="O1049" s="3" t="n">
        <v>2994</v>
      </c>
      <c r="P1049" s="78" t="s">
        <v>4328</v>
      </c>
      <c r="Q1049" s="78" t="s">
        <v>4329</v>
      </c>
      <c r="R1049" s="78" t="s">
        <v>395</v>
      </c>
      <c r="S1049" s="65" t="n">
        <v>38693</v>
      </c>
      <c r="V1049" s="134"/>
    </row>
    <row r="1050" customFormat="false" ht="11.25" hidden="false" customHeight="false" outlineLevel="0" collapsed="false">
      <c r="A1050" s="65" t="n">
        <v>38328.408418125</v>
      </c>
      <c r="B1050" s="78" t="s">
        <v>4330</v>
      </c>
      <c r="C1050" s="78" t="s">
        <v>31</v>
      </c>
      <c r="D1050" s="78" t="s">
        <v>375</v>
      </c>
      <c r="E1050" s="78" t="s">
        <v>376</v>
      </c>
      <c r="F1050" s="78" t="s">
        <v>32</v>
      </c>
      <c r="G1050" s="78" t="s">
        <v>33</v>
      </c>
      <c r="H1050" s="78" t="s">
        <v>382</v>
      </c>
      <c r="I1050" s="4" t="s">
        <v>54</v>
      </c>
      <c r="J1050" s="4" t="n">
        <v>25756</v>
      </c>
      <c r="K1050" s="4" t="n">
        <v>4.7031</v>
      </c>
      <c r="L1050" s="4" t="n">
        <v>5476.33</v>
      </c>
      <c r="M1050" s="4" t="n">
        <v>0</v>
      </c>
      <c r="N1050" s="132" t="n">
        <v>39.24</v>
      </c>
      <c r="O1050" s="3" t="n">
        <v>5476.33</v>
      </c>
      <c r="P1050" s="78" t="s">
        <v>2671</v>
      </c>
      <c r="R1050" s="78" t="s">
        <v>577</v>
      </c>
      <c r="S1050" s="65" t="n">
        <v>38328</v>
      </c>
      <c r="V1050" s="134"/>
    </row>
    <row r="1051" customFormat="false" ht="11.25" hidden="false" customHeight="false" outlineLevel="0" collapsed="false">
      <c r="A1051" s="65" t="n">
        <v>38328.4101104861</v>
      </c>
      <c r="B1051" s="78" t="s">
        <v>4331</v>
      </c>
      <c r="C1051" s="78" t="s">
        <v>387</v>
      </c>
      <c r="D1051" s="78" t="s">
        <v>388</v>
      </c>
      <c r="E1051" s="78" t="s">
        <v>389</v>
      </c>
      <c r="F1051" s="78" t="s">
        <v>390</v>
      </c>
      <c r="G1051" s="78" t="s">
        <v>391</v>
      </c>
      <c r="H1051" s="78" t="s">
        <v>392</v>
      </c>
      <c r="I1051" s="4" t="s">
        <v>38</v>
      </c>
      <c r="J1051" s="4" t="n">
        <v>31000</v>
      </c>
      <c r="K1051" s="4" t="n">
        <v>5.01</v>
      </c>
      <c r="L1051" s="4" t="n">
        <v>6187.6</v>
      </c>
      <c r="M1051" s="4" t="n">
        <v>0</v>
      </c>
      <c r="N1051" s="132" t="n">
        <f aca="false">PRODUCT(L1051*0.005)</f>
        <v>30.938</v>
      </c>
      <c r="O1051" s="3" t="n">
        <v>6187.6</v>
      </c>
      <c r="P1051" s="78" t="s">
        <v>4332</v>
      </c>
      <c r="Q1051" s="78" t="s">
        <v>4333</v>
      </c>
      <c r="R1051" s="78" t="s">
        <v>395</v>
      </c>
      <c r="S1051" s="65" t="n">
        <v>38693</v>
      </c>
      <c r="V1051" s="134"/>
    </row>
    <row r="1052" customFormat="false" ht="11.25" hidden="false" customHeight="false" outlineLevel="0" collapsed="false">
      <c r="A1052" s="65" t="n">
        <v>38328.4110795139</v>
      </c>
      <c r="B1052" s="78" t="s">
        <v>4334</v>
      </c>
      <c r="C1052" s="78" t="s">
        <v>387</v>
      </c>
      <c r="D1052" s="78" t="s">
        <v>388</v>
      </c>
      <c r="E1052" s="78" t="s">
        <v>389</v>
      </c>
      <c r="F1052" s="78" t="s">
        <v>390</v>
      </c>
      <c r="G1052" s="78" t="s">
        <v>391</v>
      </c>
      <c r="H1052" s="78" t="s">
        <v>392</v>
      </c>
      <c r="I1052" s="4" t="s">
        <v>38</v>
      </c>
      <c r="J1052" s="4" t="n">
        <v>30060</v>
      </c>
      <c r="K1052" s="4" t="n">
        <v>5.01</v>
      </c>
      <c r="L1052" s="4" t="n">
        <v>6000</v>
      </c>
      <c r="M1052" s="4" t="n">
        <v>0</v>
      </c>
      <c r="N1052" s="132" t="n">
        <f aca="false">PRODUCT(L1052*0.005)</f>
        <v>30</v>
      </c>
      <c r="O1052" s="3" t="n">
        <v>6000</v>
      </c>
      <c r="P1052" s="78" t="s">
        <v>4335</v>
      </c>
      <c r="Q1052" s="78" t="s">
        <v>4336</v>
      </c>
      <c r="R1052" s="78" t="s">
        <v>395</v>
      </c>
      <c r="S1052" s="65" t="n">
        <v>38693</v>
      </c>
      <c r="V1052" s="134"/>
    </row>
    <row r="1053" customFormat="false" ht="11.25" hidden="false" customHeight="false" outlineLevel="0" collapsed="false">
      <c r="A1053" s="65" t="n">
        <v>38328.4134877315</v>
      </c>
      <c r="B1053" s="78" t="s">
        <v>4337</v>
      </c>
      <c r="C1053" s="78" t="s">
        <v>387</v>
      </c>
      <c r="D1053" s="78" t="s">
        <v>388</v>
      </c>
      <c r="E1053" s="78" t="s">
        <v>389</v>
      </c>
      <c r="F1053" s="78" t="s">
        <v>390</v>
      </c>
      <c r="G1053" s="78" t="s">
        <v>391</v>
      </c>
      <c r="H1053" s="78" t="s">
        <v>392</v>
      </c>
      <c r="I1053" s="4" t="s">
        <v>38</v>
      </c>
      <c r="J1053" s="4" t="n">
        <v>650</v>
      </c>
      <c r="K1053" s="4" t="n">
        <v>5.01</v>
      </c>
      <c r="L1053" s="4" t="n">
        <v>129.74</v>
      </c>
      <c r="M1053" s="4" t="n">
        <v>0</v>
      </c>
      <c r="N1053" s="132" t="n">
        <f aca="false">PRODUCT(L1053*0.005)</f>
        <v>0.6487</v>
      </c>
      <c r="O1053" s="3" t="n">
        <v>129.74</v>
      </c>
      <c r="P1053" s="78" t="s">
        <v>4194</v>
      </c>
      <c r="Q1053" s="78" t="s">
        <v>4195</v>
      </c>
      <c r="R1053" s="78" t="s">
        <v>395</v>
      </c>
      <c r="S1053" s="65" t="n">
        <v>38693</v>
      </c>
      <c r="V1053" s="134"/>
    </row>
    <row r="1054" customFormat="false" ht="11.25" hidden="false" customHeight="false" outlineLevel="0" collapsed="false">
      <c r="A1054" s="65" t="n">
        <v>38328.4177275</v>
      </c>
      <c r="B1054" s="78" t="s">
        <v>4338</v>
      </c>
      <c r="C1054" s="78" t="s">
        <v>387</v>
      </c>
      <c r="D1054" s="78" t="s">
        <v>388</v>
      </c>
      <c r="E1054" s="78" t="s">
        <v>389</v>
      </c>
      <c r="F1054" s="78" t="s">
        <v>390</v>
      </c>
      <c r="G1054" s="78" t="s">
        <v>391</v>
      </c>
      <c r="H1054" s="78" t="s">
        <v>392</v>
      </c>
      <c r="I1054" s="4" t="s">
        <v>38</v>
      </c>
      <c r="J1054" s="4" t="n">
        <v>20000</v>
      </c>
      <c r="K1054" s="4" t="n">
        <v>5.01</v>
      </c>
      <c r="L1054" s="4" t="n">
        <v>3992</v>
      </c>
      <c r="M1054" s="4" t="n">
        <v>0</v>
      </c>
      <c r="N1054" s="132" t="n">
        <f aca="false">PRODUCT(L1054*0.005)</f>
        <v>19.96</v>
      </c>
      <c r="O1054" s="3" t="n">
        <v>3992</v>
      </c>
      <c r="P1054" s="78" t="s">
        <v>4339</v>
      </c>
      <c r="Q1054" s="78" t="s">
        <v>4340</v>
      </c>
      <c r="R1054" s="78" t="s">
        <v>395</v>
      </c>
      <c r="S1054" s="65" t="n">
        <v>38693</v>
      </c>
      <c r="V1054" s="134"/>
    </row>
    <row r="1055" customFormat="false" ht="11.25" hidden="false" customHeight="false" outlineLevel="0" collapsed="false">
      <c r="A1055" s="65" t="n">
        <v>38328.4405700232</v>
      </c>
      <c r="B1055" s="78" t="s">
        <v>4341</v>
      </c>
      <c r="C1055" s="78" t="s">
        <v>4342</v>
      </c>
      <c r="D1055" s="78" t="s">
        <v>395</v>
      </c>
      <c r="E1055" s="78" t="s">
        <v>4343</v>
      </c>
      <c r="F1055" s="78" t="s">
        <v>4344</v>
      </c>
      <c r="G1055" s="78" t="s">
        <v>4345</v>
      </c>
      <c r="H1055" s="78" t="s">
        <v>4346</v>
      </c>
      <c r="I1055" s="4" t="s">
        <v>38</v>
      </c>
      <c r="J1055" s="4" t="n">
        <v>50050</v>
      </c>
      <c r="K1055" s="4" t="n">
        <v>5.005</v>
      </c>
      <c r="L1055" s="4" t="n">
        <v>10000</v>
      </c>
      <c r="M1055" s="4" t="n">
        <v>0</v>
      </c>
      <c r="N1055" s="132" t="n">
        <f aca="false">PRODUCT(L1055*0.005)</f>
        <v>50</v>
      </c>
      <c r="O1055" s="3" t="n">
        <v>10000</v>
      </c>
      <c r="P1055" s="78" t="s">
        <v>4347</v>
      </c>
      <c r="R1055" s="78" t="s">
        <v>395</v>
      </c>
      <c r="S1055" s="65" t="n">
        <v>38693</v>
      </c>
      <c r="V1055" s="134"/>
    </row>
    <row r="1056" customFormat="false" ht="11.25" hidden="false" customHeight="false" outlineLevel="0" collapsed="false">
      <c r="A1056" s="65" t="n">
        <v>38328.4752067477</v>
      </c>
      <c r="B1056" s="78" t="s">
        <v>4348</v>
      </c>
      <c r="C1056" s="78" t="s">
        <v>569</v>
      </c>
      <c r="D1056" s="78" t="s">
        <v>388</v>
      </c>
      <c r="E1056" s="78" t="s">
        <v>570</v>
      </c>
      <c r="F1056" s="78" t="s">
        <v>571</v>
      </c>
      <c r="G1056" s="78" t="s">
        <v>572</v>
      </c>
      <c r="H1056" s="78" t="s">
        <v>573</v>
      </c>
      <c r="I1056" s="4" t="s">
        <v>463</v>
      </c>
      <c r="J1056" s="4" t="n">
        <v>633</v>
      </c>
      <c r="K1056" s="4" t="n">
        <v>0.3126</v>
      </c>
      <c r="L1056" s="4" t="n">
        <v>2025</v>
      </c>
      <c r="M1056" s="4" t="n">
        <v>25</v>
      </c>
      <c r="N1056" s="132" t="n">
        <v>45.3</v>
      </c>
      <c r="O1056" s="3" t="n">
        <v>2025</v>
      </c>
      <c r="P1056" s="78" t="s">
        <v>574</v>
      </c>
      <c r="R1056" s="78" t="s">
        <v>465</v>
      </c>
      <c r="S1056" s="65" t="n">
        <v>38330.667574537</v>
      </c>
      <c r="V1056" s="134" t="n">
        <v>2025</v>
      </c>
      <c r="W1056" s="86" t="n">
        <f aca="false">SUM(V1045:V1056)</f>
        <v>65322.1</v>
      </c>
    </row>
    <row r="1057" customFormat="false" ht="11.25" hidden="false" customHeight="false" outlineLevel="0" collapsed="false">
      <c r="A1057" s="65" t="n">
        <v>38328.4763035417</v>
      </c>
      <c r="B1057" s="78" t="s">
        <v>4349</v>
      </c>
      <c r="C1057" s="78" t="s">
        <v>31</v>
      </c>
      <c r="D1057" s="78" t="s">
        <v>375</v>
      </c>
      <c r="E1057" s="78" t="s">
        <v>376</v>
      </c>
      <c r="F1057" s="78" t="s">
        <v>32</v>
      </c>
      <c r="G1057" s="78" t="s">
        <v>33</v>
      </c>
      <c r="H1057" s="78" t="s">
        <v>382</v>
      </c>
      <c r="I1057" s="4" t="s">
        <v>133</v>
      </c>
      <c r="J1057" s="4" t="n">
        <v>1334.5</v>
      </c>
      <c r="K1057" s="4" t="n">
        <v>2.2849</v>
      </c>
      <c r="L1057" s="4" t="n">
        <v>584.04</v>
      </c>
      <c r="M1057" s="4" t="n">
        <v>0</v>
      </c>
      <c r="N1057" s="132" t="n">
        <v>1.2</v>
      </c>
      <c r="O1057" s="3" t="n">
        <v>584.04</v>
      </c>
      <c r="P1057" s="78" t="s">
        <v>3534</v>
      </c>
      <c r="R1057" s="78" t="s">
        <v>546</v>
      </c>
      <c r="S1057" s="65" t="n">
        <v>38328.4831805093</v>
      </c>
      <c r="V1057" s="134"/>
    </row>
    <row r="1058" customFormat="false" ht="11.25" hidden="false" customHeight="false" outlineLevel="0" collapsed="false">
      <c r="A1058" s="65" t="n">
        <v>38328.4817449769</v>
      </c>
      <c r="B1058" s="78" t="s">
        <v>4350</v>
      </c>
      <c r="C1058" s="78" t="s">
        <v>31</v>
      </c>
      <c r="D1058" s="78" t="s">
        <v>375</v>
      </c>
      <c r="E1058" s="78" t="s">
        <v>376</v>
      </c>
      <c r="F1058" s="78" t="s">
        <v>32</v>
      </c>
      <c r="G1058" s="78" t="s">
        <v>33</v>
      </c>
      <c r="H1058" s="78" t="s">
        <v>382</v>
      </c>
      <c r="I1058" s="4" t="s">
        <v>383</v>
      </c>
      <c r="J1058" s="4" t="n">
        <v>1000000</v>
      </c>
      <c r="K1058" s="4" t="n">
        <v>62.5915</v>
      </c>
      <c r="L1058" s="4" t="n">
        <v>15976.62</v>
      </c>
      <c r="M1058" s="4" t="n">
        <v>0</v>
      </c>
      <c r="N1058" s="132" t="n">
        <v>36.61</v>
      </c>
      <c r="O1058" s="3" t="n">
        <v>15976.62</v>
      </c>
      <c r="P1058" s="78" t="s">
        <v>1386</v>
      </c>
      <c r="R1058" s="78" t="s">
        <v>1387</v>
      </c>
      <c r="S1058" s="65" t="n">
        <v>38694</v>
      </c>
      <c r="V1058" s="134"/>
    </row>
    <row r="1059" customFormat="false" ht="11.25" hidden="false" customHeight="false" outlineLevel="0" collapsed="false">
      <c r="A1059" s="65" t="n">
        <v>38328.7295389583</v>
      </c>
      <c r="B1059" s="78" t="s">
        <v>4351</v>
      </c>
      <c r="C1059" s="78" t="s">
        <v>387</v>
      </c>
      <c r="D1059" s="78" t="s">
        <v>388</v>
      </c>
      <c r="E1059" s="78" t="s">
        <v>389</v>
      </c>
      <c r="F1059" s="78" t="s">
        <v>390</v>
      </c>
      <c r="G1059" s="78" t="s">
        <v>391</v>
      </c>
      <c r="H1059" s="78" t="s">
        <v>392</v>
      </c>
      <c r="I1059" s="4" t="s">
        <v>38</v>
      </c>
      <c r="J1059" s="4" t="n">
        <v>5300</v>
      </c>
      <c r="K1059" s="4" t="n">
        <v>5.01</v>
      </c>
      <c r="L1059" s="4" t="n">
        <v>1057.88</v>
      </c>
      <c r="M1059" s="4" t="n">
        <v>0</v>
      </c>
      <c r="N1059" s="132" t="n">
        <f aca="false">PRODUCT(L1059*0.005)</f>
        <v>5.2894</v>
      </c>
      <c r="O1059" s="3" t="n">
        <v>1057.88</v>
      </c>
      <c r="P1059" s="78" t="s">
        <v>4352</v>
      </c>
      <c r="Q1059" s="78" t="s">
        <v>4353</v>
      </c>
      <c r="R1059" s="78" t="s">
        <v>395</v>
      </c>
      <c r="S1059" s="65" t="n">
        <v>38694</v>
      </c>
      <c r="V1059" s="134" t="n">
        <v>1057.88</v>
      </c>
    </row>
    <row r="1060" customFormat="false" ht="11.25" hidden="false" customHeight="false" outlineLevel="0" collapsed="false">
      <c r="A1060" s="65" t="n">
        <v>38328.7320651968</v>
      </c>
      <c r="B1060" s="78" t="s">
        <v>4354</v>
      </c>
      <c r="C1060" s="78" t="s">
        <v>387</v>
      </c>
      <c r="D1060" s="78" t="s">
        <v>388</v>
      </c>
      <c r="E1060" s="78" t="s">
        <v>389</v>
      </c>
      <c r="F1060" s="78" t="s">
        <v>390</v>
      </c>
      <c r="G1060" s="78" t="s">
        <v>391</v>
      </c>
      <c r="H1060" s="78" t="s">
        <v>392</v>
      </c>
      <c r="I1060" s="4" t="s">
        <v>38</v>
      </c>
      <c r="J1060" s="4" t="n">
        <v>30000</v>
      </c>
      <c r="K1060" s="4" t="n">
        <v>5.005</v>
      </c>
      <c r="L1060" s="4" t="n">
        <v>5994</v>
      </c>
      <c r="M1060" s="4" t="n">
        <v>0</v>
      </c>
      <c r="N1060" s="132" t="n">
        <f aca="false">PRODUCT(L1060*0.005)</f>
        <v>29.97</v>
      </c>
      <c r="O1060" s="3" t="n">
        <v>5994</v>
      </c>
      <c r="P1060" s="78" t="s">
        <v>1488</v>
      </c>
      <c r="Q1060" s="78" t="s">
        <v>1489</v>
      </c>
      <c r="R1060" s="78" t="s">
        <v>395</v>
      </c>
      <c r="S1060" s="65" t="n">
        <v>38694</v>
      </c>
      <c r="V1060" s="134" t="n">
        <v>5994</v>
      </c>
    </row>
    <row r="1061" customFormat="false" ht="11.25" hidden="false" customHeight="false" outlineLevel="0" collapsed="false">
      <c r="A1061" s="65" t="n">
        <v>38329.3848417361</v>
      </c>
      <c r="B1061" s="78" t="s">
        <v>4355</v>
      </c>
      <c r="C1061" s="78" t="s">
        <v>387</v>
      </c>
      <c r="D1061" s="78" t="s">
        <v>388</v>
      </c>
      <c r="E1061" s="78" t="s">
        <v>389</v>
      </c>
      <c r="F1061" s="78" t="s">
        <v>390</v>
      </c>
      <c r="G1061" s="78" t="s">
        <v>391</v>
      </c>
      <c r="H1061" s="78" t="s">
        <v>392</v>
      </c>
      <c r="I1061" s="4" t="s">
        <v>38</v>
      </c>
      <c r="J1061" s="4" t="n">
        <v>10000</v>
      </c>
      <c r="K1061" s="4" t="n">
        <v>5.005</v>
      </c>
      <c r="L1061" s="4" t="n">
        <v>1998</v>
      </c>
      <c r="M1061" s="4" t="n">
        <v>0</v>
      </c>
      <c r="N1061" s="132" t="n">
        <f aca="false">PRODUCT(L1061*0.005)</f>
        <v>9.99</v>
      </c>
      <c r="O1061" s="3" t="n">
        <v>1998</v>
      </c>
      <c r="P1061" s="78" t="s">
        <v>1345</v>
      </c>
      <c r="Q1061" s="78" t="s">
        <v>1346</v>
      </c>
      <c r="R1061" s="78" t="s">
        <v>395</v>
      </c>
      <c r="S1061" s="65" t="n">
        <v>38694</v>
      </c>
      <c r="V1061" s="134"/>
    </row>
    <row r="1062" customFormat="false" ht="11.25" hidden="false" customHeight="false" outlineLevel="0" collapsed="false">
      <c r="A1062" s="65" t="n">
        <v>38329.4958600232</v>
      </c>
      <c r="B1062" s="78" t="s">
        <v>4356</v>
      </c>
      <c r="C1062" s="78" t="s">
        <v>2301</v>
      </c>
      <c r="D1062" s="78" t="s">
        <v>395</v>
      </c>
      <c r="E1062" s="78" t="s">
        <v>2302</v>
      </c>
      <c r="F1062" s="78" t="s">
        <v>2303</v>
      </c>
      <c r="G1062" s="78" t="s">
        <v>2304</v>
      </c>
      <c r="H1062" s="78"/>
      <c r="I1062" s="4" t="s">
        <v>38</v>
      </c>
      <c r="J1062" s="4" t="n">
        <v>12000</v>
      </c>
      <c r="K1062" s="4" t="n">
        <v>5</v>
      </c>
      <c r="L1062" s="4" t="n">
        <v>2400</v>
      </c>
      <c r="M1062" s="4" t="n">
        <v>10</v>
      </c>
      <c r="N1062" s="132" t="n">
        <f aca="false">PRODUCT(L1062*0.005)</f>
        <v>12</v>
      </c>
      <c r="O1062" s="3" t="n">
        <v>2400</v>
      </c>
      <c r="P1062" s="78" t="s">
        <v>3066</v>
      </c>
      <c r="Q1062" s="78" t="s">
        <v>3067</v>
      </c>
      <c r="R1062" s="78" t="s">
        <v>395</v>
      </c>
      <c r="S1062" s="65" t="n">
        <v>38694</v>
      </c>
      <c r="V1062" s="134"/>
    </row>
    <row r="1063" customFormat="false" ht="11.25" hidden="false" customHeight="false" outlineLevel="0" collapsed="false">
      <c r="A1063" s="65" t="n">
        <v>38329.5178226389</v>
      </c>
      <c r="B1063" s="78" t="s">
        <v>4357</v>
      </c>
      <c r="C1063" s="78" t="s">
        <v>4358</v>
      </c>
      <c r="D1063" s="78" t="s">
        <v>541</v>
      </c>
      <c r="E1063" s="78" t="s">
        <v>4359</v>
      </c>
      <c r="F1063" s="78" t="s">
        <v>4360</v>
      </c>
      <c r="G1063" s="78" t="s">
        <v>4361</v>
      </c>
      <c r="H1063" s="78" t="s">
        <v>4362</v>
      </c>
      <c r="I1063" s="4" t="s">
        <v>173</v>
      </c>
      <c r="J1063" s="4" t="n">
        <v>24985</v>
      </c>
      <c r="K1063" s="4" t="n">
        <v>0.607</v>
      </c>
      <c r="L1063" s="4" t="n">
        <v>41162.8</v>
      </c>
      <c r="M1063" s="4" t="n">
        <v>0</v>
      </c>
      <c r="N1063" s="132" t="n">
        <v>65.3</v>
      </c>
      <c r="O1063" s="3" t="n">
        <v>41162.8</v>
      </c>
      <c r="P1063" s="78" t="s">
        <v>4363</v>
      </c>
      <c r="R1063" s="78" t="s">
        <v>395</v>
      </c>
      <c r="S1063" s="65" t="n">
        <v>38696</v>
      </c>
      <c r="V1063" s="134" t="n">
        <v>41162.8</v>
      </c>
      <c r="W1063" s="86" t="n">
        <f aca="false">SUM(V1026:V1063)</f>
        <v>237278.06</v>
      </c>
    </row>
    <row r="1064" customFormat="false" ht="11.25" hidden="false" customHeight="false" outlineLevel="0" collapsed="false">
      <c r="A1064" s="65" t="n">
        <v>38329.5412565162</v>
      </c>
      <c r="B1064" s="78" t="s">
        <v>4364</v>
      </c>
      <c r="C1064" s="78" t="s">
        <v>4365</v>
      </c>
      <c r="D1064" s="78" t="s">
        <v>395</v>
      </c>
      <c r="E1064" s="78" t="s">
        <v>4366</v>
      </c>
      <c r="F1064" s="78" t="s">
        <v>4367</v>
      </c>
      <c r="H1064" s="78" t="s">
        <v>4368</v>
      </c>
      <c r="I1064" s="4" t="s">
        <v>38</v>
      </c>
      <c r="J1064" s="4" t="n">
        <v>40000</v>
      </c>
      <c r="K1064" s="4" t="n">
        <v>5.007</v>
      </c>
      <c r="L1064" s="4" t="n">
        <v>7989</v>
      </c>
      <c r="M1064" s="4" t="n">
        <v>18</v>
      </c>
      <c r="N1064" s="132" t="n">
        <f aca="false">PRODUCT(L1064*0.005)</f>
        <v>39.945</v>
      </c>
      <c r="O1064" s="3" t="n">
        <v>7989</v>
      </c>
      <c r="P1064" s="78" t="s">
        <v>4369</v>
      </c>
      <c r="Q1064" s="78" t="s">
        <v>4370</v>
      </c>
      <c r="R1064" s="78" t="s">
        <v>395</v>
      </c>
      <c r="S1064" s="65" t="n">
        <v>38694</v>
      </c>
      <c r="V1064" s="134"/>
    </row>
    <row r="1065" customFormat="false" ht="11.25" hidden="false" customHeight="false" outlineLevel="0" collapsed="false">
      <c r="A1065" s="65" t="n">
        <v>38329.6242570949</v>
      </c>
      <c r="B1065" s="78" t="s">
        <v>4371</v>
      </c>
      <c r="C1065" s="78" t="s">
        <v>31</v>
      </c>
      <c r="D1065" s="78" t="s">
        <v>375</v>
      </c>
      <c r="E1065" s="78" t="s">
        <v>376</v>
      </c>
      <c r="F1065" s="78" t="s">
        <v>32</v>
      </c>
      <c r="G1065" s="78" t="s">
        <v>33</v>
      </c>
      <c r="H1065" s="78" t="s">
        <v>382</v>
      </c>
      <c r="I1065" s="4" t="s">
        <v>378</v>
      </c>
      <c r="J1065" s="4" t="n">
        <v>6217.75</v>
      </c>
      <c r="K1065" s="4" t="n">
        <v>0.7307</v>
      </c>
      <c r="L1065" s="4" t="n">
        <v>8508.94</v>
      </c>
      <c r="M1065" s="4" t="n">
        <v>0</v>
      </c>
      <c r="N1065" s="132" t="n">
        <v>47.71</v>
      </c>
      <c r="O1065" s="3" t="n">
        <v>8508.94</v>
      </c>
      <c r="P1065" s="78" t="s">
        <v>4372</v>
      </c>
      <c r="R1065" s="78" t="s">
        <v>380</v>
      </c>
      <c r="S1065" s="65" t="n">
        <v>38696</v>
      </c>
      <c r="V1065" s="134" t="n">
        <v>8508.94</v>
      </c>
    </row>
    <row r="1066" customFormat="false" ht="11.25" hidden="false" customHeight="false" outlineLevel="0" collapsed="false">
      <c r="A1066" s="65" t="n">
        <v>38329.6553038195</v>
      </c>
      <c r="B1066" s="78" t="s">
        <v>4373</v>
      </c>
      <c r="C1066" s="78" t="s">
        <v>644</v>
      </c>
      <c r="D1066" s="78" t="s">
        <v>388</v>
      </c>
      <c r="E1066" s="78" t="s">
        <v>645</v>
      </c>
      <c r="F1066" s="78" t="s">
        <v>646</v>
      </c>
      <c r="G1066" s="78" t="s">
        <v>647</v>
      </c>
      <c r="H1066" s="78" t="s">
        <v>648</v>
      </c>
      <c r="I1066" s="4" t="s">
        <v>413</v>
      </c>
      <c r="J1066" s="4" t="n">
        <v>17014</v>
      </c>
      <c r="K1066" s="4" t="n">
        <v>23.5</v>
      </c>
      <c r="L1066" s="4" t="n">
        <v>724</v>
      </c>
      <c r="M1066" s="4" t="n">
        <v>12</v>
      </c>
      <c r="N1066" s="132" t="n">
        <v>914.05</v>
      </c>
      <c r="O1066" s="3" t="n">
        <v>724</v>
      </c>
      <c r="P1066" s="78" t="s">
        <v>4374</v>
      </c>
      <c r="R1066" s="78" t="s">
        <v>395</v>
      </c>
      <c r="S1066" s="65" t="n">
        <v>38696</v>
      </c>
      <c r="V1066" s="134" t="n">
        <v>724</v>
      </c>
    </row>
    <row r="1067" customFormat="false" ht="11.25" hidden="false" customHeight="false" outlineLevel="0" collapsed="false">
      <c r="A1067" s="65" t="n">
        <v>38329.6673743056</v>
      </c>
      <c r="B1067" s="78" t="s">
        <v>4375</v>
      </c>
      <c r="C1067" s="78" t="s">
        <v>644</v>
      </c>
      <c r="D1067" s="78" t="s">
        <v>388</v>
      </c>
      <c r="E1067" s="78" t="s">
        <v>645</v>
      </c>
      <c r="F1067" s="78" t="s">
        <v>646</v>
      </c>
      <c r="G1067" s="78" t="s">
        <v>647</v>
      </c>
      <c r="H1067" s="78" t="s">
        <v>648</v>
      </c>
      <c r="I1067" s="4" t="s">
        <v>413</v>
      </c>
      <c r="J1067" s="4" t="n">
        <v>31702</v>
      </c>
      <c r="K1067" s="4" t="n">
        <v>23.5004</v>
      </c>
      <c r="L1067" s="4" t="n">
        <v>1349</v>
      </c>
      <c r="M1067" s="4" t="n">
        <v>12</v>
      </c>
      <c r="N1067" s="132"/>
      <c r="O1067" s="3" t="n">
        <v>1349</v>
      </c>
      <c r="P1067" s="78" t="s">
        <v>3242</v>
      </c>
      <c r="R1067" s="78" t="s">
        <v>395</v>
      </c>
      <c r="S1067" s="65" t="n">
        <v>38696</v>
      </c>
      <c r="V1067" s="134" t="n">
        <v>1349</v>
      </c>
    </row>
    <row r="1068" customFormat="false" ht="11.25" hidden="false" customHeight="false" outlineLevel="0" collapsed="false">
      <c r="A1068" s="65" t="n">
        <v>38329.6707304398</v>
      </c>
      <c r="B1068" s="78" t="s">
        <v>4376</v>
      </c>
      <c r="C1068" s="78" t="s">
        <v>644</v>
      </c>
      <c r="D1068" s="78" t="s">
        <v>388</v>
      </c>
      <c r="E1068" s="78" t="s">
        <v>645</v>
      </c>
      <c r="F1068" s="78" t="s">
        <v>646</v>
      </c>
      <c r="G1068" s="78" t="s">
        <v>647</v>
      </c>
      <c r="H1068" s="78" t="s">
        <v>648</v>
      </c>
      <c r="I1068" s="4" t="s">
        <v>413</v>
      </c>
      <c r="J1068" s="4" t="n">
        <v>36354</v>
      </c>
      <c r="K1068" s="4" t="n">
        <v>23.4997</v>
      </c>
      <c r="L1068" s="4" t="n">
        <v>1547</v>
      </c>
      <c r="M1068" s="4" t="n">
        <v>12</v>
      </c>
      <c r="N1068" s="132"/>
      <c r="O1068" s="3" t="n">
        <v>1547</v>
      </c>
      <c r="P1068" s="78" t="s">
        <v>3244</v>
      </c>
      <c r="R1068" s="78" t="s">
        <v>415</v>
      </c>
      <c r="S1068" s="65" t="n">
        <v>38696</v>
      </c>
      <c r="V1068" s="134" t="n">
        <v>1547</v>
      </c>
    </row>
    <row r="1069" customFormat="false" ht="11.25" hidden="false" customHeight="false" outlineLevel="0" collapsed="false">
      <c r="A1069" s="65" t="n">
        <v>38329.672124919</v>
      </c>
      <c r="B1069" s="78" t="s">
        <v>4377</v>
      </c>
      <c r="C1069" s="78" t="s">
        <v>644</v>
      </c>
      <c r="D1069" s="78" t="s">
        <v>388</v>
      </c>
      <c r="E1069" s="78" t="s">
        <v>645</v>
      </c>
      <c r="F1069" s="78" t="s">
        <v>646</v>
      </c>
      <c r="G1069" s="78" t="s">
        <v>647</v>
      </c>
      <c r="H1069" s="78" t="s">
        <v>648</v>
      </c>
      <c r="I1069" s="4" t="s">
        <v>413</v>
      </c>
      <c r="J1069" s="4" t="n">
        <v>30432</v>
      </c>
      <c r="K1069" s="4" t="n">
        <v>23.4996</v>
      </c>
      <c r="L1069" s="4" t="n">
        <v>1295</v>
      </c>
      <c r="M1069" s="4" t="n">
        <v>12</v>
      </c>
      <c r="N1069" s="132"/>
      <c r="O1069" s="3" t="n">
        <v>1295</v>
      </c>
      <c r="P1069" s="78" t="s">
        <v>3259</v>
      </c>
      <c r="R1069" s="78" t="s">
        <v>415</v>
      </c>
      <c r="S1069" s="65" t="n">
        <v>38696</v>
      </c>
      <c r="V1069" s="134" t="n">
        <v>1295</v>
      </c>
    </row>
    <row r="1070" customFormat="false" ht="11.25" hidden="false" customHeight="false" outlineLevel="0" collapsed="false">
      <c r="A1070" s="65" t="n">
        <v>38329.6728877315</v>
      </c>
      <c r="B1070" s="78" t="s">
        <v>4378</v>
      </c>
      <c r="C1070" s="78" t="s">
        <v>644</v>
      </c>
      <c r="D1070" s="78" t="s">
        <v>388</v>
      </c>
      <c r="E1070" s="78" t="s">
        <v>645</v>
      </c>
      <c r="F1070" s="78" t="s">
        <v>646</v>
      </c>
      <c r="G1070" s="78" t="s">
        <v>647</v>
      </c>
      <c r="H1070" s="78" t="s">
        <v>648</v>
      </c>
      <c r="I1070" s="4" t="s">
        <v>413</v>
      </c>
      <c r="J1070" s="4" t="n">
        <v>17014</v>
      </c>
      <c r="K1070" s="4" t="n">
        <v>23.5</v>
      </c>
      <c r="L1070" s="4" t="n">
        <v>724</v>
      </c>
      <c r="M1070" s="4" t="n">
        <v>12</v>
      </c>
      <c r="N1070" s="132"/>
      <c r="O1070" s="3" t="n">
        <v>724</v>
      </c>
      <c r="P1070" s="78" t="s">
        <v>4379</v>
      </c>
      <c r="R1070" s="78" t="s">
        <v>415</v>
      </c>
      <c r="S1070" s="65" t="n">
        <v>38696</v>
      </c>
      <c r="V1070" s="134" t="n">
        <v>724</v>
      </c>
    </row>
    <row r="1071" customFormat="false" ht="11.25" hidden="false" customHeight="false" outlineLevel="0" collapsed="false">
      <c r="A1071" s="65" t="n">
        <v>38329.6740908912</v>
      </c>
      <c r="B1071" s="78" t="s">
        <v>4380</v>
      </c>
      <c r="C1071" s="78" t="s">
        <v>644</v>
      </c>
      <c r="D1071" s="78" t="s">
        <v>388</v>
      </c>
      <c r="E1071" s="78" t="s">
        <v>645</v>
      </c>
      <c r="F1071" s="78" t="s">
        <v>646</v>
      </c>
      <c r="G1071" s="78" t="s">
        <v>647</v>
      </c>
      <c r="H1071" s="78" t="s">
        <v>648</v>
      </c>
      <c r="I1071" s="4" t="s">
        <v>413</v>
      </c>
      <c r="J1071" s="4" t="n">
        <v>28742</v>
      </c>
      <c r="K1071" s="4" t="n">
        <v>23.5012</v>
      </c>
      <c r="L1071" s="4" t="n">
        <v>1223</v>
      </c>
      <c r="M1071" s="4" t="n">
        <v>12</v>
      </c>
      <c r="N1071" s="132"/>
      <c r="O1071" s="3" t="n">
        <v>1223</v>
      </c>
      <c r="P1071" s="78" t="s">
        <v>3238</v>
      </c>
      <c r="R1071" s="78" t="s">
        <v>415</v>
      </c>
      <c r="S1071" s="65" t="n">
        <v>38696</v>
      </c>
      <c r="V1071" s="134" t="n">
        <v>1223</v>
      </c>
    </row>
    <row r="1072" customFormat="false" ht="11.25" hidden="false" customHeight="false" outlineLevel="0" collapsed="false">
      <c r="A1072" s="65" t="n">
        <v>38329.6747334028</v>
      </c>
      <c r="B1072" s="78" t="s">
        <v>4381</v>
      </c>
      <c r="C1072" s="78" t="s">
        <v>644</v>
      </c>
      <c r="D1072" s="78" t="s">
        <v>388</v>
      </c>
      <c r="E1072" s="78" t="s">
        <v>645</v>
      </c>
      <c r="F1072" s="78" t="s">
        <v>646</v>
      </c>
      <c r="G1072" s="78" t="s">
        <v>647</v>
      </c>
      <c r="H1072" s="78" t="s">
        <v>648</v>
      </c>
      <c r="I1072" s="4" t="s">
        <v>413</v>
      </c>
      <c r="J1072" s="4" t="n">
        <v>17014</v>
      </c>
      <c r="K1072" s="4" t="n">
        <v>23.5</v>
      </c>
      <c r="L1072" s="4" t="n">
        <v>724</v>
      </c>
      <c r="M1072" s="4" t="n">
        <v>12</v>
      </c>
      <c r="N1072" s="132"/>
      <c r="O1072" s="3" t="n">
        <v>724</v>
      </c>
      <c r="P1072" s="78" t="s">
        <v>4382</v>
      </c>
      <c r="R1072" s="78" t="s">
        <v>415</v>
      </c>
      <c r="S1072" s="65" t="n">
        <v>38696</v>
      </c>
      <c r="V1072" s="134" t="n">
        <v>724</v>
      </c>
    </row>
    <row r="1073" customFormat="false" ht="11.25" hidden="false" customHeight="false" outlineLevel="0" collapsed="false">
      <c r="A1073" s="65" t="n">
        <v>38329.6764301273</v>
      </c>
      <c r="B1073" s="78" t="s">
        <v>4383</v>
      </c>
      <c r="C1073" s="78" t="s">
        <v>644</v>
      </c>
      <c r="D1073" s="78" t="s">
        <v>388</v>
      </c>
      <c r="E1073" s="78" t="s">
        <v>645</v>
      </c>
      <c r="F1073" s="78" t="s">
        <v>646</v>
      </c>
      <c r="G1073" s="78" t="s">
        <v>647</v>
      </c>
      <c r="H1073" s="78" t="s">
        <v>648</v>
      </c>
      <c r="I1073" s="4" t="s">
        <v>413</v>
      </c>
      <c r="J1073" s="4" t="n">
        <v>36354</v>
      </c>
      <c r="K1073" s="4" t="n">
        <v>23.4997</v>
      </c>
      <c r="L1073" s="4" t="n">
        <v>1547</v>
      </c>
      <c r="M1073" s="4" t="n">
        <v>12</v>
      </c>
      <c r="N1073" s="132"/>
      <c r="O1073" s="3" t="n">
        <v>1547</v>
      </c>
      <c r="P1073" s="78" t="s">
        <v>3248</v>
      </c>
      <c r="R1073" s="78" t="s">
        <v>415</v>
      </c>
      <c r="S1073" s="65" t="n">
        <v>38696</v>
      </c>
      <c r="V1073" s="134" t="n">
        <v>1547</v>
      </c>
    </row>
    <row r="1074" customFormat="false" ht="11.25" hidden="false" customHeight="false" outlineLevel="0" collapsed="false">
      <c r="A1074" s="65" t="n">
        <v>38329.7019377315</v>
      </c>
      <c r="B1074" s="78" t="s">
        <v>4384</v>
      </c>
      <c r="C1074" s="78" t="s">
        <v>644</v>
      </c>
      <c r="D1074" s="78" t="s">
        <v>388</v>
      </c>
      <c r="E1074" s="78" t="s">
        <v>645</v>
      </c>
      <c r="F1074" s="78" t="s">
        <v>646</v>
      </c>
      <c r="G1074" s="78" t="s">
        <v>647</v>
      </c>
      <c r="H1074" s="78" t="s">
        <v>648</v>
      </c>
      <c r="I1074" s="4" t="s">
        <v>413</v>
      </c>
      <c r="J1074" s="4" t="n">
        <v>32547</v>
      </c>
      <c r="K1074" s="4" t="n">
        <v>23.4996</v>
      </c>
      <c r="L1074" s="4" t="n">
        <v>1385</v>
      </c>
      <c r="M1074" s="4" t="n">
        <v>12</v>
      </c>
      <c r="N1074" s="132"/>
      <c r="O1074" s="3" t="n">
        <v>1385</v>
      </c>
      <c r="P1074" s="78" t="s">
        <v>3236</v>
      </c>
      <c r="R1074" s="78" t="s">
        <v>415</v>
      </c>
      <c r="S1074" s="65" t="n">
        <v>38696</v>
      </c>
      <c r="V1074" s="134" t="n">
        <v>1385</v>
      </c>
    </row>
    <row r="1075" customFormat="false" ht="11.25" hidden="false" customHeight="false" outlineLevel="0" collapsed="false">
      <c r="A1075" s="65" t="n">
        <v>38329.7063006482</v>
      </c>
      <c r="B1075" s="78" t="s">
        <v>4385</v>
      </c>
      <c r="C1075" s="78" t="s">
        <v>644</v>
      </c>
      <c r="D1075" s="78" t="s">
        <v>388</v>
      </c>
      <c r="E1075" s="78" t="s">
        <v>645</v>
      </c>
      <c r="F1075" s="78" t="s">
        <v>646</v>
      </c>
      <c r="G1075" s="78" t="s">
        <v>647</v>
      </c>
      <c r="H1075" s="78" t="s">
        <v>648</v>
      </c>
      <c r="I1075" s="4" t="s">
        <v>413</v>
      </c>
      <c r="J1075" s="4" t="n">
        <v>17014</v>
      </c>
      <c r="K1075" s="4" t="n">
        <v>23.5</v>
      </c>
      <c r="L1075" s="4" t="n">
        <v>724</v>
      </c>
      <c r="M1075" s="4" t="n">
        <v>12</v>
      </c>
      <c r="N1075" s="132"/>
      <c r="O1075" s="3" t="n">
        <v>724</v>
      </c>
      <c r="P1075" s="78" t="s">
        <v>4386</v>
      </c>
      <c r="R1075" s="78" t="s">
        <v>395</v>
      </c>
      <c r="S1075" s="65" t="n">
        <v>38696</v>
      </c>
      <c r="V1075" s="134" t="n">
        <v>724</v>
      </c>
    </row>
    <row r="1076" customFormat="false" ht="11.25" hidden="false" customHeight="false" outlineLevel="0" collapsed="false">
      <c r="A1076" s="65" t="n">
        <v>38329.7102582523</v>
      </c>
      <c r="B1076" s="78" t="s">
        <v>4387</v>
      </c>
      <c r="C1076" s="78" t="s">
        <v>644</v>
      </c>
      <c r="D1076" s="78" t="s">
        <v>388</v>
      </c>
      <c r="E1076" s="78" t="s">
        <v>645</v>
      </c>
      <c r="F1076" s="78" t="s">
        <v>646</v>
      </c>
      <c r="G1076" s="78" t="s">
        <v>647</v>
      </c>
      <c r="H1076" s="78" t="s">
        <v>648</v>
      </c>
      <c r="I1076" s="4" t="s">
        <v>413</v>
      </c>
      <c r="J1076" s="4" t="n">
        <v>30926</v>
      </c>
      <c r="K1076" s="4" t="n">
        <v>23.5</v>
      </c>
      <c r="L1076" s="4" t="n">
        <v>1316</v>
      </c>
      <c r="M1076" s="4" t="n">
        <v>12</v>
      </c>
      <c r="N1076" s="132"/>
      <c r="O1076" s="3" t="n">
        <v>1316</v>
      </c>
      <c r="P1076" s="78" t="s">
        <v>3240</v>
      </c>
      <c r="R1076" s="78" t="s">
        <v>415</v>
      </c>
      <c r="S1076" s="65" t="n">
        <v>38696</v>
      </c>
      <c r="V1076" s="134" t="n">
        <v>1316</v>
      </c>
    </row>
    <row r="1077" customFormat="false" ht="11.25" hidden="false" customHeight="false" outlineLevel="0" collapsed="false">
      <c r="A1077" s="65" t="n">
        <v>38329.7155347569</v>
      </c>
      <c r="B1077" s="78" t="s">
        <v>4388</v>
      </c>
      <c r="C1077" s="78" t="s">
        <v>644</v>
      </c>
      <c r="D1077" s="78" t="s">
        <v>388</v>
      </c>
      <c r="E1077" s="78" t="s">
        <v>645</v>
      </c>
      <c r="F1077" s="78" t="s">
        <v>646</v>
      </c>
      <c r="G1077" s="78" t="s">
        <v>647</v>
      </c>
      <c r="H1077" s="78" t="s">
        <v>648</v>
      </c>
      <c r="I1077" s="4" t="s">
        <v>413</v>
      </c>
      <c r="J1077" s="4" t="n">
        <v>17014</v>
      </c>
      <c r="K1077" s="4" t="n">
        <v>23.5</v>
      </c>
      <c r="L1077" s="4" t="n">
        <v>724</v>
      </c>
      <c r="M1077" s="4" t="n">
        <v>12</v>
      </c>
      <c r="N1077" s="132"/>
      <c r="O1077" s="3" t="n">
        <v>724</v>
      </c>
      <c r="P1077" s="78" t="s">
        <v>4389</v>
      </c>
      <c r="R1077" s="78" t="s">
        <v>415</v>
      </c>
      <c r="S1077" s="65" t="n">
        <v>38696</v>
      </c>
      <c r="V1077" s="134" t="n">
        <v>724</v>
      </c>
    </row>
    <row r="1078" customFormat="false" ht="11.25" hidden="false" customHeight="false" outlineLevel="0" collapsed="false">
      <c r="A1078" s="65" t="n">
        <v>38329.7191028125</v>
      </c>
      <c r="B1078" s="78" t="s">
        <v>4390</v>
      </c>
      <c r="C1078" s="78" t="s">
        <v>644</v>
      </c>
      <c r="D1078" s="78" t="s">
        <v>388</v>
      </c>
      <c r="E1078" s="78" t="s">
        <v>645</v>
      </c>
      <c r="F1078" s="78" t="s">
        <v>646</v>
      </c>
      <c r="G1078" s="78" t="s">
        <v>647</v>
      </c>
      <c r="H1078" s="78" t="s">
        <v>648</v>
      </c>
      <c r="I1078" s="4" t="s">
        <v>413</v>
      </c>
      <c r="J1078" s="4" t="n">
        <v>31702</v>
      </c>
      <c r="K1078" s="4" t="n">
        <v>23.5004</v>
      </c>
      <c r="L1078" s="4" t="n">
        <v>1349</v>
      </c>
      <c r="M1078" s="4" t="n">
        <v>12</v>
      </c>
      <c r="N1078" s="132"/>
      <c r="O1078" s="3" t="n">
        <v>1349</v>
      </c>
      <c r="P1078" s="78" t="s">
        <v>3230</v>
      </c>
      <c r="R1078" s="78" t="s">
        <v>415</v>
      </c>
      <c r="S1078" s="65" t="n">
        <v>38696</v>
      </c>
      <c r="V1078" s="134" t="n">
        <v>1349</v>
      </c>
    </row>
    <row r="1079" customFormat="false" ht="11.25" hidden="false" customHeight="false" outlineLevel="0" collapsed="false">
      <c r="A1079" s="65" t="n">
        <v>38329.7205808565</v>
      </c>
      <c r="B1079" s="78" t="s">
        <v>4391</v>
      </c>
      <c r="C1079" s="78" t="s">
        <v>644</v>
      </c>
      <c r="D1079" s="78" t="s">
        <v>388</v>
      </c>
      <c r="E1079" s="78" t="s">
        <v>645</v>
      </c>
      <c r="F1079" s="78" t="s">
        <v>646</v>
      </c>
      <c r="G1079" s="78" t="s">
        <v>647</v>
      </c>
      <c r="H1079" s="78" t="s">
        <v>648</v>
      </c>
      <c r="I1079" s="4" t="s">
        <v>413</v>
      </c>
      <c r="J1079" s="4" t="n">
        <v>20822</v>
      </c>
      <c r="K1079" s="4" t="n">
        <v>23.5011</v>
      </c>
      <c r="L1079" s="4" t="n">
        <v>886</v>
      </c>
      <c r="M1079" s="4" t="n">
        <v>12</v>
      </c>
      <c r="N1079" s="132"/>
      <c r="O1079" s="3" t="n">
        <v>886</v>
      </c>
      <c r="P1079" s="78" t="s">
        <v>4392</v>
      </c>
      <c r="R1079" s="78" t="s">
        <v>415</v>
      </c>
      <c r="S1079" s="65" t="n">
        <v>38696</v>
      </c>
      <c r="V1079" s="134" t="n">
        <v>886</v>
      </c>
    </row>
    <row r="1080" s="133" customFormat="true" ht="11.25" hidden="false" customHeight="false" outlineLevel="0" collapsed="false">
      <c r="A1080" s="65" t="n">
        <v>38329.7223053935</v>
      </c>
      <c r="B1080" s="78" t="s">
        <v>4393</v>
      </c>
      <c r="C1080" s="78" t="s">
        <v>644</v>
      </c>
      <c r="D1080" s="78" t="s">
        <v>388</v>
      </c>
      <c r="E1080" s="78" t="s">
        <v>645</v>
      </c>
      <c r="F1080" s="78" t="s">
        <v>646</v>
      </c>
      <c r="G1080" s="78" t="s">
        <v>647</v>
      </c>
      <c r="H1080" s="78" t="s">
        <v>648</v>
      </c>
      <c r="I1080" s="4" t="s">
        <v>413</v>
      </c>
      <c r="J1080" s="4" t="n">
        <v>31702</v>
      </c>
      <c r="K1080" s="4" t="n">
        <v>23.5004</v>
      </c>
      <c r="L1080" s="4" t="n">
        <v>1349</v>
      </c>
      <c r="M1080" s="4" t="n">
        <v>12</v>
      </c>
      <c r="N1080" s="132"/>
      <c r="O1080" s="3" t="n">
        <v>1349</v>
      </c>
      <c r="P1080" s="78" t="s">
        <v>3212</v>
      </c>
      <c r="Q1080" s="78"/>
      <c r="R1080" s="78" t="s">
        <v>415</v>
      </c>
      <c r="S1080" s="65" t="n">
        <v>38696</v>
      </c>
      <c r="T1080" s="78"/>
      <c r="U1080" s="78"/>
      <c r="V1080" s="134" t="n">
        <v>1349</v>
      </c>
      <c r="W1080" s="86"/>
    </row>
    <row r="1081" s="133" customFormat="true" ht="11.25" hidden="false" customHeight="false" outlineLevel="0" collapsed="false">
      <c r="A1081" s="65" t="n">
        <v>38329.7248057407</v>
      </c>
      <c r="B1081" s="78" t="s">
        <v>4394</v>
      </c>
      <c r="C1081" s="78" t="s">
        <v>644</v>
      </c>
      <c r="D1081" s="78" t="s">
        <v>388</v>
      </c>
      <c r="E1081" s="78" t="s">
        <v>645</v>
      </c>
      <c r="F1081" s="78" t="s">
        <v>646</v>
      </c>
      <c r="G1081" s="78" t="s">
        <v>647</v>
      </c>
      <c r="H1081" s="78" t="s">
        <v>648</v>
      </c>
      <c r="I1081" s="4" t="s">
        <v>413</v>
      </c>
      <c r="J1081" s="4" t="n">
        <v>38810</v>
      </c>
      <c r="K1081" s="4" t="n">
        <v>23.4998</v>
      </c>
      <c r="L1081" s="4" t="n">
        <v>1651.5</v>
      </c>
      <c r="M1081" s="4" t="n">
        <v>12</v>
      </c>
      <c r="N1081" s="132"/>
      <c r="O1081" s="3" t="n">
        <v>1651.5</v>
      </c>
      <c r="P1081" s="78" t="s">
        <v>3226</v>
      </c>
      <c r="Q1081" s="78"/>
      <c r="R1081" s="78" t="s">
        <v>415</v>
      </c>
      <c r="S1081" s="65" t="n">
        <v>38696</v>
      </c>
      <c r="T1081" s="78"/>
      <c r="U1081" s="78"/>
      <c r="V1081" s="134" t="n">
        <v>1651.5</v>
      </c>
      <c r="W1081" s="86"/>
    </row>
    <row r="1082" s="133" customFormat="true" ht="11.25" hidden="false" customHeight="false" outlineLevel="0" collapsed="false">
      <c r="A1082" s="65" t="n">
        <v>38329.727884294</v>
      </c>
      <c r="B1082" s="78" t="s">
        <v>4395</v>
      </c>
      <c r="C1082" s="78" t="s">
        <v>644</v>
      </c>
      <c r="D1082" s="78" t="s">
        <v>388</v>
      </c>
      <c r="E1082" s="78" t="s">
        <v>645</v>
      </c>
      <c r="F1082" s="78" t="s">
        <v>646</v>
      </c>
      <c r="G1082" s="78" t="s">
        <v>647</v>
      </c>
      <c r="H1082" s="78" t="s">
        <v>648</v>
      </c>
      <c r="I1082" s="4" t="s">
        <v>413</v>
      </c>
      <c r="J1082" s="4" t="n">
        <v>28623</v>
      </c>
      <c r="K1082" s="4" t="n">
        <v>23.5</v>
      </c>
      <c r="L1082" s="4" t="n">
        <v>1218</v>
      </c>
      <c r="M1082" s="4" t="n">
        <v>12</v>
      </c>
      <c r="N1082" s="132"/>
      <c r="O1082" s="3" t="n">
        <v>1218</v>
      </c>
      <c r="P1082" s="78" t="s">
        <v>4396</v>
      </c>
      <c r="Q1082" s="78"/>
      <c r="R1082" s="78" t="s">
        <v>395</v>
      </c>
      <c r="S1082" s="65" t="n">
        <v>38696</v>
      </c>
      <c r="T1082" s="78"/>
      <c r="U1082" s="78"/>
      <c r="V1082" s="134" t="n">
        <v>1218</v>
      </c>
      <c r="W1082" s="86"/>
    </row>
    <row r="1083" customFormat="false" ht="11.25" hidden="false" customHeight="false" outlineLevel="0" collapsed="false">
      <c r="A1083" s="65" t="n">
        <v>38329.7295507639</v>
      </c>
      <c r="B1083" s="78" t="s">
        <v>4397</v>
      </c>
      <c r="C1083" s="78" t="s">
        <v>644</v>
      </c>
      <c r="D1083" s="78" t="s">
        <v>388</v>
      </c>
      <c r="E1083" s="78" t="s">
        <v>645</v>
      </c>
      <c r="F1083" s="78" t="s">
        <v>646</v>
      </c>
      <c r="G1083" s="78" t="s">
        <v>647</v>
      </c>
      <c r="H1083" s="78" t="s">
        <v>648</v>
      </c>
      <c r="I1083" s="4" t="s">
        <v>413</v>
      </c>
      <c r="J1083" s="4" t="n">
        <v>29680</v>
      </c>
      <c r="K1083" s="4" t="n">
        <v>23.4996</v>
      </c>
      <c r="L1083" s="4" t="n">
        <v>1263</v>
      </c>
      <c r="M1083" s="4" t="n">
        <v>12</v>
      </c>
      <c r="N1083" s="132"/>
      <c r="O1083" s="3" t="n">
        <v>1263</v>
      </c>
      <c r="P1083" s="78" t="s">
        <v>3251</v>
      </c>
      <c r="R1083" s="78" t="s">
        <v>415</v>
      </c>
      <c r="S1083" s="65" t="n">
        <v>38696</v>
      </c>
      <c r="V1083" s="134" t="n">
        <v>1263</v>
      </c>
    </row>
    <row r="1084" customFormat="false" ht="11.25" hidden="false" customHeight="false" outlineLevel="0" collapsed="false">
      <c r="A1084" s="65" t="n">
        <v>38329.7303184722</v>
      </c>
      <c r="B1084" s="78" t="s">
        <v>4398</v>
      </c>
      <c r="C1084" s="78" t="s">
        <v>644</v>
      </c>
      <c r="D1084" s="78" t="s">
        <v>388</v>
      </c>
      <c r="E1084" s="78" t="s">
        <v>645</v>
      </c>
      <c r="F1084" s="78" t="s">
        <v>646</v>
      </c>
      <c r="G1084" s="78" t="s">
        <v>647</v>
      </c>
      <c r="H1084" s="78" t="s">
        <v>648</v>
      </c>
      <c r="I1084" s="4" t="s">
        <v>413</v>
      </c>
      <c r="J1084" s="4" t="n">
        <v>31702</v>
      </c>
      <c r="K1084" s="4" t="n">
        <v>23.5004</v>
      </c>
      <c r="L1084" s="4" t="n">
        <v>1349</v>
      </c>
      <c r="M1084" s="4" t="n">
        <v>12</v>
      </c>
      <c r="N1084" s="132"/>
      <c r="O1084" s="3" t="n">
        <v>1349</v>
      </c>
      <c r="P1084" s="78" t="s">
        <v>3234</v>
      </c>
      <c r="R1084" s="78" t="s">
        <v>415</v>
      </c>
      <c r="S1084" s="65" t="n">
        <v>38696</v>
      </c>
      <c r="V1084" s="134" t="n">
        <v>1349</v>
      </c>
    </row>
    <row r="1085" customFormat="false" ht="11.25" hidden="false" customHeight="false" outlineLevel="0" collapsed="false">
      <c r="A1085" s="65" t="n">
        <v>38329.7317782407</v>
      </c>
      <c r="B1085" s="78" t="s">
        <v>4399</v>
      </c>
      <c r="C1085" s="78" t="s">
        <v>644</v>
      </c>
      <c r="D1085" s="78" t="s">
        <v>388</v>
      </c>
      <c r="E1085" s="78" t="s">
        <v>645</v>
      </c>
      <c r="F1085" s="78" t="s">
        <v>646</v>
      </c>
      <c r="G1085" s="78" t="s">
        <v>647</v>
      </c>
      <c r="H1085" s="78" t="s">
        <v>648</v>
      </c>
      <c r="I1085" s="4" t="s">
        <v>413</v>
      </c>
      <c r="J1085" s="4" t="n">
        <v>17014</v>
      </c>
      <c r="K1085" s="4" t="n">
        <v>23.5</v>
      </c>
      <c r="L1085" s="4" t="n">
        <v>724</v>
      </c>
      <c r="M1085" s="4" t="n">
        <v>12</v>
      </c>
      <c r="N1085" s="132"/>
      <c r="O1085" s="3" t="n">
        <v>724</v>
      </c>
      <c r="P1085" s="78" t="s">
        <v>4400</v>
      </c>
      <c r="R1085" s="78" t="s">
        <v>395</v>
      </c>
      <c r="S1085" s="65" t="n">
        <v>38696</v>
      </c>
      <c r="V1085" s="134" t="n">
        <v>724</v>
      </c>
    </row>
    <row r="1086" customFormat="false" ht="11.25" hidden="false" customHeight="false" outlineLevel="0" collapsed="false">
      <c r="A1086" s="65" t="n">
        <v>38329.7370659722</v>
      </c>
      <c r="B1086" s="78" t="s">
        <v>4401</v>
      </c>
      <c r="C1086" s="78" t="s">
        <v>644</v>
      </c>
      <c r="D1086" s="78" t="s">
        <v>388</v>
      </c>
      <c r="E1086" s="78" t="s">
        <v>645</v>
      </c>
      <c r="F1086" s="78" t="s">
        <v>646</v>
      </c>
      <c r="G1086" s="78" t="s">
        <v>647</v>
      </c>
      <c r="H1086" s="78" t="s">
        <v>648</v>
      </c>
      <c r="I1086" s="4" t="s">
        <v>413</v>
      </c>
      <c r="J1086" s="4" t="n">
        <v>32547</v>
      </c>
      <c r="K1086" s="4" t="n">
        <v>23.4996</v>
      </c>
      <c r="L1086" s="4" t="n">
        <v>1385</v>
      </c>
      <c r="M1086" s="4" t="n">
        <v>12</v>
      </c>
      <c r="N1086" s="132"/>
      <c r="O1086" s="3" t="n">
        <v>1385</v>
      </c>
      <c r="P1086" s="78" t="s">
        <v>3261</v>
      </c>
      <c r="R1086" s="78" t="s">
        <v>415</v>
      </c>
      <c r="S1086" s="65" t="n">
        <v>38696</v>
      </c>
      <c r="V1086" s="134" t="n">
        <v>1385</v>
      </c>
    </row>
    <row r="1087" customFormat="false" ht="11.25" hidden="false" customHeight="false" outlineLevel="0" collapsed="false">
      <c r="A1087" s="65" t="n">
        <v>38329.7375097569</v>
      </c>
      <c r="B1087" s="78" t="s">
        <v>4402</v>
      </c>
      <c r="C1087" s="78" t="s">
        <v>644</v>
      </c>
      <c r="D1087" s="78" t="s">
        <v>388</v>
      </c>
      <c r="E1087" s="78" t="s">
        <v>645</v>
      </c>
      <c r="F1087" s="78" t="s">
        <v>646</v>
      </c>
      <c r="G1087" s="78" t="s">
        <v>647</v>
      </c>
      <c r="H1087" s="78" t="s">
        <v>648</v>
      </c>
      <c r="I1087" s="4" t="s">
        <v>413</v>
      </c>
      <c r="J1087" s="4" t="n">
        <v>32547</v>
      </c>
      <c r="K1087" s="4" t="n">
        <v>23.4996</v>
      </c>
      <c r="L1087" s="4" t="n">
        <v>1385</v>
      </c>
      <c r="M1087" s="4" t="n">
        <v>12</v>
      </c>
      <c r="N1087" s="132"/>
      <c r="O1087" s="3" t="n">
        <v>1385</v>
      </c>
      <c r="P1087" s="78" t="s">
        <v>3228</v>
      </c>
      <c r="R1087" s="78" t="s">
        <v>415</v>
      </c>
      <c r="S1087" s="65" t="n">
        <v>38696</v>
      </c>
      <c r="V1087" s="134" t="n">
        <v>1385</v>
      </c>
    </row>
    <row r="1088" customFormat="false" ht="11.25" hidden="false" customHeight="false" outlineLevel="0" collapsed="false">
      <c r="A1088" s="65" t="n">
        <v>38329.7379741435</v>
      </c>
      <c r="B1088" s="78" t="s">
        <v>4403</v>
      </c>
      <c r="C1088" s="78" t="s">
        <v>644</v>
      </c>
      <c r="D1088" s="78" t="s">
        <v>388</v>
      </c>
      <c r="E1088" s="78" t="s">
        <v>645</v>
      </c>
      <c r="F1088" s="78" t="s">
        <v>646</v>
      </c>
      <c r="G1088" s="78" t="s">
        <v>647</v>
      </c>
      <c r="H1088" s="78" t="s">
        <v>648</v>
      </c>
      <c r="I1088" s="4" t="s">
        <v>413</v>
      </c>
      <c r="J1088" s="4" t="n">
        <v>17014</v>
      </c>
      <c r="K1088" s="4" t="n">
        <v>23.5</v>
      </c>
      <c r="L1088" s="4" t="n">
        <v>724</v>
      </c>
      <c r="M1088" s="4" t="n">
        <v>12</v>
      </c>
      <c r="N1088" s="132"/>
      <c r="O1088" s="3" t="n">
        <v>724</v>
      </c>
      <c r="P1088" s="78" t="s">
        <v>4404</v>
      </c>
      <c r="R1088" s="78" t="s">
        <v>415</v>
      </c>
      <c r="S1088" s="65" t="n">
        <v>38696</v>
      </c>
      <c r="V1088" s="134" t="n">
        <v>724</v>
      </c>
    </row>
    <row r="1089" customFormat="false" ht="11.25" hidden="false" customHeight="false" outlineLevel="0" collapsed="false">
      <c r="A1089" s="65" t="n">
        <v>38329.7389170833</v>
      </c>
      <c r="B1089" s="78" t="s">
        <v>4405</v>
      </c>
      <c r="C1089" s="78" t="s">
        <v>644</v>
      </c>
      <c r="D1089" s="78" t="s">
        <v>388</v>
      </c>
      <c r="E1089" s="78" t="s">
        <v>645</v>
      </c>
      <c r="F1089" s="78" t="s">
        <v>646</v>
      </c>
      <c r="G1089" s="78" t="s">
        <v>647</v>
      </c>
      <c r="H1089" s="78" t="s">
        <v>648</v>
      </c>
      <c r="I1089" s="4" t="s">
        <v>413</v>
      </c>
      <c r="J1089" s="4" t="n">
        <v>23500</v>
      </c>
      <c r="K1089" s="4" t="n">
        <v>23.5</v>
      </c>
      <c r="L1089" s="4" t="n">
        <v>1000</v>
      </c>
      <c r="M1089" s="4" t="n">
        <v>12</v>
      </c>
      <c r="N1089" s="132"/>
      <c r="O1089" s="3" t="n">
        <v>1000</v>
      </c>
      <c r="P1089" s="78" t="s">
        <v>4406</v>
      </c>
      <c r="R1089" s="78" t="s">
        <v>415</v>
      </c>
      <c r="S1089" s="65" t="n">
        <v>38696</v>
      </c>
      <c r="V1089" s="134" t="n">
        <v>1000</v>
      </c>
    </row>
    <row r="1090" customFormat="false" ht="11.25" hidden="false" customHeight="false" outlineLevel="0" collapsed="false">
      <c r="A1090" s="65" t="n">
        <v>38329.7396359491</v>
      </c>
      <c r="B1090" s="78" t="s">
        <v>4407</v>
      </c>
      <c r="C1090" s="78" t="s">
        <v>644</v>
      </c>
      <c r="D1090" s="78" t="s">
        <v>388</v>
      </c>
      <c r="E1090" s="78" t="s">
        <v>645</v>
      </c>
      <c r="F1090" s="78" t="s">
        <v>646</v>
      </c>
      <c r="G1090" s="78" t="s">
        <v>647</v>
      </c>
      <c r="H1090" s="78" t="s">
        <v>648</v>
      </c>
      <c r="I1090" s="4" t="s">
        <v>413</v>
      </c>
      <c r="J1090" s="4" t="n">
        <v>36354</v>
      </c>
      <c r="K1090" s="4" t="n">
        <v>23.4997</v>
      </c>
      <c r="L1090" s="4" t="n">
        <v>1547</v>
      </c>
      <c r="M1090" s="4" t="n">
        <v>12</v>
      </c>
      <c r="N1090" s="132"/>
      <c r="O1090" s="3" t="n">
        <v>1547</v>
      </c>
      <c r="P1090" s="78" t="s">
        <v>3222</v>
      </c>
      <c r="R1090" s="78" t="s">
        <v>415</v>
      </c>
      <c r="S1090" s="65" t="n">
        <v>38696</v>
      </c>
      <c r="V1090" s="134" t="n">
        <v>1547</v>
      </c>
    </row>
    <row r="1091" customFormat="false" ht="11.25" hidden="false" customHeight="false" outlineLevel="0" collapsed="false">
      <c r="A1091" s="65" t="n">
        <v>38329.7401980324</v>
      </c>
      <c r="B1091" s="78" t="s">
        <v>4408</v>
      </c>
      <c r="C1091" s="78" t="s">
        <v>644</v>
      </c>
      <c r="D1091" s="78" t="s">
        <v>388</v>
      </c>
      <c r="E1091" s="78" t="s">
        <v>645</v>
      </c>
      <c r="F1091" s="78" t="s">
        <v>646</v>
      </c>
      <c r="G1091" s="78" t="s">
        <v>647</v>
      </c>
      <c r="H1091" s="78" t="s">
        <v>648</v>
      </c>
      <c r="I1091" s="4" t="s">
        <v>413</v>
      </c>
      <c r="J1091" s="4" t="n">
        <v>31702</v>
      </c>
      <c r="K1091" s="4" t="n">
        <v>23.5004</v>
      </c>
      <c r="L1091" s="4" t="n">
        <v>1349</v>
      </c>
      <c r="M1091" s="4" t="n">
        <v>12</v>
      </c>
      <c r="N1091" s="132"/>
      <c r="O1091" s="3" t="n">
        <v>1349</v>
      </c>
      <c r="P1091" s="78" t="s">
        <v>3246</v>
      </c>
      <c r="R1091" s="78" t="s">
        <v>415</v>
      </c>
      <c r="S1091" s="65" t="n">
        <v>38696</v>
      </c>
      <c r="V1091" s="134" t="n">
        <v>1349</v>
      </c>
    </row>
    <row r="1092" customFormat="false" ht="11.25" hidden="false" customHeight="false" outlineLevel="0" collapsed="false">
      <c r="A1092" s="65" t="n">
        <v>38329.7418111458</v>
      </c>
      <c r="B1092" s="78" t="s">
        <v>4409</v>
      </c>
      <c r="C1092" s="78" t="s">
        <v>644</v>
      </c>
      <c r="D1092" s="78" t="s">
        <v>388</v>
      </c>
      <c r="E1092" s="78" t="s">
        <v>645</v>
      </c>
      <c r="F1092" s="78" t="s">
        <v>646</v>
      </c>
      <c r="G1092" s="78" t="s">
        <v>647</v>
      </c>
      <c r="H1092" s="78" t="s">
        <v>648</v>
      </c>
      <c r="I1092" s="4" t="s">
        <v>413</v>
      </c>
      <c r="J1092" s="4" t="n">
        <v>29680</v>
      </c>
      <c r="K1092" s="4" t="n">
        <v>23.4996</v>
      </c>
      <c r="L1092" s="4" t="n">
        <v>1263</v>
      </c>
      <c r="M1092" s="4" t="n">
        <v>12</v>
      </c>
      <c r="N1092" s="132"/>
      <c r="O1092" s="3" t="n">
        <v>1263</v>
      </c>
      <c r="P1092" s="78" t="s">
        <v>3257</v>
      </c>
      <c r="R1092" s="78" t="s">
        <v>415</v>
      </c>
      <c r="S1092" s="65" t="n">
        <v>38696</v>
      </c>
      <c r="V1092" s="134" t="n">
        <v>1263</v>
      </c>
    </row>
    <row r="1093" customFormat="false" ht="11.25" hidden="false" customHeight="false" outlineLevel="0" collapsed="false">
      <c r="A1093" s="65" t="n">
        <v>38329.7423687037</v>
      </c>
      <c r="B1093" s="78" t="s">
        <v>4410</v>
      </c>
      <c r="C1093" s="78" t="s">
        <v>644</v>
      </c>
      <c r="D1093" s="78" t="s">
        <v>388</v>
      </c>
      <c r="E1093" s="78" t="s">
        <v>645</v>
      </c>
      <c r="F1093" s="78" t="s">
        <v>646</v>
      </c>
      <c r="G1093" s="78" t="s">
        <v>647</v>
      </c>
      <c r="H1093" s="78" t="s">
        <v>648</v>
      </c>
      <c r="I1093" s="4" t="s">
        <v>413</v>
      </c>
      <c r="J1093" s="4" t="n">
        <v>24512</v>
      </c>
      <c r="K1093" s="4" t="n">
        <v>23.5014</v>
      </c>
      <c r="L1093" s="4" t="n">
        <v>1043</v>
      </c>
      <c r="M1093" s="4" t="n">
        <v>12</v>
      </c>
      <c r="N1093" s="132"/>
      <c r="O1093" s="3" t="n">
        <v>1043</v>
      </c>
      <c r="P1093" s="78" t="s">
        <v>3263</v>
      </c>
      <c r="R1093" s="78" t="s">
        <v>415</v>
      </c>
      <c r="S1093" s="65" t="n">
        <v>38696</v>
      </c>
      <c r="V1093" s="134" t="n">
        <v>1043</v>
      </c>
    </row>
    <row r="1094" customFormat="false" ht="11.25" hidden="false" customHeight="false" outlineLevel="0" collapsed="false">
      <c r="A1094" s="65" t="n">
        <v>38329.7427520833</v>
      </c>
      <c r="B1094" s="78" t="s">
        <v>4411</v>
      </c>
      <c r="C1094" s="78" t="s">
        <v>644</v>
      </c>
      <c r="D1094" s="78" t="s">
        <v>388</v>
      </c>
      <c r="E1094" s="78" t="s">
        <v>645</v>
      </c>
      <c r="F1094" s="78" t="s">
        <v>646</v>
      </c>
      <c r="G1094" s="78" t="s">
        <v>647</v>
      </c>
      <c r="H1094" s="78" t="s">
        <v>648</v>
      </c>
      <c r="I1094" s="4" t="s">
        <v>413</v>
      </c>
      <c r="J1094" s="4" t="n">
        <v>31702</v>
      </c>
      <c r="K1094" s="4" t="n">
        <v>23.5004</v>
      </c>
      <c r="L1094" s="4" t="n">
        <v>1349</v>
      </c>
      <c r="M1094" s="4" t="n">
        <v>12</v>
      </c>
      <c r="N1094" s="132"/>
      <c r="O1094" s="3" t="n">
        <v>1349</v>
      </c>
      <c r="P1094" s="78" t="s">
        <v>3224</v>
      </c>
      <c r="R1094" s="78" t="s">
        <v>415</v>
      </c>
      <c r="S1094" s="65" t="n">
        <v>38696</v>
      </c>
      <c r="V1094" s="134" t="n">
        <v>1349</v>
      </c>
    </row>
    <row r="1095" customFormat="false" ht="11.25" hidden="false" customHeight="false" outlineLevel="0" collapsed="false">
      <c r="A1095" s="65" t="n">
        <v>38329.7433769213</v>
      </c>
      <c r="B1095" s="78" t="s">
        <v>4412</v>
      </c>
      <c r="C1095" s="78" t="s">
        <v>644</v>
      </c>
      <c r="D1095" s="78" t="s">
        <v>388</v>
      </c>
      <c r="E1095" s="78" t="s">
        <v>645</v>
      </c>
      <c r="F1095" s="78" t="s">
        <v>646</v>
      </c>
      <c r="G1095" s="78" t="s">
        <v>647</v>
      </c>
      <c r="H1095" s="78" t="s">
        <v>648</v>
      </c>
      <c r="I1095" s="4" t="s">
        <v>413</v>
      </c>
      <c r="J1095" s="4" t="n">
        <v>36352</v>
      </c>
      <c r="K1095" s="4" t="n">
        <v>23.4984</v>
      </c>
      <c r="L1095" s="4" t="n">
        <v>1547</v>
      </c>
      <c r="M1095" s="4" t="n">
        <v>12</v>
      </c>
      <c r="N1095" s="132"/>
      <c r="O1095" s="3" t="n">
        <v>1547</v>
      </c>
      <c r="P1095" s="78" t="s">
        <v>3232</v>
      </c>
      <c r="R1095" s="78" t="s">
        <v>415</v>
      </c>
      <c r="S1095" s="65" t="n">
        <v>38696</v>
      </c>
      <c r="V1095" s="134" t="n">
        <v>1547</v>
      </c>
    </row>
    <row r="1096" customFormat="false" ht="11.25" hidden="false" customHeight="false" outlineLevel="0" collapsed="false">
      <c r="A1096" s="65" t="n">
        <v>38329.7448377662</v>
      </c>
      <c r="B1096" s="78" t="s">
        <v>4413</v>
      </c>
      <c r="C1096" s="78" t="s">
        <v>644</v>
      </c>
      <c r="D1096" s="78" t="s">
        <v>388</v>
      </c>
      <c r="E1096" s="78" t="s">
        <v>645</v>
      </c>
      <c r="F1096" s="78" t="s">
        <v>646</v>
      </c>
      <c r="G1096" s="78" t="s">
        <v>647</v>
      </c>
      <c r="H1096" s="78" t="s">
        <v>648</v>
      </c>
      <c r="I1096" s="4" t="s">
        <v>413</v>
      </c>
      <c r="J1096" s="4" t="n">
        <v>17014</v>
      </c>
      <c r="K1096" s="4" t="n">
        <v>23.5</v>
      </c>
      <c r="L1096" s="4" t="n">
        <v>724</v>
      </c>
      <c r="M1096" s="4" t="n">
        <v>12</v>
      </c>
      <c r="N1096" s="132"/>
      <c r="O1096" s="3" t="n">
        <v>724</v>
      </c>
      <c r="P1096" s="78" t="s">
        <v>4414</v>
      </c>
      <c r="R1096" s="78" t="s">
        <v>395</v>
      </c>
      <c r="S1096" s="65" t="n">
        <v>38696</v>
      </c>
      <c r="V1096" s="134" t="n">
        <v>724</v>
      </c>
    </row>
    <row r="1097" customFormat="false" ht="11.25" hidden="false" customHeight="false" outlineLevel="0" collapsed="false">
      <c r="A1097" s="65" t="n">
        <v>38329.7461472917</v>
      </c>
      <c r="B1097" s="78" t="s">
        <v>4415</v>
      </c>
      <c r="C1097" s="78" t="s">
        <v>644</v>
      </c>
      <c r="D1097" s="78" t="s">
        <v>388</v>
      </c>
      <c r="E1097" s="78" t="s">
        <v>645</v>
      </c>
      <c r="F1097" s="78" t="s">
        <v>646</v>
      </c>
      <c r="G1097" s="78" t="s">
        <v>647</v>
      </c>
      <c r="H1097" s="78" t="s">
        <v>648</v>
      </c>
      <c r="I1097" s="4" t="s">
        <v>413</v>
      </c>
      <c r="J1097" s="4" t="n">
        <v>28764</v>
      </c>
      <c r="K1097" s="4" t="n">
        <v>23.5</v>
      </c>
      <c r="L1097" s="4" t="n">
        <v>1224</v>
      </c>
      <c r="M1097" s="4" t="n">
        <v>12</v>
      </c>
      <c r="N1097" s="132"/>
      <c r="O1097" s="3" t="n">
        <v>1224</v>
      </c>
      <c r="P1097" s="78" t="s">
        <v>4416</v>
      </c>
      <c r="R1097" s="78" t="s">
        <v>395</v>
      </c>
      <c r="S1097" s="65" t="n">
        <v>38696</v>
      </c>
      <c r="V1097" s="134" t="n">
        <v>1224</v>
      </c>
    </row>
    <row r="1098" customFormat="false" ht="11.25" hidden="false" customHeight="false" outlineLevel="0" collapsed="false">
      <c r="A1098" s="65" t="n">
        <v>38329.7471309028</v>
      </c>
      <c r="B1098" s="78" t="s">
        <v>4417</v>
      </c>
      <c r="C1098" s="78" t="s">
        <v>644</v>
      </c>
      <c r="D1098" s="78" t="s">
        <v>388</v>
      </c>
      <c r="E1098" s="78" t="s">
        <v>645</v>
      </c>
      <c r="F1098" s="78" t="s">
        <v>646</v>
      </c>
      <c r="G1098" s="78" t="s">
        <v>647</v>
      </c>
      <c r="H1098" s="78" t="s">
        <v>648</v>
      </c>
      <c r="I1098" s="4" t="s">
        <v>413</v>
      </c>
      <c r="J1098" s="4" t="n">
        <v>35649</v>
      </c>
      <c r="K1098" s="4" t="n">
        <v>23.4997</v>
      </c>
      <c r="L1098" s="4" t="n">
        <v>1517</v>
      </c>
      <c r="M1098" s="4" t="n">
        <v>12</v>
      </c>
      <c r="N1098" s="132"/>
      <c r="O1098" s="3" t="n">
        <v>1517</v>
      </c>
      <c r="P1098" s="78" t="s">
        <v>3220</v>
      </c>
      <c r="R1098" s="78" t="s">
        <v>415</v>
      </c>
      <c r="S1098" s="65" t="n">
        <v>38696</v>
      </c>
      <c r="V1098" s="134" t="n">
        <v>1517</v>
      </c>
    </row>
    <row r="1099" customFormat="false" ht="11.25" hidden="false" customHeight="false" outlineLevel="0" collapsed="false">
      <c r="A1099" s="65" t="n">
        <v>38330.3878710995</v>
      </c>
      <c r="B1099" s="78" t="s">
        <v>4418</v>
      </c>
      <c r="C1099" s="78" t="s">
        <v>2738</v>
      </c>
      <c r="D1099" s="78" t="s">
        <v>395</v>
      </c>
      <c r="E1099" s="78" t="s">
        <v>2739</v>
      </c>
      <c r="F1099" s="78" t="s">
        <v>2740</v>
      </c>
      <c r="G1099" s="78" t="s">
        <v>1729</v>
      </c>
      <c r="H1099" s="78" t="s">
        <v>2741</v>
      </c>
      <c r="I1099" s="4" t="s">
        <v>38</v>
      </c>
      <c r="J1099" s="4" t="n">
        <v>40000</v>
      </c>
      <c r="K1099" s="4" t="n">
        <v>5.007</v>
      </c>
      <c r="L1099" s="4" t="n">
        <v>7989</v>
      </c>
      <c r="M1099" s="4" t="n">
        <v>18</v>
      </c>
      <c r="N1099" s="132" t="n">
        <f aca="false">PRODUCT(L1099*0.005)</f>
        <v>39.945</v>
      </c>
      <c r="O1099" s="3" t="n">
        <v>7989</v>
      </c>
      <c r="P1099" s="78" t="s">
        <v>4419</v>
      </c>
      <c r="Q1099" s="78" t="s">
        <v>4420</v>
      </c>
      <c r="R1099" s="78" t="s">
        <v>395</v>
      </c>
      <c r="S1099" s="65" t="n">
        <v>38695</v>
      </c>
      <c r="V1099" s="134"/>
    </row>
    <row r="1100" customFormat="false" ht="11.25" hidden="false" customHeight="false" outlineLevel="0" collapsed="false">
      <c r="A1100" s="65" t="n">
        <v>38330.389256169</v>
      </c>
      <c r="B1100" s="78" t="s">
        <v>4421</v>
      </c>
      <c r="C1100" s="78" t="s">
        <v>4422</v>
      </c>
      <c r="D1100" s="78" t="s">
        <v>395</v>
      </c>
      <c r="E1100" s="78" t="s">
        <v>4423</v>
      </c>
      <c r="F1100" s="78" t="s">
        <v>2341</v>
      </c>
      <c r="G1100" s="78" t="s">
        <v>4424</v>
      </c>
      <c r="H1100" s="78" t="s">
        <v>4425</v>
      </c>
      <c r="I1100" s="4" t="s">
        <v>38</v>
      </c>
      <c r="J1100" s="4" t="n">
        <v>20000</v>
      </c>
      <c r="K1100" s="4" t="n">
        <v>5.007</v>
      </c>
      <c r="L1100" s="4" t="n">
        <v>3994</v>
      </c>
      <c r="M1100" s="4" t="n">
        <v>18</v>
      </c>
      <c r="N1100" s="132" t="n">
        <f aca="false">PRODUCT(L1100*0.005)</f>
        <v>19.97</v>
      </c>
      <c r="O1100" s="3" t="n">
        <v>3994</v>
      </c>
      <c r="P1100" s="78" t="s">
        <v>4426</v>
      </c>
      <c r="Q1100" s="78" t="s">
        <v>4427</v>
      </c>
      <c r="R1100" s="78" t="s">
        <v>395</v>
      </c>
      <c r="S1100" s="65" t="n">
        <v>38695</v>
      </c>
      <c r="V1100" s="134"/>
    </row>
    <row r="1101" customFormat="false" ht="11.25" hidden="false" customHeight="false" outlineLevel="0" collapsed="false">
      <c r="A1101" s="65" t="n">
        <v>38330.3903371065</v>
      </c>
      <c r="B1101" s="78" t="s">
        <v>4428</v>
      </c>
      <c r="C1101" s="78" t="s">
        <v>988</v>
      </c>
      <c r="D1101" s="78" t="s">
        <v>395</v>
      </c>
      <c r="E1101" s="78" t="s">
        <v>989</v>
      </c>
      <c r="F1101" s="78" t="s">
        <v>990</v>
      </c>
      <c r="G1101" s="78" t="s">
        <v>991</v>
      </c>
      <c r="H1101" s="78" t="s">
        <v>992</v>
      </c>
      <c r="I1101" s="4" t="s">
        <v>38</v>
      </c>
      <c r="J1101" s="4" t="n">
        <v>1000</v>
      </c>
      <c r="K1101" s="4" t="n">
        <v>5.005</v>
      </c>
      <c r="L1101" s="4" t="n">
        <v>200</v>
      </c>
      <c r="M1101" s="4" t="n">
        <v>18</v>
      </c>
      <c r="N1101" s="132" t="n">
        <f aca="false">PRODUCT(L1101*0.005)</f>
        <v>1</v>
      </c>
      <c r="O1101" s="3" t="n">
        <v>200</v>
      </c>
      <c r="P1101" s="78" t="s">
        <v>993</v>
      </c>
      <c r="Q1101" s="78" t="s">
        <v>994</v>
      </c>
      <c r="R1101" s="78" t="s">
        <v>395</v>
      </c>
      <c r="S1101" s="65" t="n">
        <v>38695</v>
      </c>
      <c r="V1101" s="134"/>
    </row>
    <row r="1102" customFormat="false" ht="11.25" hidden="false" customHeight="false" outlineLevel="0" collapsed="false">
      <c r="A1102" s="65" t="n">
        <v>38330.3907723727</v>
      </c>
      <c r="B1102" s="78" t="s">
        <v>4429</v>
      </c>
      <c r="C1102" s="78" t="s">
        <v>4430</v>
      </c>
      <c r="D1102" s="78" t="s">
        <v>395</v>
      </c>
      <c r="E1102" s="78" t="s">
        <v>4431</v>
      </c>
      <c r="F1102" s="78" t="s">
        <v>4432</v>
      </c>
      <c r="G1102" s="78" t="s">
        <v>4433</v>
      </c>
      <c r="H1102" s="78" t="s">
        <v>4434</v>
      </c>
      <c r="I1102" s="4" t="s">
        <v>38</v>
      </c>
      <c r="J1102" s="4" t="n">
        <v>15000</v>
      </c>
      <c r="K1102" s="4" t="n">
        <v>5.007</v>
      </c>
      <c r="L1102" s="4" t="n">
        <v>2996</v>
      </c>
      <c r="M1102" s="4" t="n">
        <v>18</v>
      </c>
      <c r="N1102" s="132" t="n">
        <f aca="false">PRODUCT(L1102*0.005)</f>
        <v>14.98</v>
      </c>
      <c r="O1102" s="3" t="n">
        <v>2996</v>
      </c>
      <c r="P1102" s="78" t="s">
        <v>4435</v>
      </c>
      <c r="Q1102" s="78" t="s">
        <v>4436</v>
      </c>
      <c r="R1102" s="78" t="s">
        <v>395</v>
      </c>
      <c r="S1102" s="65" t="n">
        <v>38695</v>
      </c>
      <c r="V1102" s="134"/>
    </row>
    <row r="1103" customFormat="false" ht="11.25" hidden="false" customHeight="false" outlineLevel="0" collapsed="false">
      <c r="A1103" s="65" t="n">
        <v>38330.4189042361</v>
      </c>
      <c r="B1103" s="78" t="s">
        <v>4437</v>
      </c>
      <c r="C1103" s="78" t="s">
        <v>621</v>
      </c>
      <c r="D1103" s="78" t="s">
        <v>465</v>
      </c>
      <c r="E1103" s="78" t="s">
        <v>622</v>
      </c>
      <c r="F1103" s="78" t="s">
        <v>623</v>
      </c>
      <c r="G1103" s="78" t="s">
        <v>624</v>
      </c>
      <c r="H1103" s="78" t="s">
        <v>625</v>
      </c>
      <c r="I1103" s="4" t="s">
        <v>38</v>
      </c>
      <c r="J1103" s="4" t="n">
        <v>2000</v>
      </c>
      <c r="K1103" s="4" t="n">
        <v>5.01</v>
      </c>
      <c r="L1103" s="4" t="n">
        <v>399</v>
      </c>
      <c r="M1103" s="4" t="n">
        <v>0</v>
      </c>
      <c r="N1103" s="132" t="n">
        <f aca="false">PRODUCT(L1103*0.005)</f>
        <v>1.995</v>
      </c>
      <c r="O1103" s="3" t="n">
        <v>399</v>
      </c>
      <c r="P1103" s="78" t="s">
        <v>4438</v>
      </c>
      <c r="Q1103" s="78" t="s">
        <v>4439</v>
      </c>
      <c r="R1103" s="78" t="s">
        <v>395</v>
      </c>
      <c r="S1103" s="65" t="n">
        <v>38695</v>
      </c>
      <c r="V1103" s="134"/>
    </row>
    <row r="1104" customFormat="false" ht="11.25" hidden="false" customHeight="false" outlineLevel="0" collapsed="false">
      <c r="A1104" s="65" t="n">
        <v>38330.4261973727</v>
      </c>
      <c r="B1104" s="78" t="s">
        <v>4440</v>
      </c>
      <c r="C1104" s="78" t="s">
        <v>621</v>
      </c>
      <c r="D1104" s="78" t="s">
        <v>465</v>
      </c>
      <c r="E1104" s="78" t="s">
        <v>622</v>
      </c>
      <c r="F1104" s="78" t="s">
        <v>623</v>
      </c>
      <c r="G1104" s="78" t="s">
        <v>624</v>
      </c>
      <c r="H1104" s="78" t="s">
        <v>625</v>
      </c>
      <c r="I1104" s="4" t="s">
        <v>38</v>
      </c>
      <c r="J1104" s="4" t="n">
        <v>1045</v>
      </c>
      <c r="K1104" s="4" t="n">
        <v>5.01</v>
      </c>
      <c r="L1104" s="4" t="n">
        <v>209</v>
      </c>
      <c r="M1104" s="4" t="n">
        <v>0</v>
      </c>
      <c r="N1104" s="132" t="n">
        <f aca="false">PRODUCT(L1104*0.005)</f>
        <v>1.045</v>
      </c>
      <c r="O1104" s="3" t="n">
        <v>209</v>
      </c>
      <c r="P1104" s="78" t="s">
        <v>4441</v>
      </c>
      <c r="Q1104" s="78" t="s">
        <v>4442</v>
      </c>
      <c r="R1104" s="78" t="s">
        <v>395</v>
      </c>
      <c r="S1104" s="65" t="n">
        <v>38695</v>
      </c>
      <c r="V1104" s="134"/>
    </row>
    <row r="1105" customFormat="false" ht="11.25" hidden="false" customHeight="false" outlineLevel="0" collapsed="false">
      <c r="A1105" s="65" t="n">
        <v>38330.4282200926</v>
      </c>
      <c r="B1105" s="78" t="s">
        <v>4443</v>
      </c>
      <c r="C1105" s="78" t="s">
        <v>621</v>
      </c>
      <c r="D1105" s="78" t="s">
        <v>465</v>
      </c>
      <c r="E1105" s="78" t="s">
        <v>622</v>
      </c>
      <c r="F1105" s="78" t="s">
        <v>623</v>
      </c>
      <c r="G1105" s="78" t="s">
        <v>624</v>
      </c>
      <c r="H1105" s="78" t="s">
        <v>625</v>
      </c>
      <c r="I1105" s="4" t="s">
        <v>38</v>
      </c>
      <c r="J1105" s="4" t="n">
        <v>60000</v>
      </c>
      <c r="K1105" s="4" t="n">
        <v>5.01</v>
      </c>
      <c r="L1105" s="4" t="n">
        <v>11976</v>
      </c>
      <c r="M1105" s="4" t="n">
        <v>0</v>
      </c>
      <c r="N1105" s="132" t="n">
        <f aca="false">PRODUCT(L1105*0.005)</f>
        <v>59.88</v>
      </c>
      <c r="O1105" s="3" t="n">
        <v>11976</v>
      </c>
      <c r="P1105" s="78" t="s">
        <v>4051</v>
      </c>
      <c r="Q1105" s="78" t="s">
        <v>4052</v>
      </c>
      <c r="R1105" s="78" t="s">
        <v>395</v>
      </c>
      <c r="S1105" s="65" t="n">
        <v>38695</v>
      </c>
      <c r="V1105" s="134"/>
    </row>
    <row r="1106" customFormat="false" ht="11.25" hidden="false" customHeight="false" outlineLevel="0" collapsed="false">
      <c r="A1106" s="65" t="n">
        <v>38330.4289205208</v>
      </c>
      <c r="B1106" s="78" t="s">
        <v>4444</v>
      </c>
      <c r="C1106" s="78" t="s">
        <v>621</v>
      </c>
      <c r="D1106" s="78" t="s">
        <v>465</v>
      </c>
      <c r="E1106" s="78" t="s">
        <v>622</v>
      </c>
      <c r="F1106" s="78" t="s">
        <v>623</v>
      </c>
      <c r="G1106" s="78" t="s">
        <v>624</v>
      </c>
      <c r="H1106" s="78" t="s">
        <v>625</v>
      </c>
      <c r="I1106" s="4" t="s">
        <v>38</v>
      </c>
      <c r="J1106" s="4" t="n">
        <v>2100</v>
      </c>
      <c r="K1106" s="4" t="n">
        <v>5.01</v>
      </c>
      <c r="L1106" s="4" t="n">
        <v>419</v>
      </c>
      <c r="M1106" s="4" t="n">
        <v>0</v>
      </c>
      <c r="N1106" s="132" t="n">
        <f aca="false">PRODUCT(L1106*0.005)</f>
        <v>2.095</v>
      </c>
      <c r="O1106" s="3" t="n">
        <v>419</v>
      </c>
      <c r="P1106" s="78" t="s">
        <v>4445</v>
      </c>
      <c r="Q1106" s="78" t="s">
        <v>4446</v>
      </c>
      <c r="R1106" s="78" t="s">
        <v>395</v>
      </c>
      <c r="S1106" s="65" t="n">
        <v>38695</v>
      </c>
      <c r="V1106" s="134"/>
    </row>
    <row r="1107" customFormat="false" ht="11.25" hidden="false" customHeight="false" outlineLevel="0" collapsed="false">
      <c r="A1107" s="65" t="n">
        <v>38330.4311338657</v>
      </c>
      <c r="B1107" s="78" t="s">
        <v>4447</v>
      </c>
      <c r="C1107" s="78" t="s">
        <v>621</v>
      </c>
      <c r="D1107" s="78" t="s">
        <v>465</v>
      </c>
      <c r="E1107" s="78" t="s">
        <v>622</v>
      </c>
      <c r="F1107" s="78" t="s">
        <v>623</v>
      </c>
      <c r="G1107" s="78" t="s">
        <v>624</v>
      </c>
      <c r="H1107" s="78" t="s">
        <v>625</v>
      </c>
      <c r="I1107" s="4" t="s">
        <v>38</v>
      </c>
      <c r="J1107" s="4" t="n">
        <v>2000</v>
      </c>
      <c r="K1107" s="4" t="n">
        <v>5.01</v>
      </c>
      <c r="L1107" s="4" t="n">
        <v>399</v>
      </c>
      <c r="M1107" s="4" t="n">
        <v>0</v>
      </c>
      <c r="N1107" s="132" t="n">
        <f aca="false">PRODUCT(L1107*0.005)</f>
        <v>1.995</v>
      </c>
      <c r="O1107" s="3" t="n">
        <v>399</v>
      </c>
      <c r="P1107" s="78" t="s">
        <v>4448</v>
      </c>
      <c r="Q1107" s="78" t="s">
        <v>4449</v>
      </c>
      <c r="R1107" s="78" t="s">
        <v>395</v>
      </c>
      <c r="S1107" s="65" t="n">
        <v>38695</v>
      </c>
      <c r="V1107" s="134"/>
    </row>
    <row r="1108" customFormat="false" ht="11.25" hidden="false" customHeight="false" outlineLevel="0" collapsed="false">
      <c r="A1108" s="65" t="n">
        <v>38330.4530234491</v>
      </c>
      <c r="B1108" s="78" t="s">
        <v>4450</v>
      </c>
      <c r="C1108" s="78" t="s">
        <v>4451</v>
      </c>
      <c r="D1108" s="78" t="s">
        <v>395</v>
      </c>
      <c r="E1108" s="78" t="s">
        <v>4452</v>
      </c>
      <c r="F1108" s="78" t="s">
        <v>4453</v>
      </c>
      <c r="G1108" s="78" t="s">
        <v>4454</v>
      </c>
      <c r="H1108" s="78"/>
      <c r="I1108" s="4" t="s">
        <v>38</v>
      </c>
      <c r="J1108" s="4" t="n">
        <v>10000</v>
      </c>
      <c r="K1108" s="4" t="n">
        <v>4.995</v>
      </c>
      <c r="L1108" s="4" t="n">
        <v>2002</v>
      </c>
      <c r="M1108" s="4" t="n">
        <v>10</v>
      </c>
      <c r="N1108" s="132" t="n">
        <f aca="false">PRODUCT(L1108*0.005)</f>
        <v>10.01</v>
      </c>
      <c r="O1108" s="3" t="n">
        <v>2002</v>
      </c>
      <c r="P1108" s="78" t="s">
        <v>4455</v>
      </c>
      <c r="Q1108" s="78" t="s">
        <v>4456</v>
      </c>
      <c r="R1108" s="78" t="s">
        <v>395</v>
      </c>
      <c r="S1108" s="65" t="n">
        <v>38696</v>
      </c>
      <c r="V1108" s="134" t="n">
        <v>2002</v>
      </c>
    </row>
    <row r="1109" customFormat="false" ht="11.25" hidden="false" customHeight="false" outlineLevel="0" collapsed="false">
      <c r="A1109" s="65" t="n">
        <v>38330.4575236806</v>
      </c>
      <c r="B1109" s="78" t="s">
        <v>4457</v>
      </c>
      <c r="C1109" s="78" t="s">
        <v>2273</v>
      </c>
      <c r="D1109" s="78" t="s">
        <v>388</v>
      </c>
      <c r="E1109" s="78" t="s">
        <v>2274</v>
      </c>
      <c r="F1109" s="78" t="s">
        <v>2275</v>
      </c>
      <c r="G1109" s="78" t="s">
        <v>2276</v>
      </c>
      <c r="H1109" s="78" t="s">
        <v>2277</v>
      </c>
      <c r="I1109" s="4" t="s">
        <v>38</v>
      </c>
      <c r="J1109" s="4" t="n">
        <v>5000</v>
      </c>
      <c r="K1109" s="4" t="n">
        <v>4.9164</v>
      </c>
      <c r="L1109" s="4" t="n">
        <v>1017</v>
      </c>
      <c r="M1109" s="4" t="n">
        <v>18</v>
      </c>
      <c r="N1109" s="132" t="n">
        <f aca="false">PRODUCT(L1109*0.005)</f>
        <v>5.085</v>
      </c>
      <c r="O1109" s="3" t="n">
        <v>1017</v>
      </c>
      <c r="P1109" s="78" t="s">
        <v>2278</v>
      </c>
      <c r="Q1109" s="78" t="s">
        <v>2279</v>
      </c>
      <c r="R1109" s="78" t="s">
        <v>395</v>
      </c>
      <c r="S1109" s="65" t="n">
        <v>38696</v>
      </c>
      <c r="V1109" s="134"/>
    </row>
    <row r="1110" customFormat="false" ht="11.25" hidden="false" customHeight="false" outlineLevel="0" collapsed="false">
      <c r="A1110" s="65" t="n">
        <v>38330.4669335995</v>
      </c>
      <c r="B1110" s="78" t="s">
        <v>4458</v>
      </c>
      <c r="C1110" s="78" t="s">
        <v>545</v>
      </c>
      <c r="D1110" s="78" t="s">
        <v>546</v>
      </c>
      <c r="E1110" s="78" t="s">
        <v>547</v>
      </c>
      <c r="F1110" s="78" t="s">
        <v>2805</v>
      </c>
      <c r="G1110" s="78" t="s">
        <v>2806</v>
      </c>
      <c r="H1110" s="78" t="s">
        <v>549</v>
      </c>
      <c r="I1110" s="4" t="s">
        <v>133</v>
      </c>
      <c r="J1110" s="4" t="n">
        <v>345</v>
      </c>
      <c r="K1110" s="4" t="n">
        <v>2.3</v>
      </c>
      <c r="L1110" s="4" t="n">
        <v>150</v>
      </c>
      <c r="M1110" s="4" t="n">
        <v>10</v>
      </c>
      <c r="N1110" s="132" t="n">
        <v>10.27</v>
      </c>
      <c r="O1110" s="3" t="n">
        <v>150</v>
      </c>
      <c r="P1110" s="78" t="s">
        <v>2013</v>
      </c>
      <c r="R1110" s="78" t="s">
        <v>546</v>
      </c>
      <c r="S1110" s="65" t="n">
        <v>38696</v>
      </c>
      <c r="V1110" s="134" t="n">
        <v>150</v>
      </c>
    </row>
    <row r="1111" customFormat="false" ht="11.25" hidden="false" customHeight="false" outlineLevel="0" collapsed="false">
      <c r="A1111" s="65" t="n">
        <v>38330.4729440972</v>
      </c>
      <c r="B1111" s="78" t="s">
        <v>4459</v>
      </c>
      <c r="C1111" s="78" t="s">
        <v>931</v>
      </c>
      <c r="D1111" s="78" t="s">
        <v>388</v>
      </c>
      <c r="E1111" s="78" t="s">
        <v>932</v>
      </c>
      <c r="F1111" s="78" t="s">
        <v>933</v>
      </c>
      <c r="G1111" s="78" t="s">
        <v>934</v>
      </c>
      <c r="H1111" s="78" t="s">
        <v>935</v>
      </c>
      <c r="I1111" s="4" t="s">
        <v>38</v>
      </c>
      <c r="J1111" s="4" t="n">
        <v>30000</v>
      </c>
      <c r="K1111" s="4" t="n">
        <v>5</v>
      </c>
      <c r="L1111" s="4" t="n">
        <v>6000</v>
      </c>
      <c r="M1111" s="4" t="n">
        <v>0</v>
      </c>
      <c r="N1111" s="132" t="n">
        <f aca="false">PRODUCT(L1111*0.005)</f>
        <v>30</v>
      </c>
      <c r="O1111" s="3" t="n">
        <v>6000</v>
      </c>
      <c r="P1111" s="78" t="s">
        <v>936</v>
      </c>
      <c r="R1111" s="78" t="s">
        <v>395</v>
      </c>
      <c r="S1111" s="65" t="n">
        <v>38695</v>
      </c>
      <c r="V1111" s="134"/>
    </row>
    <row r="1112" customFormat="false" ht="11.25" hidden="false" customHeight="false" outlineLevel="0" collapsed="false">
      <c r="A1112" s="65" t="n">
        <v>38330.5074752315</v>
      </c>
      <c r="B1112" s="78" t="s">
        <v>4460</v>
      </c>
      <c r="C1112" s="78" t="s">
        <v>31</v>
      </c>
      <c r="D1112" s="78" t="s">
        <v>375</v>
      </c>
      <c r="E1112" s="78" t="s">
        <v>376</v>
      </c>
      <c r="F1112" s="78" t="s">
        <v>32</v>
      </c>
      <c r="G1112" s="78" t="s">
        <v>33</v>
      </c>
      <c r="H1112" s="78" t="s">
        <v>382</v>
      </c>
      <c r="I1112" s="4" t="s">
        <v>133</v>
      </c>
      <c r="J1112" s="4" t="n">
        <v>768</v>
      </c>
      <c r="K1112" s="4" t="n">
        <v>2.2533</v>
      </c>
      <c r="L1112" s="4" t="n">
        <v>340.84</v>
      </c>
      <c r="M1112" s="4" t="n">
        <v>0</v>
      </c>
      <c r="N1112" s="132" t="n">
        <v>2.54</v>
      </c>
      <c r="O1112" s="3" t="n">
        <v>340.84</v>
      </c>
      <c r="P1112" s="78" t="s">
        <v>4461</v>
      </c>
      <c r="R1112" s="78" t="s">
        <v>546</v>
      </c>
      <c r="S1112" s="65" t="n">
        <v>38696</v>
      </c>
      <c r="V1112" s="134" t="n">
        <v>340.84</v>
      </c>
    </row>
    <row r="1113" customFormat="false" ht="11.25" hidden="false" customHeight="false" outlineLevel="0" collapsed="false">
      <c r="A1113" s="65" t="n">
        <v>38330.5109335185</v>
      </c>
      <c r="B1113" s="78" t="s">
        <v>4462</v>
      </c>
      <c r="C1113" s="78" t="s">
        <v>31</v>
      </c>
      <c r="D1113" s="78" t="s">
        <v>375</v>
      </c>
      <c r="E1113" s="78" t="s">
        <v>376</v>
      </c>
      <c r="F1113" s="78" t="s">
        <v>32</v>
      </c>
      <c r="G1113" s="78" t="s">
        <v>33</v>
      </c>
      <c r="H1113" s="78" t="s">
        <v>382</v>
      </c>
      <c r="I1113" s="4" t="s">
        <v>173</v>
      </c>
      <c r="J1113" s="4" t="n">
        <v>1000</v>
      </c>
      <c r="K1113" s="4" t="n">
        <v>0.5954</v>
      </c>
      <c r="L1113" s="4" t="n">
        <v>1679.63</v>
      </c>
      <c r="M1113" s="4" t="n">
        <v>0</v>
      </c>
      <c r="N1113" s="132" t="n">
        <v>11.24</v>
      </c>
      <c r="O1113" s="3" t="n">
        <v>1679.63</v>
      </c>
      <c r="P1113" s="78" t="s">
        <v>576</v>
      </c>
      <c r="R1113" s="78" t="s">
        <v>577</v>
      </c>
      <c r="S1113" s="65" t="n">
        <v>38695</v>
      </c>
      <c r="V1113" s="134"/>
      <c r="W1113" s="86" t="n">
        <f aca="false">SUM(V1098:V1113)</f>
        <v>4009.84</v>
      </c>
    </row>
    <row r="1114" customFormat="false" ht="11.25" hidden="false" customHeight="false" outlineLevel="0" collapsed="false">
      <c r="A1114" s="65" t="n">
        <v>38330.6382862963</v>
      </c>
      <c r="B1114" s="78" t="s">
        <v>4463</v>
      </c>
      <c r="C1114" s="78" t="s">
        <v>271</v>
      </c>
      <c r="D1114" s="78" t="s">
        <v>395</v>
      </c>
      <c r="E1114" s="78" t="s">
        <v>525</v>
      </c>
      <c r="F1114" s="78" t="s">
        <v>526</v>
      </c>
      <c r="G1114" s="78" t="s">
        <v>527</v>
      </c>
      <c r="H1114" s="78" t="s">
        <v>528</v>
      </c>
      <c r="I1114" s="4" t="s">
        <v>38</v>
      </c>
      <c r="J1114" s="4" t="n">
        <v>980000</v>
      </c>
      <c r="K1114" s="4" t="n">
        <v>5.0352</v>
      </c>
      <c r="L1114" s="4" t="n">
        <v>194628</v>
      </c>
      <c r="M1114" s="4" t="n">
        <v>0</v>
      </c>
      <c r="N1114" s="132" t="n">
        <v>0</v>
      </c>
      <c r="O1114" s="3" t="n">
        <v>194628</v>
      </c>
      <c r="P1114" s="78" t="s">
        <v>1574</v>
      </c>
      <c r="Q1114" s="78" t="s">
        <v>1575</v>
      </c>
      <c r="R1114" s="78" t="s">
        <v>395</v>
      </c>
      <c r="S1114" s="65" t="n">
        <v>38695</v>
      </c>
      <c r="U1114" s="78" t="s">
        <v>4464</v>
      </c>
      <c r="V1114" s="134"/>
    </row>
    <row r="1115" customFormat="false" ht="11.25" hidden="false" customHeight="false" outlineLevel="0" collapsed="false">
      <c r="A1115" s="65" t="n">
        <v>38331.3922121065</v>
      </c>
      <c r="B1115" s="78" t="s">
        <v>4465</v>
      </c>
      <c r="C1115" s="78" t="s">
        <v>4466</v>
      </c>
      <c r="D1115" s="78" t="s">
        <v>395</v>
      </c>
      <c r="E1115" s="78" t="s">
        <v>4467</v>
      </c>
      <c r="F1115" s="78" t="s">
        <v>2458</v>
      </c>
      <c r="G1115" s="78" t="s">
        <v>2459</v>
      </c>
      <c r="H1115" s="78" t="s">
        <v>4468</v>
      </c>
      <c r="I1115" s="4" t="s">
        <v>38</v>
      </c>
      <c r="J1115" s="4" t="n">
        <v>10000</v>
      </c>
      <c r="K1115" s="4" t="n">
        <v>4.997</v>
      </c>
      <c r="L1115" s="4" t="n">
        <v>2001</v>
      </c>
      <c r="M1115" s="4" t="n">
        <v>18</v>
      </c>
      <c r="N1115" s="132" t="n">
        <f aca="false">PRODUCT(L1115*0.005)</f>
        <v>10.005</v>
      </c>
      <c r="O1115" s="3" t="n">
        <v>2001</v>
      </c>
      <c r="P1115" s="78" t="s">
        <v>4469</v>
      </c>
      <c r="Q1115" s="78" t="s">
        <v>4470</v>
      </c>
      <c r="R1115" s="78" t="s">
        <v>395</v>
      </c>
      <c r="S1115" s="65" t="n">
        <v>38696</v>
      </c>
      <c r="V1115" s="134"/>
    </row>
    <row r="1116" customFormat="false" ht="11.25" hidden="false" customHeight="false" outlineLevel="0" collapsed="false">
      <c r="A1116" s="65" t="n">
        <v>38331.3966011921</v>
      </c>
      <c r="B1116" s="78" t="s">
        <v>4471</v>
      </c>
      <c r="C1116" s="78" t="s">
        <v>4472</v>
      </c>
      <c r="D1116" s="78" t="s">
        <v>395</v>
      </c>
      <c r="E1116" s="78" t="s">
        <v>4473</v>
      </c>
      <c r="F1116" s="78" t="s">
        <v>2458</v>
      </c>
      <c r="G1116" s="78" t="s">
        <v>2459</v>
      </c>
      <c r="H1116" s="78" t="s">
        <v>4474</v>
      </c>
      <c r="I1116" s="4" t="s">
        <v>38</v>
      </c>
      <c r="J1116" s="4" t="n">
        <v>10000</v>
      </c>
      <c r="K1116" s="4" t="n">
        <v>4.997</v>
      </c>
      <c r="L1116" s="4" t="n">
        <v>2001</v>
      </c>
      <c r="M1116" s="4" t="n">
        <v>18</v>
      </c>
      <c r="N1116" s="132" t="n">
        <f aca="false">PRODUCT(L1116*0.005)</f>
        <v>10.005</v>
      </c>
      <c r="O1116" s="3" t="n">
        <v>2001</v>
      </c>
      <c r="P1116" s="78" t="s">
        <v>4475</v>
      </c>
      <c r="Q1116" s="78" t="s">
        <v>4476</v>
      </c>
      <c r="R1116" s="78" t="s">
        <v>395</v>
      </c>
      <c r="S1116" s="65" t="n">
        <v>38696</v>
      </c>
      <c r="V1116" s="134"/>
    </row>
    <row r="1117" customFormat="false" ht="11.25" hidden="false" customHeight="false" outlineLevel="0" collapsed="false">
      <c r="A1117" s="65" t="n">
        <v>38331.3985613773</v>
      </c>
      <c r="B1117" s="78" t="s">
        <v>4477</v>
      </c>
      <c r="C1117" s="78" t="s">
        <v>2072</v>
      </c>
      <c r="D1117" s="78" t="s">
        <v>395</v>
      </c>
      <c r="E1117" s="78" t="s">
        <v>2073</v>
      </c>
      <c r="F1117" s="78" t="s">
        <v>2074</v>
      </c>
      <c r="G1117" s="78" t="s">
        <v>2075</v>
      </c>
      <c r="H1117" s="78" t="s">
        <v>2076</v>
      </c>
      <c r="I1117" s="4" t="s">
        <v>38</v>
      </c>
      <c r="J1117" s="4" t="n">
        <v>12000</v>
      </c>
      <c r="K1117" s="4" t="n">
        <v>4.997</v>
      </c>
      <c r="L1117" s="4" t="n">
        <v>2401</v>
      </c>
      <c r="M1117" s="4" t="n">
        <v>18</v>
      </c>
      <c r="N1117" s="132" t="n">
        <f aca="false">PRODUCT(L1117*0.005)</f>
        <v>12.005</v>
      </c>
      <c r="O1117" s="3" t="n">
        <v>2401</v>
      </c>
      <c r="P1117" s="78" t="s">
        <v>4478</v>
      </c>
      <c r="Q1117" s="78" t="s">
        <v>2072</v>
      </c>
      <c r="R1117" s="78" t="s">
        <v>395</v>
      </c>
      <c r="S1117" s="65" t="n">
        <v>38696</v>
      </c>
      <c r="V1117" s="134"/>
    </row>
    <row r="1118" customFormat="false" ht="11.25" hidden="false" customHeight="false" outlineLevel="0" collapsed="false">
      <c r="A1118" s="65" t="n">
        <v>38331.4003211806</v>
      </c>
      <c r="B1118" s="78" t="s">
        <v>4479</v>
      </c>
      <c r="C1118" s="78" t="s">
        <v>4480</v>
      </c>
      <c r="D1118" s="78" t="s">
        <v>395</v>
      </c>
      <c r="E1118" s="78" t="s">
        <v>4481</v>
      </c>
      <c r="F1118" s="78" t="s">
        <v>3993</v>
      </c>
      <c r="H1118" s="78" t="s">
        <v>4482</v>
      </c>
      <c r="I1118" s="4" t="s">
        <v>38</v>
      </c>
      <c r="J1118" s="4" t="n">
        <v>10000</v>
      </c>
      <c r="K1118" s="4" t="n">
        <v>4.997</v>
      </c>
      <c r="L1118" s="4" t="n">
        <v>2001</v>
      </c>
      <c r="M1118" s="4" t="n">
        <v>18</v>
      </c>
      <c r="N1118" s="132" t="n">
        <f aca="false">PRODUCT(L1118*0.005)</f>
        <v>10.005</v>
      </c>
      <c r="O1118" s="3" t="n">
        <v>2001</v>
      </c>
      <c r="P1118" s="78" t="s">
        <v>4483</v>
      </c>
      <c r="Q1118" s="78" t="s">
        <v>4484</v>
      </c>
      <c r="R1118" s="78" t="s">
        <v>395</v>
      </c>
      <c r="S1118" s="65" t="n">
        <v>38696</v>
      </c>
      <c r="V1118" s="134"/>
    </row>
    <row r="1119" customFormat="false" ht="11.25" hidden="false" customHeight="false" outlineLevel="0" collapsed="false">
      <c r="A1119" s="65" t="n">
        <v>38331.4009553935</v>
      </c>
      <c r="B1119" s="78" t="s">
        <v>4485</v>
      </c>
      <c r="C1119" s="78" t="s">
        <v>3968</v>
      </c>
      <c r="D1119" s="78" t="s">
        <v>395</v>
      </c>
      <c r="E1119" s="78" t="s">
        <v>3969</v>
      </c>
      <c r="F1119" s="78" t="s">
        <v>2458</v>
      </c>
      <c r="G1119" s="78" t="s">
        <v>2459</v>
      </c>
      <c r="H1119" s="78" t="s">
        <v>950</v>
      </c>
      <c r="I1119" s="4" t="s">
        <v>38</v>
      </c>
      <c r="J1119" s="4" t="n">
        <v>12000</v>
      </c>
      <c r="K1119" s="4" t="n">
        <v>4.997</v>
      </c>
      <c r="L1119" s="4" t="n">
        <v>2401</v>
      </c>
      <c r="M1119" s="4" t="n">
        <v>18</v>
      </c>
      <c r="N1119" s="132" t="n">
        <f aca="false">PRODUCT(L1119*0.005)</f>
        <v>12.005</v>
      </c>
      <c r="O1119" s="3" t="n">
        <v>2401</v>
      </c>
      <c r="P1119" s="78" t="s">
        <v>4486</v>
      </c>
      <c r="Q1119" s="78" t="s">
        <v>4487</v>
      </c>
      <c r="R1119" s="78" t="s">
        <v>395</v>
      </c>
      <c r="S1119" s="65" t="n">
        <v>38698</v>
      </c>
      <c r="V1119" s="134" t="n">
        <v>2401</v>
      </c>
    </row>
    <row r="1120" customFormat="false" ht="11.25" hidden="false" customHeight="false" outlineLevel="0" collapsed="false">
      <c r="A1120" s="65" t="n">
        <v>38331.4037384259</v>
      </c>
      <c r="B1120" s="78" t="s">
        <v>4488</v>
      </c>
      <c r="C1120" s="78" t="s">
        <v>387</v>
      </c>
      <c r="D1120" s="78" t="s">
        <v>388</v>
      </c>
      <c r="E1120" s="78" t="s">
        <v>389</v>
      </c>
      <c r="F1120" s="78" t="s">
        <v>390</v>
      </c>
      <c r="G1120" s="78" t="s">
        <v>391</v>
      </c>
      <c r="H1120" s="78" t="s">
        <v>392</v>
      </c>
      <c r="I1120" s="4" t="s">
        <v>38</v>
      </c>
      <c r="J1120" s="4" t="n">
        <v>20000</v>
      </c>
      <c r="K1120" s="4" t="n">
        <v>4.99</v>
      </c>
      <c r="L1120" s="4" t="n">
        <v>4008</v>
      </c>
      <c r="M1120" s="4" t="n">
        <v>0</v>
      </c>
      <c r="N1120" s="132" t="n">
        <f aca="false">PRODUCT(L1120*0.005)</f>
        <v>20.04</v>
      </c>
      <c r="O1120" s="3" t="n">
        <v>4008</v>
      </c>
      <c r="P1120" s="78" t="s">
        <v>976</v>
      </c>
      <c r="Q1120" s="78" t="s">
        <v>977</v>
      </c>
      <c r="R1120" s="78" t="s">
        <v>395</v>
      </c>
      <c r="S1120" s="65" t="n">
        <v>38696</v>
      </c>
      <c r="V1120" s="134"/>
    </row>
    <row r="1121" customFormat="false" ht="11.25" hidden="false" customHeight="false" outlineLevel="0" collapsed="false">
      <c r="A1121" s="65" t="n">
        <v>38331.4047733796</v>
      </c>
      <c r="B1121" s="78" t="s">
        <v>4489</v>
      </c>
      <c r="C1121" s="78" t="s">
        <v>387</v>
      </c>
      <c r="D1121" s="78" t="s">
        <v>388</v>
      </c>
      <c r="E1121" s="78" t="s">
        <v>389</v>
      </c>
      <c r="F1121" s="78" t="s">
        <v>390</v>
      </c>
      <c r="G1121" s="78" t="s">
        <v>391</v>
      </c>
      <c r="H1121" s="78" t="s">
        <v>392</v>
      </c>
      <c r="I1121" s="4" t="s">
        <v>38</v>
      </c>
      <c r="J1121" s="4" t="n">
        <v>40000</v>
      </c>
      <c r="K1121" s="4" t="n">
        <v>5</v>
      </c>
      <c r="L1121" s="4" t="n">
        <v>8000</v>
      </c>
      <c r="M1121" s="4" t="n">
        <v>0</v>
      </c>
      <c r="N1121" s="132" t="n">
        <f aca="false">PRODUCT(L1121*0.005)</f>
        <v>40</v>
      </c>
      <c r="O1121" s="3" t="n">
        <v>8000</v>
      </c>
      <c r="P1121" s="78" t="s">
        <v>4490</v>
      </c>
      <c r="Q1121" s="78" t="s">
        <v>4491</v>
      </c>
      <c r="R1121" s="78" t="s">
        <v>395</v>
      </c>
      <c r="S1121" s="65" t="n">
        <v>38696</v>
      </c>
      <c r="V1121" s="134"/>
    </row>
    <row r="1122" customFormat="false" ht="11.25" hidden="false" customHeight="false" outlineLevel="0" collapsed="false">
      <c r="A1122" s="65" t="n">
        <v>38331.406853125</v>
      </c>
      <c r="B1122" s="78" t="s">
        <v>4492</v>
      </c>
      <c r="C1122" s="78" t="s">
        <v>387</v>
      </c>
      <c r="D1122" s="78" t="s">
        <v>388</v>
      </c>
      <c r="E1122" s="78" t="s">
        <v>389</v>
      </c>
      <c r="F1122" s="78" t="s">
        <v>390</v>
      </c>
      <c r="G1122" s="78" t="s">
        <v>391</v>
      </c>
      <c r="H1122" s="78" t="s">
        <v>392</v>
      </c>
      <c r="I1122" s="4" t="s">
        <v>38</v>
      </c>
      <c r="J1122" s="4" t="n">
        <v>20000</v>
      </c>
      <c r="K1122" s="4" t="n">
        <v>5</v>
      </c>
      <c r="L1122" s="4" t="n">
        <v>4000</v>
      </c>
      <c r="M1122" s="4" t="n">
        <v>0</v>
      </c>
      <c r="N1122" s="132" t="n">
        <f aca="false">PRODUCT(L1122*0.005)</f>
        <v>20</v>
      </c>
      <c r="O1122" s="3" t="n">
        <v>4000</v>
      </c>
      <c r="P1122" s="78" t="s">
        <v>4493</v>
      </c>
      <c r="Q1122" s="78" t="s">
        <v>4494</v>
      </c>
      <c r="R1122" s="78" t="s">
        <v>395</v>
      </c>
      <c r="S1122" s="65" t="n">
        <v>38702</v>
      </c>
      <c r="V1122" s="134" t="n">
        <v>4000</v>
      </c>
    </row>
    <row r="1123" customFormat="false" ht="11.25" hidden="false" customHeight="false" outlineLevel="0" collapsed="false">
      <c r="A1123" s="65" t="n">
        <v>38331.4543427778</v>
      </c>
      <c r="B1123" s="78" t="s">
        <v>4495</v>
      </c>
      <c r="C1123" s="78" t="s">
        <v>31</v>
      </c>
      <c r="D1123" s="78" t="s">
        <v>375</v>
      </c>
      <c r="E1123" s="78" t="s">
        <v>376</v>
      </c>
      <c r="F1123" s="78" t="s">
        <v>32</v>
      </c>
      <c r="G1123" s="78" t="s">
        <v>33</v>
      </c>
      <c r="H1123" s="78" t="s">
        <v>382</v>
      </c>
      <c r="I1123" s="4" t="s">
        <v>133</v>
      </c>
      <c r="J1123" s="4" t="n">
        <v>896</v>
      </c>
      <c r="K1123" s="4" t="n">
        <v>2.2481</v>
      </c>
      <c r="L1123" s="4" t="n">
        <v>398.56</v>
      </c>
      <c r="M1123" s="4" t="n">
        <v>0</v>
      </c>
      <c r="N1123" s="132" t="n">
        <v>2.91</v>
      </c>
      <c r="O1123" s="3" t="n">
        <v>398.56</v>
      </c>
      <c r="P1123" s="78" t="s">
        <v>1266</v>
      </c>
      <c r="R1123" s="78" t="s">
        <v>546</v>
      </c>
      <c r="S1123" s="65" t="n">
        <v>38696</v>
      </c>
      <c r="V1123" s="134"/>
    </row>
    <row r="1124" customFormat="false" ht="11.25" hidden="false" customHeight="false" outlineLevel="0" collapsed="false">
      <c r="A1124" s="65" t="n">
        <v>38331.4713651157</v>
      </c>
      <c r="B1124" s="78" t="s">
        <v>4496</v>
      </c>
      <c r="C1124" s="78" t="s">
        <v>3115</v>
      </c>
      <c r="D1124" s="78" t="s">
        <v>388</v>
      </c>
      <c r="E1124" s="78" t="s">
        <v>3116</v>
      </c>
      <c r="F1124" s="78" t="s">
        <v>3117</v>
      </c>
      <c r="G1124" s="78" t="s">
        <v>3118</v>
      </c>
      <c r="H1124" s="78" t="s">
        <v>3119</v>
      </c>
      <c r="I1124" s="4" t="s">
        <v>38</v>
      </c>
      <c r="J1124" s="4" t="n">
        <v>10000</v>
      </c>
      <c r="K1124" s="4" t="n">
        <v>4.9603</v>
      </c>
      <c r="L1124" s="4" t="n">
        <v>2016</v>
      </c>
      <c r="M1124" s="4" t="n">
        <v>0</v>
      </c>
      <c r="N1124" s="132" t="n">
        <f aca="false">PRODUCT(L1124*0.005)</f>
        <v>10.08</v>
      </c>
      <c r="O1124" s="3" t="n">
        <v>2016</v>
      </c>
      <c r="P1124" s="78" t="s">
        <v>3120</v>
      </c>
      <c r="Q1124" s="78" t="s">
        <v>3121</v>
      </c>
      <c r="R1124" s="78" t="s">
        <v>395</v>
      </c>
      <c r="S1124" s="65" t="n">
        <v>38698</v>
      </c>
      <c r="V1124" s="134" t="n">
        <v>2016</v>
      </c>
    </row>
    <row r="1125" customFormat="false" ht="11.25" hidden="false" customHeight="false" outlineLevel="0" collapsed="false">
      <c r="A1125" s="65" t="n">
        <v>38331.5132508449</v>
      </c>
      <c r="B1125" s="78" t="s">
        <v>4497</v>
      </c>
      <c r="C1125" s="78" t="s">
        <v>4498</v>
      </c>
      <c r="D1125" s="78" t="s">
        <v>395</v>
      </c>
      <c r="E1125" s="78" t="s">
        <v>4499</v>
      </c>
      <c r="F1125" s="78" t="s">
        <v>4500</v>
      </c>
      <c r="G1125" s="78" t="s">
        <v>4501</v>
      </c>
      <c r="H1125" s="78"/>
      <c r="I1125" s="4" t="s">
        <v>2363</v>
      </c>
      <c r="J1125" s="4" t="n">
        <v>700.93</v>
      </c>
      <c r="K1125" s="4" t="n">
        <v>0.4381</v>
      </c>
      <c r="L1125" s="4" t="n">
        <v>1600</v>
      </c>
      <c r="M1125" s="4" t="n">
        <v>25</v>
      </c>
      <c r="N1125" s="132" t="n">
        <v>0</v>
      </c>
      <c r="O1125" s="3" t="n">
        <v>1600</v>
      </c>
      <c r="P1125" s="78" t="s">
        <v>4498</v>
      </c>
      <c r="R1125" s="78" t="s">
        <v>395</v>
      </c>
      <c r="S1125" s="65" t="n">
        <v>38696</v>
      </c>
      <c r="U1125" s="78" t="s">
        <v>261</v>
      </c>
      <c r="V1125" s="134"/>
    </row>
    <row r="1126" customFormat="false" ht="11.25" hidden="false" customHeight="false" outlineLevel="0" collapsed="false">
      <c r="A1126" s="65" t="n">
        <v>38331.679484213</v>
      </c>
      <c r="B1126" s="78" t="s">
        <v>4502</v>
      </c>
      <c r="C1126" s="78" t="s">
        <v>738</v>
      </c>
      <c r="D1126" s="78" t="s">
        <v>395</v>
      </c>
      <c r="E1126" s="78" t="s">
        <v>739</v>
      </c>
      <c r="F1126" s="78" t="s">
        <v>740</v>
      </c>
      <c r="G1126" s="78" t="s">
        <v>741</v>
      </c>
      <c r="H1126" s="78"/>
      <c r="I1126" s="4" t="s">
        <v>38</v>
      </c>
      <c r="J1126" s="4" t="n">
        <v>15000</v>
      </c>
      <c r="K1126" s="4" t="n">
        <v>4.9636</v>
      </c>
      <c r="L1126" s="4" t="n">
        <v>3022</v>
      </c>
      <c r="M1126" s="4" t="n">
        <v>15</v>
      </c>
      <c r="N1126" s="132" t="n">
        <f aca="false">PRODUCT(L1126*0.005)</f>
        <v>15.11</v>
      </c>
      <c r="O1126" s="3" t="n">
        <v>3022</v>
      </c>
      <c r="P1126" s="78" t="s">
        <v>4503</v>
      </c>
      <c r="Q1126" s="78" t="s">
        <v>4504</v>
      </c>
      <c r="R1126" s="78" t="s">
        <v>395</v>
      </c>
      <c r="S1126" s="65" t="n">
        <v>38699</v>
      </c>
      <c r="V1126" s="134" t="n">
        <v>3022</v>
      </c>
    </row>
    <row r="1127" customFormat="false" ht="11.25" hidden="false" customHeight="false" outlineLevel="0" collapsed="false">
      <c r="A1127" s="65" t="n">
        <v>38331.7033222917</v>
      </c>
      <c r="B1127" s="78" t="s">
        <v>4505</v>
      </c>
      <c r="C1127" s="78" t="s">
        <v>912</v>
      </c>
      <c r="D1127" s="78" t="s">
        <v>388</v>
      </c>
      <c r="E1127" s="78" t="s">
        <v>913</v>
      </c>
      <c r="F1127" s="78" t="s">
        <v>914</v>
      </c>
      <c r="G1127" s="78" t="s">
        <v>915</v>
      </c>
      <c r="H1127" s="78" t="s">
        <v>916</v>
      </c>
      <c r="I1127" s="4" t="s">
        <v>38</v>
      </c>
      <c r="J1127" s="4" t="n">
        <v>18304</v>
      </c>
      <c r="K1127" s="4" t="n">
        <v>4.95</v>
      </c>
      <c r="L1127" s="4" t="n">
        <v>3697.78</v>
      </c>
      <c r="M1127" s="4" t="n">
        <v>18</v>
      </c>
      <c r="N1127" s="132" t="n">
        <f aca="false">PRODUCT(L1127*0.005)</f>
        <v>18.4889</v>
      </c>
      <c r="O1127" s="3" t="n">
        <v>3697.78</v>
      </c>
      <c r="P1127" s="78" t="s">
        <v>1852</v>
      </c>
      <c r="R1127" s="78" t="s">
        <v>395</v>
      </c>
      <c r="S1127" s="65" t="n">
        <v>38700</v>
      </c>
      <c r="V1127" s="134" t="n">
        <v>3697.78</v>
      </c>
    </row>
    <row r="1128" customFormat="false" ht="11.25" hidden="false" customHeight="false" outlineLevel="0" collapsed="false">
      <c r="A1128" s="65" t="n">
        <v>38331.7050560532</v>
      </c>
      <c r="B1128" s="78" t="s">
        <v>4506</v>
      </c>
      <c r="C1128" s="78" t="s">
        <v>912</v>
      </c>
      <c r="D1128" s="78" t="s">
        <v>388</v>
      </c>
      <c r="E1128" s="78" t="s">
        <v>913</v>
      </c>
      <c r="F1128" s="78" t="s">
        <v>914</v>
      </c>
      <c r="G1128" s="78" t="s">
        <v>915</v>
      </c>
      <c r="H1128" s="78" t="s">
        <v>916</v>
      </c>
      <c r="I1128" s="4" t="s">
        <v>38</v>
      </c>
      <c r="J1128" s="4" t="n">
        <v>1140</v>
      </c>
      <c r="K1128" s="4" t="n">
        <v>4.9501</v>
      </c>
      <c r="L1128" s="4" t="n">
        <v>230.3</v>
      </c>
      <c r="M1128" s="4" t="n">
        <v>18</v>
      </c>
      <c r="N1128" s="132" t="n">
        <f aca="false">PRODUCT(L1128*0.005)</f>
        <v>1.1515</v>
      </c>
      <c r="O1128" s="3" t="n">
        <v>230.3</v>
      </c>
      <c r="P1128" s="78" t="s">
        <v>4507</v>
      </c>
      <c r="R1128" s="78" t="s">
        <v>395</v>
      </c>
      <c r="S1128" s="65" t="n">
        <v>38700</v>
      </c>
      <c r="V1128" s="134" t="n">
        <v>230.3</v>
      </c>
    </row>
    <row r="1129" customFormat="false" ht="11.25" hidden="false" customHeight="false" outlineLevel="0" collapsed="false">
      <c r="A1129" s="65" t="n">
        <v>38331.705846412</v>
      </c>
      <c r="B1129" s="78" t="s">
        <v>4508</v>
      </c>
      <c r="C1129" s="78" t="s">
        <v>912</v>
      </c>
      <c r="D1129" s="78" t="s">
        <v>388</v>
      </c>
      <c r="E1129" s="78" t="s">
        <v>913</v>
      </c>
      <c r="F1129" s="78" t="s">
        <v>914</v>
      </c>
      <c r="G1129" s="78" t="s">
        <v>915</v>
      </c>
      <c r="H1129" s="78" t="s">
        <v>916</v>
      </c>
      <c r="I1129" s="4" t="s">
        <v>38</v>
      </c>
      <c r="J1129" s="4" t="n">
        <v>3112</v>
      </c>
      <c r="K1129" s="4" t="n">
        <v>4.95</v>
      </c>
      <c r="L1129" s="4" t="n">
        <v>628.69</v>
      </c>
      <c r="M1129" s="4" t="n">
        <v>18</v>
      </c>
      <c r="N1129" s="132" t="n">
        <f aca="false">PRODUCT(L1129*0.005)</f>
        <v>3.14345</v>
      </c>
      <c r="O1129" s="3" t="n">
        <v>628.69</v>
      </c>
      <c r="P1129" s="78" t="s">
        <v>1849</v>
      </c>
      <c r="Q1129" s="78" t="s">
        <v>1850</v>
      </c>
      <c r="R1129" s="78" t="s">
        <v>395</v>
      </c>
      <c r="S1129" s="65" t="n">
        <v>38700</v>
      </c>
      <c r="V1129" s="134" t="n">
        <v>628.69</v>
      </c>
    </row>
    <row r="1130" customFormat="false" ht="11.25" hidden="false" customHeight="false" outlineLevel="0" collapsed="false">
      <c r="A1130" s="65" t="n">
        <v>38331.7871941667</v>
      </c>
      <c r="B1130" s="78" t="s">
        <v>4509</v>
      </c>
      <c r="C1130" s="78" t="s">
        <v>271</v>
      </c>
      <c r="D1130" s="78" t="s">
        <v>395</v>
      </c>
      <c r="E1130" s="78" t="s">
        <v>525</v>
      </c>
      <c r="F1130" s="78" t="s">
        <v>526</v>
      </c>
      <c r="G1130" s="78" t="s">
        <v>527</v>
      </c>
      <c r="H1130" s="78" t="s">
        <v>528</v>
      </c>
      <c r="I1130" s="4" t="s">
        <v>38</v>
      </c>
      <c r="J1130" s="4" t="n">
        <v>895000</v>
      </c>
      <c r="K1130" s="4" t="n">
        <v>5.0088</v>
      </c>
      <c r="L1130" s="4" t="n">
        <v>178687</v>
      </c>
      <c r="M1130" s="4" t="n">
        <v>0</v>
      </c>
      <c r="N1130" s="132" t="n">
        <f aca="false">PRODUCT(L1130*0.005)</f>
        <v>893.435</v>
      </c>
      <c r="O1130" s="3" t="n">
        <v>178687</v>
      </c>
      <c r="P1130" s="78" t="s">
        <v>1190</v>
      </c>
      <c r="Q1130" s="78" t="s">
        <v>1191</v>
      </c>
      <c r="R1130" s="78" t="s">
        <v>395</v>
      </c>
      <c r="S1130" s="65" t="n">
        <v>38696</v>
      </c>
      <c r="V1130" s="134"/>
    </row>
    <row r="1131" customFormat="false" ht="11.25" hidden="false" customHeight="false" outlineLevel="0" collapsed="false">
      <c r="A1131" s="65" t="n">
        <v>38331.7891480324</v>
      </c>
      <c r="B1131" s="78" t="s">
        <v>4510</v>
      </c>
      <c r="C1131" s="78" t="s">
        <v>569</v>
      </c>
      <c r="D1131" s="78" t="s">
        <v>388</v>
      </c>
      <c r="E1131" s="78" t="s">
        <v>570</v>
      </c>
      <c r="F1131" s="78" t="s">
        <v>571</v>
      </c>
      <c r="G1131" s="78" t="s">
        <v>572</v>
      </c>
      <c r="H1131" s="78" t="s">
        <v>573</v>
      </c>
      <c r="I1131" s="4" t="s">
        <v>463</v>
      </c>
      <c r="J1131" s="4" t="n">
        <v>760</v>
      </c>
      <c r="K1131" s="4" t="n">
        <v>0.312</v>
      </c>
      <c r="L1131" s="4" t="n">
        <v>2436</v>
      </c>
      <c r="M1131" s="4" t="n">
        <v>30</v>
      </c>
      <c r="N1131" s="132" t="n">
        <v>61.36</v>
      </c>
      <c r="O1131" s="3" t="n">
        <v>2436</v>
      </c>
      <c r="P1131" s="78" t="s">
        <v>574</v>
      </c>
      <c r="R1131" s="78" t="s">
        <v>465</v>
      </c>
      <c r="S1131" s="65" t="n">
        <v>38696</v>
      </c>
      <c r="V1131" s="134"/>
      <c r="W1131" s="86" t="n">
        <f aca="false">SUM(V1114:V1131)</f>
        <v>15995.77</v>
      </c>
    </row>
    <row r="1132" customFormat="false" ht="11.25" hidden="false" customHeight="false" outlineLevel="0" collapsed="false">
      <c r="A1132" s="65" t="n">
        <v>38332.4284550463</v>
      </c>
      <c r="B1132" s="78" t="s">
        <v>4511</v>
      </c>
      <c r="C1132" s="78" t="s">
        <v>2993</v>
      </c>
      <c r="D1132" s="78" t="s">
        <v>395</v>
      </c>
      <c r="E1132" s="78" t="s">
        <v>2994</v>
      </c>
      <c r="F1132" s="78" t="s">
        <v>2995</v>
      </c>
      <c r="H1132" s="78" t="s">
        <v>2996</v>
      </c>
      <c r="I1132" s="4" t="s">
        <v>38</v>
      </c>
      <c r="J1132" s="4" t="n">
        <v>33000</v>
      </c>
      <c r="K1132" s="4" t="n">
        <v>4.965</v>
      </c>
      <c r="L1132" s="4" t="n">
        <v>6647</v>
      </c>
      <c r="M1132" s="4" t="n">
        <v>18</v>
      </c>
      <c r="N1132" s="132" t="n">
        <f aca="false">PRODUCT(L1132*0.005)</f>
        <v>33.235</v>
      </c>
      <c r="O1132" s="3" t="n">
        <v>6647</v>
      </c>
      <c r="P1132" s="78" t="s">
        <v>2997</v>
      </c>
      <c r="Q1132" s="78" t="s">
        <v>2998</v>
      </c>
      <c r="R1132" s="78" t="s">
        <v>395</v>
      </c>
      <c r="S1132" s="65" t="n">
        <v>38699</v>
      </c>
      <c r="V1132" s="134" t="n">
        <v>6647</v>
      </c>
    </row>
    <row r="1133" customFormat="false" ht="11.25" hidden="false" customHeight="false" outlineLevel="0" collapsed="false">
      <c r="A1133" s="65" t="n">
        <v>38332.4297330556</v>
      </c>
      <c r="B1133" s="78" t="s">
        <v>4512</v>
      </c>
      <c r="C1133" s="78" t="s">
        <v>387</v>
      </c>
      <c r="D1133" s="78" t="s">
        <v>388</v>
      </c>
      <c r="E1133" s="78" t="s">
        <v>389</v>
      </c>
      <c r="F1133" s="78" t="s">
        <v>390</v>
      </c>
      <c r="G1133" s="78" t="s">
        <v>391</v>
      </c>
      <c r="H1133" s="78" t="s">
        <v>392</v>
      </c>
      <c r="I1133" s="4" t="s">
        <v>38</v>
      </c>
      <c r="J1133" s="4" t="n">
        <v>15128</v>
      </c>
      <c r="K1133" s="4" t="n">
        <v>4.96</v>
      </c>
      <c r="L1133" s="4" t="n">
        <v>3050</v>
      </c>
      <c r="M1133" s="4" t="n">
        <v>0</v>
      </c>
      <c r="N1133" s="132" t="n">
        <f aca="false">PRODUCT(L1133*0.005)</f>
        <v>15.25</v>
      </c>
      <c r="O1133" s="3" t="n">
        <v>3050</v>
      </c>
      <c r="P1133" s="78" t="s">
        <v>4513</v>
      </c>
      <c r="Q1133" s="78" t="s">
        <v>4514</v>
      </c>
      <c r="R1133" s="78" t="s">
        <v>395</v>
      </c>
      <c r="S1133" s="65" t="n">
        <v>38699</v>
      </c>
      <c r="V1133" s="134" t="n">
        <v>3050</v>
      </c>
    </row>
    <row r="1134" customFormat="false" ht="11.25" hidden="false" customHeight="false" outlineLevel="0" collapsed="false">
      <c r="A1134" s="65" t="n">
        <v>38332.433531169</v>
      </c>
      <c r="B1134" s="78" t="s">
        <v>4515</v>
      </c>
      <c r="C1134" s="78" t="s">
        <v>387</v>
      </c>
      <c r="D1134" s="78" t="s">
        <v>388</v>
      </c>
      <c r="E1134" s="78" t="s">
        <v>389</v>
      </c>
      <c r="F1134" s="78" t="s">
        <v>390</v>
      </c>
      <c r="G1134" s="78" t="s">
        <v>391</v>
      </c>
      <c r="H1134" s="78" t="s">
        <v>392</v>
      </c>
      <c r="I1134" s="4" t="s">
        <v>38</v>
      </c>
      <c r="J1134" s="4" t="n">
        <v>14880</v>
      </c>
      <c r="K1134" s="4" t="n">
        <v>4.96</v>
      </c>
      <c r="L1134" s="4" t="n">
        <v>3000</v>
      </c>
      <c r="M1134" s="4" t="n">
        <v>0</v>
      </c>
      <c r="N1134" s="132" t="n">
        <f aca="false">PRODUCT(L1134*0.005)</f>
        <v>15</v>
      </c>
      <c r="O1134" s="3" t="n">
        <v>3000</v>
      </c>
      <c r="P1134" s="78" t="s">
        <v>1102</v>
      </c>
      <c r="Q1134" s="78" t="s">
        <v>1103</v>
      </c>
      <c r="R1134" s="78" t="s">
        <v>395</v>
      </c>
      <c r="S1134" s="65" t="n">
        <v>38699</v>
      </c>
      <c r="V1134" s="134" t="n">
        <v>3000</v>
      </c>
    </row>
    <row r="1135" customFormat="false" ht="11.25" hidden="false" customHeight="false" outlineLevel="0" collapsed="false">
      <c r="A1135" s="65" t="n">
        <v>38332.4341134954</v>
      </c>
      <c r="B1135" s="78" t="s">
        <v>4516</v>
      </c>
      <c r="C1135" s="78" t="s">
        <v>387</v>
      </c>
      <c r="D1135" s="78" t="s">
        <v>388</v>
      </c>
      <c r="E1135" s="78" t="s">
        <v>389</v>
      </c>
      <c r="F1135" s="78" t="s">
        <v>390</v>
      </c>
      <c r="G1135" s="78" t="s">
        <v>391</v>
      </c>
      <c r="H1135" s="78" t="s">
        <v>392</v>
      </c>
      <c r="I1135" s="4" t="s">
        <v>38</v>
      </c>
      <c r="J1135" s="4" t="n">
        <v>20000</v>
      </c>
      <c r="K1135" s="4" t="n">
        <v>4.96</v>
      </c>
      <c r="L1135" s="4" t="n">
        <v>4032</v>
      </c>
      <c r="M1135" s="4" t="n">
        <v>0</v>
      </c>
      <c r="N1135" s="132" t="n">
        <f aca="false">PRODUCT(L1135*0.005)</f>
        <v>20.16</v>
      </c>
      <c r="O1135" s="3" t="n">
        <v>4032</v>
      </c>
      <c r="P1135" s="78" t="s">
        <v>4517</v>
      </c>
      <c r="Q1135" s="78" t="s">
        <v>4518</v>
      </c>
      <c r="R1135" s="78" t="s">
        <v>395</v>
      </c>
      <c r="S1135" s="65" t="n">
        <v>38699</v>
      </c>
      <c r="V1135" s="134" t="n">
        <v>4032</v>
      </c>
    </row>
    <row r="1136" customFormat="false" ht="11.25" hidden="false" customHeight="false" outlineLevel="0" collapsed="false">
      <c r="A1136" s="65" t="n">
        <v>38332.4362210648</v>
      </c>
      <c r="B1136" s="78" t="s">
        <v>4519</v>
      </c>
      <c r="C1136" s="78" t="s">
        <v>387</v>
      </c>
      <c r="D1136" s="78" t="s">
        <v>388</v>
      </c>
      <c r="E1136" s="78" t="s">
        <v>389</v>
      </c>
      <c r="F1136" s="78" t="s">
        <v>390</v>
      </c>
      <c r="G1136" s="78" t="s">
        <v>391</v>
      </c>
      <c r="H1136" s="78" t="s">
        <v>392</v>
      </c>
      <c r="I1136" s="4" t="s">
        <v>38</v>
      </c>
      <c r="J1136" s="4" t="n">
        <v>12400</v>
      </c>
      <c r="K1136" s="4" t="n">
        <v>4.96</v>
      </c>
      <c r="L1136" s="4" t="n">
        <v>2500</v>
      </c>
      <c r="M1136" s="4" t="n">
        <v>0</v>
      </c>
      <c r="N1136" s="132" t="n">
        <f aca="false">PRODUCT(L1136*0.005)</f>
        <v>12.5</v>
      </c>
      <c r="O1136" s="3" t="n">
        <v>2500</v>
      </c>
      <c r="P1136" s="78" t="s">
        <v>4520</v>
      </c>
      <c r="Q1136" s="78" t="s">
        <v>4521</v>
      </c>
      <c r="R1136" s="78" t="s">
        <v>395</v>
      </c>
      <c r="S1136" s="65" t="n">
        <v>38699</v>
      </c>
      <c r="V1136" s="134" t="n">
        <v>2500</v>
      </c>
    </row>
    <row r="1137" customFormat="false" ht="11.25" hidden="false" customHeight="false" outlineLevel="0" collapsed="false">
      <c r="A1137" s="65" t="n">
        <v>38332.4386134607</v>
      </c>
      <c r="B1137" s="78" t="s">
        <v>4522</v>
      </c>
      <c r="C1137" s="78" t="s">
        <v>387</v>
      </c>
      <c r="D1137" s="78" t="s">
        <v>388</v>
      </c>
      <c r="E1137" s="78" t="s">
        <v>389</v>
      </c>
      <c r="F1137" s="78" t="s">
        <v>390</v>
      </c>
      <c r="G1137" s="78" t="s">
        <v>391</v>
      </c>
      <c r="H1137" s="78" t="s">
        <v>392</v>
      </c>
      <c r="I1137" s="4" t="s">
        <v>38</v>
      </c>
      <c r="J1137" s="4" t="n">
        <v>11001.28</v>
      </c>
      <c r="K1137" s="4" t="n">
        <v>4.96</v>
      </c>
      <c r="L1137" s="4" t="n">
        <v>2218</v>
      </c>
      <c r="M1137" s="4" t="n">
        <v>0</v>
      </c>
      <c r="N1137" s="132" t="n">
        <f aca="false">PRODUCT(L1137*0.005)</f>
        <v>11.09</v>
      </c>
      <c r="O1137" s="3" t="n">
        <v>2218</v>
      </c>
      <c r="P1137" s="78" t="s">
        <v>1084</v>
      </c>
      <c r="Q1137" s="78" t="s">
        <v>1085</v>
      </c>
      <c r="R1137" s="78" t="s">
        <v>395</v>
      </c>
      <c r="S1137" s="65" t="n">
        <v>38699</v>
      </c>
      <c r="V1137" s="134" t="n">
        <v>2218</v>
      </c>
    </row>
    <row r="1138" customFormat="false" ht="11.25" hidden="false" customHeight="false" outlineLevel="0" collapsed="false">
      <c r="A1138" s="65" t="n">
        <v>38332.4391948611</v>
      </c>
      <c r="B1138" s="78" t="s">
        <v>4523</v>
      </c>
      <c r="C1138" s="78" t="s">
        <v>387</v>
      </c>
      <c r="D1138" s="78" t="s">
        <v>388</v>
      </c>
      <c r="E1138" s="78" t="s">
        <v>389</v>
      </c>
      <c r="F1138" s="78" t="s">
        <v>390</v>
      </c>
      <c r="G1138" s="78" t="s">
        <v>391</v>
      </c>
      <c r="H1138" s="78" t="s">
        <v>392</v>
      </c>
      <c r="I1138" s="4" t="s">
        <v>38</v>
      </c>
      <c r="J1138" s="4" t="n">
        <v>10416</v>
      </c>
      <c r="K1138" s="4" t="n">
        <v>4.96</v>
      </c>
      <c r="L1138" s="4" t="n">
        <v>2100</v>
      </c>
      <c r="M1138" s="4" t="n">
        <v>0</v>
      </c>
      <c r="N1138" s="132" t="n">
        <f aca="false">PRODUCT(L1138*0.005)</f>
        <v>10.5</v>
      </c>
      <c r="O1138" s="3" t="n">
        <v>2100</v>
      </c>
      <c r="P1138" s="78" t="s">
        <v>4524</v>
      </c>
      <c r="Q1138" s="78" t="s">
        <v>4525</v>
      </c>
      <c r="R1138" s="78" t="s">
        <v>395</v>
      </c>
      <c r="S1138" s="65" t="n">
        <v>38699</v>
      </c>
      <c r="V1138" s="134" t="n">
        <v>2100</v>
      </c>
    </row>
    <row r="1139" customFormat="false" ht="11.25" hidden="false" customHeight="false" outlineLevel="0" collapsed="false">
      <c r="A1139" s="65" t="n">
        <v>38332.4413331713</v>
      </c>
      <c r="B1139" s="78" t="s">
        <v>4526</v>
      </c>
      <c r="C1139" s="78" t="s">
        <v>387</v>
      </c>
      <c r="D1139" s="78" t="s">
        <v>388</v>
      </c>
      <c r="E1139" s="78" t="s">
        <v>389</v>
      </c>
      <c r="F1139" s="78" t="s">
        <v>390</v>
      </c>
      <c r="G1139" s="78" t="s">
        <v>391</v>
      </c>
      <c r="H1139" s="78" t="s">
        <v>392</v>
      </c>
      <c r="I1139" s="4" t="s">
        <v>38</v>
      </c>
      <c r="J1139" s="4" t="n">
        <v>14880</v>
      </c>
      <c r="K1139" s="4" t="n">
        <v>4.96</v>
      </c>
      <c r="L1139" s="4" t="n">
        <v>3000</v>
      </c>
      <c r="M1139" s="4" t="n">
        <v>0</v>
      </c>
      <c r="N1139" s="132" t="n">
        <f aca="false">PRODUCT(L1139*0.005)</f>
        <v>15</v>
      </c>
      <c r="O1139" s="3" t="n">
        <v>3000</v>
      </c>
      <c r="P1139" s="78" t="s">
        <v>4527</v>
      </c>
      <c r="Q1139" s="78" t="s">
        <v>4528</v>
      </c>
      <c r="R1139" s="78" t="s">
        <v>395</v>
      </c>
      <c r="S1139" s="65" t="n">
        <v>38699</v>
      </c>
      <c r="V1139" s="134" t="n">
        <v>3000</v>
      </c>
    </row>
    <row r="1140" customFormat="false" ht="11.25" hidden="false" customHeight="false" outlineLevel="0" collapsed="false">
      <c r="A1140" s="65" t="n">
        <v>38332.4436347917</v>
      </c>
      <c r="B1140" s="78" t="s">
        <v>4529</v>
      </c>
      <c r="C1140" s="78" t="s">
        <v>387</v>
      </c>
      <c r="D1140" s="78" t="s">
        <v>388</v>
      </c>
      <c r="E1140" s="78" t="s">
        <v>389</v>
      </c>
      <c r="F1140" s="78" t="s">
        <v>390</v>
      </c>
      <c r="G1140" s="78" t="s">
        <v>391</v>
      </c>
      <c r="H1140" s="78" t="s">
        <v>392</v>
      </c>
      <c r="I1140" s="4" t="s">
        <v>38</v>
      </c>
      <c r="J1140" s="4" t="n">
        <v>10004.32</v>
      </c>
      <c r="K1140" s="4" t="n">
        <v>4.96</v>
      </c>
      <c r="L1140" s="4" t="n">
        <v>2017</v>
      </c>
      <c r="M1140" s="4" t="n">
        <v>0</v>
      </c>
      <c r="N1140" s="132" t="n">
        <f aca="false">PRODUCT(L1140*0.005)</f>
        <v>10.085</v>
      </c>
      <c r="O1140" s="3" t="n">
        <v>2017</v>
      </c>
      <c r="P1140" s="78" t="s">
        <v>4530</v>
      </c>
      <c r="Q1140" s="78" t="s">
        <v>4531</v>
      </c>
      <c r="R1140" s="78" t="s">
        <v>395</v>
      </c>
      <c r="S1140" s="65" t="n">
        <v>38699</v>
      </c>
      <c r="V1140" s="134" t="n">
        <v>2017</v>
      </c>
      <c r="W1140" s="86" t="n">
        <f aca="false">SUM(V1130:V1140)</f>
        <v>28564</v>
      </c>
    </row>
    <row r="1141" customFormat="false" ht="11.25" hidden="false" customHeight="false" outlineLevel="0" collapsed="false">
      <c r="A1141" s="65" t="n">
        <v>38332.447496713</v>
      </c>
      <c r="B1141" s="78" t="s">
        <v>4532</v>
      </c>
      <c r="C1141" s="78" t="s">
        <v>1550</v>
      </c>
      <c r="D1141" s="78" t="s">
        <v>388</v>
      </c>
      <c r="E1141" s="78" t="s">
        <v>1551</v>
      </c>
      <c r="F1141" s="78" t="s">
        <v>1552</v>
      </c>
      <c r="G1141" s="78" t="s">
        <v>1553</v>
      </c>
      <c r="H1141" s="78" t="s">
        <v>1554</v>
      </c>
      <c r="I1141" s="4" t="s">
        <v>38</v>
      </c>
      <c r="J1141" s="4" t="n">
        <v>5250</v>
      </c>
      <c r="K1141" s="4" t="n">
        <v>4.97</v>
      </c>
      <c r="L1141" s="4" t="n">
        <v>1056.34</v>
      </c>
      <c r="M1141" s="4" t="n">
        <v>10</v>
      </c>
      <c r="N1141" s="132" t="n">
        <f aca="false">PRODUCT(L1141*0.005)</f>
        <v>5.2817</v>
      </c>
      <c r="O1141" s="3" t="n">
        <v>1056.34</v>
      </c>
      <c r="P1141" s="78" t="s">
        <v>1942</v>
      </c>
      <c r="R1141" s="78" t="s">
        <v>395</v>
      </c>
      <c r="S1141" s="65" t="n">
        <v>38697</v>
      </c>
      <c r="V1141" s="134"/>
    </row>
    <row r="1142" customFormat="false" ht="11.25" hidden="false" customHeight="false" outlineLevel="0" collapsed="false">
      <c r="A1142" s="65" t="n">
        <v>38332.4485210185</v>
      </c>
      <c r="B1142" s="78" t="s">
        <v>4533</v>
      </c>
      <c r="C1142" s="78" t="s">
        <v>1550</v>
      </c>
      <c r="D1142" s="78" t="s">
        <v>388</v>
      </c>
      <c r="E1142" s="78" t="s">
        <v>1551</v>
      </c>
      <c r="F1142" s="78" t="s">
        <v>1552</v>
      </c>
      <c r="G1142" s="78" t="s">
        <v>1553</v>
      </c>
      <c r="H1142" s="78" t="s">
        <v>1554</v>
      </c>
      <c r="I1142" s="4" t="s">
        <v>38</v>
      </c>
      <c r="J1142" s="4" t="n">
        <v>492</v>
      </c>
      <c r="K1142" s="4" t="n">
        <v>4.9702</v>
      </c>
      <c r="L1142" s="4" t="n">
        <v>98.99</v>
      </c>
      <c r="M1142" s="4" t="n">
        <v>10</v>
      </c>
      <c r="N1142" s="132" t="n">
        <f aca="false">PRODUCT(L1142*0.005)</f>
        <v>0.49495</v>
      </c>
      <c r="O1142" s="3" t="n">
        <v>98.99</v>
      </c>
      <c r="P1142" s="78" t="s">
        <v>4534</v>
      </c>
      <c r="R1142" s="78" t="s">
        <v>395</v>
      </c>
      <c r="S1142" s="65" t="n">
        <v>38697</v>
      </c>
      <c r="V1142" s="134"/>
    </row>
    <row r="1143" customFormat="false" ht="11.25" hidden="false" customHeight="false" outlineLevel="0" collapsed="false">
      <c r="A1143" s="65" t="n">
        <v>38334.3874574769</v>
      </c>
      <c r="B1143" s="78" t="s">
        <v>4535</v>
      </c>
      <c r="C1143" s="78" t="s">
        <v>387</v>
      </c>
      <c r="D1143" s="78" t="s">
        <v>388</v>
      </c>
      <c r="E1143" s="78" t="s">
        <v>389</v>
      </c>
      <c r="F1143" s="78" t="s">
        <v>390</v>
      </c>
      <c r="G1143" s="78" t="s">
        <v>391</v>
      </c>
      <c r="H1143" s="78" t="s">
        <v>392</v>
      </c>
      <c r="I1143" s="4" t="s">
        <v>38</v>
      </c>
      <c r="J1143" s="4" t="n">
        <v>14880</v>
      </c>
      <c r="K1143" s="4" t="n">
        <v>4.96</v>
      </c>
      <c r="L1143" s="4" t="n">
        <v>3000</v>
      </c>
      <c r="M1143" s="4" t="n">
        <v>0</v>
      </c>
      <c r="N1143" s="132" t="n">
        <f aca="false">PRODUCT(L1143*0.005)</f>
        <v>15</v>
      </c>
      <c r="O1143" s="3" t="n">
        <v>3000</v>
      </c>
      <c r="P1143" s="78" t="s">
        <v>4536</v>
      </c>
      <c r="Q1143" s="78" t="s">
        <v>4537</v>
      </c>
      <c r="R1143" s="78" t="s">
        <v>395</v>
      </c>
      <c r="S1143" s="65" t="n">
        <v>38701</v>
      </c>
      <c r="V1143" s="134" t="n">
        <v>3000</v>
      </c>
    </row>
    <row r="1144" customFormat="false" ht="11.25" hidden="false" customHeight="false" outlineLevel="0" collapsed="false">
      <c r="A1144" s="65" t="n">
        <v>38334.39059625</v>
      </c>
      <c r="B1144" s="78" t="s">
        <v>4538</v>
      </c>
      <c r="C1144" s="78" t="s">
        <v>4539</v>
      </c>
      <c r="D1144" s="78" t="s">
        <v>395</v>
      </c>
      <c r="E1144" s="78" t="s">
        <v>4540</v>
      </c>
      <c r="F1144" s="78" t="s">
        <v>4541</v>
      </c>
      <c r="G1144" s="78" t="s">
        <v>4542</v>
      </c>
      <c r="H1144" s="78" t="s">
        <v>4543</v>
      </c>
      <c r="I1144" s="4" t="s">
        <v>38</v>
      </c>
      <c r="J1144" s="4" t="n">
        <v>13000</v>
      </c>
      <c r="K1144" s="4" t="n">
        <v>4.963</v>
      </c>
      <c r="L1144" s="4" t="n">
        <v>2619</v>
      </c>
      <c r="M1144" s="4" t="n">
        <v>18</v>
      </c>
      <c r="N1144" s="132" t="n">
        <f aca="false">PRODUCT(L1144*0.005)</f>
        <v>13.095</v>
      </c>
      <c r="O1144" s="3" t="n">
        <v>2619</v>
      </c>
      <c r="P1144" s="78" t="s">
        <v>4544</v>
      </c>
      <c r="Q1144" s="78" t="s">
        <v>4545</v>
      </c>
      <c r="R1144" s="78" t="s">
        <v>395</v>
      </c>
      <c r="S1144" s="65" t="n">
        <v>38699</v>
      </c>
      <c r="V1144" s="134"/>
    </row>
    <row r="1145" customFormat="false" ht="11.25" hidden="false" customHeight="false" outlineLevel="0" collapsed="false">
      <c r="A1145" s="65" t="n">
        <v>38334.3935007639</v>
      </c>
      <c r="B1145" s="78" t="s">
        <v>4546</v>
      </c>
      <c r="C1145" s="78" t="s">
        <v>4547</v>
      </c>
      <c r="D1145" s="78" t="s">
        <v>395</v>
      </c>
      <c r="E1145" s="78" t="s">
        <v>4548</v>
      </c>
      <c r="F1145" s="78" t="s">
        <v>4549</v>
      </c>
      <c r="G1145" s="78" t="s">
        <v>4550</v>
      </c>
      <c r="H1145" s="78" t="s">
        <v>4551</v>
      </c>
      <c r="I1145" s="4" t="s">
        <v>38</v>
      </c>
      <c r="J1145" s="4" t="n">
        <v>30000</v>
      </c>
      <c r="K1145" s="4" t="n">
        <v>4.963</v>
      </c>
      <c r="L1145" s="4" t="n">
        <v>6045</v>
      </c>
      <c r="M1145" s="4" t="n">
        <v>18</v>
      </c>
      <c r="N1145" s="132" t="n">
        <f aca="false">PRODUCT(L1145*0.005)</f>
        <v>30.225</v>
      </c>
      <c r="O1145" s="3" t="n">
        <v>6045</v>
      </c>
      <c r="P1145" s="78" t="s">
        <v>4552</v>
      </c>
      <c r="Q1145" s="78" t="s">
        <v>4553</v>
      </c>
      <c r="R1145" s="78" t="s">
        <v>395</v>
      </c>
      <c r="S1145" s="65" t="n">
        <v>38699</v>
      </c>
      <c r="V1145" s="134"/>
    </row>
    <row r="1146" customFormat="false" ht="11.25" hidden="false" customHeight="false" outlineLevel="0" collapsed="false">
      <c r="A1146" s="65" t="n">
        <v>38334.3947090278</v>
      </c>
      <c r="B1146" s="78" t="s">
        <v>4554</v>
      </c>
      <c r="C1146" s="78" t="s">
        <v>2033</v>
      </c>
      <c r="D1146" s="78" t="s">
        <v>395</v>
      </c>
      <c r="E1146" s="78" t="s">
        <v>2034</v>
      </c>
      <c r="F1146" s="78" t="s">
        <v>2035</v>
      </c>
      <c r="G1146" s="78" t="s">
        <v>2036</v>
      </c>
      <c r="H1146" s="78" t="s">
        <v>2037</v>
      </c>
      <c r="I1146" s="4" t="s">
        <v>38</v>
      </c>
      <c r="J1146" s="4" t="n">
        <v>20000</v>
      </c>
      <c r="K1146" s="4" t="n">
        <v>4.965</v>
      </c>
      <c r="L1146" s="4" t="n">
        <v>4028</v>
      </c>
      <c r="M1146" s="4" t="n">
        <v>18</v>
      </c>
      <c r="N1146" s="132" t="n">
        <f aca="false">PRODUCT(L1146*0.005)</f>
        <v>20.14</v>
      </c>
      <c r="O1146" s="3" t="n">
        <v>4028</v>
      </c>
      <c r="P1146" s="78" t="s">
        <v>2038</v>
      </c>
      <c r="Q1146" s="78" t="s">
        <v>2039</v>
      </c>
      <c r="R1146" s="78" t="s">
        <v>395</v>
      </c>
      <c r="S1146" s="65" t="n">
        <v>38699</v>
      </c>
      <c r="V1146" s="134"/>
    </row>
    <row r="1147" customFormat="false" ht="11.25" hidden="false" customHeight="false" outlineLevel="0" collapsed="false">
      <c r="A1147" s="65" t="n">
        <v>38334.3950721412</v>
      </c>
      <c r="B1147" s="78" t="s">
        <v>4555</v>
      </c>
      <c r="C1147" s="78" t="s">
        <v>1755</v>
      </c>
      <c r="D1147" s="78" t="s">
        <v>395</v>
      </c>
      <c r="E1147" s="78" t="s">
        <v>1756</v>
      </c>
      <c r="F1147" s="78" t="s">
        <v>1757</v>
      </c>
      <c r="H1147" s="78" t="s">
        <v>4556</v>
      </c>
      <c r="I1147" s="4" t="s">
        <v>38</v>
      </c>
      <c r="J1147" s="4" t="n">
        <v>5000</v>
      </c>
      <c r="K1147" s="4" t="n">
        <v>4.963</v>
      </c>
      <c r="L1147" s="4" t="n">
        <v>1007</v>
      </c>
      <c r="M1147" s="4" t="n">
        <v>18</v>
      </c>
      <c r="N1147" s="132" t="n">
        <f aca="false">PRODUCT(L1147*0.005)</f>
        <v>5.035</v>
      </c>
      <c r="O1147" s="3" t="n">
        <v>1007</v>
      </c>
      <c r="P1147" s="78" t="s">
        <v>1758</v>
      </c>
      <c r="Q1147" s="78" t="s">
        <v>1755</v>
      </c>
      <c r="R1147" s="78" t="s">
        <v>395</v>
      </c>
      <c r="S1147" s="65" t="n">
        <v>38699</v>
      </c>
      <c r="V1147" s="134"/>
    </row>
    <row r="1148" customFormat="false" ht="11.25" hidden="false" customHeight="false" outlineLevel="0" collapsed="false">
      <c r="A1148" s="65" t="n">
        <v>38334.3957208333</v>
      </c>
      <c r="B1148" s="78" t="s">
        <v>4557</v>
      </c>
      <c r="C1148" s="78" t="s">
        <v>4558</v>
      </c>
      <c r="D1148" s="78" t="s">
        <v>395</v>
      </c>
      <c r="E1148" s="78" t="s">
        <v>4559</v>
      </c>
      <c r="F1148" s="78" t="s">
        <v>4560</v>
      </c>
      <c r="H1148" s="78" t="s">
        <v>4561</v>
      </c>
      <c r="I1148" s="4" t="s">
        <v>38</v>
      </c>
      <c r="J1148" s="4" t="n">
        <v>19500</v>
      </c>
      <c r="K1148" s="4" t="n">
        <v>4.965</v>
      </c>
      <c r="L1148" s="4" t="n">
        <v>3927</v>
      </c>
      <c r="M1148" s="4" t="n">
        <v>18</v>
      </c>
      <c r="N1148" s="132" t="n">
        <f aca="false">PRODUCT(L1148*0.005)</f>
        <v>19.635</v>
      </c>
      <c r="O1148" s="3" t="n">
        <v>3927</v>
      </c>
      <c r="P1148" s="78" t="s">
        <v>4562</v>
      </c>
      <c r="Q1148" s="78" t="s">
        <v>4563</v>
      </c>
      <c r="R1148" s="78" t="s">
        <v>395</v>
      </c>
      <c r="S1148" s="65" t="n">
        <v>38699</v>
      </c>
      <c r="V1148" s="134"/>
    </row>
    <row r="1149" customFormat="false" ht="11.25" hidden="false" customHeight="false" outlineLevel="0" collapsed="false">
      <c r="A1149" s="65" t="n">
        <v>38334.3965306713</v>
      </c>
      <c r="B1149" s="78" t="s">
        <v>4564</v>
      </c>
      <c r="C1149" s="78" t="s">
        <v>4558</v>
      </c>
      <c r="D1149" s="78" t="s">
        <v>395</v>
      </c>
      <c r="E1149" s="78" t="s">
        <v>4559</v>
      </c>
      <c r="F1149" s="78" t="s">
        <v>4560</v>
      </c>
      <c r="H1149" s="78" t="s">
        <v>4561</v>
      </c>
      <c r="I1149" s="4" t="s">
        <v>38</v>
      </c>
      <c r="J1149" s="4" t="n">
        <v>1000</v>
      </c>
      <c r="K1149" s="4" t="n">
        <v>4.965</v>
      </c>
      <c r="L1149" s="4" t="n">
        <v>201</v>
      </c>
      <c r="M1149" s="4" t="n">
        <v>18</v>
      </c>
      <c r="N1149" s="132" t="n">
        <f aca="false">PRODUCT(L1149*0.005)</f>
        <v>1.005</v>
      </c>
      <c r="O1149" s="3" t="n">
        <v>201</v>
      </c>
      <c r="P1149" s="78" t="s">
        <v>4565</v>
      </c>
      <c r="Q1149" s="78" t="s">
        <v>4566</v>
      </c>
      <c r="R1149" s="78" t="s">
        <v>395</v>
      </c>
      <c r="S1149" s="65" t="n">
        <v>38699</v>
      </c>
      <c r="V1149" s="134"/>
    </row>
    <row r="1150" customFormat="false" ht="11.25" hidden="false" customHeight="false" outlineLevel="0" collapsed="false">
      <c r="A1150" s="65" t="n">
        <v>38334.3973292824</v>
      </c>
      <c r="B1150" s="78" t="s">
        <v>4567</v>
      </c>
      <c r="C1150" s="78" t="s">
        <v>4568</v>
      </c>
      <c r="D1150" s="78" t="s">
        <v>395</v>
      </c>
      <c r="E1150" s="78" t="s">
        <v>4569</v>
      </c>
      <c r="F1150" s="78" t="s">
        <v>4022</v>
      </c>
      <c r="G1150" s="78" t="s">
        <v>4023</v>
      </c>
      <c r="H1150" s="78" t="s">
        <v>4024</v>
      </c>
      <c r="I1150" s="4" t="s">
        <v>38</v>
      </c>
      <c r="J1150" s="4" t="n">
        <v>6450</v>
      </c>
      <c r="K1150" s="4" t="n">
        <v>4.963</v>
      </c>
      <c r="L1150" s="4" t="n">
        <v>1300</v>
      </c>
      <c r="M1150" s="4" t="n">
        <v>18</v>
      </c>
      <c r="N1150" s="132" t="n">
        <f aca="false">PRODUCT(L1150*0.005)</f>
        <v>6.5</v>
      </c>
      <c r="O1150" s="3" t="n">
        <v>1300</v>
      </c>
      <c r="P1150" s="78" t="s">
        <v>4570</v>
      </c>
      <c r="Q1150" s="78" t="s">
        <v>4571</v>
      </c>
      <c r="R1150" s="78" t="s">
        <v>395</v>
      </c>
      <c r="S1150" s="65" t="n">
        <v>38699</v>
      </c>
      <c r="V1150" s="134"/>
    </row>
    <row r="1151" customFormat="false" ht="11.25" hidden="false" customHeight="false" outlineLevel="0" collapsed="false">
      <c r="A1151" s="65" t="n">
        <v>38334.4004513889</v>
      </c>
      <c r="B1151" s="78" t="s">
        <v>4572</v>
      </c>
      <c r="C1151" s="78" t="s">
        <v>4573</v>
      </c>
      <c r="D1151" s="78" t="s">
        <v>395</v>
      </c>
      <c r="E1151" s="78" t="s">
        <v>4574</v>
      </c>
      <c r="F1151" s="78" t="s">
        <v>4575</v>
      </c>
      <c r="G1151" s="78" t="s">
        <v>4576</v>
      </c>
      <c r="H1151" s="78" t="s">
        <v>4577</v>
      </c>
      <c r="I1151" s="4" t="s">
        <v>38</v>
      </c>
      <c r="J1151" s="4" t="n">
        <v>10600</v>
      </c>
      <c r="K1151" s="4" t="n">
        <v>4.965</v>
      </c>
      <c r="L1151" s="4" t="n">
        <v>2135</v>
      </c>
      <c r="M1151" s="4" t="n">
        <v>18</v>
      </c>
      <c r="N1151" s="132" t="n">
        <f aca="false">PRODUCT(L1151*0.005)</f>
        <v>10.675</v>
      </c>
      <c r="O1151" s="3" t="n">
        <v>2135</v>
      </c>
      <c r="P1151" s="78" t="s">
        <v>4578</v>
      </c>
      <c r="Q1151" s="78" t="s">
        <v>4579</v>
      </c>
      <c r="R1151" s="78" t="s">
        <v>395</v>
      </c>
      <c r="S1151" s="65" t="n">
        <v>38699</v>
      </c>
      <c r="V1151" s="134"/>
    </row>
    <row r="1152" customFormat="false" ht="11.25" hidden="false" customHeight="false" outlineLevel="0" collapsed="false">
      <c r="A1152" s="65" t="n">
        <v>38334.4036796296</v>
      </c>
      <c r="B1152" s="78" t="s">
        <v>4580</v>
      </c>
      <c r="C1152" s="78" t="s">
        <v>4581</v>
      </c>
      <c r="D1152" s="78" t="s">
        <v>395</v>
      </c>
      <c r="E1152" s="78" t="s">
        <v>4582</v>
      </c>
      <c r="F1152" s="78" t="s">
        <v>2458</v>
      </c>
      <c r="G1152" s="78" t="s">
        <v>2459</v>
      </c>
      <c r="H1152" s="78" t="s">
        <v>4583</v>
      </c>
      <c r="I1152" s="4" t="s">
        <v>38</v>
      </c>
      <c r="J1152" s="4" t="n">
        <v>35000</v>
      </c>
      <c r="K1152" s="4" t="n">
        <v>4.965</v>
      </c>
      <c r="L1152" s="4" t="n">
        <v>7049</v>
      </c>
      <c r="M1152" s="4" t="n">
        <v>18</v>
      </c>
      <c r="N1152" s="132" t="n">
        <f aca="false">PRODUCT(L1152*0.005)</f>
        <v>35.245</v>
      </c>
      <c r="O1152" s="3" t="n">
        <v>7049</v>
      </c>
      <c r="P1152" s="78" t="s">
        <v>4584</v>
      </c>
      <c r="Q1152" s="78" t="s">
        <v>4581</v>
      </c>
      <c r="R1152" s="78" t="s">
        <v>395</v>
      </c>
      <c r="S1152" s="65" t="n">
        <v>38699</v>
      </c>
      <c r="V1152" s="134"/>
    </row>
    <row r="1153" customFormat="false" ht="11.25" hidden="false" customHeight="false" outlineLevel="0" collapsed="false">
      <c r="A1153" s="65" t="n">
        <v>38334.4061552431</v>
      </c>
      <c r="B1153" s="78" t="s">
        <v>4585</v>
      </c>
      <c r="C1153" s="78" t="s">
        <v>1136</v>
      </c>
      <c r="D1153" s="78" t="s">
        <v>395</v>
      </c>
      <c r="E1153" s="78" t="s">
        <v>1137</v>
      </c>
      <c r="F1153" s="78" t="s">
        <v>1138</v>
      </c>
      <c r="H1153" s="78" t="s">
        <v>1139</v>
      </c>
      <c r="I1153" s="4" t="s">
        <v>38</v>
      </c>
      <c r="J1153" s="4" t="n">
        <v>26000</v>
      </c>
      <c r="K1153" s="4" t="n">
        <v>4.965</v>
      </c>
      <c r="L1153" s="4" t="n">
        <v>5237</v>
      </c>
      <c r="M1153" s="4" t="n">
        <v>18</v>
      </c>
      <c r="N1153" s="132" t="n">
        <f aca="false">PRODUCT(L1153*0.005)</f>
        <v>26.185</v>
      </c>
      <c r="O1153" s="3" t="n">
        <v>5237</v>
      </c>
      <c r="P1153" s="78" t="s">
        <v>1140</v>
      </c>
      <c r="Q1153" s="78" t="s">
        <v>1141</v>
      </c>
      <c r="R1153" s="78" t="s">
        <v>395</v>
      </c>
      <c r="S1153" s="65" t="n">
        <v>38699</v>
      </c>
      <c r="V1153" s="134"/>
    </row>
    <row r="1154" customFormat="false" ht="11.25" hidden="false" customHeight="false" outlineLevel="0" collapsed="false">
      <c r="A1154" s="65" t="n">
        <v>38334.4065751505</v>
      </c>
      <c r="B1154" s="78" t="s">
        <v>4586</v>
      </c>
      <c r="C1154" s="78" t="s">
        <v>1951</v>
      </c>
      <c r="D1154" s="78" t="s">
        <v>395</v>
      </c>
      <c r="E1154" s="78" t="s">
        <v>1952</v>
      </c>
      <c r="F1154" s="78" t="s">
        <v>1953</v>
      </c>
      <c r="H1154" s="78" t="s">
        <v>1954</v>
      </c>
      <c r="I1154" s="4" t="s">
        <v>38</v>
      </c>
      <c r="J1154" s="4" t="n">
        <v>10000</v>
      </c>
      <c r="K1154" s="4" t="n">
        <v>4.965</v>
      </c>
      <c r="L1154" s="4" t="n">
        <v>2014</v>
      </c>
      <c r="M1154" s="4" t="n">
        <v>18</v>
      </c>
      <c r="N1154" s="132" t="n">
        <f aca="false">PRODUCT(L1154*0.005)</f>
        <v>10.07</v>
      </c>
      <c r="O1154" s="3" t="n">
        <v>2014</v>
      </c>
      <c r="P1154" s="78" t="s">
        <v>1955</v>
      </c>
      <c r="Q1154" s="78" t="s">
        <v>1956</v>
      </c>
      <c r="R1154" s="78" t="s">
        <v>395</v>
      </c>
      <c r="S1154" s="65" t="n">
        <v>38699</v>
      </c>
      <c r="V1154" s="134"/>
    </row>
    <row r="1155" customFormat="false" ht="11.25" hidden="false" customHeight="false" outlineLevel="0" collapsed="false">
      <c r="A1155" s="65" t="n">
        <v>38334.4071182407</v>
      </c>
      <c r="B1155" s="78" t="s">
        <v>4587</v>
      </c>
      <c r="C1155" s="78" t="s">
        <v>1796</v>
      </c>
      <c r="D1155" s="78" t="s">
        <v>395</v>
      </c>
      <c r="E1155" s="78" t="s">
        <v>1797</v>
      </c>
      <c r="F1155" s="78" t="s">
        <v>1798</v>
      </c>
      <c r="G1155" s="78" t="s">
        <v>1799</v>
      </c>
      <c r="H1155" s="78" t="s">
        <v>1800</v>
      </c>
      <c r="I1155" s="4" t="s">
        <v>38</v>
      </c>
      <c r="J1155" s="4" t="n">
        <v>14300</v>
      </c>
      <c r="K1155" s="4" t="n">
        <v>4.965</v>
      </c>
      <c r="L1155" s="4" t="n">
        <v>2880</v>
      </c>
      <c r="M1155" s="4" t="n">
        <v>18</v>
      </c>
      <c r="N1155" s="132" t="n">
        <f aca="false">PRODUCT(L1155*0.005)</f>
        <v>14.4</v>
      </c>
      <c r="O1155" s="3" t="n">
        <v>2880</v>
      </c>
      <c r="P1155" s="78" t="s">
        <v>1801</v>
      </c>
      <c r="Q1155" s="78" t="s">
        <v>1802</v>
      </c>
      <c r="R1155" s="78" t="s">
        <v>395</v>
      </c>
      <c r="S1155" s="65" t="n">
        <v>38699</v>
      </c>
      <c r="V1155" s="134"/>
    </row>
    <row r="1156" customFormat="false" ht="11.25" hidden="false" customHeight="false" outlineLevel="0" collapsed="false">
      <c r="A1156" s="65" t="n">
        <v>38334.419178588</v>
      </c>
      <c r="B1156" s="78" t="s">
        <v>4588</v>
      </c>
      <c r="C1156" s="78" t="s">
        <v>621</v>
      </c>
      <c r="D1156" s="78" t="s">
        <v>465</v>
      </c>
      <c r="E1156" s="78" t="s">
        <v>622</v>
      </c>
      <c r="F1156" s="78" t="s">
        <v>623</v>
      </c>
      <c r="G1156" s="78" t="s">
        <v>624</v>
      </c>
      <c r="H1156" s="78" t="s">
        <v>625</v>
      </c>
      <c r="I1156" s="4" t="s">
        <v>38</v>
      </c>
      <c r="J1156" s="4" t="n">
        <v>1000</v>
      </c>
      <c r="K1156" s="4" t="n">
        <v>4.963</v>
      </c>
      <c r="L1156" s="4" t="n">
        <v>201</v>
      </c>
      <c r="M1156" s="4" t="n">
        <v>0</v>
      </c>
      <c r="N1156" s="132" t="n">
        <f aca="false">PRODUCT(L1156*0.005)</f>
        <v>1.005</v>
      </c>
      <c r="O1156" s="3" t="n">
        <v>201</v>
      </c>
      <c r="P1156" s="78" t="s">
        <v>4589</v>
      </c>
      <c r="Q1156" s="78" t="s">
        <v>4590</v>
      </c>
      <c r="R1156" s="78" t="s">
        <v>395</v>
      </c>
      <c r="S1156" s="65" t="n">
        <v>38341.6731944445</v>
      </c>
      <c r="V1156" s="134" t="n">
        <v>201</v>
      </c>
    </row>
    <row r="1157" customFormat="false" ht="11.25" hidden="false" customHeight="false" outlineLevel="0" collapsed="false">
      <c r="A1157" s="65" t="n">
        <v>38334.4245775463</v>
      </c>
      <c r="B1157" s="78" t="s">
        <v>4591</v>
      </c>
      <c r="C1157" s="78" t="s">
        <v>31</v>
      </c>
      <c r="D1157" s="78" t="s">
        <v>375</v>
      </c>
      <c r="E1157" s="78" t="s">
        <v>376</v>
      </c>
      <c r="F1157" s="78" t="s">
        <v>32</v>
      </c>
      <c r="G1157" s="78" t="s">
        <v>33</v>
      </c>
      <c r="H1157" s="78" t="s">
        <v>382</v>
      </c>
      <c r="I1157" s="4" t="s">
        <v>133</v>
      </c>
      <c r="J1157" s="4" t="n">
        <v>7599</v>
      </c>
      <c r="K1157" s="4" t="n">
        <v>2.2739</v>
      </c>
      <c r="L1157" s="4" t="n">
        <v>3341.9</v>
      </c>
      <c r="M1157" s="4" t="n">
        <v>0</v>
      </c>
      <c r="N1157" s="132" t="n">
        <v>35.13</v>
      </c>
      <c r="O1157" s="3" t="n">
        <v>3341.9</v>
      </c>
      <c r="P1157" s="78" t="s">
        <v>3824</v>
      </c>
      <c r="R1157" s="78" t="s">
        <v>546</v>
      </c>
      <c r="S1157" s="65" t="n">
        <v>38699</v>
      </c>
      <c r="V1157" s="134" t="n">
        <v>3341.9</v>
      </c>
    </row>
    <row r="1158" customFormat="false" ht="11.25" hidden="false" customHeight="false" outlineLevel="0" collapsed="false">
      <c r="A1158" s="65" t="n">
        <v>38334.4262545139</v>
      </c>
      <c r="B1158" s="78" t="s">
        <v>4592</v>
      </c>
      <c r="C1158" s="78" t="s">
        <v>31</v>
      </c>
      <c r="D1158" s="78" t="s">
        <v>375</v>
      </c>
      <c r="E1158" s="78" t="s">
        <v>376</v>
      </c>
      <c r="F1158" s="78" t="s">
        <v>32</v>
      </c>
      <c r="G1158" s="78" t="s">
        <v>33</v>
      </c>
      <c r="H1158" s="78" t="s">
        <v>382</v>
      </c>
      <c r="I1158" s="4" t="s">
        <v>173</v>
      </c>
      <c r="J1158" s="4" t="n">
        <v>700</v>
      </c>
      <c r="K1158" s="4" t="n">
        <v>0.5927</v>
      </c>
      <c r="L1158" s="4" t="n">
        <v>1181.08</v>
      </c>
      <c r="M1158" s="4" t="n">
        <v>0</v>
      </c>
      <c r="N1158" s="132" t="n">
        <v>4.19</v>
      </c>
      <c r="O1158" s="3" t="n">
        <v>1181.08</v>
      </c>
      <c r="P1158" s="78" t="s">
        <v>552</v>
      </c>
      <c r="R1158" s="78" t="s">
        <v>2713</v>
      </c>
      <c r="S1158" s="65" t="n">
        <v>38699</v>
      </c>
      <c r="V1158" s="134"/>
      <c r="W1158" s="86" t="n">
        <f aca="false">SUM(V1131:V1158)</f>
        <v>35106.9</v>
      </c>
    </row>
    <row r="1159" customFormat="false" ht="11.25" hidden="false" customHeight="false" outlineLevel="0" collapsed="false">
      <c r="A1159" s="65" t="n">
        <v>38334.4287526968</v>
      </c>
      <c r="B1159" s="78" t="s">
        <v>4593</v>
      </c>
      <c r="C1159" s="78" t="s">
        <v>31</v>
      </c>
      <c r="D1159" s="78" t="s">
        <v>375</v>
      </c>
      <c r="E1159" s="78" t="s">
        <v>376</v>
      </c>
      <c r="F1159" s="78" t="s">
        <v>32</v>
      </c>
      <c r="G1159" s="78" t="s">
        <v>33</v>
      </c>
      <c r="H1159" s="78" t="s">
        <v>382</v>
      </c>
      <c r="I1159" s="4" t="s">
        <v>378</v>
      </c>
      <c r="J1159" s="4" t="n">
        <v>6936.64</v>
      </c>
      <c r="K1159" s="4" t="n">
        <v>0.7331</v>
      </c>
      <c r="L1159" s="4" t="n">
        <v>9462.38</v>
      </c>
      <c r="M1159" s="4" t="n">
        <v>0</v>
      </c>
      <c r="N1159" s="132" t="n">
        <v>51.42</v>
      </c>
      <c r="O1159" s="3" t="n">
        <v>9462.38</v>
      </c>
      <c r="P1159" s="78" t="s">
        <v>4594</v>
      </c>
      <c r="R1159" s="78" t="s">
        <v>4595</v>
      </c>
      <c r="S1159" s="65" t="n">
        <v>38699</v>
      </c>
      <c r="V1159" s="134" t="n">
        <v>9462.38</v>
      </c>
    </row>
    <row r="1160" customFormat="false" ht="11.25" hidden="false" customHeight="false" outlineLevel="0" collapsed="false">
      <c r="A1160" s="65" t="n">
        <v>38334.4538331713</v>
      </c>
      <c r="B1160" s="78" t="s">
        <v>4596</v>
      </c>
      <c r="C1160" s="78" t="s">
        <v>4358</v>
      </c>
      <c r="D1160" s="78" t="s">
        <v>541</v>
      </c>
      <c r="E1160" s="78" t="s">
        <v>4359</v>
      </c>
      <c r="F1160" s="78" t="s">
        <v>4360</v>
      </c>
      <c r="G1160" s="78" t="s">
        <v>4361</v>
      </c>
      <c r="H1160" s="78" t="s">
        <v>4362</v>
      </c>
      <c r="I1160" s="4" t="s">
        <v>173</v>
      </c>
      <c r="J1160" s="4" t="n">
        <v>24984.92</v>
      </c>
      <c r="K1160" s="4" t="n">
        <v>0.6033</v>
      </c>
      <c r="L1160" s="4" t="n">
        <v>41412.5</v>
      </c>
      <c r="M1160" s="4" t="n">
        <v>25</v>
      </c>
      <c r="N1160" s="132" t="n">
        <v>149.9</v>
      </c>
      <c r="O1160" s="3" t="n">
        <v>41412.5</v>
      </c>
      <c r="P1160" s="78" t="s">
        <v>4363</v>
      </c>
      <c r="R1160" s="78" t="s">
        <v>395</v>
      </c>
      <c r="S1160" s="65" t="n">
        <v>38699</v>
      </c>
      <c r="V1160" s="134"/>
    </row>
    <row r="1161" s="133" customFormat="true" ht="11.25" hidden="false" customHeight="false" outlineLevel="0" collapsed="false">
      <c r="A1161" s="65" t="n">
        <v>38334.5053266551</v>
      </c>
      <c r="B1161" s="78" t="s">
        <v>4597</v>
      </c>
      <c r="C1161" s="78" t="s">
        <v>4342</v>
      </c>
      <c r="D1161" s="78" t="s">
        <v>395</v>
      </c>
      <c r="E1161" s="78" t="s">
        <v>4343</v>
      </c>
      <c r="F1161" s="78" t="s">
        <v>4344</v>
      </c>
      <c r="G1161" s="78" t="s">
        <v>4345</v>
      </c>
      <c r="H1161" s="78" t="s">
        <v>4346</v>
      </c>
      <c r="I1161" s="4" t="s">
        <v>38</v>
      </c>
      <c r="J1161" s="4" t="n">
        <v>69650</v>
      </c>
      <c r="K1161" s="4" t="n">
        <v>4.975</v>
      </c>
      <c r="L1161" s="4" t="n">
        <v>14000</v>
      </c>
      <c r="M1161" s="4" t="n">
        <v>0</v>
      </c>
      <c r="N1161" s="132" t="n">
        <f aca="false">PRODUCT(L1161*0.005)</f>
        <v>70</v>
      </c>
      <c r="O1161" s="3" t="n">
        <v>14000</v>
      </c>
      <c r="P1161" s="78" t="s">
        <v>4347</v>
      </c>
      <c r="Q1161" s="78"/>
      <c r="R1161" s="78" t="s">
        <v>395</v>
      </c>
      <c r="S1161" s="65" t="n">
        <v>38699</v>
      </c>
      <c r="T1161" s="78"/>
      <c r="U1161" s="78"/>
      <c r="V1161" s="134"/>
      <c r="W1161" s="86"/>
    </row>
    <row r="1162" customFormat="false" ht="11.25" hidden="false" customHeight="false" outlineLevel="0" collapsed="false">
      <c r="A1162" s="65" t="n">
        <v>38334.5691195139</v>
      </c>
      <c r="B1162" s="78" t="s">
        <v>4598</v>
      </c>
      <c r="C1162" s="78" t="s">
        <v>1375</v>
      </c>
      <c r="D1162" s="78" t="s">
        <v>388</v>
      </c>
      <c r="E1162" s="78" t="s">
        <v>1376</v>
      </c>
      <c r="F1162" s="78" t="s">
        <v>1377</v>
      </c>
      <c r="G1162" s="78" t="s">
        <v>1378</v>
      </c>
      <c r="H1162" s="78" t="s">
        <v>1379</v>
      </c>
      <c r="I1162" s="4" t="s">
        <v>38</v>
      </c>
      <c r="J1162" s="4" t="n">
        <v>12000</v>
      </c>
      <c r="K1162" s="4" t="n">
        <v>4.9875</v>
      </c>
      <c r="L1162" s="4" t="n">
        <v>2406</v>
      </c>
      <c r="M1162" s="4" t="n">
        <v>10</v>
      </c>
      <c r="N1162" s="132" t="n">
        <f aca="false">PRODUCT(L1162*0.005)</f>
        <v>12.03</v>
      </c>
      <c r="O1162" s="3" t="n">
        <v>2406</v>
      </c>
      <c r="P1162" s="78" t="s">
        <v>4599</v>
      </c>
      <c r="Q1162" s="78" t="s">
        <v>4600</v>
      </c>
      <c r="R1162" s="78" t="s">
        <v>395</v>
      </c>
      <c r="S1162" s="65" t="n">
        <v>38341.6732005787</v>
      </c>
      <c r="V1162" s="134" t="n">
        <v>2406</v>
      </c>
    </row>
    <row r="1163" customFormat="false" ht="11.25" hidden="false" customHeight="false" outlineLevel="0" collapsed="false">
      <c r="A1163" s="65" t="n">
        <v>38334.5787784259</v>
      </c>
      <c r="B1163" s="78" t="s">
        <v>4601</v>
      </c>
      <c r="C1163" s="78" t="s">
        <v>1375</v>
      </c>
      <c r="D1163" s="78" t="s">
        <v>388</v>
      </c>
      <c r="E1163" s="78" t="s">
        <v>1376</v>
      </c>
      <c r="F1163" s="78" t="s">
        <v>1377</v>
      </c>
      <c r="G1163" s="78" t="s">
        <v>1378</v>
      </c>
      <c r="H1163" s="78" t="s">
        <v>1379</v>
      </c>
      <c r="I1163" s="4" t="s">
        <v>38</v>
      </c>
      <c r="J1163" s="4" t="n">
        <v>25000</v>
      </c>
      <c r="K1163" s="4" t="n">
        <v>4.9875</v>
      </c>
      <c r="L1163" s="4" t="n">
        <v>5012.5</v>
      </c>
      <c r="M1163" s="4" t="n">
        <v>0</v>
      </c>
      <c r="N1163" s="132" t="n">
        <f aca="false">PRODUCT(L1163*0.005)</f>
        <v>25.0625</v>
      </c>
      <c r="O1163" s="3" t="n">
        <v>5012.5</v>
      </c>
      <c r="P1163" s="78" t="s">
        <v>4602</v>
      </c>
      <c r="Q1163" s="78" t="s">
        <v>4603</v>
      </c>
      <c r="R1163" s="78" t="s">
        <v>395</v>
      </c>
      <c r="S1163" s="65" t="n">
        <v>38341.6732083681</v>
      </c>
      <c r="V1163" s="134" t="n">
        <v>5012.5</v>
      </c>
    </row>
    <row r="1164" customFormat="false" ht="11.25" hidden="false" customHeight="false" outlineLevel="0" collapsed="false">
      <c r="A1164" s="65" t="n">
        <v>38334.5826560185</v>
      </c>
      <c r="B1164" s="78" t="s">
        <v>4604</v>
      </c>
      <c r="C1164" s="78" t="s">
        <v>1375</v>
      </c>
      <c r="D1164" s="78" t="s">
        <v>388</v>
      </c>
      <c r="E1164" s="78" t="s">
        <v>1376</v>
      </c>
      <c r="F1164" s="78" t="s">
        <v>1377</v>
      </c>
      <c r="G1164" s="78" t="s">
        <v>1378</v>
      </c>
      <c r="H1164" s="78" t="s">
        <v>1379</v>
      </c>
      <c r="I1164" s="4" t="s">
        <v>38</v>
      </c>
      <c r="J1164" s="4" t="n">
        <v>7000</v>
      </c>
      <c r="K1164" s="4" t="n">
        <v>4.9875</v>
      </c>
      <c r="L1164" s="4" t="n">
        <v>1403.5</v>
      </c>
      <c r="M1164" s="4" t="n">
        <v>10</v>
      </c>
      <c r="N1164" s="132" t="n">
        <f aca="false">PRODUCT(L1164*0.005)</f>
        <v>7.0175</v>
      </c>
      <c r="O1164" s="3" t="n">
        <v>1403.5</v>
      </c>
      <c r="P1164" s="78" t="s">
        <v>4605</v>
      </c>
      <c r="Q1164" s="78" t="s">
        <v>4606</v>
      </c>
      <c r="R1164" s="78" t="s">
        <v>395</v>
      </c>
      <c r="S1164" s="65" t="n">
        <v>38341.673230625</v>
      </c>
      <c r="V1164" s="134" t="n">
        <v>1403.5</v>
      </c>
    </row>
    <row r="1165" customFormat="false" ht="11.25" hidden="false" customHeight="false" outlineLevel="0" collapsed="false">
      <c r="A1165" s="65" t="n">
        <v>38334.5847857176</v>
      </c>
      <c r="B1165" s="78" t="s">
        <v>4607</v>
      </c>
      <c r="C1165" s="78" t="s">
        <v>1375</v>
      </c>
      <c r="D1165" s="78" t="s">
        <v>388</v>
      </c>
      <c r="E1165" s="78" t="s">
        <v>1376</v>
      </c>
      <c r="F1165" s="78" t="s">
        <v>1377</v>
      </c>
      <c r="G1165" s="78" t="s">
        <v>1378</v>
      </c>
      <c r="H1165" s="78" t="s">
        <v>1379</v>
      </c>
      <c r="I1165" s="4" t="s">
        <v>38</v>
      </c>
      <c r="J1165" s="4" t="n">
        <v>66600</v>
      </c>
      <c r="K1165" s="4" t="n">
        <v>4.9875</v>
      </c>
      <c r="L1165" s="4" t="n">
        <v>13353.3</v>
      </c>
      <c r="M1165" s="4" t="n">
        <v>0</v>
      </c>
      <c r="N1165" s="132" t="n">
        <f aca="false">PRODUCT(L1165*0.005)</f>
        <v>66.7665</v>
      </c>
      <c r="O1165" s="3" t="n">
        <v>13353.3</v>
      </c>
      <c r="P1165" s="78" t="s">
        <v>4608</v>
      </c>
      <c r="Q1165" s="78" t="s">
        <v>4609</v>
      </c>
      <c r="R1165" s="78" t="s">
        <v>395</v>
      </c>
      <c r="S1165" s="65" t="n">
        <v>38341.6732347569</v>
      </c>
      <c r="V1165" s="134" t="n">
        <v>13353.3</v>
      </c>
    </row>
    <row r="1166" customFormat="false" ht="11.25" hidden="false" customHeight="false" outlineLevel="0" collapsed="false">
      <c r="A1166" s="65" t="n">
        <v>38334.5866047454</v>
      </c>
      <c r="B1166" s="78" t="s">
        <v>4610</v>
      </c>
      <c r="C1166" s="78" t="s">
        <v>1375</v>
      </c>
      <c r="D1166" s="78" t="s">
        <v>388</v>
      </c>
      <c r="E1166" s="78" t="s">
        <v>1376</v>
      </c>
      <c r="F1166" s="78" t="s">
        <v>1377</v>
      </c>
      <c r="G1166" s="78" t="s">
        <v>1378</v>
      </c>
      <c r="H1166" s="78" t="s">
        <v>1379</v>
      </c>
      <c r="I1166" s="4" t="s">
        <v>38</v>
      </c>
      <c r="J1166" s="4" t="n">
        <v>7440</v>
      </c>
      <c r="K1166" s="4" t="n">
        <v>4.9875</v>
      </c>
      <c r="L1166" s="4" t="n">
        <v>1491.72</v>
      </c>
      <c r="M1166" s="4" t="n">
        <v>10</v>
      </c>
      <c r="N1166" s="132" t="n">
        <f aca="false">PRODUCT(L1166*0.005)</f>
        <v>7.4586</v>
      </c>
      <c r="O1166" s="3" t="n">
        <v>1491.72</v>
      </c>
      <c r="P1166" s="78" t="s">
        <v>4611</v>
      </c>
      <c r="Q1166" s="78" t="s">
        <v>4612</v>
      </c>
      <c r="R1166" s="78" t="s">
        <v>395</v>
      </c>
      <c r="S1166" s="65" t="n">
        <v>38341.67324</v>
      </c>
      <c r="V1166" s="134" t="n">
        <v>1491.72</v>
      </c>
    </row>
    <row r="1167" customFormat="false" ht="11.25" hidden="false" customHeight="false" outlineLevel="0" collapsed="false">
      <c r="A1167" s="65" t="n">
        <v>38334.5885704398</v>
      </c>
      <c r="B1167" s="78" t="s">
        <v>4613</v>
      </c>
      <c r="C1167" s="78" t="s">
        <v>1375</v>
      </c>
      <c r="D1167" s="78" t="s">
        <v>388</v>
      </c>
      <c r="E1167" s="78" t="s">
        <v>4614</v>
      </c>
      <c r="F1167" s="78" t="s">
        <v>1377</v>
      </c>
      <c r="G1167" s="78" t="s">
        <v>1378</v>
      </c>
      <c r="H1167" s="78" t="s">
        <v>1379</v>
      </c>
      <c r="I1167" s="4" t="s">
        <v>38</v>
      </c>
      <c r="J1167" s="4" t="n">
        <v>5500</v>
      </c>
      <c r="K1167" s="4" t="n">
        <v>4.9875</v>
      </c>
      <c r="L1167" s="4" t="n">
        <v>1102.75</v>
      </c>
      <c r="M1167" s="4" t="n">
        <v>10</v>
      </c>
      <c r="N1167" s="132" t="n">
        <f aca="false">PRODUCT(L1167*0.005)</f>
        <v>5.51375</v>
      </c>
      <c r="O1167" s="3" t="n">
        <v>1102.75</v>
      </c>
      <c r="P1167" s="78" t="s">
        <v>4615</v>
      </c>
      <c r="Q1167" s="78" t="s">
        <v>4616</v>
      </c>
      <c r="R1167" s="78" t="s">
        <v>395</v>
      </c>
      <c r="S1167" s="65" t="n">
        <v>38341.6732445139</v>
      </c>
      <c r="V1167" s="134" t="n">
        <v>1102.75</v>
      </c>
    </row>
    <row r="1168" customFormat="false" ht="11.25" hidden="false" customHeight="false" outlineLevel="0" collapsed="false">
      <c r="A1168" s="65" t="n">
        <v>38334.5908800116</v>
      </c>
      <c r="B1168" s="78" t="s">
        <v>4617</v>
      </c>
      <c r="C1168" s="78" t="s">
        <v>1375</v>
      </c>
      <c r="D1168" s="78" t="s">
        <v>388</v>
      </c>
      <c r="E1168" s="78" t="s">
        <v>1376</v>
      </c>
      <c r="F1168" s="78" t="s">
        <v>1377</v>
      </c>
      <c r="G1168" s="78" t="s">
        <v>1378</v>
      </c>
      <c r="H1168" s="78" t="s">
        <v>1379</v>
      </c>
      <c r="I1168" s="4" t="s">
        <v>38</v>
      </c>
      <c r="J1168" s="4" t="n">
        <v>26315</v>
      </c>
      <c r="K1168" s="4" t="n">
        <v>4.9875</v>
      </c>
      <c r="L1168" s="4" t="n">
        <v>5276.16</v>
      </c>
      <c r="M1168" s="4" t="n">
        <v>0</v>
      </c>
      <c r="N1168" s="132" t="n">
        <f aca="false">PRODUCT(L1168*0.005)</f>
        <v>26.3808</v>
      </c>
      <c r="O1168" s="3" t="n">
        <v>5276.16</v>
      </c>
      <c r="P1168" s="78" t="s">
        <v>4618</v>
      </c>
      <c r="Q1168" s="78" t="s">
        <v>4619</v>
      </c>
      <c r="R1168" s="78" t="s">
        <v>395</v>
      </c>
      <c r="S1168" s="65" t="n">
        <v>38341.6732492245</v>
      </c>
      <c r="V1168" s="134" t="n">
        <v>5276.16</v>
      </c>
    </row>
    <row r="1169" customFormat="false" ht="11.25" hidden="false" customHeight="false" outlineLevel="0" collapsed="false">
      <c r="A1169" s="65" t="n">
        <v>38334.5926544329</v>
      </c>
      <c r="B1169" s="78" t="s">
        <v>4620</v>
      </c>
      <c r="C1169" s="78" t="s">
        <v>1375</v>
      </c>
      <c r="D1169" s="78" t="s">
        <v>388</v>
      </c>
      <c r="E1169" s="78" t="s">
        <v>1376</v>
      </c>
      <c r="F1169" s="78" t="s">
        <v>1377</v>
      </c>
      <c r="G1169" s="78" t="s">
        <v>1378</v>
      </c>
      <c r="H1169" s="78" t="s">
        <v>1379</v>
      </c>
      <c r="I1169" s="4" t="s">
        <v>38</v>
      </c>
      <c r="J1169" s="4" t="n">
        <v>10000</v>
      </c>
      <c r="K1169" s="4" t="n">
        <v>4.9875</v>
      </c>
      <c r="L1169" s="4" t="n">
        <v>2005</v>
      </c>
      <c r="M1169" s="4" t="n">
        <v>10</v>
      </c>
      <c r="N1169" s="132" t="n">
        <f aca="false">PRODUCT(L1169*0.005)</f>
        <v>10.025</v>
      </c>
      <c r="O1169" s="3" t="n">
        <v>2005</v>
      </c>
      <c r="P1169" s="78" t="s">
        <v>4621</v>
      </c>
      <c r="Q1169" s="78" t="s">
        <v>4622</v>
      </c>
      <c r="R1169" s="78" t="s">
        <v>395</v>
      </c>
      <c r="S1169" s="65" t="n">
        <v>38341.6732541204</v>
      </c>
      <c r="V1169" s="134" t="n">
        <v>2005</v>
      </c>
    </row>
    <row r="1170" customFormat="false" ht="11.25" hidden="false" customHeight="false" outlineLevel="0" collapsed="false">
      <c r="A1170" s="65" t="n">
        <v>38334.7362460185</v>
      </c>
      <c r="B1170" s="78" t="s">
        <v>4623</v>
      </c>
      <c r="C1170" s="78" t="s">
        <v>644</v>
      </c>
      <c r="D1170" s="78" t="s">
        <v>388</v>
      </c>
      <c r="E1170" s="78" t="s">
        <v>645</v>
      </c>
      <c r="F1170" s="78" t="s">
        <v>646</v>
      </c>
      <c r="G1170" s="78" t="s">
        <v>647</v>
      </c>
      <c r="H1170" s="78" t="s">
        <v>648</v>
      </c>
      <c r="I1170" s="4" t="s">
        <v>413</v>
      </c>
      <c r="J1170" s="4" t="n">
        <v>2350000</v>
      </c>
      <c r="K1170" s="4" t="n">
        <v>23.5</v>
      </c>
      <c r="L1170" s="4" t="n">
        <v>100000</v>
      </c>
      <c r="M1170" s="4" t="n">
        <v>0</v>
      </c>
      <c r="N1170" s="132" t="n">
        <v>1878.91</v>
      </c>
      <c r="O1170" s="3" t="n">
        <v>100000</v>
      </c>
      <c r="P1170" s="78" t="s">
        <v>881</v>
      </c>
      <c r="R1170" s="78" t="s">
        <v>415</v>
      </c>
      <c r="S1170" s="65" t="n">
        <v>38699</v>
      </c>
      <c r="V1170" s="134"/>
    </row>
    <row r="1171" customFormat="false" ht="11.25" hidden="false" customHeight="false" outlineLevel="0" collapsed="false">
      <c r="A1171" s="65" t="n">
        <v>38335.393612963</v>
      </c>
      <c r="B1171" s="78" t="s">
        <v>4624</v>
      </c>
      <c r="C1171" s="78" t="s">
        <v>621</v>
      </c>
      <c r="D1171" s="78" t="s">
        <v>465</v>
      </c>
      <c r="E1171" s="78" t="s">
        <v>622</v>
      </c>
      <c r="F1171" s="78" t="s">
        <v>623</v>
      </c>
      <c r="G1171" s="78" t="s">
        <v>624</v>
      </c>
      <c r="H1171" s="78" t="s">
        <v>625</v>
      </c>
      <c r="I1171" s="4" t="s">
        <v>38</v>
      </c>
      <c r="J1171" s="4" t="n">
        <v>1100</v>
      </c>
      <c r="K1171" s="4" t="n">
        <v>4.96</v>
      </c>
      <c r="L1171" s="4" t="n">
        <v>222</v>
      </c>
      <c r="M1171" s="4" t="n">
        <v>0</v>
      </c>
      <c r="N1171" s="132" t="n">
        <f aca="false">PRODUCT(L1171*0.005)</f>
        <v>1.11</v>
      </c>
      <c r="O1171" s="3" t="n">
        <v>222</v>
      </c>
      <c r="P1171" s="78" t="s">
        <v>4625</v>
      </c>
      <c r="Q1171" s="78" t="s">
        <v>4626</v>
      </c>
      <c r="R1171" s="78" t="s">
        <v>395</v>
      </c>
      <c r="S1171" s="65" t="n">
        <v>38700</v>
      </c>
      <c r="V1171" s="134"/>
    </row>
    <row r="1172" customFormat="false" ht="11.25" hidden="false" customHeight="false" outlineLevel="0" collapsed="false">
      <c r="A1172" s="65" t="n">
        <v>38335.4156453241</v>
      </c>
      <c r="B1172" s="78" t="s">
        <v>4627</v>
      </c>
      <c r="C1172" s="78" t="s">
        <v>621</v>
      </c>
      <c r="D1172" s="78" t="s">
        <v>465</v>
      </c>
      <c r="E1172" s="78" t="s">
        <v>622</v>
      </c>
      <c r="F1172" s="78" t="s">
        <v>623</v>
      </c>
      <c r="G1172" s="78" t="s">
        <v>624</v>
      </c>
      <c r="H1172" s="78" t="s">
        <v>625</v>
      </c>
      <c r="I1172" s="4" t="s">
        <v>38</v>
      </c>
      <c r="J1172" s="4" t="n">
        <v>2000</v>
      </c>
      <c r="K1172" s="4" t="n">
        <v>4.96</v>
      </c>
      <c r="L1172" s="4" t="n">
        <v>403</v>
      </c>
      <c r="M1172" s="4" t="n">
        <v>0</v>
      </c>
      <c r="N1172" s="132" t="n">
        <f aca="false">PRODUCT(L1172*0.005)</f>
        <v>2.015</v>
      </c>
      <c r="O1172" s="3" t="n">
        <v>403</v>
      </c>
      <c r="P1172" s="78" t="s">
        <v>4628</v>
      </c>
      <c r="Q1172" s="78" t="s">
        <v>4629</v>
      </c>
      <c r="R1172" s="78" t="s">
        <v>395</v>
      </c>
      <c r="S1172" s="65" t="n">
        <v>38700</v>
      </c>
      <c r="V1172" s="134"/>
    </row>
    <row r="1173" customFormat="false" ht="11.25" hidden="false" customHeight="false" outlineLevel="0" collapsed="false">
      <c r="A1173" s="65" t="n">
        <v>38335.4194128472</v>
      </c>
      <c r="B1173" s="78" t="s">
        <v>4630</v>
      </c>
      <c r="C1173" s="78" t="s">
        <v>621</v>
      </c>
      <c r="D1173" s="78" t="s">
        <v>465</v>
      </c>
      <c r="E1173" s="78" t="s">
        <v>622</v>
      </c>
      <c r="F1173" s="78" t="s">
        <v>623</v>
      </c>
      <c r="G1173" s="78" t="s">
        <v>624</v>
      </c>
      <c r="H1173" s="78" t="s">
        <v>625</v>
      </c>
      <c r="I1173" s="4" t="s">
        <v>38</v>
      </c>
      <c r="J1173" s="4" t="n">
        <v>1400</v>
      </c>
      <c r="K1173" s="4" t="n">
        <v>4.96</v>
      </c>
      <c r="L1173" s="4" t="n">
        <v>282</v>
      </c>
      <c r="M1173" s="4" t="n">
        <v>0</v>
      </c>
      <c r="N1173" s="132" t="n">
        <f aca="false">PRODUCT(L1173*0.005)</f>
        <v>1.41</v>
      </c>
      <c r="O1173" s="3" t="n">
        <v>282</v>
      </c>
      <c r="P1173" s="78" t="s">
        <v>4631</v>
      </c>
      <c r="Q1173" s="78" t="s">
        <v>4632</v>
      </c>
      <c r="R1173" s="78" t="s">
        <v>395</v>
      </c>
      <c r="S1173" s="65" t="n">
        <v>38700</v>
      </c>
      <c r="V1173" s="134"/>
    </row>
    <row r="1174" customFormat="false" ht="11.25" hidden="false" customHeight="false" outlineLevel="0" collapsed="false">
      <c r="A1174" s="65" t="n">
        <v>38335.4218258796</v>
      </c>
      <c r="B1174" s="78" t="s">
        <v>4633</v>
      </c>
      <c r="C1174" s="78" t="s">
        <v>621</v>
      </c>
      <c r="D1174" s="78" t="s">
        <v>465</v>
      </c>
      <c r="E1174" s="78" t="s">
        <v>622</v>
      </c>
      <c r="F1174" s="78" t="s">
        <v>623</v>
      </c>
      <c r="G1174" s="78" t="s">
        <v>624</v>
      </c>
      <c r="H1174" s="78" t="s">
        <v>625</v>
      </c>
      <c r="I1174" s="4" t="s">
        <v>38</v>
      </c>
      <c r="J1174" s="4" t="n">
        <v>1100</v>
      </c>
      <c r="K1174" s="4" t="n">
        <v>4.96</v>
      </c>
      <c r="L1174" s="4" t="n">
        <v>222</v>
      </c>
      <c r="M1174" s="4" t="n">
        <v>0</v>
      </c>
      <c r="N1174" s="132" t="n">
        <f aca="false">PRODUCT(L1174*0.005)</f>
        <v>1.11</v>
      </c>
      <c r="O1174" s="3" t="n">
        <v>222</v>
      </c>
      <c r="P1174" s="78" t="s">
        <v>4634</v>
      </c>
      <c r="Q1174" s="78" t="s">
        <v>4635</v>
      </c>
      <c r="R1174" s="78" t="s">
        <v>395</v>
      </c>
      <c r="S1174" s="65" t="n">
        <v>38700</v>
      </c>
      <c r="V1174" s="134"/>
    </row>
    <row r="1175" customFormat="false" ht="11.25" hidden="false" customHeight="false" outlineLevel="0" collapsed="false">
      <c r="A1175" s="65" t="n">
        <v>38335.4253226852</v>
      </c>
      <c r="B1175" s="78" t="s">
        <v>4636</v>
      </c>
      <c r="C1175" s="78" t="s">
        <v>621</v>
      </c>
      <c r="D1175" s="78" t="s">
        <v>465</v>
      </c>
      <c r="E1175" s="78" t="s">
        <v>622</v>
      </c>
      <c r="F1175" s="78" t="s">
        <v>623</v>
      </c>
      <c r="G1175" s="78" t="s">
        <v>624</v>
      </c>
      <c r="H1175" s="78" t="s">
        <v>625</v>
      </c>
      <c r="I1175" s="4" t="s">
        <v>38</v>
      </c>
      <c r="J1175" s="4" t="n">
        <v>2000</v>
      </c>
      <c r="K1175" s="4" t="n">
        <v>4.96</v>
      </c>
      <c r="L1175" s="4" t="n">
        <v>403</v>
      </c>
      <c r="M1175" s="4" t="n">
        <v>0</v>
      </c>
      <c r="N1175" s="132" t="n">
        <f aca="false">PRODUCT(L1175*0.005)</f>
        <v>2.015</v>
      </c>
      <c r="O1175" s="3" t="n">
        <v>403</v>
      </c>
      <c r="P1175" s="78" t="s">
        <v>4637</v>
      </c>
      <c r="Q1175" s="78" t="s">
        <v>4638</v>
      </c>
      <c r="R1175" s="78" t="s">
        <v>395</v>
      </c>
      <c r="S1175" s="65" t="n">
        <v>38700</v>
      </c>
      <c r="V1175" s="134"/>
    </row>
    <row r="1176" customFormat="false" ht="11.25" hidden="false" customHeight="false" outlineLevel="0" collapsed="false">
      <c r="A1176" s="65" t="n">
        <v>38335.427041088</v>
      </c>
      <c r="B1176" s="78" t="s">
        <v>4639</v>
      </c>
      <c r="C1176" s="78" t="s">
        <v>621</v>
      </c>
      <c r="D1176" s="78" t="s">
        <v>465</v>
      </c>
      <c r="E1176" s="78" t="s">
        <v>622</v>
      </c>
      <c r="F1176" s="78" t="s">
        <v>623</v>
      </c>
      <c r="G1176" s="78" t="s">
        <v>624</v>
      </c>
      <c r="H1176" s="78" t="s">
        <v>625</v>
      </c>
      <c r="I1176" s="4" t="s">
        <v>38</v>
      </c>
      <c r="J1176" s="4" t="n">
        <v>1200</v>
      </c>
      <c r="K1176" s="4" t="n">
        <v>4.96</v>
      </c>
      <c r="L1176" s="4" t="n">
        <v>242</v>
      </c>
      <c r="M1176" s="4" t="n">
        <v>0</v>
      </c>
      <c r="N1176" s="132" t="n">
        <f aca="false">PRODUCT(L1176*0.005)</f>
        <v>1.21</v>
      </c>
      <c r="O1176" s="3" t="n">
        <v>242</v>
      </c>
      <c r="P1176" s="78" t="s">
        <v>4640</v>
      </c>
      <c r="Q1176" s="78" t="s">
        <v>4641</v>
      </c>
      <c r="R1176" s="78" t="s">
        <v>395</v>
      </c>
      <c r="S1176" s="65" t="n">
        <v>38700</v>
      </c>
      <c r="V1176" s="134"/>
    </row>
    <row r="1177" customFormat="false" ht="11.25" hidden="false" customHeight="false" outlineLevel="0" collapsed="false">
      <c r="A1177" s="65" t="n">
        <v>38335.4291249537</v>
      </c>
      <c r="B1177" s="78" t="s">
        <v>4642</v>
      </c>
      <c r="C1177" s="78" t="s">
        <v>621</v>
      </c>
      <c r="D1177" s="78" t="s">
        <v>465</v>
      </c>
      <c r="E1177" s="78" t="s">
        <v>622</v>
      </c>
      <c r="F1177" s="78" t="s">
        <v>623</v>
      </c>
      <c r="G1177" s="78" t="s">
        <v>624</v>
      </c>
      <c r="H1177" s="78" t="s">
        <v>625</v>
      </c>
      <c r="I1177" s="4" t="s">
        <v>38</v>
      </c>
      <c r="J1177" s="4" t="n">
        <v>1000</v>
      </c>
      <c r="K1177" s="4" t="n">
        <v>4.96</v>
      </c>
      <c r="L1177" s="4" t="n">
        <v>202</v>
      </c>
      <c r="M1177" s="4" t="n">
        <v>0</v>
      </c>
      <c r="N1177" s="132" t="n">
        <f aca="false">PRODUCT(L1177*0.005)</f>
        <v>1.01</v>
      </c>
      <c r="O1177" s="3" t="n">
        <v>202</v>
      </c>
      <c r="P1177" s="78" t="s">
        <v>4643</v>
      </c>
      <c r="Q1177" s="78" t="s">
        <v>4644</v>
      </c>
      <c r="R1177" s="78" t="s">
        <v>395</v>
      </c>
      <c r="S1177" s="65" t="n">
        <v>38700</v>
      </c>
      <c r="V1177" s="134"/>
    </row>
    <row r="1178" customFormat="false" ht="11.25" hidden="false" customHeight="false" outlineLevel="0" collapsed="false">
      <c r="A1178" s="65" t="n">
        <v>38335.430424838</v>
      </c>
      <c r="B1178" s="78" t="s">
        <v>4645</v>
      </c>
      <c r="C1178" s="78" t="s">
        <v>621</v>
      </c>
      <c r="D1178" s="78" t="s">
        <v>465</v>
      </c>
      <c r="E1178" s="78" t="s">
        <v>622</v>
      </c>
      <c r="F1178" s="78" t="s">
        <v>623</v>
      </c>
      <c r="G1178" s="78" t="s">
        <v>624</v>
      </c>
      <c r="H1178" s="78" t="s">
        <v>625</v>
      </c>
      <c r="I1178" s="4" t="s">
        <v>38</v>
      </c>
      <c r="J1178" s="4" t="n">
        <v>1000</v>
      </c>
      <c r="K1178" s="4" t="n">
        <v>4.96</v>
      </c>
      <c r="L1178" s="4" t="n">
        <v>202</v>
      </c>
      <c r="M1178" s="4" t="n">
        <v>0</v>
      </c>
      <c r="N1178" s="132" t="n">
        <f aca="false">PRODUCT(L1178*0.005)</f>
        <v>1.01</v>
      </c>
      <c r="O1178" s="3" t="n">
        <v>202</v>
      </c>
      <c r="P1178" s="78" t="s">
        <v>4646</v>
      </c>
      <c r="Q1178" s="78" t="s">
        <v>4647</v>
      </c>
      <c r="R1178" s="78" t="s">
        <v>395</v>
      </c>
      <c r="S1178" s="65" t="n">
        <v>38700</v>
      </c>
      <c r="V1178" s="134"/>
    </row>
    <row r="1179" customFormat="false" ht="11.25" hidden="false" customHeight="false" outlineLevel="0" collapsed="false">
      <c r="A1179" s="65" t="n">
        <v>38335.4321613426</v>
      </c>
      <c r="B1179" s="78" t="s">
        <v>4648</v>
      </c>
      <c r="C1179" s="78" t="s">
        <v>621</v>
      </c>
      <c r="D1179" s="78" t="s">
        <v>465</v>
      </c>
      <c r="E1179" s="78" t="s">
        <v>622</v>
      </c>
      <c r="F1179" s="78" t="s">
        <v>623</v>
      </c>
      <c r="G1179" s="78" t="s">
        <v>624</v>
      </c>
      <c r="H1179" s="78" t="s">
        <v>625</v>
      </c>
      <c r="I1179" s="4" t="s">
        <v>38</v>
      </c>
      <c r="J1179" s="4" t="n">
        <v>1100</v>
      </c>
      <c r="K1179" s="4" t="n">
        <v>4.96</v>
      </c>
      <c r="L1179" s="4" t="n">
        <v>222</v>
      </c>
      <c r="M1179" s="4" t="n">
        <v>0</v>
      </c>
      <c r="N1179" s="132" t="n">
        <f aca="false">PRODUCT(L1179*0.005)</f>
        <v>1.11</v>
      </c>
      <c r="O1179" s="3" t="n">
        <v>222</v>
      </c>
      <c r="P1179" s="78" t="s">
        <v>4649</v>
      </c>
      <c r="Q1179" s="78" t="s">
        <v>4650</v>
      </c>
      <c r="R1179" s="78" t="s">
        <v>395</v>
      </c>
      <c r="S1179" s="65" t="n">
        <v>38700</v>
      </c>
      <c r="V1179" s="134"/>
    </row>
    <row r="1180" customFormat="false" ht="11.25" hidden="false" customHeight="false" outlineLevel="0" collapsed="false">
      <c r="A1180" s="137" t="n">
        <v>38335.4335073611</v>
      </c>
      <c r="B1180" s="133" t="s">
        <v>4651</v>
      </c>
      <c r="C1180" s="133" t="s">
        <v>621</v>
      </c>
      <c r="D1180" s="133" t="s">
        <v>465</v>
      </c>
      <c r="E1180" s="133" t="s">
        <v>622</v>
      </c>
      <c r="F1180" s="133" t="s">
        <v>623</v>
      </c>
      <c r="G1180" s="133" t="s">
        <v>624</v>
      </c>
      <c r="H1180" s="133" t="s">
        <v>625</v>
      </c>
      <c r="I1180" s="61" t="s">
        <v>38</v>
      </c>
      <c r="J1180" s="61" t="n">
        <v>2000</v>
      </c>
      <c r="K1180" s="61" t="n">
        <v>4.96</v>
      </c>
      <c r="L1180" s="61" t="n">
        <v>403</v>
      </c>
      <c r="M1180" s="61" t="n">
        <v>0</v>
      </c>
      <c r="N1180" s="138" t="n">
        <f aca="false">PRODUCT(L1180*0.005)</f>
        <v>2.015</v>
      </c>
      <c r="O1180" s="53" t="n">
        <v>403</v>
      </c>
      <c r="P1180" s="133" t="s">
        <v>4652</v>
      </c>
      <c r="Q1180" s="133" t="s">
        <v>4653</v>
      </c>
      <c r="R1180" s="133" t="s">
        <v>395</v>
      </c>
      <c r="S1180" s="137" t="n">
        <v>38700</v>
      </c>
      <c r="T1180" s="133"/>
      <c r="U1180" s="133"/>
      <c r="V1180" s="139"/>
      <c r="W1180" s="135"/>
    </row>
    <row r="1181" customFormat="false" ht="11.25" hidden="false" customHeight="false" outlineLevel="0" collapsed="false">
      <c r="A1181" s="65" t="n">
        <v>38335.435174375</v>
      </c>
      <c r="B1181" s="78" t="s">
        <v>4654</v>
      </c>
      <c r="C1181" s="78" t="s">
        <v>621</v>
      </c>
      <c r="D1181" s="78" t="s">
        <v>465</v>
      </c>
      <c r="E1181" s="78" t="s">
        <v>622</v>
      </c>
      <c r="F1181" s="78" t="s">
        <v>623</v>
      </c>
      <c r="G1181" s="78" t="s">
        <v>624</v>
      </c>
      <c r="H1181" s="78" t="s">
        <v>625</v>
      </c>
      <c r="I1181" s="4" t="s">
        <v>38</v>
      </c>
      <c r="J1181" s="4" t="n">
        <v>3500</v>
      </c>
      <c r="K1181" s="4" t="n">
        <v>4.96</v>
      </c>
      <c r="L1181" s="4" t="n">
        <v>706</v>
      </c>
      <c r="M1181" s="4" t="n">
        <v>0</v>
      </c>
      <c r="N1181" s="132" t="n">
        <f aca="false">PRODUCT(L1181*0.005)</f>
        <v>3.53</v>
      </c>
      <c r="O1181" s="3" t="n">
        <v>706</v>
      </c>
      <c r="P1181" s="78" t="s">
        <v>4655</v>
      </c>
      <c r="Q1181" s="78" t="s">
        <v>4656</v>
      </c>
      <c r="R1181" s="78" t="s">
        <v>395</v>
      </c>
      <c r="S1181" s="65" t="n">
        <v>38341.6736579398</v>
      </c>
      <c r="V1181" s="134" t="n">
        <v>706</v>
      </c>
    </row>
    <row r="1182" customFormat="false" ht="11.25" hidden="false" customHeight="false" outlineLevel="0" collapsed="false">
      <c r="A1182" s="65" t="n">
        <v>38335.4364113773</v>
      </c>
      <c r="B1182" s="78" t="s">
        <v>4657</v>
      </c>
      <c r="C1182" s="78" t="s">
        <v>621</v>
      </c>
      <c r="D1182" s="78" t="s">
        <v>465</v>
      </c>
      <c r="E1182" s="78" t="s">
        <v>622</v>
      </c>
      <c r="F1182" s="78" t="s">
        <v>623</v>
      </c>
      <c r="G1182" s="78" t="s">
        <v>624</v>
      </c>
      <c r="H1182" s="78" t="s">
        <v>625</v>
      </c>
      <c r="I1182" s="4" t="s">
        <v>38</v>
      </c>
      <c r="J1182" s="4" t="n">
        <v>1500</v>
      </c>
      <c r="K1182" s="4" t="n">
        <v>4.96</v>
      </c>
      <c r="L1182" s="4" t="n">
        <v>302</v>
      </c>
      <c r="M1182" s="4" t="n">
        <v>0</v>
      </c>
      <c r="N1182" s="132" t="n">
        <f aca="false">PRODUCT(L1182*0.005)</f>
        <v>1.51</v>
      </c>
      <c r="O1182" s="3" t="n">
        <v>302</v>
      </c>
      <c r="P1182" s="78" t="s">
        <v>4658</v>
      </c>
      <c r="Q1182" s="78" t="s">
        <v>4659</v>
      </c>
      <c r="R1182" s="78" t="s">
        <v>395</v>
      </c>
      <c r="S1182" s="65" t="n">
        <v>38700</v>
      </c>
      <c r="V1182" s="134"/>
    </row>
    <row r="1183" customFormat="false" ht="11.25" hidden="false" customHeight="false" outlineLevel="0" collapsed="false">
      <c r="A1183" s="65" t="n">
        <v>38335.4417419676</v>
      </c>
      <c r="B1183" s="78" t="s">
        <v>4660</v>
      </c>
      <c r="C1183" s="78" t="s">
        <v>1550</v>
      </c>
      <c r="D1183" s="78" t="s">
        <v>388</v>
      </c>
      <c r="E1183" s="78" t="s">
        <v>1551</v>
      </c>
      <c r="F1183" s="78" t="s">
        <v>1552</v>
      </c>
      <c r="G1183" s="78" t="s">
        <v>1553</v>
      </c>
      <c r="H1183" s="78" t="s">
        <v>1554</v>
      </c>
      <c r="I1183" s="4" t="s">
        <v>38</v>
      </c>
      <c r="J1183" s="4" t="n">
        <v>4022.88</v>
      </c>
      <c r="K1183" s="4" t="n">
        <v>4.98</v>
      </c>
      <c r="L1183" s="4" t="n">
        <v>807.81</v>
      </c>
      <c r="M1183" s="4" t="n">
        <v>10</v>
      </c>
      <c r="N1183" s="132" t="n">
        <f aca="false">PRODUCT(L1183*0.005)</f>
        <v>4.03905</v>
      </c>
      <c r="O1183" s="3" t="n">
        <v>807.81</v>
      </c>
      <c r="P1183" s="78" t="s">
        <v>1555</v>
      </c>
      <c r="Q1183" s="78" t="s">
        <v>1556</v>
      </c>
      <c r="R1183" s="78" t="s">
        <v>395</v>
      </c>
      <c r="S1183" s="65" t="n">
        <v>38700</v>
      </c>
      <c r="V1183" s="134"/>
    </row>
    <row r="1184" customFormat="false" ht="11.25" hidden="false" customHeight="false" outlineLevel="0" collapsed="false">
      <c r="A1184" s="65" t="n">
        <v>38335.4424443634</v>
      </c>
      <c r="B1184" s="78" t="s">
        <v>4661</v>
      </c>
      <c r="C1184" s="78" t="s">
        <v>387</v>
      </c>
      <c r="D1184" s="78" t="s">
        <v>388</v>
      </c>
      <c r="E1184" s="78" t="s">
        <v>389</v>
      </c>
      <c r="F1184" s="78" t="s">
        <v>390</v>
      </c>
      <c r="G1184" s="78" t="s">
        <v>391</v>
      </c>
      <c r="H1184" s="78" t="s">
        <v>392</v>
      </c>
      <c r="I1184" s="4" t="s">
        <v>38</v>
      </c>
      <c r="J1184" s="4" t="n">
        <v>10000</v>
      </c>
      <c r="K1184" s="4" t="n">
        <v>4.972</v>
      </c>
      <c r="L1184" s="4" t="n">
        <v>2011.27</v>
      </c>
      <c r="M1184" s="4" t="n">
        <v>0</v>
      </c>
      <c r="N1184" s="132" t="n">
        <f aca="false">PRODUCT(L1184*0.005)</f>
        <v>10.05635</v>
      </c>
      <c r="O1184" s="3" t="n">
        <v>2011.27</v>
      </c>
      <c r="P1184" s="78" t="s">
        <v>1926</v>
      </c>
      <c r="Q1184" s="78" t="s">
        <v>1927</v>
      </c>
      <c r="R1184" s="78" t="s">
        <v>395</v>
      </c>
      <c r="S1184" s="65" t="n">
        <v>38700</v>
      </c>
      <c r="V1184" s="134"/>
    </row>
    <row r="1185" customFormat="false" ht="11.25" hidden="false" customHeight="false" outlineLevel="0" collapsed="false">
      <c r="A1185" s="65" t="n">
        <v>38335.4570139583</v>
      </c>
      <c r="B1185" s="78" t="s">
        <v>4662</v>
      </c>
      <c r="C1185" s="78" t="s">
        <v>1410</v>
      </c>
      <c r="D1185" s="78" t="s">
        <v>388</v>
      </c>
      <c r="E1185" s="78" t="s">
        <v>1411</v>
      </c>
      <c r="F1185" s="78" t="s">
        <v>1412</v>
      </c>
      <c r="G1185" s="78" t="s">
        <v>1413</v>
      </c>
      <c r="H1185" s="78" t="s">
        <v>1414</v>
      </c>
      <c r="I1185" s="4" t="s">
        <v>38</v>
      </c>
      <c r="J1185" s="4" t="n">
        <v>2485</v>
      </c>
      <c r="K1185" s="4" t="n">
        <v>4.97</v>
      </c>
      <c r="L1185" s="4" t="n">
        <v>500</v>
      </c>
      <c r="M1185" s="4" t="n">
        <v>18</v>
      </c>
      <c r="N1185" s="132" t="n">
        <f aca="false">PRODUCT(L1185*0.005)</f>
        <v>2.5</v>
      </c>
      <c r="O1185" s="3" t="n">
        <v>500</v>
      </c>
      <c r="P1185" s="78" t="s">
        <v>4663</v>
      </c>
      <c r="Q1185" s="78" t="s">
        <v>4664</v>
      </c>
      <c r="R1185" s="78" t="s">
        <v>395</v>
      </c>
      <c r="S1185" s="65" t="n">
        <v>38701</v>
      </c>
      <c r="V1185" s="134" t="n">
        <v>500</v>
      </c>
    </row>
    <row r="1186" customFormat="false" ht="11.25" hidden="false" customHeight="false" outlineLevel="0" collapsed="false">
      <c r="A1186" s="65" t="n">
        <v>38335.4623356019</v>
      </c>
      <c r="B1186" s="78" t="s">
        <v>4665</v>
      </c>
      <c r="C1186" s="78" t="s">
        <v>31</v>
      </c>
      <c r="D1186" s="78" t="s">
        <v>375</v>
      </c>
      <c r="E1186" s="78" t="s">
        <v>376</v>
      </c>
      <c r="F1186" s="78" t="s">
        <v>32</v>
      </c>
      <c r="G1186" s="78" t="s">
        <v>33</v>
      </c>
      <c r="H1186" s="78" t="s">
        <v>382</v>
      </c>
      <c r="I1186" s="4" t="s">
        <v>173</v>
      </c>
      <c r="J1186" s="4" t="n">
        <v>101311.08</v>
      </c>
      <c r="K1186" s="4" t="n">
        <v>0.6019</v>
      </c>
      <c r="L1186" s="4" t="n">
        <v>168316.83</v>
      </c>
      <c r="M1186" s="4" t="n">
        <v>0</v>
      </c>
      <c r="N1186" s="132" t="n">
        <v>265.62</v>
      </c>
      <c r="O1186" s="3" t="n">
        <v>168316.83</v>
      </c>
      <c r="P1186" s="78" t="s">
        <v>3471</v>
      </c>
      <c r="R1186" s="78" t="s">
        <v>577</v>
      </c>
      <c r="S1186" s="65" t="n">
        <v>38700</v>
      </c>
      <c r="V1186" s="134"/>
    </row>
    <row r="1187" s="133" customFormat="true" ht="11.25" hidden="false" customHeight="false" outlineLevel="0" collapsed="false">
      <c r="A1187" s="65" t="n">
        <v>38335.464387338</v>
      </c>
      <c r="B1187" s="78" t="s">
        <v>4666</v>
      </c>
      <c r="C1187" s="78" t="s">
        <v>31</v>
      </c>
      <c r="D1187" s="78" t="s">
        <v>375</v>
      </c>
      <c r="E1187" s="78" t="s">
        <v>376</v>
      </c>
      <c r="F1187" s="78" t="s">
        <v>32</v>
      </c>
      <c r="G1187" s="78" t="s">
        <v>33</v>
      </c>
      <c r="H1187" s="78" t="s">
        <v>382</v>
      </c>
      <c r="I1187" s="4" t="s">
        <v>173</v>
      </c>
      <c r="J1187" s="4" t="n">
        <v>68639</v>
      </c>
      <c r="K1187" s="4" t="n">
        <v>0.6012</v>
      </c>
      <c r="L1187" s="4" t="n">
        <v>114171.88</v>
      </c>
      <c r="M1187" s="4" t="n">
        <v>0</v>
      </c>
      <c r="N1187" s="132" t="n">
        <v>220.4</v>
      </c>
      <c r="O1187" s="3" t="n">
        <v>114171.88</v>
      </c>
      <c r="P1187" s="78" t="s">
        <v>3758</v>
      </c>
      <c r="Q1187" s="78"/>
      <c r="R1187" s="78" t="s">
        <v>395</v>
      </c>
      <c r="S1187" s="65" t="n">
        <v>38700</v>
      </c>
      <c r="T1187" s="78"/>
      <c r="U1187" s="78"/>
      <c r="V1187" s="134"/>
      <c r="W1187" s="86"/>
    </row>
    <row r="1188" s="133" customFormat="true" ht="11.25" hidden="false" customHeight="false" outlineLevel="0" collapsed="false">
      <c r="A1188" s="65" t="n">
        <v>38335.4701762732</v>
      </c>
      <c r="B1188" s="78" t="s">
        <v>4667</v>
      </c>
      <c r="C1188" s="78" t="s">
        <v>1403</v>
      </c>
      <c r="D1188" s="78" t="s">
        <v>395</v>
      </c>
      <c r="E1188" s="78" t="s">
        <v>1404</v>
      </c>
      <c r="F1188" s="78" t="s">
        <v>1405</v>
      </c>
      <c r="G1188" s="78" t="s">
        <v>1406</v>
      </c>
      <c r="H1188" s="78" t="s">
        <v>1407</v>
      </c>
      <c r="I1188" s="4" t="s">
        <v>173</v>
      </c>
      <c r="J1188" s="4" t="n">
        <v>21000</v>
      </c>
      <c r="K1188" s="4" t="n">
        <v>0.605</v>
      </c>
      <c r="L1188" s="4" t="n">
        <v>34713</v>
      </c>
      <c r="M1188" s="4" t="n">
        <v>25</v>
      </c>
      <c r="N1188" s="132" t="n">
        <v>117.6</v>
      </c>
      <c r="O1188" s="3" t="n">
        <v>34713</v>
      </c>
      <c r="P1188" s="78" t="s">
        <v>1408</v>
      </c>
      <c r="Q1188" s="78"/>
      <c r="R1188" s="78" t="s">
        <v>481</v>
      </c>
      <c r="S1188" s="65" t="n">
        <v>38701</v>
      </c>
      <c r="T1188" s="78"/>
      <c r="U1188" s="78"/>
      <c r="V1188" s="134" t="n">
        <v>34713</v>
      </c>
      <c r="W1188" s="86"/>
    </row>
    <row r="1189" customFormat="false" ht="11.25" hidden="false" customHeight="false" outlineLevel="0" collapsed="false">
      <c r="A1189" s="65" t="n">
        <v>38335.4814390394</v>
      </c>
      <c r="B1189" s="78" t="s">
        <v>4668</v>
      </c>
      <c r="C1189" s="78" t="s">
        <v>1375</v>
      </c>
      <c r="D1189" s="78" t="s">
        <v>388</v>
      </c>
      <c r="E1189" s="78" t="s">
        <v>1376</v>
      </c>
      <c r="F1189" s="78" t="s">
        <v>1377</v>
      </c>
      <c r="G1189" s="78" t="s">
        <v>1378</v>
      </c>
      <c r="H1189" s="78" t="s">
        <v>1379</v>
      </c>
      <c r="I1189" s="4" t="s">
        <v>38</v>
      </c>
      <c r="J1189" s="4" t="n">
        <v>350000</v>
      </c>
      <c r="K1189" s="4" t="n">
        <v>5.0505</v>
      </c>
      <c r="L1189" s="4" t="n">
        <v>69300</v>
      </c>
      <c r="M1189" s="4" t="n">
        <v>0</v>
      </c>
      <c r="N1189" s="132" t="n">
        <f aca="false">PRODUCT(L1189*0.005)</f>
        <v>346.5</v>
      </c>
      <c r="O1189" s="3" t="n">
        <v>69300</v>
      </c>
      <c r="P1189" s="78" t="s">
        <v>4669</v>
      </c>
      <c r="R1189" s="78" t="s">
        <v>395</v>
      </c>
      <c r="S1189" s="65" t="n">
        <v>38337.6234052778</v>
      </c>
      <c r="V1189" s="134" t="n">
        <v>69300</v>
      </c>
    </row>
    <row r="1190" customFormat="false" ht="11.25" hidden="false" customHeight="false" outlineLevel="0" collapsed="false">
      <c r="A1190" s="65" t="n">
        <v>38335.4828640394</v>
      </c>
      <c r="B1190" s="78" t="s">
        <v>4670</v>
      </c>
      <c r="C1190" s="78" t="s">
        <v>1375</v>
      </c>
      <c r="D1190" s="78" t="s">
        <v>388</v>
      </c>
      <c r="E1190" s="78" t="s">
        <v>1376</v>
      </c>
      <c r="F1190" s="78" t="s">
        <v>1377</v>
      </c>
      <c r="G1190" s="78" t="s">
        <v>1378</v>
      </c>
      <c r="H1190" s="78" t="s">
        <v>1379</v>
      </c>
      <c r="I1190" s="4" t="s">
        <v>38</v>
      </c>
      <c r="J1190" s="4" t="n">
        <v>800000</v>
      </c>
      <c r="K1190" s="4" t="n">
        <v>5.0505</v>
      </c>
      <c r="L1190" s="4" t="n">
        <v>158400</v>
      </c>
      <c r="M1190" s="4" t="n">
        <v>0</v>
      </c>
      <c r="N1190" s="132" t="n">
        <f aca="false">PRODUCT(L1190*0.005)</f>
        <v>792</v>
      </c>
      <c r="O1190" s="3" t="n">
        <v>158400</v>
      </c>
      <c r="P1190" s="78" t="s">
        <v>4669</v>
      </c>
      <c r="R1190" s="78" t="s">
        <v>395</v>
      </c>
      <c r="S1190" s="65" t="n">
        <v>38337.6234093287</v>
      </c>
      <c r="V1190" s="134" t="n">
        <v>158400</v>
      </c>
    </row>
    <row r="1191" customFormat="false" ht="11.25" hidden="false" customHeight="false" outlineLevel="0" collapsed="false">
      <c r="A1191" s="65" t="n">
        <v>38335.4861896991</v>
      </c>
      <c r="B1191" s="78" t="s">
        <v>4671</v>
      </c>
      <c r="C1191" s="78" t="s">
        <v>1375</v>
      </c>
      <c r="D1191" s="78" t="s">
        <v>388</v>
      </c>
      <c r="E1191" s="78" t="s">
        <v>1376</v>
      </c>
      <c r="F1191" s="78" t="s">
        <v>1377</v>
      </c>
      <c r="G1191" s="78" t="s">
        <v>1378</v>
      </c>
      <c r="H1191" s="78" t="s">
        <v>1379</v>
      </c>
      <c r="I1191" s="4" t="s">
        <v>38</v>
      </c>
      <c r="J1191" s="4" t="n">
        <v>200000</v>
      </c>
      <c r="K1191" s="4" t="n">
        <v>5.0505</v>
      </c>
      <c r="L1191" s="4" t="n">
        <v>39600</v>
      </c>
      <c r="M1191" s="4" t="n">
        <v>0</v>
      </c>
      <c r="N1191" s="132" t="n">
        <f aca="false">PRODUCT(L1191*0.005)</f>
        <v>198</v>
      </c>
      <c r="O1191" s="3" t="n">
        <v>39600</v>
      </c>
      <c r="P1191" s="78" t="s">
        <v>4669</v>
      </c>
      <c r="R1191" s="78" t="s">
        <v>395</v>
      </c>
      <c r="S1191" s="65" t="n">
        <v>38337.6234137269</v>
      </c>
      <c r="V1191" s="134" t="n">
        <v>39600</v>
      </c>
    </row>
    <row r="1192" customFormat="false" ht="11.25" hidden="false" customHeight="false" outlineLevel="0" collapsed="false">
      <c r="A1192" s="65" t="n">
        <v>38335.4869380324</v>
      </c>
      <c r="B1192" s="78" t="s">
        <v>4672</v>
      </c>
      <c r="C1192" s="78" t="s">
        <v>1375</v>
      </c>
      <c r="D1192" s="78" t="s">
        <v>388</v>
      </c>
      <c r="E1192" s="78" t="s">
        <v>1376</v>
      </c>
      <c r="F1192" s="78" t="s">
        <v>1377</v>
      </c>
      <c r="G1192" s="78" t="s">
        <v>1378</v>
      </c>
      <c r="H1192" s="78" t="s">
        <v>1379</v>
      </c>
      <c r="I1192" s="4" t="s">
        <v>38</v>
      </c>
      <c r="J1192" s="4" t="n">
        <v>2500</v>
      </c>
      <c r="K1192" s="4" t="n">
        <v>5.0505</v>
      </c>
      <c r="L1192" s="4" t="n">
        <v>495</v>
      </c>
      <c r="M1192" s="4" t="n">
        <v>10</v>
      </c>
      <c r="N1192" s="132" t="n">
        <f aca="false">PRODUCT(L1192*0.005)</f>
        <v>2.475</v>
      </c>
      <c r="O1192" s="3" t="n">
        <v>495</v>
      </c>
      <c r="P1192" s="78" t="s">
        <v>4673</v>
      </c>
      <c r="Q1192" s="78" t="s">
        <v>4674</v>
      </c>
      <c r="R1192" s="78" t="s">
        <v>395</v>
      </c>
      <c r="S1192" s="65" t="n">
        <v>38341.6743590972</v>
      </c>
      <c r="V1192" s="134" t="n">
        <v>495</v>
      </c>
    </row>
    <row r="1193" customFormat="false" ht="11.25" hidden="false" customHeight="false" outlineLevel="0" collapsed="false">
      <c r="A1193" s="65" t="n">
        <v>38335.4911413542</v>
      </c>
      <c r="B1193" s="78" t="s">
        <v>4675</v>
      </c>
      <c r="C1193" s="78" t="s">
        <v>1375</v>
      </c>
      <c r="D1193" s="78" t="s">
        <v>388</v>
      </c>
      <c r="E1193" s="78" t="s">
        <v>1376</v>
      </c>
      <c r="F1193" s="78" t="s">
        <v>1377</v>
      </c>
      <c r="G1193" s="78" t="s">
        <v>1378</v>
      </c>
      <c r="H1193" s="78" t="s">
        <v>1379</v>
      </c>
      <c r="I1193" s="4" t="s">
        <v>38</v>
      </c>
      <c r="J1193" s="4" t="n">
        <v>2483</v>
      </c>
      <c r="K1193" s="4" t="n">
        <v>5.0505</v>
      </c>
      <c r="L1193" s="4" t="n">
        <v>491.63</v>
      </c>
      <c r="M1193" s="4" t="n">
        <v>10</v>
      </c>
      <c r="N1193" s="132" t="n">
        <f aca="false">PRODUCT(L1193*0.005)</f>
        <v>2.45815</v>
      </c>
      <c r="O1193" s="3" t="n">
        <v>491.63</v>
      </c>
      <c r="P1193" s="78" t="s">
        <v>4676</v>
      </c>
      <c r="Q1193" s="78" t="s">
        <v>4677</v>
      </c>
      <c r="R1193" s="78" t="s">
        <v>395</v>
      </c>
      <c r="S1193" s="65" t="n">
        <v>38341.6743653935</v>
      </c>
      <c r="V1193" s="134" t="n">
        <v>491.63</v>
      </c>
    </row>
    <row r="1194" customFormat="false" ht="11.25" hidden="false" customHeight="false" outlineLevel="0" collapsed="false">
      <c r="A1194" s="65" t="n">
        <v>38335.4922776157</v>
      </c>
      <c r="B1194" s="78" t="s">
        <v>4678</v>
      </c>
      <c r="C1194" s="78" t="s">
        <v>1375</v>
      </c>
      <c r="D1194" s="78" t="s">
        <v>388</v>
      </c>
      <c r="E1194" s="78" t="s">
        <v>1376</v>
      </c>
      <c r="F1194" s="78" t="s">
        <v>1377</v>
      </c>
      <c r="G1194" s="78" t="s">
        <v>1378</v>
      </c>
      <c r="H1194" s="78" t="s">
        <v>1379</v>
      </c>
      <c r="I1194" s="4" t="s">
        <v>38</v>
      </c>
      <c r="J1194" s="4" t="n">
        <v>65000</v>
      </c>
      <c r="K1194" s="4" t="n">
        <v>5.0505</v>
      </c>
      <c r="L1194" s="4" t="n">
        <v>12870</v>
      </c>
      <c r="M1194" s="4" t="n">
        <v>0</v>
      </c>
      <c r="N1194" s="132" t="n">
        <f aca="false">PRODUCT(L1194*0.005)</f>
        <v>64.35</v>
      </c>
      <c r="O1194" s="3" t="n">
        <v>12870</v>
      </c>
      <c r="P1194" s="78" t="s">
        <v>4679</v>
      </c>
      <c r="Q1194" s="78" t="s">
        <v>4680</v>
      </c>
      <c r="R1194" s="78" t="s">
        <v>395</v>
      </c>
      <c r="S1194" s="65" t="n">
        <v>38341.6743939815</v>
      </c>
      <c r="V1194" s="134" t="n">
        <v>12870</v>
      </c>
    </row>
    <row r="1195" customFormat="false" ht="11.25" hidden="false" customHeight="false" outlineLevel="0" collapsed="false">
      <c r="A1195" s="65" t="n">
        <v>38335.4958719907</v>
      </c>
      <c r="B1195" s="78" t="s">
        <v>4681</v>
      </c>
      <c r="C1195" s="78" t="s">
        <v>1375</v>
      </c>
      <c r="D1195" s="78" t="s">
        <v>388</v>
      </c>
      <c r="E1195" s="78" t="s">
        <v>1376</v>
      </c>
      <c r="F1195" s="78" t="s">
        <v>1377</v>
      </c>
      <c r="G1195" s="78" t="s">
        <v>1378</v>
      </c>
      <c r="H1195" s="78" t="s">
        <v>1379</v>
      </c>
      <c r="I1195" s="4" t="s">
        <v>38</v>
      </c>
      <c r="J1195" s="4" t="n">
        <v>9962</v>
      </c>
      <c r="K1195" s="4" t="n">
        <v>5.0505</v>
      </c>
      <c r="L1195" s="4" t="n">
        <v>1972.48</v>
      </c>
      <c r="M1195" s="4" t="n">
        <v>10</v>
      </c>
      <c r="N1195" s="132" t="n">
        <f aca="false">PRODUCT(L1195*0.005)</f>
        <v>9.8624</v>
      </c>
      <c r="O1195" s="3" t="n">
        <v>1972.48</v>
      </c>
      <c r="P1195" s="78" t="s">
        <v>4682</v>
      </c>
      <c r="Q1195" s="78" t="s">
        <v>4683</v>
      </c>
      <c r="R1195" s="78" t="s">
        <v>395</v>
      </c>
      <c r="S1195" s="65" t="n">
        <v>38341.6743883796</v>
      </c>
      <c r="V1195" s="134" t="n">
        <v>1972.48</v>
      </c>
    </row>
    <row r="1196" customFormat="false" ht="11.25" hidden="false" customHeight="false" outlineLevel="0" collapsed="false">
      <c r="A1196" s="65" t="n">
        <v>38335.5013937847</v>
      </c>
      <c r="B1196" s="78" t="s">
        <v>4684</v>
      </c>
      <c r="C1196" s="78" t="s">
        <v>692</v>
      </c>
      <c r="D1196" s="78" t="s">
        <v>388</v>
      </c>
      <c r="E1196" s="78" t="s">
        <v>693</v>
      </c>
      <c r="F1196" s="78" t="s">
        <v>694</v>
      </c>
      <c r="G1196" s="78" t="s">
        <v>695</v>
      </c>
      <c r="H1196" s="78" t="s">
        <v>696</v>
      </c>
      <c r="I1196" s="4" t="s">
        <v>38</v>
      </c>
      <c r="J1196" s="4" t="n">
        <v>8386.5</v>
      </c>
      <c r="K1196" s="4" t="n">
        <v>4.975</v>
      </c>
      <c r="L1196" s="4" t="n">
        <v>1685.73</v>
      </c>
      <c r="M1196" s="4" t="n">
        <v>0</v>
      </c>
      <c r="N1196" s="132" t="n">
        <f aca="false">PRODUCT(L1196*0.005)</f>
        <v>8.42865</v>
      </c>
      <c r="O1196" s="3" t="n">
        <v>1685.73</v>
      </c>
      <c r="P1196" s="78" t="s">
        <v>4685</v>
      </c>
      <c r="Q1196" s="78" t="s">
        <v>4686</v>
      </c>
      <c r="R1196" s="78" t="s">
        <v>395</v>
      </c>
      <c r="S1196" s="65" t="n">
        <v>38702</v>
      </c>
      <c r="V1196" s="134" t="n">
        <v>1685.73</v>
      </c>
    </row>
    <row r="1197" customFormat="false" ht="11.25" hidden="false" customHeight="false" outlineLevel="0" collapsed="false">
      <c r="A1197" s="65" t="n">
        <v>38335.5942895023</v>
      </c>
      <c r="B1197" s="78" t="s">
        <v>4687</v>
      </c>
      <c r="C1197" s="78" t="s">
        <v>1665</v>
      </c>
      <c r="D1197" s="78" t="s">
        <v>388</v>
      </c>
      <c r="E1197" s="78" t="s">
        <v>1666</v>
      </c>
      <c r="F1197" s="78" t="s">
        <v>1667</v>
      </c>
      <c r="G1197" s="78" t="s">
        <v>1668</v>
      </c>
      <c r="H1197" s="78" t="s">
        <v>1669</v>
      </c>
      <c r="I1197" s="4" t="s">
        <v>133</v>
      </c>
      <c r="J1197" s="4" t="n">
        <v>22000</v>
      </c>
      <c r="K1197" s="4" t="n">
        <v>2.3118</v>
      </c>
      <c r="L1197" s="4" t="n">
        <v>9516.54</v>
      </c>
      <c r="M1197" s="4" t="n">
        <v>0</v>
      </c>
      <c r="N1197" s="132" t="n">
        <v>21</v>
      </c>
      <c r="O1197" s="3" t="n">
        <v>9516.54</v>
      </c>
      <c r="P1197" s="78" t="s">
        <v>2366</v>
      </c>
      <c r="R1197" s="78" t="s">
        <v>546</v>
      </c>
      <c r="S1197" s="65" t="n">
        <v>38701</v>
      </c>
      <c r="V1197" s="134" t="n">
        <v>9516.54</v>
      </c>
    </row>
    <row r="1198" customFormat="false" ht="11.25" hidden="false" customHeight="false" outlineLevel="0" collapsed="false">
      <c r="A1198" s="65" t="n">
        <v>38335.5958358796</v>
      </c>
      <c r="B1198" s="78" t="s">
        <v>4688</v>
      </c>
      <c r="C1198" s="78" t="s">
        <v>1665</v>
      </c>
      <c r="D1198" s="78" t="s">
        <v>388</v>
      </c>
      <c r="E1198" s="78" t="s">
        <v>1666</v>
      </c>
      <c r="F1198" s="78" t="s">
        <v>1667</v>
      </c>
      <c r="G1198" s="78" t="s">
        <v>1668</v>
      </c>
      <c r="H1198" s="78" t="s">
        <v>1669</v>
      </c>
      <c r="I1198" s="4" t="s">
        <v>28</v>
      </c>
      <c r="J1198" s="4" t="n">
        <v>2000</v>
      </c>
      <c r="K1198" s="4" t="n">
        <v>0.8518</v>
      </c>
      <c r="L1198" s="4" t="n">
        <v>2348</v>
      </c>
      <c r="M1198" s="4" t="n">
        <v>10</v>
      </c>
      <c r="N1198" s="132" t="n">
        <v>17.2</v>
      </c>
      <c r="O1198" s="3" t="n">
        <v>2348</v>
      </c>
      <c r="P1198" s="78" t="s">
        <v>1670</v>
      </c>
      <c r="R1198" s="78" t="s">
        <v>375</v>
      </c>
      <c r="S1198" s="65" t="n">
        <v>38701</v>
      </c>
      <c r="V1198" s="134" t="n">
        <v>2348</v>
      </c>
    </row>
    <row r="1199" customFormat="false" ht="11.25" hidden="false" customHeight="false" outlineLevel="0" collapsed="false">
      <c r="A1199" s="65" t="n">
        <v>38335.6051195139</v>
      </c>
      <c r="B1199" s="78" t="s">
        <v>4689</v>
      </c>
      <c r="C1199" s="78" t="s">
        <v>31</v>
      </c>
      <c r="D1199" s="78" t="s">
        <v>375</v>
      </c>
      <c r="E1199" s="78" t="s">
        <v>376</v>
      </c>
      <c r="F1199" s="78" t="s">
        <v>32</v>
      </c>
      <c r="G1199" s="78" t="s">
        <v>33</v>
      </c>
      <c r="H1199" s="78" t="s">
        <v>382</v>
      </c>
      <c r="I1199" s="4" t="s">
        <v>173</v>
      </c>
      <c r="J1199" s="4" t="n">
        <v>53635.28</v>
      </c>
      <c r="K1199" s="4" t="n">
        <v>0.5959</v>
      </c>
      <c r="L1199" s="4" t="n">
        <v>90000</v>
      </c>
      <c r="M1199" s="4" t="n">
        <v>0</v>
      </c>
      <c r="N1199" s="132" t="n">
        <v>471.99</v>
      </c>
      <c r="O1199" s="3" t="n">
        <v>90000</v>
      </c>
      <c r="P1199" s="78" t="s">
        <v>4690</v>
      </c>
      <c r="R1199" s="78" t="s">
        <v>395</v>
      </c>
      <c r="S1199" s="65" t="n">
        <v>38700</v>
      </c>
      <c r="V1199" s="134"/>
      <c r="W1199" s="86" t="n">
        <f aca="false">SUM(V1165:V1199)</f>
        <v>355827.31</v>
      </c>
    </row>
    <row r="1200" customFormat="false" ht="11.25" hidden="false" customHeight="false" outlineLevel="0" collapsed="false">
      <c r="A1200" s="65" t="n">
        <v>38335.6061608333</v>
      </c>
      <c r="B1200" s="78" t="s">
        <v>4691</v>
      </c>
      <c r="C1200" s="78" t="s">
        <v>1167</v>
      </c>
      <c r="D1200" s="78" t="s">
        <v>388</v>
      </c>
      <c r="E1200" s="78" t="s">
        <v>1168</v>
      </c>
      <c r="F1200" s="78" t="s">
        <v>1169</v>
      </c>
      <c r="G1200" s="78" t="s">
        <v>1170</v>
      </c>
      <c r="H1200" s="78" t="s">
        <v>1171</v>
      </c>
      <c r="I1200" s="4" t="s">
        <v>28</v>
      </c>
      <c r="J1200" s="4" t="n">
        <v>5000</v>
      </c>
      <c r="K1200" s="4" t="n">
        <v>0.8518</v>
      </c>
      <c r="L1200" s="4" t="n">
        <v>5870</v>
      </c>
      <c r="M1200" s="4" t="n">
        <v>15</v>
      </c>
      <c r="N1200" s="132" t="n">
        <v>33</v>
      </c>
      <c r="O1200" s="3" t="n">
        <v>5870</v>
      </c>
      <c r="P1200" s="78" t="s">
        <v>4692</v>
      </c>
      <c r="R1200" s="78" t="s">
        <v>375</v>
      </c>
      <c r="S1200" s="65" t="n">
        <v>38337.6235073611</v>
      </c>
      <c r="V1200" s="134" t="n">
        <v>5870</v>
      </c>
    </row>
    <row r="1201" customFormat="false" ht="11.25" hidden="false" customHeight="false" outlineLevel="0" collapsed="false">
      <c r="A1201" s="65" t="n">
        <v>38335.6407901968</v>
      </c>
      <c r="B1201" s="78" t="s">
        <v>4693</v>
      </c>
      <c r="C1201" s="78" t="s">
        <v>271</v>
      </c>
      <c r="D1201" s="78" t="s">
        <v>395</v>
      </c>
      <c r="E1201" s="78" t="s">
        <v>525</v>
      </c>
      <c r="F1201" s="78" t="s">
        <v>526</v>
      </c>
      <c r="G1201" s="78" t="s">
        <v>527</v>
      </c>
      <c r="H1201" s="78" t="s">
        <v>528</v>
      </c>
      <c r="I1201" s="4" t="s">
        <v>54</v>
      </c>
      <c r="J1201" s="4" t="n">
        <v>396560</v>
      </c>
      <c r="K1201" s="4" t="n">
        <v>4.6219</v>
      </c>
      <c r="L1201" s="4" t="n">
        <v>85800.9</v>
      </c>
      <c r="M1201" s="4" t="n">
        <v>43</v>
      </c>
      <c r="N1201" s="132" t="n">
        <v>822.3</v>
      </c>
      <c r="O1201" s="3" t="n">
        <v>85800.9</v>
      </c>
      <c r="P1201" s="78" t="s">
        <v>3656</v>
      </c>
      <c r="R1201" s="78" t="s">
        <v>395</v>
      </c>
      <c r="S1201" s="65" t="n">
        <v>38700</v>
      </c>
      <c r="V1201" s="134"/>
    </row>
    <row r="1202" customFormat="false" ht="11.25" hidden="false" customHeight="false" outlineLevel="0" collapsed="false">
      <c r="A1202" s="65" t="n">
        <v>38335.6666448611</v>
      </c>
      <c r="B1202" s="78" t="s">
        <v>4694</v>
      </c>
      <c r="C1202" s="78" t="s">
        <v>738</v>
      </c>
      <c r="D1202" s="78" t="s">
        <v>395</v>
      </c>
      <c r="E1202" s="78" t="s">
        <v>739</v>
      </c>
      <c r="F1202" s="78" t="s">
        <v>740</v>
      </c>
      <c r="G1202" s="78" t="s">
        <v>741</v>
      </c>
      <c r="H1202" s="78"/>
      <c r="I1202" s="4" t="s">
        <v>38</v>
      </c>
      <c r="J1202" s="4" t="n">
        <v>11415</v>
      </c>
      <c r="K1202" s="4" t="n">
        <v>4.9956</v>
      </c>
      <c r="L1202" s="4" t="n">
        <v>2285</v>
      </c>
      <c r="M1202" s="4" t="n">
        <v>15</v>
      </c>
      <c r="N1202" s="132" t="n">
        <f aca="false">PRODUCT(L1202*0.005)</f>
        <v>11.425</v>
      </c>
      <c r="O1202" s="3" t="n">
        <v>2285</v>
      </c>
      <c r="P1202" s="78" t="s">
        <v>742</v>
      </c>
      <c r="Q1202" s="78" t="s">
        <v>743</v>
      </c>
      <c r="R1202" s="78" t="s">
        <v>395</v>
      </c>
      <c r="S1202" s="65" t="n">
        <v>38701</v>
      </c>
      <c r="V1202" s="134" t="n">
        <v>2285</v>
      </c>
    </row>
    <row r="1203" customFormat="false" ht="11.25" hidden="false" customHeight="false" outlineLevel="0" collapsed="false">
      <c r="A1203" s="65" t="n">
        <v>38335.6770353704</v>
      </c>
      <c r="B1203" s="78" t="s">
        <v>4695</v>
      </c>
      <c r="C1203" s="78" t="s">
        <v>421</v>
      </c>
      <c r="D1203" s="78" t="s">
        <v>388</v>
      </c>
      <c r="E1203" s="78" t="s">
        <v>422</v>
      </c>
      <c r="F1203" s="78" t="s">
        <v>423</v>
      </c>
      <c r="G1203" s="78" t="s">
        <v>424</v>
      </c>
      <c r="H1203" s="78" t="s">
        <v>425</v>
      </c>
      <c r="I1203" s="4" t="s">
        <v>38</v>
      </c>
      <c r="J1203" s="4" t="n">
        <v>53000</v>
      </c>
      <c r="K1203" s="4" t="n">
        <v>4.995</v>
      </c>
      <c r="L1203" s="4" t="n">
        <v>10610.61</v>
      </c>
      <c r="M1203" s="4" t="n">
        <v>15</v>
      </c>
      <c r="N1203" s="132" t="n">
        <f aca="false">PRODUCT(L1203*0.005)</f>
        <v>53.05305</v>
      </c>
      <c r="O1203" s="3" t="n">
        <v>10610.61</v>
      </c>
      <c r="P1203" s="78" t="s">
        <v>1932</v>
      </c>
      <c r="Q1203" s="78" t="s">
        <v>1933</v>
      </c>
      <c r="R1203" s="78" t="s">
        <v>395</v>
      </c>
      <c r="S1203" s="65" t="n">
        <v>38701</v>
      </c>
      <c r="V1203" s="134" t="n">
        <v>10610.61</v>
      </c>
    </row>
    <row r="1204" customFormat="false" ht="11.25" hidden="false" customHeight="false" outlineLevel="0" collapsed="false">
      <c r="A1204" s="65" t="n">
        <v>38335.7268159722</v>
      </c>
      <c r="B1204" s="78" t="s">
        <v>4696</v>
      </c>
      <c r="C1204" s="78" t="s">
        <v>3069</v>
      </c>
      <c r="D1204" s="78" t="s">
        <v>395</v>
      </c>
      <c r="E1204" s="78" t="s">
        <v>3070</v>
      </c>
      <c r="F1204" s="78" t="s">
        <v>2303</v>
      </c>
      <c r="G1204" s="78" t="s">
        <v>3071</v>
      </c>
      <c r="H1204" s="78"/>
      <c r="I1204" s="4" t="s">
        <v>38</v>
      </c>
      <c r="J1204" s="4" t="n">
        <v>5000</v>
      </c>
      <c r="K1204" s="4" t="n">
        <v>4.995</v>
      </c>
      <c r="L1204" s="4" t="n">
        <v>1001</v>
      </c>
      <c r="M1204" s="4" t="n">
        <v>10</v>
      </c>
      <c r="N1204" s="132" t="n">
        <f aca="false">PRODUCT(L1204*0.005)</f>
        <v>5.005</v>
      </c>
      <c r="O1204" s="3" t="n">
        <v>1001</v>
      </c>
      <c r="P1204" s="78" t="s">
        <v>3072</v>
      </c>
      <c r="Q1204" s="78" t="s">
        <v>3073</v>
      </c>
      <c r="R1204" s="78" t="s">
        <v>395</v>
      </c>
      <c r="S1204" s="65" t="n">
        <v>38700</v>
      </c>
      <c r="V1204" s="134"/>
    </row>
    <row r="1205" customFormat="false" ht="11.25" hidden="false" customHeight="false" outlineLevel="0" collapsed="false">
      <c r="A1205" s="65" t="n">
        <v>38335.7642024653</v>
      </c>
      <c r="B1205" s="78" t="s">
        <v>4697</v>
      </c>
      <c r="C1205" s="78" t="s">
        <v>905</v>
      </c>
      <c r="D1205" s="78" t="s">
        <v>388</v>
      </c>
      <c r="E1205" s="78" t="s">
        <v>906</v>
      </c>
      <c r="F1205" s="78" t="s">
        <v>907</v>
      </c>
      <c r="G1205" s="78" t="s">
        <v>908</v>
      </c>
      <c r="H1205" s="78" t="s">
        <v>909</v>
      </c>
      <c r="I1205" s="4" t="s">
        <v>28</v>
      </c>
      <c r="J1205" s="4" t="n">
        <v>2000</v>
      </c>
      <c r="K1205" s="4" t="n">
        <v>0.8518</v>
      </c>
      <c r="L1205" s="4" t="n">
        <v>2348</v>
      </c>
      <c r="M1205" s="4" t="n">
        <v>0</v>
      </c>
      <c r="N1205" s="132" t="n">
        <v>7.2</v>
      </c>
      <c r="O1205" s="3" t="n">
        <v>2348</v>
      </c>
      <c r="P1205" s="78" t="s">
        <v>4698</v>
      </c>
      <c r="R1205" s="78" t="s">
        <v>395</v>
      </c>
      <c r="S1205" s="65" t="n">
        <v>38701</v>
      </c>
      <c r="V1205" s="134" t="n">
        <v>2348</v>
      </c>
    </row>
    <row r="1206" customFormat="false" ht="11.25" hidden="false" customHeight="false" outlineLevel="0" collapsed="false">
      <c r="A1206" s="65" t="n">
        <v>38336.3923086343</v>
      </c>
      <c r="B1206" s="78" t="s">
        <v>4699</v>
      </c>
      <c r="C1206" s="78" t="s">
        <v>621</v>
      </c>
      <c r="D1206" s="78" t="s">
        <v>465</v>
      </c>
      <c r="E1206" s="78" t="s">
        <v>622</v>
      </c>
      <c r="F1206" s="78" t="s">
        <v>623</v>
      </c>
      <c r="G1206" s="78" t="s">
        <v>624</v>
      </c>
      <c r="H1206" s="78" t="s">
        <v>625</v>
      </c>
      <c r="I1206" s="4" t="s">
        <v>38</v>
      </c>
      <c r="J1206" s="4" t="n">
        <v>1291</v>
      </c>
      <c r="K1206" s="4" t="n">
        <v>4.96</v>
      </c>
      <c r="L1206" s="4" t="n">
        <v>260</v>
      </c>
      <c r="M1206" s="4" t="n">
        <v>0</v>
      </c>
      <c r="N1206" s="132" t="n">
        <f aca="false">PRODUCT(L1206*0.005)</f>
        <v>1.3</v>
      </c>
      <c r="O1206" s="3" t="n">
        <v>260</v>
      </c>
      <c r="P1206" s="78" t="s">
        <v>4700</v>
      </c>
      <c r="Q1206" s="78" t="s">
        <v>4701</v>
      </c>
      <c r="R1206" s="78" t="s">
        <v>395</v>
      </c>
      <c r="S1206" s="65" t="n">
        <v>38701</v>
      </c>
      <c r="V1206" s="134"/>
    </row>
    <row r="1207" customFormat="false" ht="11.25" hidden="false" customHeight="false" outlineLevel="0" collapsed="false">
      <c r="A1207" s="65" t="n">
        <v>38336.3944997685</v>
      </c>
      <c r="B1207" s="78" t="s">
        <v>4702</v>
      </c>
      <c r="C1207" s="78" t="s">
        <v>621</v>
      </c>
      <c r="D1207" s="78" t="s">
        <v>465</v>
      </c>
      <c r="E1207" s="78" t="s">
        <v>622</v>
      </c>
      <c r="F1207" s="78" t="s">
        <v>623</v>
      </c>
      <c r="G1207" s="78" t="s">
        <v>624</v>
      </c>
      <c r="H1207" s="78" t="s">
        <v>625</v>
      </c>
      <c r="I1207" s="4" t="s">
        <v>38</v>
      </c>
      <c r="J1207" s="4" t="n">
        <v>2000</v>
      </c>
      <c r="K1207" s="4" t="n">
        <v>4.96</v>
      </c>
      <c r="L1207" s="4" t="n">
        <v>403</v>
      </c>
      <c r="M1207" s="4" t="n">
        <v>0</v>
      </c>
      <c r="N1207" s="132" t="n">
        <f aca="false">PRODUCT(L1207*0.005)</f>
        <v>2.015</v>
      </c>
      <c r="O1207" s="3" t="n">
        <v>403</v>
      </c>
      <c r="P1207" s="78" t="s">
        <v>626</v>
      </c>
      <c r="Q1207" s="78" t="s">
        <v>627</v>
      </c>
      <c r="R1207" s="78" t="s">
        <v>395</v>
      </c>
      <c r="S1207" s="65" t="n">
        <v>38701</v>
      </c>
      <c r="V1207" s="134"/>
    </row>
    <row r="1208" customFormat="false" ht="11.25" hidden="false" customHeight="false" outlineLevel="0" collapsed="false">
      <c r="A1208" s="65" t="n">
        <v>38336.3954828241</v>
      </c>
      <c r="B1208" s="78" t="s">
        <v>4703</v>
      </c>
      <c r="C1208" s="78" t="s">
        <v>621</v>
      </c>
      <c r="D1208" s="78" t="s">
        <v>465</v>
      </c>
      <c r="E1208" s="78" t="s">
        <v>622</v>
      </c>
      <c r="F1208" s="78" t="s">
        <v>623</v>
      </c>
      <c r="G1208" s="78" t="s">
        <v>624</v>
      </c>
      <c r="H1208" s="78" t="s">
        <v>625</v>
      </c>
      <c r="I1208" s="4" t="s">
        <v>38</v>
      </c>
      <c r="J1208" s="4" t="n">
        <v>1200</v>
      </c>
      <c r="K1208" s="4" t="n">
        <v>4.96</v>
      </c>
      <c r="L1208" s="4" t="n">
        <v>242</v>
      </c>
      <c r="M1208" s="4" t="n">
        <v>0</v>
      </c>
      <c r="N1208" s="132" t="n">
        <f aca="false">PRODUCT(L1208*0.005)</f>
        <v>1.21</v>
      </c>
      <c r="O1208" s="3" t="n">
        <v>242</v>
      </c>
      <c r="P1208" s="78" t="s">
        <v>4704</v>
      </c>
      <c r="Q1208" s="78" t="s">
        <v>4705</v>
      </c>
      <c r="R1208" s="78" t="s">
        <v>395</v>
      </c>
      <c r="S1208" s="65" t="n">
        <v>38701</v>
      </c>
      <c r="V1208" s="134"/>
    </row>
    <row r="1209" customFormat="false" ht="11.25" hidden="false" customHeight="false" outlineLevel="0" collapsed="false">
      <c r="A1209" s="65" t="n">
        <v>38336.4080548148</v>
      </c>
      <c r="B1209" s="78" t="s">
        <v>4706</v>
      </c>
      <c r="C1209" s="78" t="s">
        <v>387</v>
      </c>
      <c r="D1209" s="78" t="s">
        <v>388</v>
      </c>
      <c r="E1209" s="78" t="s">
        <v>389</v>
      </c>
      <c r="F1209" s="78" t="s">
        <v>390</v>
      </c>
      <c r="G1209" s="78" t="s">
        <v>391</v>
      </c>
      <c r="H1209" s="78" t="s">
        <v>392</v>
      </c>
      <c r="I1209" s="4" t="s">
        <v>38</v>
      </c>
      <c r="J1209" s="4" t="n">
        <v>35000</v>
      </c>
      <c r="K1209" s="4" t="n">
        <v>4.9925</v>
      </c>
      <c r="L1209" s="4" t="n">
        <v>7010.5</v>
      </c>
      <c r="M1209" s="4" t="n">
        <v>0</v>
      </c>
      <c r="N1209" s="132" t="n">
        <f aca="false">PRODUCT(L1209*0.005)</f>
        <v>35.0525</v>
      </c>
      <c r="O1209" s="3" t="n">
        <v>7010.5</v>
      </c>
      <c r="P1209" s="78" t="s">
        <v>1836</v>
      </c>
      <c r="Q1209" s="78" t="s">
        <v>1837</v>
      </c>
      <c r="R1209" s="78" t="s">
        <v>395</v>
      </c>
      <c r="S1209" s="65" t="n">
        <v>38701</v>
      </c>
      <c r="V1209" s="134"/>
    </row>
    <row r="1210" customFormat="false" ht="11.25" hidden="false" customHeight="false" outlineLevel="0" collapsed="false">
      <c r="A1210" s="65" t="n">
        <v>38336.4094457176</v>
      </c>
      <c r="B1210" s="78" t="s">
        <v>4707</v>
      </c>
      <c r="C1210" s="78" t="s">
        <v>387</v>
      </c>
      <c r="D1210" s="78" t="s">
        <v>388</v>
      </c>
      <c r="E1210" s="78" t="s">
        <v>389</v>
      </c>
      <c r="F1210" s="78" t="s">
        <v>390</v>
      </c>
      <c r="G1210" s="78" t="s">
        <v>391</v>
      </c>
      <c r="H1210" s="78" t="s">
        <v>392</v>
      </c>
      <c r="I1210" s="4" t="s">
        <v>38</v>
      </c>
      <c r="J1210" s="4" t="n">
        <v>10000.03</v>
      </c>
      <c r="K1210" s="4" t="n">
        <v>4.993</v>
      </c>
      <c r="L1210" s="4" t="n">
        <v>2002.81</v>
      </c>
      <c r="M1210" s="4" t="n">
        <v>0</v>
      </c>
      <c r="N1210" s="132" t="n">
        <f aca="false">PRODUCT(L1210*0.005)</f>
        <v>10.01405</v>
      </c>
      <c r="O1210" s="3" t="n">
        <v>2002.81</v>
      </c>
      <c r="P1210" s="78" t="s">
        <v>4708</v>
      </c>
      <c r="Q1210" s="78" t="s">
        <v>4709</v>
      </c>
      <c r="R1210" s="78" t="s">
        <v>395</v>
      </c>
      <c r="S1210" s="65" t="n">
        <v>38701</v>
      </c>
      <c r="V1210" s="134"/>
    </row>
    <row r="1211" customFormat="false" ht="11.25" hidden="false" customHeight="false" outlineLevel="0" collapsed="false">
      <c r="A1211" s="65" t="n">
        <v>38336.4150139236</v>
      </c>
      <c r="B1211" s="78" t="s">
        <v>4710</v>
      </c>
      <c r="C1211" s="78" t="s">
        <v>387</v>
      </c>
      <c r="D1211" s="78" t="s">
        <v>388</v>
      </c>
      <c r="E1211" s="78" t="s">
        <v>389</v>
      </c>
      <c r="F1211" s="78" t="s">
        <v>390</v>
      </c>
      <c r="G1211" s="78" t="s">
        <v>391</v>
      </c>
      <c r="H1211" s="78" t="s">
        <v>392</v>
      </c>
      <c r="I1211" s="4" t="s">
        <v>38</v>
      </c>
      <c r="J1211" s="4" t="n">
        <v>60000</v>
      </c>
      <c r="K1211" s="4" t="n">
        <v>4.9925</v>
      </c>
      <c r="L1211" s="4" t="n">
        <v>12018</v>
      </c>
      <c r="M1211" s="4" t="n">
        <v>0</v>
      </c>
      <c r="N1211" s="132" t="n">
        <f aca="false">PRODUCT(L1211*0.005)</f>
        <v>60.09</v>
      </c>
      <c r="O1211" s="3" t="n">
        <v>12018</v>
      </c>
      <c r="P1211" s="78" t="s">
        <v>4711</v>
      </c>
      <c r="R1211" s="78" t="s">
        <v>395</v>
      </c>
      <c r="S1211" s="65" t="n">
        <v>38701</v>
      </c>
      <c r="V1211" s="134"/>
    </row>
    <row r="1212" customFormat="false" ht="11.25" hidden="false" customHeight="false" outlineLevel="0" collapsed="false">
      <c r="A1212" s="65" t="n">
        <v>38336.4170194792</v>
      </c>
      <c r="B1212" s="78" t="s">
        <v>4712</v>
      </c>
      <c r="C1212" s="78" t="s">
        <v>387</v>
      </c>
      <c r="D1212" s="78" t="s">
        <v>388</v>
      </c>
      <c r="E1212" s="78" t="s">
        <v>389</v>
      </c>
      <c r="F1212" s="78" t="s">
        <v>390</v>
      </c>
      <c r="G1212" s="78" t="s">
        <v>391</v>
      </c>
      <c r="H1212" s="78" t="s">
        <v>392</v>
      </c>
      <c r="I1212" s="4" t="s">
        <v>38</v>
      </c>
      <c r="J1212" s="4" t="n">
        <v>5492.3</v>
      </c>
      <c r="K1212" s="4" t="n">
        <v>4.993</v>
      </c>
      <c r="L1212" s="4" t="n">
        <v>1100</v>
      </c>
      <c r="M1212" s="4" t="n">
        <v>0</v>
      </c>
      <c r="N1212" s="132" t="n">
        <f aca="false">PRODUCT(L1212*0.005)</f>
        <v>5.5</v>
      </c>
      <c r="O1212" s="3" t="n">
        <v>1100</v>
      </c>
      <c r="P1212" s="78" t="s">
        <v>4713</v>
      </c>
      <c r="Q1212" s="78" t="s">
        <v>4714</v>
      </c>
      <c r="R1212" s="78" t="s">
        <v>395</v>
      </c>
      <c r="S1212" s="65" t="n">
        <v>38701</v>
      </c>
      <c r="V1212" s="134"/>
    </row>
    <row r="1213" customFormat="false" ht="11.25" hidden="false" customHeight="false" outlineLevel="0" collapsed="false">
      <c r="A1213" s="65" t="n">
        <v>38336.419877037</v>
      </c>
      <c r="B1213" s="78" t="s">
        <v>4715</v>
      </c>
      <c r="C1213" s="78" t="s">
        <v>387</v>
      </c>
      <c r="D1213" s="78" t="s">
        <v>388</v>
      </c>
      <c r="E1213" s="78" t="s">
        <v>389</v>
      </c>
      <c r="F1213" s="78" t="s">
        <v>390</v>
      </c>
      <c r="G1213" s="78" t="s">
        <v>391</v>
      </c>
      <c r="H1213" s="78" t="s">
        <v>392</v>
      </c>
      <c r="I1213" s="4" t="s">
        <v>38</v>
      </c>
      <c r="J1213" s="4" t="n">
        <v>20000</v>
      </c>
      <c r="K1213" s="4" t="n">
        <v>4.993</v>
      </c>
      <c r="L1213" s="4" t="n">
        <v>4006</v>
      </c>
      <c r="M1213" s="4" t="n">
        <v>0</v>
      </c>
      <c r="N1213" s="132" t="n">
        <f aca="false">PRODUCT(L1213*0.005)</f>
        <v>20.03</v>
      </c>
      <c r="O1213" s="3" t="n">
        <v>4006</v>
      </c>
      <c r="P1213" s="78" t="s">
        <v>4711</v>
      </c>
      <c r="R1213" s="78" t="s">
        <v>395</v>
      </c>
      <c r="S1213" s="65" t="n">
        <v>38701</v>
      </c>
      <c r="V1213" s="134"/>
    </row>
    <row r="1214" customFormat="false" ht="11.25" hidden="false" customHeight="false" outlineLevel="0" collapsed="false">
      <c r="A1214" s="65" t="n">
        <v>38336.424597257</v>
      </c>
      <c r="B1214" s="78" t="s">
        <v>4716</v>
      </c>
      <c r="C1214" s="78" t="s">
        <v>4717</v>
      </c>
      <c r="D1214" s="78" t="s">
        <v>395</v>
      </c>
      <c r="E1214" s="78" t="s">
        <v>4718</v>
      </c>
      <c r="F1214" s="78" t="s">
        <v>4719</v>
      </c>
      <c r="H1214" s="78"/>
      <c r="I1214" s="4" t="s">
        <v>38</v>
      </c>
      <c r="J1214" s="4" t="n">
        <v>50000</v>
      </c>
      <c r="K1214" s="4" t="n">
        <v>4.99</v>
      </c>
      <c r="L1214" s="4" t="n">
        <v>10020</v>
      </c>
      <c r="M1214" s="4" t="n">
        <v>18</v>
      </c>
      <c r="N1214" s="132" t="n">
        <f aca="false">PRODUCT(L1214*0.005)</f>
        <v>50.1</v>
      </c>
      <c r="O1214" s="3" t="n">
        <v>10020</v>
      </c>
      <c r="P1214" s="78" t="s">
        <v>4720</v>
      </c>
      <c r="Q1214" s="78" t="s">
        <v>4721</v>
      </c>
      <c r="R1214" s="78" t="s">
        <v>395</v>
      </c>
      <c r="S1214" s="65" t="n">
        <v>38701</v>
      </c>
      <c r="V1214" s="134"/>
    </row>
    <row r="1215" customFormat="false" ht="11.25" hidden="false" customHeight="false" outlineLevel="0" collapsed="false">
      <c r="A1215" s="65" t="n">
        <v>38336.4272576736</v>
      </c>
      <c r="B1215" s="78" t="s">
        <v>4722</v>
      </c>
      <c r="C1215" s="78" t="s">
        <v>4723</v>
      </c>
      <c r="D1215" s="78" t="s">
        <v>395</v>
      </c>
      <c r="E1215" s="78" t="s">
        <v>4724</v>
      </c>
      <c r="F1215" s="78" t="s">
        <v>4725</v>
      </c>
      <c r="H1215" s="78" t="s">
        <v>4726</v>
      </c>
      <c r="I1215" s="4" t="s">
        <v>38</v>
      </c>
      <c r="J1215" s="4" t="n">
        <v>10000</v>
      </c>
      <c r="K1215" s="4" t="n">
        <v>4.99</v>
      </c>
      <c r="L1215" s="4" t="n">
        <v>2004</v>
      </c>
      <c r="M1215" s="4" t="n">
        <v>18</v>
      </c>
      <c r="N1215" s="132" t="n">
        <f aca="false">PRODUCT(L1215*0.005)</f>
        <v>10.02</v>
      </c>
      <c r="O1215" s="3" t="n">
        <v>2004</v>
      </c>
      <c r="P1215" s="78" t="s">
        <v>4727</v>
      </c>
      <c r="Q1215" s="78" t="s">
        <v>4728</v>
      </c>
      <c r="R1215" s="78" t="s">
        <v>395</v>
      </c>
      <c r="S1215" s="65" t="n">
        <v>38701</v>
      </c>
      <c r="V1215" s="134"/>
    </row>
    <row r="1216" customFormat="false" ht="11.25" hidden="false" customHeight="false" outlineLevel="0" collapsed="false">
      <c r="A1216" s="65" t="n">
        <v>38336.4279481019</v>
      </c>
      <c r="B1216" s="78" t="s">
        <v>4729</v>
      </c>
      <c r="C1216" s="78" t="s">
        <v>4730</v>
      </c>
      <c r="D1216" s="78" t="s">
        <v>395</v>
      </c>
      <c r="E1216" s="78" t="s">
        <v>4731</v>
      </c>
      <c r="F1216" s="78" t="s">
        <v>4732</v>
      </c>
      <c r="G1216" s="78" t="s">
        <v>4733</v>
      </c>
      <c r="H1216" s="78" t="s">
        <v>4734</v>
      </c>
      <c r="I1216" s="4" t="s">
        <v>38</v>
      </c>
      <c r="J1216" s="4" t="n">
        <v>20000</v>
      </c>
      <c r="K1216" s="4" t="n">
        <v>4.99</v>
      </c>
      <c r="L1216" s="4" t="n">
        <v>4008</v>
      </c>
      <c r="M1216" s="4" t="n">
        <v>18</v>
      </c>
      <c r="N1216" s="132" t="n">
        <f aca="false">PRODUCT(L1216*0.005)</f>
        <v>20.04</v>
      </c>
      <c r="O1216" s="3" t="n">
        <v>4008</v>
      </c>
      <c r="P1216" s="78" t="s">
        <v>4735</v>
      </c>
      <c r="Q1216" s="78" t="s">
        <v>4736</v>
      </c>
      <c r="R1216" s="78" t="s">
        <v>395</v>
      </c>
      <c r="S1216" s="65" t="n">
        <v>38701</v>
      </c>
      <c r="V1216" s="134"/>
    </row>
    <row r="1217" customFormat="false" ht="11.25" hidden="false" customHeight="false" outlineLevel="0" collapsed="false">
      <c r="A1217" s="65" t="n">
        <v>38336.433993588</v>
      </c>
      <c r="B1217" s="78" t="s">
        <v>4737</v>
      </c>
      <c r="C1217" s="78" t="s">
        <v>4738</v>
      </c>
      <c r="D1217" s="78" t="s">
        <v>395</v>
      </c>
      <c r="E1217" s="78" t="s">
        <v>4739</v>
      </c>
      <c r="F1217" s="78" t="s">
        <v>4367</v>
      </c>
      <c r="H1217" s="78" t="s">
        <v>4740</v>
      </c>
      <c r="I1217" s="4" t="s">
        <v>38</v>
      </c>
      <c r="J1217" s="4" t="n">
        <v>50000</v>
      </c>
      <c r="K1217" s="4" t="n">
        <v>4.99</v>
      </c>
      <c r="L1217" s="4" t="n">
        <v>10020</v>
      </c>
      <c r="M1217" s="4" t="n">
        <v>18</v>
      </c>
      <c r="N1217" s="132" t="n">
        <f aca="false">PRODUCT(L1217*0.005)</f>
        <v>50.1</v>
      </c>
      <c r="O1217" s="3" t="n">
        <v>10020</v>
      </c>
      <c r="P1217" s="78" t="s">
        <v>4741</v>
      </c>
      <c r="Q1217" s="78" t="s">
        <v>4742</v>
      </c>
      <c r="R1217" s="78" t="s">
        <v>395</v>
      </c>
      <c r="S1217" s="65" t="n">
        <v>38701</v>
      </c>
      <c r="V1217" s="134"/>
    </row>
    <row r="1218" customFormat="false" ht="11.25" hidden="false" customHeight="false" outlineLevel="0" collapsed="false">
      <c r="A1218" s="65" t="n">
        <v>38336.4661577894</v>
      </c>
      <c r="B1218" s="78" t="s">
        <v>4743</v>
      </c>
      <c r="C1218" s="78" t="s">
        <v>1375</v>
      </c>
      <c r="D1218" s="78" t="s">
        <v>388</v>
      </c>
      <c r="E1218" s="78" t="s">
        <v>1376</v>
      </c>
      <c r="F1218" s="78" t="s">
        <v>1377</v>
      </c>
      <c r="G1218" s="78" t="s">
        <v>1378</v>
      </c>
      <c r="H1218" s="78" t="s">
        <v>1379</v>
      </c>
      <c r="I1218" s="4" t="s">
        <v>38</v>
      </c>
      <c r="J1218" s="4" t="n">
        <v>100000</v>
      </c>
      <c r="K1218" s="4" t="n">
        <v>4.995</v>
      </c>
      <c r="L1218" s="4" t="n">
        <v>20020.02</v>
      </c>
      <c r="M1218" s="4" t="n">
        <v>0</v>
      </c>
      <c r="N1218" s="132" t="n">
        <f aca="false">PRODUCT(L1218*0.005)</f>
        <v>100.1001</v>
      </c>
      <c r="O1218" s="3" t="n">
        <v>20020.02</v>
      </c>
      <c r="P1218" s="78" t="s">
        <v>4744</v>
      </c>
      <c r="Q1218" s="78" t="s">
        <v>4745</v>
      </c>
      <c r="R1218" s="78" t="s">
        <v>395</v>
      </c>
      <c r="S1218" s="65" t="n">
        <v>38341.6758286227</v>
      </c>
      <c r="V1218" s="134" t="n">
        <v>20020.02</v>
      </c>
    </row>
    <row r="1219" customFormat="false" ht="11.25" hidden="false" customHeight="false" outlineLevel="0" collapsed="false">
      <c r="A1219" s="65" t="n">
        <v>38336.4696263426</v>
      </c>
      <c r="B1219" s="78" t="s">
        <v>4746</v>
      </c>
      <c r="C1219" s="78" t="s">
        <v>1375</v>
      </c>
      <c r="D1219" s="78" t="s">
        <v>388</v>
      </c>
      <c r="E1219" s="78" t="s">
        <v>1376</v>
      </c>
      <c r="F1219" s="78" t="s">
        <v>1377</v>
      </c>
      <c r="G1219" s="78" t="s">
        <v>1378</v>
      </c>
      <c r="H1219" s="78" t="s">
        <v>1379</v>
      </c>
      <c r="I1219" s="4" t="s">
        <v>38</v>
      </c>
      <c r="J1219" s="4" t="n">
        <v>5900</v>
      </c>
      <c r="K1219" s="4" t="n">
        <v>4.995</v>
      </c>
      <c r="L1219" s="4" t="n">
        <v>1181.18</v>
      </c>
      <c r="M1219" s="4" t="n">
        <v>10</v>
      </c>
      <c r="N1219" s="132" t="n">
        <f aca="false">PRODUCT(L1219*0.005)</f>
        <v>5.9059</v>
      </c>
      <c r="O1219" s="3" t="n">
        <v>1181.18</v>
      </c>
      <c r="P1219" s="78" t="s">
        <v>4747</v>
      </c>
      <c r="Q1219" s="78" t="s">
        <v>4748</v>
      </c>
      <c r="R1219" s="78" t="s">
        <v>395</v>
      </c>
      <c r="S1219" s="65" t="n">
        <v>38341.6758233796</v>
      </c>
      <c r="V1219" s="134" t="n">
        <v>1181.18</v>
      </c>
    </row>
    <row r="1220" customFormat="false" ht="11.25" hidden="false" customHeight="false" outlineLevel="0" collapsed="false">
      <c r="A1220" s="65" t="n">
        <v>38336.4705204398</v>
      </c>
      <c r="B1220" s="78" t="s">
        <v>4749</v>
      </c>
      <c r="C1220" s="78" t="s">
        <v>1375</v>
      </c>
      <c r="D1220" s="78" t="s">
        <v>388</v>
      </c>
      <c r="E1220" s="78" t="s">
        <v>1376</v>
      </c>
      <c r="F1220" s="78" t="s">
        <v>1377</v>
      </c>
      <c r="G1220" s="78" t="s">
        <v>1378</v>
      </c>
      <c r="H1220" s="78" t="s">
        <v>1379</v>
      </c>
      <c r="I1220" s="4" t="s">
        <v>38</v>
      </c>
      <c r="J1220" s="4" t="n">
        <v>69840</v>
      </c>
      <c r="K1220" s="4" t="n">
        <v>4.995</v>
      </c>
      <c r="L1220" s="4" t="n">
        <v>13981.98</v>
      </c>
      <c r="M1220" s="4" t="n">
        <v>0</v>
      </c>
      <c r="N1220" s="132" t="n">
        <f aca="false">PRODUCT(L1220*0.005)</f>
        <v>69.9099</v>
      </c>
      <c r="O1220" s="3" t="n">
        <v>13981.98</v>
      </c>
      <c r="P1220" s="78" t="s">
        <v>4750</v>
      </c>
      <c r="Q1220" s="78" t="s">
        <v>4751</v>
      </c>
      <c r="R1220" s="78" t="s">
        <v>395</v>
      </c>
      <c r="S1220" s="65" t="n">
        <v>38341.6758183218</v>
      </c>
      <c r="V1220" s="134" t="n">
        <v>13981.98</v>
      </c>
    </row>
    <row r="1221" customFormat="false" ht="11.25" hidden="false" customHeight="false" outlineLevel="0" collapsed="false">
      <c r="A1221" s="65" t="n">
        <v>38336.4715235648</v>
      </c>
      <c r="B1221" s="78" t="s">
        <v>4752</v>
      </c>
      <c r="C1221" s="78" t="s">
        <v>1375</v>
      </c>
      <c r="D1221" s="78" t="s">
        <v>388</v>
      </c>
      <c r="E1221" s="78" t="s">
        <v>1376</v>
      </c>
      <c r="F1221" s="78" t="s">
        <v>1377</v>
      </c>
      <c r="G1221" s="78" t="s">
        <v>1378</v>
      </c>
      <c r="H1221" s="78" t="s">
        <v>1379</v>
      </c>
      <c r="I1221" s="4" t="s">
        <v>38</v>
      </c>
      <c r="J1221" s="4" t="n">
        <v>14736</v>
      </c>
      <c r="K1221" s="4" t="n">
        <v>4.995</v>
      </c>
      <c r="L1221" s="4" t="n">
        <v>2950.15</v>
      </c>
      <c r="M1221" s="4" t="n">
        <v>10</v>
      </c>
      <c r="N1221" s="132" t="n">
        <f aca="false">PRODUCT(L1221*0.005)</f>
        <v>14.75075</v>
      </c>
      <c r="O1221" s="3" t="n">
        <v>2950.15</v>
      </c>
      <c r="P1221" s="78" t="s">
        <v>4753</v>
      </c>
      <c r="Q1221" s="78" t="s">
        <v>4754</v>
      </c>
      <c r="R1221" s="78" t="s">
        <v>395</v>
      </c>
      <c r="S1221" s="65" t="n">
        <v>38341.6758109144</v>
      </c>
      <c r="V1221" s="134" t="n">
        <v>2950.15</v>
      </c>
    </row>
    <row r="1222" customFormat="false" ht="11.25" hidden="false" customHeight="false" outlineLevel="0" collapsed="false">
      <c r="A1222" s="65" t="n">
        <v>38336.5051510764</v>
      </c>
      <c r="B1222" s="78" t="s">
        <v>4755</v>
      </c>
      <c r="C1222" s="78" t="s">
        <v>408</v>
      </c>
      <c r="D1222" s="78" t="s">
        <v>388</v>
      </c>
      <c r="E1222" s="78" t="s">
        <v>409</v>
      </c>
      <c r="F1222" s="78" t="s">
        <v>410</v>
      </c>
      <c r="G1222" s="78" t="s">
        <v>411</v>
      </c>
      <c r="H1222" s="78" t="s">
        <v>412</v>
      </c>
      <c r="I1222" s="4" t="s">
        <v>413</v>
      </c>
      <c r="J1222" s="4" t="n">
        <v>50000</v>
      </c>
      <c r="K1222" s="4" t="n">
        <v>23.7801</v>
      </c>
      <c r="L1222" s="4" t="n">
        <v>2102.6</v>
      </c>
      <c r="M1222" s="4" t="n">
        <v>15</v>
      </c>
      <c r="N1222" s="132" t="n">
        <v>25.55</v>
      </c>
      <c r="O1222" s="3" t="n">
        <v>2102.6</v>
      </c>
      <c r="P1222" s="78" t="s">
        <v>414</v>
      </c>
      <c r="R1222" s="78" t="s">
        <v>415</v>
      </c>
      <c r="S1222" s="65" t="n">
        <v>38703</v>
      </c>
      <c r="V1222" s="134" t="n">
        <v>2102.6</v>
      </c>
    </row>
    <row r="1223" customFormat="false" ht="11.25" hidden="false" customHeight="false" outlineLevel="0" collapsed="false">
      <c r="A1223" s="65" t="n">
        <v>38336.577503044</v>
      </c>
      <c r="B1223" s="78" t="s">
        <v>4756</v>
      </c>
      <c r="C1223" s="78" t="s">
        <v>1561</v>
      </c>
      <c r="D1223" s="78" t="s">
        <v>388</v>
      </c>
      <c r="E1223" s="78" t="s">
        <v>1562</v>
      </c>
      <c r="F1223" s="78" t="s">
        <v>3326</v>
      </c>
      <c r="G1223" s="78" t="s">
        <v>3327</v>
      </c>
      <c r="H1223" s="78" t="s">
        <v>3328</v>
      </c>
      <c r="I1223" s="4" t="s">
        <v>343</v>
      </c>
      <c r="J1223" s="4" t="n">
        <v>17275625</v>
      </c>
      <c r="K1223" s="4" t="n">
        <v>5594.9998</v>
      </c>
      <c r="L1223" s="4" t="n">
        <v>3087.69</v>
      </c>
      <c r="M1223" s="4" t="n">
        <v>15</v>
      </c>
      <c r="N1223" s="132" t="n">
        <v>25.92</v>
      </c>
      <c r="O1223" s="3" t="n">
        <v>3087.69</v>
      </c>
      <c r="P1223" s="78" t="s">
        <v>4757</v>
      </c>
      <c r="R1223" s="78" t="s">
        <v>395</v>
      </c>
      <c r="S1223" s="65" t="n">
        <v>38337.6236836806</v>
      </c>
      <c r="V1223" s="134" t="n">
        <v>3087.69</v>
      </c>
    </row>
    <row r="1224" customFormat="false" ht="11.25" hidden="false" customHeight="false" outlineLevel="0" collapsed="false">
      <c r="A1224" s="65" t="n">
        <v>38336.7395708333</v>
      </c>
      <c r="B1224" s="78" t="s">
        <v>4758</v>
      </c>
      <c r="C1224" s="78" t="s">
        <v>644</v>
      </c>
      <c r="D1224" s="78" t="s">
        <v>388</v>
      </c>
      <c r="E1224" s="78" t="s">
        <v>645</v>
      </c>
      <c r="F1224" s="78" t="s">
        <v>646</v>
      </c>
      <c r="G1224" s="78" t="s">
        <v>647</v>
      </c>
      <c r="H1224" s="78" t="s">
        <v>648</v>
      </c>
      <c r="I1224" s="4" t="s">
        <v>413</v>
      </c>
      <c r="J1224" s="4" t="n">
        <v>1174000</v>
      </c>
      <c r="K1224" s="4" t="n">
        <v>23.48</v>
      </c>
      <c r="L1224" s="4" t="n">
        <v>50000</v>
      </c>
      <c r="M1224" s="4" t="n">
        <v>0</v>
      </c>
      <c r="N1224" s="132" t="n">
        <v>940.25</v>
      </c>
      <c r="O1224" s="3" t="n">
        <v>50000</v>
      </c>
      <c r="P1224" s="78" t="s">
        <v>881</v>
      </c>
      <c r="R1224" s="78" t="s">
        <v>415</v>
      </c>
      <c r="S1224" s="65" t="n">
        <v>38701</v>
      </c>
      <c r="V1224" s="134" t="n">
        <v>50000</v>
      </c>
      <c r="W1224" s="86" t="n">
        <f aca="false">SUM(V1205:V1224)</f>
        <v>95671.62</v>
      </c>
    </row>
    <row r="1225" customFormat="false" ht="11.25" hidden="false" customHeight="false" outlineLevel="0" collapsed="false">
      <c r="A1225" s="65" t="n">
        <v>38337.3871943634</v>
      </c>
      <c r="B1225" s="78" t="s">
        <v>4759</v>
      </c>
      <c r="C1225" s="78" t="s">
        <v>621</v>
      </c>
      <c r="D1225" s="78" t="s">
        <v>465</v>
      </c>
      <c r="E1225" s="78" t="s">
        <v>622</v>
      </c>
      <c r="F1225" s="78" t="s">
        <v>623</v>
      </c>
      <c r="G1225" s="78" t="s">
        <v>624</v>
      </c>
      <c r="H1225" s="78" t="s">
        <v>625</v>
      </c>
      <c r="I1225" s="4" t="s">
        <v>38</v>
      </c>
      <c r="J1225" s="4" t="n">
        <v>1200</v>
      </c>
      <c r="K1225" s="4" t="n">
        <v>4.98</v>
      </c>
      <c r="L1225" s="4" t="n">
        <v>241</v>
      </c>
      <c r="M1225" s="4" t="n">
        <v>0</v>
      </c>
      <c r="N1225" s="132" t="n">
        <f aca="false">PRODUCT(L1225*0.005)</f>
        <v>1.205</v>
      </c>
      <c r="O1225" s="3" t="n">
        <v>241</v>
      </c>
      <c r="P1225" s="78" t="s">
        <v>4760</v>
      </c>
      <c r="Q1225" s="78" t="s">
        <v>4761</v>
      </c>
      <c r="R1225" s="78" t="s">
        <v>395</v>
      </c>
      <c r="S1225" s="65" t="n">
        <v>38702</v>
      </c>
      <c r="V1225" s="134"/>
    </row>
    <row r="1226" customFormat="false" ht="11.25" hidden="false" customHeight="false" outlineLevel="0" collapsed="false">
      <c r="A1226" s="65" t="n">
        <v>38337.3901256944</v>
      </c>
      <c r="B1226" s="78" t="s">
        <v>4762</v>
      </c>
      <c r="C1226" s="78" t="s">
        <v>621</v>
      </c>
      <c r="D1226" s="78" t="s">
        <v>465</v>
      </c>
      <c r="E1226" s="78" t="s">
        <v>622</v>
      </c>
      <c r="F1226" s="78" t="s">
        <v>623</v>
      </c>
      <c r="G1226" s="78" t="s">
        <v>624</v>
      </c>
      <c r="H1226" s="78" t="s">
        <v>625</v>
      </c>
      <c r="I1226" s="4" t="s">
        <v>38</v>
      </c>
      <c r="J1226" s="4" t="n">
        <v>1000</v>
      </c>
      <c r="K1226" s="4" t="n">
        <v>4.98</v>
      </c>
      <c r="L1226" s="4" t="n">
        <v>201</v>
      </c>
      <c r="M1226" s="4" t="n">
        <v>0</v>
      </c>
      <c r="N1226" s="132" t="n">
        <f aca="false">PRODUCT(L1226*0.005)</f>
        <v>1.005</v>
      </c>
      <c r="O1226" s="3" t="n">
        <v>201</v>
      </c>
      <c r="P1226" s="78" t="s">
        <v>4763</v>
      </c>
      <c r="Q1226" s="78" t="s">
        <v>4764</v>
      </c>
      <c r="R1226" s="78" t="s">
        <v>395</v>
      </c>
      <c r="S1226" s="65" t="n">
        <v>38710</v>
      </c>
      <c r="V1226" s="134" t="n">
        <v>201</v>
      </c>
    </row>
    <row r="1227" customFormat="false" ht="11.25" hidden="false" customHeight="false" outlineLevel="0" collapsed="false">
      <c r="A1227" s="65" t="n">
        <v>38337.3917768056</v>
      </c>
      <c r="B1227" s="78" t="s">
        <v>4765</v>
      </c>
      <c r="C1227" s="78" t="s">
        <v>621</v>
      </c>
      <c r="D1227" s="78" t="s">
        <v>465</v>
      </c>
      <c r="E1227" s="78" t="s">
        <v>622</v>
      </c>
      <c r="F1227" s="78" t="s">
        <v>623</v>
      </c>
      <c r="G1227" s="78" t="s">
        <v>624</v>
      </c>
      <c r="H1227" s="78" t="s">
        <v>625</v>
      </c>
      <c r="I1227" s="4" t="s">
        <v>38</v>
      </c>
      <c r="J1227" s="4" t="n">
        <v>3900</v>
      </c>
      <c r="K1227" s="4" t="n">
        <v>4.98</v>
      </c>
      <c r="L1227" s="4" t="n">
        <v>783</v>
      </c>
      <c r="M1227" s="4" t="n">
        <v>0</v>
      </c>
      <c r="N1227" s="132" t="n">
        <f aca="false">PRODUCT(L1227*0.005)</f>
        <v>3.915</v>
      </c>
      <c r="O1227" s="3" t="n">
        <v>783</v>
      </c>
      <c r="P1227" s="78" t="s">
        <v>4766</v>
      </c>
      <c r="Q1227" s="78" t="s">
        <v>4767</v>
      </c>
      <c r="R1227" s="78" t="s">
        <v>395</v>
      </c>
      <c r="S1227" s="65" t="n">
        <v>38702</v>
      </c>
      <c r="V1227" s="134"/>
    </row>
    <row r="1228" customFormat="false" ht="11.25" hidden="false" customHeight="false" outlineLevel="0" collapsed="false">
      <c r="A1228" s="65" t="n">
        <v>38337.3931450579</v>
      </c>
      <c r="B1228" s="78" t="s">
        <v>4768</v>
      </c>
      <c r="C1228" s="78" t="s">
        <v>621</v>
      </c>
      <c r="D1228" s="78" t="s">
        <v>465</v>
      </c>
      <c r="E1228" s="78" t="s">
        <v>622</v>
      </c>
      <c r="F1228" s="78" t="s">
        <v>623</v>
      </c>
      <c r="G1228" s="78" t="s">
        <v>624</v>
      </c>
      <c r="H1228" s="78" t="s">
        <v>625</v>
      </c>
      <c r="I1228" s="4" t="s">
        <v>38</v>
      </c>
      <c r="J1228" s="4" t="n">
        <v>3800</v>
      </c>
      <c r="K1228" s="4" t="n">
        <v>4.98</v>
      </c>
      <c r="L1228" s="4" t="n">
        <v>763</v>
      </c>
      <c r="M1228" s="4" t="n">
        <v>0</v>
      </c>
      <c r="N1228" s="132" t="n">
        <f aca="false">PRODUCT(L1228*0.005)</f>
        <v>3.815</v>
      </c>
      <c r="O1228" s="3" t="n">
        <v>763</v>
      </c>
      <c r="P1228" s="78" t="s">
        <v>4769</v>
      </c>
      <c r="Q1228" s="78" t="s">
        <v>4770</v>
      </c>
      <c r="R1228" s="78" t="s">
        <v>395</v>
      </c>
      <c r="S1228" s="65" t="n">
        <v>38702</v>
      </c>
      <c r="V1228" s="134"/>
    </row>
    <row r="1229" customFormat="false" ht="11.25" hidden="false" customHeight="false" outlineLevel="0" collapsed="false">
      <c r="A1229" s="65" t="n">
        <v>38337.3945294329</v>
      </c>
      <c r="B1229" s="78" t="s">
        <v>4771</v>
      </c>
      <c r="C1229" s="78" t="s">
        <v>621</v>
      </c>
      <c r="D1229" s="78" t="s">
        <v>465</v>
      </c>
      <c r="E1229" s="78" t="s">
        <v>622</v>
      </c>
      <c r="F1229" s="78" t="s">
        <v>623</v>
      </c>
      <c r="G1229" s="78" t="s">
        <v>624</v>
      </c>
      <c r="H1229" s="78" t="s">
        <v>625</v>
      </c>
      <c r="I1229" s="4" t="s">
        <v>38</v>
      </c>
      <c r="J1229" s="4" t="n">
        <v>1000</v>
      </c>
      <c r="K1229" s="4" t="n">
        <v>4.98</v>
      </c>
      <c r="L1229" s="4" t="n">
        <v>201</v>
      </c>
      <c r="M1229" s="4" t="n">
        <v>0</v>
      </c>
      <c r="N1229" s="132" t="n">
        <f aca="false">PRODUCT(L1229*0.005)</f>
        <v>1.005</v>
      </c>
      <c r="O1229" s="3" t="n">
        <v>201</v>
      </c>
      <c r="P1229" s="78" t="s">
        <v>4772</v>
      </c>
      <c r="Q1229" s="78" t="s">
        <v>4773</v>
      </c>
      <c r="R1229" s="78" t="s">
        <v>395</v>
      </c>
      <c r="S1229" s="65" t="n">
        <v>38715</v>
      </c>
      <c r="V1229" s="134" t="n">
        <v>201</v>
      </c>
    </row>
    <row r="1230" customFormat="false" ht="11.25" hidden="false" customHeight="false" outlineLevel="0" collapsed="false">
      <c r="A1230" s="65" t="n">
        <v>38337.3961072917</v>
      </c>
      <c r="B1230" s="78" t="s">
        <v>4774</v>
      </c>
      <c r="C1230" s="78" t="s">
        <v>621</v>
      </c>
      <c r="D1230" s="78" t="s">
        <v>465</v>
      </c>
      <c r="E1230" s="78" t="s">
        <v>622</v>
      </c>
      <c r="F1230" s="78" t="s">
        <v>623</v>
      </c>
      <c r="G1230" s="78" t="s">
        <v>624</v>
      </c>
      <c r="H1230" s="78" t="s">
        <v>625</v>
      </c>
      <c r="I1230" s="4" t="s">
        <v>38</v>
      </c>
      <c r="J1230" s="4" t="n">
        <v>1000</v>
      </c>
      <c r="K1230" s="4" t="n">
        <v>4.98</v>
      </c>
      <c r="L1230" s="4" t="n">
        <v>201</v>
      </c>
      <c r="M1230" s="4" t="n">
        <v>0</v>
      </c>
      <c r="N1230" s="132" t="n">
        <f aca="false">PRODUCT(L1230*0.005)</f>
        <v>1.005</v>
      </c>
      <c r="O1230" s="3" t="n">
        <v>201</v>
      </c>
      <c r="P1230" s="78" t="s">
        <v>4775</v>
      </c>
      <c r="Q1230" s="78" t="s">
        <v>4776</v>
      </c>
      <c r="R1230" s="78" t="s">
        <v>395</v>
      </c>
      <c r="S1230" s="65" t="n">
        <v>38702</v>
      </c>
      <c r="V1230" s="134"/>
    </row>
    <row r="1231" customFormat="false" ht="11.25" hidden="false" customHeight="false" outlineLevel="0" collapsed="false">
      <c r="A1231" s="65" t="n">
        <v>38337.3976680093</v>
      </c>
      <c r="B1231" s="78" t="s">
        <v>4777</v>
      </c>
      <c r="C1231" s="78" t="s">
        <v>621</v>
      </c>
      <c r="D1231" s="78" t="s">
        <v>465</v>
      </c>
      <c r="E1231" s="78" t="s">
        <v>622</v>
      </c>
      <c r="F1231" s="78" t="s">
        <v>623</v>
      </c>
      <c r="G1231" s="78" t="s">
        <v>624</v>
      </c>
      <c r="H1231" s="78" t="s">
        <v>625</v>
      </c>
      <c r="I1231" s="4" t="s">
        <v>38</v>
      </c>
      <c r="J1231" s="4" t="n">
        <v>2000</v>
      </c>
      <c r="K1231" s="4" t="n">
        <v>4.98</v>
      </c>
      <c r="L1231" s="4" t="n">
        <v>402</v>
      </c>
      <c r="M1231" s="4" t="n">
        <v>0</v>
      </c>
      <c r="N1231" s="132" t="n">
        <f aca="false">PRODUCT(L1231*0.005)</f>
        <v>2.01</v>
      </c>
      <c r="O1231" s="3" t="n">
        <v>402</v>
      </c>
      <c r="P1231" s="78" t="s">
        <v>4778</v>
      </c>
      <c r="Q1231" s="78" t="s">
        <v>4779</v>
      </c>
      <c r="R1231" s="78" t="s">
        <v>395</v>
      </c>
      <c r="S1231" s="65" t="n">
        <v>38702</v>
      </c>
      <c r="V1231" s="134"/>
    </row>
    <row r="1232" customFormat="false" ht="11.25" hidden="false" customHeight="false" outlineLevel="0" collapsed="false">
      <c r="A1232" s="65" t="n">
        <v>38337.40265875</v>
      </c>
      <c r="B1232" s="78" t="s">
        <v>4780</v>
      </c>
      <c r="C1232" s="78" t="s">
        <v>4781</v>
      </c>
      <c r="D1232" s="78" t="s">
        <v>395</v>
      </c>
      <c r="E1232" s="78" t="s">
        <v>4782</v>
      </c>
      <c r="F1232" s="78" t="s">
        <v>4783</v>
      </c>
      <c r="H1232" s="78" t="s">
        <v>4784</v>
      </c>
      <c r="I1232" s="4" t="s">
        <v>38</v>
      </c>
      <c r="J1232" s="4" t="n">
        <v>24322</v>
      </c>
      <c r="K1232" s="4" t="n">
        <v>4.982</v>
      </c>
      <c r="L1232" s="4" t="n">
        <v>4882</v>
      </c>
      <c r="M1232" s="4" t="n">
        <v>18</v>
      </c>
      <c r="N1232" s="132" t="n">
        <f aca="false">PRODUCT(L1232*0.005)</f>
        <v>24.41</v>
      </c>
      <c r="O1232" s="3" t="n">
        <v>4882</v>
      </c>
      <c r="P1232" s="78" t="s">
        <v>4785</v>
      </c>
      <c r="Q1232" s="78" t="s">
        <v>4786</v>
      </c>
      <c r="R1232" s="78" t="s">
        <v>395</v>
      </c>
      <c r="S1232" s="65" t="n">
        <v>38702</v>
      </c>
      <c r="V1232" s="134"/>
    </row>
    <row r="1233" customFormat="false" ht="11.25" hidden="false" customHeight="false" outlineLevel="0" collapsed="false">
      <c r="A1233" s="65" t="n">
        <v>38337.4067711806</v>
      </c>
      <c r="B1233" s="78" t="s">
        <v>4787</v>
      </c>
      <c r="C1233" s="78" t="s">
        <v>4788</v>
      </c>
      <c r="D1233" s="78" t="s">
        <v>395</v>
      </c>
      <c r="E1233" s="78" t="s">
        <v>4789</v>
      </c>
      <c r="F1233" s="78" t="s">
        <v>4284</v>
      </c>
      <c r="G1233" s="78" t="s">
        <v>4285</v>
      </c>
      <c r="H1233" s="78" t="s">
        <v>4790</v>
      </c>
      <c r="I1233" s="4" t="s">
        <v>38</v>
      </c>
      <c r="J1233" s="4" t="n">
        <v>20000</v>
      </c>
      <c r="K1233" s="4" t="n">
        <v>4.982</v>
      </c>
      <c r="L1233" s="4" t="n">
        <v>4014</v>
      </c>
      <c r="M1233" s="4" t="n">
        <v>18</v>
      </c>
      <c r="N1233" s="132" t="n">
        <f aca="false">PRODUCT(L1233*0.005)</f>
        <v>20.07</v>
      </c>
      <c r="O1233" s="3" t="n">
        <v>4014</v>
      </c>
      <c r="P1233" s="78" t="s">
        <v>4791</v>
      </c>
      <c r="Q1233" s="78" t="s">
        <v>4792</v>
      </c>
      <c r="R1233" s="78" t="s">
        <v>395</v>
      </c>
      <c r="S1233" s="65" t="n">
        <v>38702</v>
      </c>
      <c r="V1233" s="134"/>
    </row>
    <row r="1234" customFormat="false" ht="11.25" hidden="false" customHeight="false" outlineLevel="0" collapsed="false">
      <c r="A1234" s="65" t="n">
        <v>38337.4093144213</v>
      </c>
      <c r="B1234" s="78" t="s">
        <v>4793</v>
      </c>
      <c r="C1234" s="78" t="s">
        <v>4794</v>
      </c>
      <c r="D1234" s="78" t="s">
        <v>395</v>
      </c>
      <c r="E1234" s="78" t="s">
        <v>4795</v>
      </c>
      <c r="F1234" s="78" t="s">
        <v>4796</v>
      </c>
      <c r="G1234" s="78" t="s">
        <v>4797</v>
      </c>
      <c r="H1234" s="78"/>
      <c r="I1234" s="4" t="s">
        <v>38</v>
      </c>
      <c r="J1234" s="4" t="n">
        <v>5000</v>
      </c>
      <c r="K1234" s="4" t="n">
        <v>4.982</v>
      </c>
      <c r="L1234" s="4" t="n">
        <v>1004</v>
      </c>
      <c r="M1234" s="4" t="n">
        <v>18</v>
      </c>
      <c r="N1234" s="132" t="n">
        <f aca="false">PRODUCT(L1234*0.005)</f>
        <v>5.02</v>
      </c>
      <c r="O1234" s="3" t="n">
        <v>1004</v>
      </c>
      <c r="P1234" s="78" t="s">
        <v>4798</v>
      </c>
      <c r="Q1234" s="78" t="s">
        <v>4799</v>
      </c>
      <c r="R1234" s="78" t="s">
        <v>395</v>
      </c>
      <c r="S1234" s="65" t="n">
        <v>38702</v>
      </c>
      <c r="V1234" s="134"/>
    </row>
    <row r="1235" customFormat="false" ht="11.25" hidden="false" customHeight="false" outlineLevel="0" collapsed="false">
      <c r="A1235" s="65" t="n">
        <v>38337.4104714468</v>
      </c>
      <c r="B1235" s="78" t="s">
        <v>4800</v>
      </c>
      <c r="C1235" s="78" t="s">
        <v>387</v>
      </c>
      <c r="D1235" s="78" t="s">
        <v>388</v>
      </c>
      <c r="E1235" s="78" t="s">
        <v>389</v>
      </c>
      <c r="F1235" s="78" t="s">
        <v>390</v>
      </c>
      <c r="G1235" s="78" t="s">
        <v>391</v>
      </c>
      <c r="H1235" s="78" t="s">
        <v>392</v>
      </c>
      <c r="I1235" s="4" t="s">
        <v>38</v>
      </c>
      <c r="J1235" s="4" t="n">
        <v>20000</v>
      </c>
      <c r="K1235" s="4" t="n">
        <v>4.99</v>
      </c>
      <c r="L1235" s="4" t="n">
        <v>4008</v>
      </c>
      <c r="M1235" s="4" t="n">
        <v>0</v>
      </c>
      <c r="N1235" s="132" t="n">
        <f aca="false">PRODUCT(L1235*0.005)</f>
        <v>20.04</v>
      </c>
      <c r="O1235" s="3" t="n">
        <v>4008</v>
      </c>
      <c r="P1235" s="78" t="s">
        <v>4041</v>
      </c>
      <c r="Q1235" s="78" t="s">
        <v>4042</v>
      </c>
      <c r="R1235" s="78" t="s">
        <v>395</v>
      </c>
      <c r="S1235" s="65" t="n">
        <v>38702</v>
      </c>
      <c r="V1235" s="134"/>
    </row>
    <row r="1236" customFormat="false" ht="11.25" hidden="false" customHeight="false" outlineLevel="0" collapsed="false">
      <c r="A1236" s="65" t="n">
        <v>38337.4129240741</v>
      </c>
      <c r="B1236" s="78" t="s">
        <v>4801</v>
      </c>
      <c r="C1236" s="78" t="s">
        <v>387</v>
      </c>
      <c r="D1236" s="78" t="s">
        <v>388</v>
      </c>
      <c r="E1236" s="78" t="s">
        <v>389</v>
      </c>
      <c r="F1236" s="78" t="s">
        <v>390</v>
      </c>
      <c r="G1236" s="78" t="s">
        <v>391</v>
      </c>
      <c r="H1236" s="78" t="s">
        <v>392</v>
      </c>
      <c r="I1236" s="4" t="s">
        <v>38</v>
      </c>
      <c r="J1236" s="4" t="n">
        <v>6002.97</v>
      </c>
      <c r="K1236" s="4" t="n">
        <v>4.99</v>
      </c>
      <c r="L1236" s="4" t="n">
        <v>1203</v>
      </c>
      <c r="M1236" s="4" t="n">
        <v>0</v>
      </c>
      <c r="N1236" s="132" t="n">
        <f aca="false">PRODUCT(L1236*0.005)</f>
        <v>6.015</v>
      </c>
      <c r="O1236" s="3" t="n">
        <v>1203</v>
      </c>
      <c r="P1236" s="78" t="s">
        <v>3373</v>
      </c>
      <c r="Q1236" s="78" t="s">
        <v>3374</v>
      </c>
      <c r="R1236" s="78" t="s">
        <v>395</v>
      </c>
      <c r="S1236" s="65" t="n">
        <v>38702</v>
      </c>
      <c r="V1236" s="134"/>
    </row>
    <row r="1237" customFormat="false" ht="11.25" hidden="false" customHeight="false" outlineLevel="0" collapsed="false">
      <c r="A1237" s="65" t="n">
        <v>38337.4366116898</v>
      </c>
      <c r="B1237" s="78" t="s">
        <v>4802</v>
      </c>
      <c r="C1237" s="78" t="s">
        <v>569</v>
      </c>
      <c r="D1237" s="78" t="s">
        <v>388</v>
      </c>
      <c r="E1237" s="78" t="s">
        <v>570</v>
      </c>
      <c r="F1237" s="78" t="s">
        <v>571</v>
      </c>
      <c r="G1237" s="78" t="s">
        <v>572</v>
      </c>
      <c r="H1237" s="78" t="s">
        <v>573</v>
      </c>
      <c r="I1237" s="4" t="s">
        <v>463</v>
      </c>
      <c r="J1237" s="4" t="n">
        <v>554</v>
      </c>
      <c r="K1237" s="4" t="n">
        <v>0.3123</v>
      </c>
      <c r="L1237" s="4" t="n">
        <v>1774</v>
      </c>
      <c r="M1237" s="4" t="n">
        <v>25</v>
      </c>
      <c r="N1237" s="132" t="n">
        <v>46.7</v>
      </c>
      <c r="O1237" s="3" t="n">
        <v>1774</v>
      </c>
      <c r="P1237" s="78" t="s">
        <v>574</v>
      </c>
      <c r="R1237" s="78" t="s">
        <v>465</v>
      </c>
      <c r="S1237" s="65" t="n">
        <v>38702</v>
      </c>
      <c r="V1237" s="134"/>
    </row>
    <row r="1238" customFormat="false" ht="11.25" hidden="false" customHeight="false" outlineLevel="0" collapsed="false">
      <c r="A1238" s="65" t="n">
        <v>38337.4771435532</v>
      </c>
      <c r="B1238" s="78" t="s">
        <v>4803</v>
      </c>
      <c r="C1238" s="78" t="s">
        <v>31</v>
      </c>
      <c r="D1238" s="78" t="s">
        <v>375</v>
      </c>
      <c r="E1238" s="78" t="s">
        <v>376</v>
      </c>
      <c r="F1238" s="78" t="s">
        <v>32</v>
      </c>
      <c r="G1238" s="78" t="s">
        <v>33</v>
      </c>
      <c r="H1238" s="78" t="s">
        <v>382</v>
      </c>
      <c r="I1238" s="4" t="s">
        <v>413</v>
      </c>
      <c r="J1238" s="4" t="n">
        <v>52040</v>
      </c>
      <c r="K1238" s="4" t="n">
        <v>23.3997</v>
      </c>
      <c r="L1238" s="4" t="n">
        <v>2223.96</v>
      </c>
      <c r="M1238" s="4" t="n">
        <v>0</v>
      </c>
      <c r="N1238" s="132" t="n">
        <v>44.63</v>
      </c>
      <c r="O1238" s="3" t="n">
        <v>2223.96</v>
      </c>
      <c r="P1238" s="78" t="s">
        <v>4804</v>
      </c>
      <c r="R1238" s="78" t="s">
        <v>415</v>
      </c>
      <c r="S1238" s="65" t="n">
        <v>38702</v>
      </c>
      <c r="V1238" s="134"/>
    </row>
    <row r="1239" customFormat="false" ht="11.25" hidden="false" customHeight="false" outlineLevel="0" collapsed="false">
      <c r="A1239" s="65" t="n">
        <v>38337.5763763079</v>
      </c>
      <c r="B1239" s="78" t="s">
        <v>4805</v>
      </c>
      <c r="C1239" s="78" t="s">
        <v>1403</v>
      </c>
      <c r="D1239" s="78" t="s">
        <v>395</v>
      </c>
      <c r="E1239" s="78" t="s">
        <v>1404</v>
      </c>
      <c r="F1239" s="78" t="s">
        <v>1405</v>
      </c>
      <c r="G1239" s="78" t="s">
        <v>1406</v>
      </c>
      <c r="H1239" s="78" t="s">
        <v>1407</v>
      </c>
      <c r="I1239" s="4" t="s">
        <v>173</v>
      </c>
      <c r="J1239" s="4" t="n">
        <v>10300</v>
      </c>
      <c r="K1239" s="4" t="n">
        <v>0.5984</v>
      </c>
      <c r="L1239" s="4" t="n">
        <v>17213.77</v>
      </c>
      <c r="M1239" s="4" t="n">
        <v>0</v>
      </c>
      <c r="N1239" s="132" t="n">
        <v>0</v>
      </c>
      <c r="O1239" s="3" t="n">
        <v>17213.77</v>
      </c>
      <c r="P1239" s="78" t="s">
        <v>1408</v>
      </c>
      <c r="R1239" s="78" t="s">
        <v>481</v>
      </c>
      <c r="S1239" s="65" t="n">
        <v>38337.6237521528</v>
      </c>
      <c r="U1239" s="78" t="s">
        <v>261</v>
      </c>
      <c r="V1239" s="134"/>
      <c r="W1239" s="86" t="n">
        <f aca="false">SUM(V1221:V1239)</f>
        <v>58542.44</v>
      </c>
    </row>
    <row r="1240" customFormat="false" ht="11.25" hidden="false" customHeight="false" outlineLevel="0" collapsed="false">
      <c r="A1240" s="65" t="n">
        <v>38337.5824047454</v>
      </c>
      <c r="B1240" s="78" t="s">
        <v>4806</v>
      </c>
      <c r="C1240" s="78" t="s">
        <v>105</v>
      </c>
      <c r="D1240" s="78" t="s">
        <v>378</v>
      </c>
      <c r="E1240" s="78" t="s">
        <v>1659</v>
      </c>
      <c r="F1240" s="78" t="s">
        <v>1660</v>
      </c>
      <c r="G1240" s="78" t="s">
        <v>107</v>
      </c>
      <c r="H1240" s="78"/>
      <c r="I1240" s="4" t="s">
        <v>378</v>
      </c>
      <c r="J1240" s="4" t="n">
        <v>7272</v>
      </c>
      <c r="K1240" s="4" t="n">
        <v>0.7305</v>
      </c>
      <c r="L1240" s="4" t="n">
        <v>9955.04</v>
      </c>
      <c r="M1240" s="4" t="n">
        <v>25</v>
      </c>
      <c r="N1240" s="132" t="n">
        <v>0</v>
      </c>
      <c r="O1240" s="3" t="n">
        <v>9955.04</v>
      </c>
      <c r="P1240" s="78" t="s">
        <v>1661</v>
      </c>
      <c r="R1240" s="78" t="s">
        <v>378</v>
      </c>
      <c r="S1240" s="65" t="n">
        <v>38702</v>
      </c>
      <c r="U1240" s="78" t="s">
        <v>261</v>
      </c>
      <c r="V1240" s="134"/>
    </row>
    <row r="1241" customFormat="false" ht="11.25" hidden="false" customHeight="false" outlineLevel="0" collapsed="false">
      <c r="A1241" s="65" t="n">
        <v>38337.6052187037</v>
      </c>
      <c r="B1241" s="78" t="s">
        <v>4807</v>
      </c>
      <c r="C1241" s="78" t="s">
        <v>1375</v>
      </c>
      <c r="D1241" s="78" t="s">
        <v>388</v>
      </c>
      <c r="E1241" s="78" t="s">
        <v>1376</v>
      </c>
      <c r="F1241" s="78" t="s">
        <v>1377</v>
      </c>
      <c r="G1241" s="78" t="s">
        <v>1378</v>
      </c>
      <c r="H1241" s="78" t="s">
        <v>1379</v>
      </c>
      <c r="I1241" s="4" t="s">
        <v>38</v>
      </c>
      <c r="J1241" s="4" t="n">
        <v>15000</v>
      </c>
      <c r="K1241" s="4" t="n">
        <v>5.02</v>
      </c>
      <c r="L1241" s="4" t="n">
        <v>2988.05</v>
      </c>
      <c r="M1241" s="4" t="n">
        <v>10</v>
      </c>
      <c r="N1241" s="132" t="n">
        <f aca="false">PRODUCT(L1241*0.005)</f>
        <v>14.94025</v>
      </c>
      <c r="O1241" s="3" t="n">
        <v>2988.05</v>
      </c>
      <c r="P1241" s="78" t="s">
        <v>4808</v>
      </c>
      <c r="Q1241" s="78" t="s">
        <v>4809</v>
      </c>
      <c r="R1241" s="78" t="s">
        <v>395</v>
      </c>
      <c r="S1241" s="65" t="n">
        <v>38341.6750696296</v>
      </c>
      <c r="V1241" s="134" t="n">
        <v>2988.05</v>
      </c>
    </row>
    <row r="1242" customFormat="false" ht="11.25" hidden="false" customHeight="false" outlineLevel="0" collapsed="false">
      <c r="A1242" s="65" t="n">
        <v>38337.6069080556</v>
      </c>
      <c r="B1242" s="78" t="s">
        <v>4810</v>
      </c>
      <c r="C1242" s="78" t="s">
        <v>1375</v>
      </c>
      <c r="D1242" s="78" t="s">
        <v>388</v>
      </c>
      <c r="E1242" s="78" t="s">
        <v>1376</v>
      </c>
      <c r="F1242" s="78" t="s">
        <v>1377</v>
      </c>
      <c r="G1242" s="78" t="s">
        <v>1378</v>
      </c>
      <c r="H1242" s="78" t="s">
        <v>1379</v>
      </c>
      <c r="I1242" s="4" t="s">
        <v>38</v>
      </c>
      <c r="J1242" s="4" t="n">
        <v>1000</v>
      </c>
      <c r="K1242" s="4" t="n">
        <v>5.0201</v>
      </c>
      <c r="L1242" s="4" t="n">
        <v>199.2</v>
      </c>
      <c r="M1242" s="4" t="n">
        <v>10</v>
      </c>
      <c r="N1242" s="132" t="n">
        <f aca="false">PRODUCT(L1242*0.005)</f>
        <v>0.996</v>
      </c>
      <c r="O1242" s="3" t="n">
        <v>199.2</v>
      </c>
      <c r="P1242" s="78" t="s">
        <v>4811</v>
      </c>
      <c r="Q1242" s="78" t="s">
        <v>4812</v>
      </c>
      <c r="R1242" s="78" t="s">
        <v>395</v>
      </c>
      <c r="S1242" s="65" t="n">
        <v>38341.675055706</v>
      </c>
      <c r="V1242" s="134" t="n">
        <v>199.2</v>
      </c>
    </row>
    <row r="1243" customFormat="false" ht="11.25" hidden="false" customHeight="false" outlineLevel="0" collapsed="false">
      <c r="A1243" s="65" t="n">
        <v>38337.6622256482</v>
      </c>
      <c r="B1243" s="78" t="s">
        <v>4813</v>
      </c>
      <c r="C1243" s="78" t="s">
        <v>644</v>
      </c>
      <c r="D1243" s="78" t="s">
        <v>388</v>
      </c>
      <c r="E1243" s="78" t="s">
        <v>645</v>
      </c>
      <c r="F1243" s="78" t="s">
        <v>646</v>
      </c>
      <c r="G1243" s="78" t="s">
        <v>647</v>
      </c>
      <c r="H1243" s="78" t="s">
        <v>648</v>
      </c>
      <c r="I1243" s="4" t="s">
        <v>413</v>
      </c>
      <c r="J1243" s="4" t="n">
        <v>1172500</v>
      </c>
      <c r="K1243" s="4" t="n">
        <v>23.45</v>
      </c>
      <c r="L1243" s="4" t="n">
        <v>50000</v>
      </c>
      <c r="M1243" s="4" t="n">
        <v>0</v>
      </c>
      <c r="N1243" s="132" t="n">
        <v>941.42</v>
      </c>
      <c r="O1243" s="3" t="n">
        <v>50000</v>
      </c>
      <c r="P1243" s="78" t="s">
        <v>881</v>
      </c>
      <c r="R1243" s="78" t="s">
        <v>415</v>
      </c>
      <c r="S1243" s="65" t="n">
        <v>38703</v>
      </c>
      <c r="V1243" s="134" t="n">
        <v>50000</v>
      </c>
    </row>
    <row r="1244" customFormat="false" ht="11.25" hidden="false" customHeight="false" outlineLevel="0" collapsed="false">
      <c r="A1244" s="65" t="n">
        <v>38338.4295057407</v>
      </c>
      <c r="B1244" s="78" t="s">
        <v>4814</v>
      </c>
      <c r="C1244" s="78" t="s">
        <v>4815</v>
      </c>
      <c r="D1244" s="78" t="s">
        <v>388</v>
      </c>
      <c r="E1244" s="78" t="s">
        <v>4816</v>
      </c>
      <c r="F1244" s="78" t="s">
        <v>4817</v>
      </c>
      <c r="G1244" s="78" t="s">
        <v>4818</v>
      </c>
      <c r="H1244" s="78" t="s">
        <v>4819</v>
      </c>
      <c r="I1244" s="4" t="s">
        <v>38</v>
      </c>
      <c r="J1244" s="4" t="n">
        <v>10000</v>
      </c>
      <c r="K1244" s="4" t="n">
        <v>5</v>
      </c>
      <c r="L1244" s="4" t="n">
        <v>2000</v>
      </c>
      <c r="M1244" s="4" t="n">
        <v>18</v>
      </c>
      <c r="N1244" s="132" t="n">
        <f aca="false">PRODUCT(L1244*0.005)</f>
        <v>10</v>
      </c>
      <c r="O1244" s="3" t="n">
        <v>2000</v>
      </c>
      <c r="P1244" s="78" t="s">
        <v>4820</v>
      </c>
      <c r="Q1244" s="78" t="s">
        <v>4821</v>
      </c>
      <c r="R1244" s="78" t="s">
        <v>395</v>
      </c>
      <c r="S1244" s="65" t="n">
        <v>38703</v>
      </c>
      <c r="V1244" s="134"/>
    </row>
    <row r="1245" customFormat="false" ht="11.25" hidden="false" customHeight="false" outlineLevel="0" collapsed="false">
      <c r="A1245" s="65" t="n">
        <v>38338.4296899306</v>
      </c>
      <c r="B1245" s="78" t="s">
        <v>4822</v>
      </c>
      <c r="C1245" s="78" t="s">
        <v>387</v>
      </c>
      <c r="D1245" s="78" t="s">
        <v>388</v>
      </c>
      <c r="E1245" s="78" t="s">
        <v>389</v>
      </c>
      <c r="F1245" s="78" t="s">
        <v>390</v>
      </c>
      <c r="G1245" s="78" t="s">
        <v>391</v>
      </c>
      <c r="H1245" s="78" t="s">
        <v>392</v>
      </c>
      <c r="I1245" s="4" t="s">
        <v>38</v>
      </c>
      <c r="J1245" s="4" t="n">
        <v>1000</v>
      </c>
      <c r="K1245" s="4" t="n">
        <v>5</v>
      </c>
      <c r="L1245" s="4" t="n">
        <v>200</v>
      </c>
      <c r="M1245" s="4" t="n">
        <v>0</v>
      </c>
      <c r="N1245" s="132" t="n">
        <f aca="false">PRODUCT(L1245*0.005)</f>
        <v>1</v>
      </c>
      <c r="O1245" s="3" t="n">
        <v>200</v>
      </c>
      <c r="P1245" s="78" t="s">
        <v>4823</v>
      </c>
      <c r="Q1245" s="78" t="s">
        <v>853</v>
      </c>
      <c r="R1245" s="78" t="s">
        <v>395</v>
      </c>
      <c r="S1245" s="65" t="n">
        <v>38703</v>
      </c>
      <c r="V1245" s="134"/>
    </row>
    <row r="1246" customFormat="false" ht="11.25" hidden="false" customHeight="false" outlineLevel="0" collapsed="false">
      <c r="A1246" s="65" t="n">
        <v>38338.4480321759</v>
      </c>
      <c r="B1246" s="78" t="s">
        <v>4824</v>
      </c>
      <c r="C1246" s="78" t="s">
        <v>387</v>
      </c>
      <c r="D1246" s="78" t="s">
        <v>388</v>
      </c>
      <c r="E1246" s="78" t="s">
        <v>389</v>
      </c>
      <c r="F1246" s="78" t="s">
        <v>390</v>
      </c>
      <c r="G1246" s="78" t="s">
        <v>391</v>
      </c>
      <c r="H1246" s="78" t="s">
        <v>392</v>
      </c>
      <c r="I1246" s="4" t="s">
        <v>38</v>
      </c>
      <c r="J1246" s="4" t="n">
        <v>150000</v>
      </c>
      <c r="K1246" s="4" t="n">
        <v>5</v>
      </c>
      <c r="L1246" s="4" t="n">
        <v>30000</v>
      </c>
      <c r="M1246" s="4" t="n">
        <v>0</v>
      </c>
      <c r="N1246" s="132" t="n">
        <f aca="false">PRODUCT(L1246*0.005)</f>
        <v>150</v>
      </c>
      <c r="O1246" s="3" t="n">
        <v>30000</v>
      </c>
      <c r="P1246" s="78" t="s">
        <v>4119</v>
      </c>
      <c r="Q1246" s="78" t="s">
        <v>4120</v>
      </c>
      <c r="R1246" s="78" t="s">
        <v>395</v>
      </c>
      <c r="S1246" s="65" t="n">
        <v>38707</v>
      </c>
      <c r="V1246" s="134" t="n">
        <v>30000</v>
      </c>
    </row>
    <row r="1247" customFormat="false" ht="11.25" hidden="false" customHeight="false" outlineLevel="0" collapsed="false">
      <c r="A1247" s="65" t="n">
        <v>38338.4509111458</v>
      </c>
      <c r="B1247" s="78" t="s">
        <v>4825</v>
      </c>
      <c r="C1247" s="78" t="s">
        <v>4826</v>
      </c>
      <c r="D1247" s="78" t="s">
        <v>395</v>
      </c>
      <c r="E1247" s="78" t="s">
        <v>4827</v>
      </c>
      <c r="F1247" s="78" t="s">
        <v>2458</v>
      </c>
      <c r="H1247" s="78" t="s">
        <v>4828</v>
      </c>
      <c r="I1247" s="4" t="s">
        <v>38</v>
      </c>
      <c r="J1247" s="4" t="n">
        <v>20000</v>
      </c>
      <c r="K1247" s="4" t="n">
        <v>5.0025</v>
      </c>
      <c r="L1247" s="4" t="n">
        <v>3998</v>
      </c>
      <c r="M1247" s="4" t="n">
        <v>18</v>
      </c>
      <c r="N1247" s="132" t="n">
        <f aca="false">PRODUCT(L1247*0.005)</f>
        <v>19.99</v>
      </c>
      <c r="O1247" s="3" t="n">
        <v>3998</v>
      </c>
      <c r="P1247" s="78" t="s">
        <v>4829</v>
      </c>
      <c r="Q1247" s="78" t="s">
        <v>4830</v>
      </c>
      <c r="R1247" s="78" t="s">
        <v>395</v>
      </c>
      <c r="S1247" s="65" t="n">
        <v>38703</v>
      </c>
      <c r="V1247" s="134"/>
    </row>
    <row r="1248" customFormat="false" ht="11.25" hidden="false" customHeight="false" outlineLevel="0" collapsed="false">
      <c r="A1248" s="65" t="n">
        <v>38338.464587037</v>
      </c>
      <c r="B1248" s="78" t="s">
        <v>4831</v>
      </c>
      <c r="C1248" s="78" t="s">
        <v>387</v>
      </c>
      <c r="D1248" s="78" t="s">
        <v>388</v>
      </c>
      <c r="E1248" s="78" t="s">
        <v>389</v>
      </c>
      <c r="F1248" s="78" t="s">
        <v>390</v>
      </c>
      <c r="G1248" s="78" t="s">
        <v>391</v>
      </c>
      <c r="H1248" s="78" t="s">
        <v>392</v>
      </c>
      <c r="I1248" s="4" t="s">
        <v>38</v>
      </c>
      <c r="J1248" s="4" t="n">
        <v>5000</v>
      </c>
      <c r="K1248" s="4" t="n">
        <v>5</v>
      </c>
      <c r="L1248" s="4" t="n">
        <v>1000</v>
      </c>
      <c r="M1248" s="4" t="n">
        <v>0</v>
      </c>
      <c r="N1248" s="132" t="n">
        <f aca="false">PRODUCT(L1248*0.005)</f>
        <v>5</v>
      </c>
      <c r="O1248" s="3" t="n">
        <v>1000</v>
      </c>
      <c r="P1248" s="78" t="s">
        <v>4832</v>
      </c>
      <c r="R1248" s="78" t="s">
        <v>395</v>
      </c>
      <c r="S1248" s="65" t="n">
        <v>38703</v>
      </c>
      <c r="V1248" s="134"/>
    </row>
    <row r="1249" customFormat="false" ht="11.25" hidden="false" customHeight="false" outlineLevel="0" collapsed="false">
      <c r="A1249" s="65" t="n">
        <v>38338.466699456</v>
      </c>
      <c r="B1249" s="78" t="s">
        <v>4833</v>
      </c>
      <c r="C1249" s="78" t="s">
        <v>387</v>
      </c>
      <c r="D1249" s="78" t="s">
        <v>388</v>
      </c>
      <c r="E1249" s="78" t="s">
        <v>389</v>
      </c>
      <c r="F1249" s="78" t="s">
        <v>390</v>
      </c>
      <c r="G1249" s="78" t="s">
        <v>391</v>
      </c>
      <c r="H1249" s="78" t="s">
        <v>392</v>
      </c>
      <c r="I1249" s="4" t="s">
        <v>38</v>
      </c>
      <c r="J1249" s="4" t="n">
        <v>10000</v>
      </c>
      <c r="K1249" s="4" t="n">
        <v>5</v>
      </c>
      <c r="L1249" s="4" t="n">
        <v>2000</v>
      </c>
      <c r="M1249" s="4" t="n">
        <v>0</v>
      </c>
      <c r="N1249" s="132" t="n">
        <f aca="false">PRODUCT(L1249*0.005)</f>
        <v>10</v>
      </c>
      <c r="O1249" s="3" t="n">
        <v>2000</v>
      </c>
      <c r="P1249" s="78" t="s">
        <v>4834</v>
      </c>
      <c r="Q1249" s="78" t="s">
        <v>4835</v>
      </c>
      <c r="R1249" s="78" t="s">
        <v>395</v>
      </c>
      <c r="S1249" s="65" t="n">
        <v>38703</v>
      </c>
      <c r="V1249" s="134"/>
    </row>
    <row r="1250" customFormat="false" ht="11.25" hidden="false" customHeight="false" outlineLevel="0" collapsed="false">
      <c r="A1250" s="65" t="n">
        <v>38338.4696434722</v>
      </c>
      <c r="B1250" s="78" t="s">
        <v>4836</v>
      </c>
      <c r="C1250" s="78" t="s">
        <v>387</v>
      </c>
      <c r="D1250" s="78" t="s">
        <v>388</v>
      </c>
      <c r="E1250" s="78" t="s">
        <v>389</v>
      </c>
      <c r="F1250" s="78" t="s">
        <v>390</v>
      </c>
      <c r="G1250" s="78" t="s">
        <v>391</v>
      </c>
      <c r="H1250" s="78" t="s">
        <v>392</v>
      </c>
      <c r="I1250" s="4" t="s">
        <v>38</v>
      </c>
      <c r="J1250" s="4" t="n">
        <v>15000</v>
      </c>
      <c r="K1250" s="4" t="n">
        <v>5</v>
      </c>
      <c r="L1250" s="4" t="n">
        <v>3000</v>
      </c>
      <c r="M1250" s="4" t="n">
        <v>0</v>
      </c>
      <c r="N1250" s="132" t="n">
        <f aca="false">PRODUCT(L1250*0.005)</f>
        <v>15</v>
      </c>
      <c r="O1250" s="3" t="n">
        <v>3000</v>
      </c>
      <c r="P1250" s="78" t="s">
        <v>4837</v>
      </c>
      <c r="Q1250" s="78" t="s">
        <v>4838</v>
      </c>
      <c r="R1250" s="78" t="s">
        <v>395</v>
      </c>
      <c r="S1250" s="65" t="n">
        <v>38706</v>
      </c>
      <c r="V1250" s="134" t="n">
        <v>3000</v>
      </c>
    </row>
    <row r="1251" customFormat="false" ht="11.25" hidden="false" customHeight="false" outlineLevel="0" collapsed="false">
      <c r="A1251" s="65" t="n">
        <v>38338.4753139583</v>
      </c>
      <c r="B1251" s="78" t="s">
        <v>4839</v>
      </c>
      <c r="C1251" s="78" t="s">
        <v>387</v>
      </c>
      <c r="D1251" s="78" t="s">
        <v>388</v>
      </c>
      <c r="E1251" s="78" t="s">
        <v>389</v>
      </c>
      <c r="F1251" s="78" t="s">
        <v>390</v>
      </c>
      <c r="G1251" s="78" t="s">
        <v>391</v>
      </c>
      <c r="H1251" s="78" t="s">
        <v>392</v>
      </c>
      <c r="I1251" s="4" t="s">
        <v>38</v>
      </c>
      <c r="J1251" s="4" t="n">
        <v>6860</v>
      </c>
      <c r="K1251" s="4" t="n">
        <v>5</v>
      </c>
      <c r="L1251" s="4" t="n">
        <v>1372</v>
      </c>
      <c r="M1251" s="4" t="n">
        <v>0</v>
      </c>
      <c r="N1251" s="132" t="n">
        <f aca="false">PRODUCT(L1251*0.005)</f>
        <v>6.86</v>
      </c>
      <c r="O1251" s="3" t="n">
        <v>1372</v>
      </c>
      <c r="P1251" s="78" t="s">
        <v>4840</v>
      </c>
      <c r="Q1251" s="78" t="s">
        <v>4841</v>
      </c>
      <c r="R1251" s="78" t="s">
        <v>395</v>
      </c>
      <c r="S1251" s="65" t="n">
        <v>38703</v>
      </c>
      <c r="V1251" s="134"/>
    </row>
    <row r="1252" customFormat="false" ht="11.25" hidden="false" customHeight="false" outlineLevel="0" collapsed="false">
      <c r="A1252" s="65" t="n">
        <v>38338.479240625</v>
      </c>
      <c r="B1252" s="78" t="s">
        <v>4842</v>
      </c>
      <c r="C1252" s="78" t="s">
        <v>31</v>
      </c>
      <c r="D1252" s="78" t="s">
        <v>375</v>
      </c>
      <c r="E1252" s="78" t="s">
        <v>376</v>
      </c>
      <c r="F1252" s="78" t="s">
        <v>32</v>
      </c>
      <c r="G1252" s="78" t="s">
        <v>33</v>
      </c>
      <c r="H1252" s="78" t="s">
        <v>382</v>
      </c>
      <c r="I1252" s="4" t="s">
        <v>173</v>
      </c>
      <c r="J1252" s="4" t="n">
        <v>1000</v>
      </c>
      <c r="K1252" s="4" t="n">
        <v>0.5976</v>
      </c>
      <c r="L1252" s="4" t="n">
        <v>1673.23</v>
      </c>
      <c r="M1252" s="4" t="n">
        <v>0</v>
      </c>
      <c r="N1252" s="132" t="n">
        <v>6.93</v>
      </c>
      <c r="O1252" s="3" t="n">
        <v>1673.23</v>
      </c>
      <c r="P1252" s="78" t="s">
        <v>576</v>
      </c>
      <c r="R1252" s="78" t="s">
        <v>577</v>
      </c>
      <c r="S1252" s="65" t="n">
        <v>38703</v>
      </c>
      <c r="V1252" s="134"/>
      <c r="W1252" s="86" t="n">
        <f aca="false">SUM(V1229:V1252)</f>
        <v>86388.25</v>
      </c>
    </row>
    <row r="1253" customFormat="false" ht="11.25" hidden="false" customHeight="false" outlineLevel="0" collapsed="false">
      <c r="A1253" s="65" t="n">
        <v>38338.4833401968</v>
      </c>
      <c r="B1253" s="78" t="s">
        <v>4843</v>
      </c>
      <c r="C1253" s="78" t="s">
        <v>31</v>
      </c>
      <c r="D1253" s="78" t="s">
        <v>375</v>
      </c>
      <c r="E1253" s="78" t="s">
        <v>376</v>
      </c>
      <c r="F1253" s="78" t="s">
        <v>32</v>
      </c>
      <c r="G1253" s="78" t="s">
        <v>33</v>
      </c>
      <c r="H1253" s="78" t="s">
        <v>382</v>
      </c>
      <c r="I1253" s="4" t="s">
        <v>54</v>
      </c>
      <c r="J1253" s="4" t="n">
        <v>40466.8</v>
      </c>
      <c r="K1253" s="4" t="n">
        <v>4.6749</v>
      </c>
      <c r="L1253" s="4" t="n">
        <v>8656.16</v>
      </c>
      <c r="M1253" s="4" t="n">
        <v>0</v>
      </c>
      <c r="N1253" s="132" t="n">
        <v>69.13</v>
      </c>
      <c r="O1253" s="3" t="n">
        <v>8656.16</v>
      </c>
      <c r="P1253" s="78" t="s">
        <v>4844</v>
      </c>
      <c r="R1253" s="78" t="s">
        <v>577</v>
      </c>
      <c r="S1253" s="65" t="n">
        <v>38703</v>
      </c>
      <c r="V1253" s="134"/>
    </row>
    <row r="1254" customFormat="false" ht="11.25" hidden="false" customHeight="false" outlineLevel="0" collapsed="false">
      <c r="A1254" s="65" t="n">
        <v>38338.48504375</v>
      </c>
      <c r="B1254" s="78" t="s">
        <v>4845</v>
      </c>
      <c r="C1254" s="78" t="s">
        <v>31</v>
      </c>
      <c r="D1254" s="78" t="s">
        <v>375</v>
      </c>
      <c r="E1254" s="78" t="s">
        <v>376</v>
      </c>
      <c r="F1254" s="78" t="s">
        <v>32</v>
      </c>
      <c r="G1254" s="78" t="s">
        <v>33</v>
      </c>
      <c r="H1254" s="78" t="s">
        <v>382</v>
      </c>
      <c r="I1254" s="4" t="s">
        <v>54</v>
      </c>
      <c r="J1254" s="4" t="n">
        <v>48581.8</v>
      </c>
      <c r="K1254" s="4" t="n">
        <v>4.6749</v>
      </c>
      <c r="L1254" s="4" t="n">
        <v>10392.03</v>
      </c>
      <c r="M1254" s="4" t="n">
        <v>0</v>
      </c>
      <c r="N1254" s="132" t="n">
        <v>82.96</v>
      </c>
      <c r="O1254" s="3" t="n">
        <v>10392.03</v>
      </c>
      <c r="P1254" s="78" t="s">
        <v>4844</v>
      </c>
      <c r="R1254" s="78" t="s">
        <v>577</v>
      </c>
      <c r="S1254" s="65" t="n">
        <v>38703</v>
      </c>
      <c r="V1254" s="134"/>
    </row>
    <row r="1255" customFormat="false" ht="11.25" hidden="false" customHeight="false" outlineLevel="0" collapsed="false">
      <c r="A1255" s="65" t="n">
        <v>38338.4864265046</v>
      </c>
      <c r="B1255" s="78" t="s">
        <v>4846</v>
      </c>
      <c r="C1255" s="78" t="s">
        <v>31</v>
      </c>
      <c r="D1255" s="78" t="s">
        <v>375</v>
      </c>
      <c r="E1255" s="78" t="s">
        <v>376</v>
      </c>
      <c r="F1255" s="78" t="s">
        <v>32</v>
      </c>
      <c r="G1255" s="78" t="s">
        <v>33</v>
      </c>
      <c r="H1255" s="78" t="s">
        <v>382</v>
      </c>
      <c r="I1255" s="4" t="s">
        <v>54</v>
      </c>
      <c r="J1255" s="4" t="n">
        <v>43171.8</v>
      </c>
      <c r="K1255" s="4" t="n">
        <v>4.6749</v>
      </c>
      <c r="L1255" s="4" t="n">
        <v>9234.79</v>
      </c>
      <c r="M1255" s="4" t="n">
        <v>0</v>
      </c>
      <c r="N1255" s="132" t="n">
        <v>73.73</v>
      </c>
      <c r="O1255" s="3" t="n">
        <v>9234.79</v>
      </c>
      <c r="P1255" s="78" t="s">
        <v>4844</v>
      </c>
      <c r="R1255" s="78" t="s">
        <v>577</v>
      </c>
      <c r="S1255" s="65" t="n">
        <v>38703</v>
      </c>
      <c r="V1255" s="134"/>
    </row>
    <row r="1256" customFormat="false" ht="11.25" hidden="false" customHeight="false" outlineLevel="0" collapsed="false">
      <c r="A1256" s="137" t="n">
        <v>38338.4899048611</v>
      </c>
      <c r="B1256" s="133" t="s">
        <v>4847</v>
      </c>
      <c r="C1256" s="133" t="s">
        <v>4848</v>
      </c>
      <c r="D1256" s="133" t="s">
        <v>388</v>
      </c>
      <c r="E1256" s="133" t="s">
        <v>4849</v>
      </c>
      <c r="F1256" s="133" t="s">
        <v>4850</v>
      </c>
      <c r="G1256" s="133" t="s">
        <v>572</v>
      </c>
      <c r="H1256" s="133" t="s">
        <v>4851</v>
      </c>
      <c r="I1256" s="61" t="s">
        <v>205</v>
      </c>
      <c r="J1256" s="61" t="n">
        <v>1110.56</v>
      </c>
      <c r="K1256" s="61" t="n">
        <v>0.7912</v>
      </c>
      <c r="L1256" s="61" t="n">
        <v>1403.64</v>
      </c>
      <c r="M1256" s="61" t="n">
        <v>0</v>
      </c>
      <c r="N1256" s="138" t="n">
        <v>54.53</v>
      </c>
      <c r="O1256" s="53" t="n">
        <v>1403.64</v>
      </c>
      <c r="P1256" s="133" t="s">
        <v>4852</v>
      </c>
      <c r="Q1256" s="133"/>
      <c r="R1256" s="133" t="s">
        <v>4853</v>
      </c>
      <c r="S1256" s="137" t="n">
        <v>38703</v>
      </c>
      <c r="T1256" s="133"/>
      <c r="U1256" s="133"/>
      <c r="V1256" s="139"/>
      <c r="W1256" s="135"/>
    </row>
    <row r="1257" customFormat="false" ht="11.25" hidden="false" customHeight="false" outlineLevel="0" collapsed="false">
      <c r="A1257" s="65" t="n">
        <v>38338.5228949769</v>
      </c>
      <c r="B1257" s="78" t="s">
        <v>4854</v>
      </c>
      <c r="C1257" s="78" t="s">
        <v>31</v>
      </c>
      <c r="D1257" s="78" t="s">
        <v>375</v>
      </c>
      <c r="E1257" s="78" t="s">
        <v>376</v>
      </c>
      <c r="F1257" s="78" t="s">
        <v>32</v>
      </c>
      <c r="G1257" s="78" t="s">
        <v>33</v>
      </c>
      <c r="H1257" s="78" t="s">
        <v>382</v>
      </c>
      <c r="I1257" s="4" t="s">
        <v>173</v>
      </c>
      <c r="J1257" s="4" t="n">
        <v>10727.05</v>
      </c>
      <c r="K1257" s="4" t="n">
        <v>0.5959</v>
      </c>
      <c r="L1257" s="4" t="n">
        <v>18000</v>
      </c>
      <c r="M1257" s="4" t="n">
        <v>0</v>
      </c>
      <c r="N1257" s="132" t="n">
        <v>102.34</v>
      </c>
      <c r="O1257" s="3" t="n">
        <v>18000</v>
      </c>
      <c r="P1257" s="78" t="s">
        <v>4690</v>
      </c>
      <c r="R1257" s="78" t="s">
        <v>395</v>
      </c>
      <c r="S1257" s="65" t="n">
        <v>38703</v>
      </c>
      <c r="V1257" s="134"/>
    </row>
    <row r="1258" customFormat="false" ht="11.25" hidden="false" customHeight="false" outlineLevel="0" collapsed="false">
      <c r="A1258" s="65" t="n">
        <v>38338.5272057407</v>
      </c>
      <c r="B1258" s="78" t="s">
        <v>4855</v>
      </c>
      <c r="C1258" s="78" t="s">
        <v>905</v>
      </c>
      <c r="D1258" s="78" t="s">
        <v>388</v>
      </c>
      <c r="E1258" s="78" t="s">
        <v>906</v>
      </c>
      <c r="F1258" s="78" t="s">
        <v>907</v>
      </c>
      <c r="G1258" s="78" t="s">
        <v>908</v>
      </c>
      <c r="H1258" s="78" t="s">
        <v>909</v>
      </c>
      <c r="I1258" s="4" t="s">
        <v>133</v>
      </c>
      <c r="J1258" s="4" t="n">
        <v>50000</v>
      </c>
      <c r="K1258" s="4" t="n">
        <v>2.3148</v>
      </c>
      <c r="L1258" s="4" t="n">
        <v>21600</v>
      </c>
      <c r="M1258" s="4" t="n">
        <v>0</v>
      </c>
      <c r="N1258" s="132" t="n">
        <v>0</v>
      </c>
      <c r="O1258" s="3" t="n">
        <v>21600</v>
      </c>
      <c r="P1258" s="78" t="s">
        <v>4856</v>
      </c>
      <c r="R1258" s="78" t="s">
        <v>395</v>
      </c>
      <c r="S1258" s="65" t="n">
        <v>38703</v>
      </c>
      <c r="V1258" s="134"/>
    </row>
    <row r="1259" customFormat="false" ht="11.25" hidden="false" customHeight="false" outlineLevel="0" collapsed="false">
      <c r="A1259" s="65" t="n">
        <v>38338.5287508796</v>
      </c>
      <c r="B1259" s="78" t="s">
        <v>4857</v>
      </c>
      <c r="C1259" s="78" t="s">
        <v>905</v>
      </c>
      <c r="D1259" s="78" t="s">
        <v>388</v>
      </c>
      <c r="E1259" s="78" t="s">
        <v>906</v>
      </c>
      <c r="F1259" s="78" t="s">
        <v>907</v>
      </c>
      <c r="G1259" s="78" t="s">
        <v>908</v>
      </c>
      <c r="H1259" s="78" t="s">
        <v>909</v>
      </c>
      <c r="I1259" s="4" t="s">
        <v>133</v>
      </c>
      <c r="J1259" s="4" t="n">
        <v>50000</v>
      </c>
      <c r="K1259" s="4" t="n">
        <v>2.3148</v>
      </c>
      <c r="L1259" s="4" t="n">
        <v>21600</v>
      </c>
      <c r="M1259" s="4" t="n">
        <v>0</v>
      </c>
      <c r="N1259" s="132" t="n">
        <v>0</v>
      </c>
      <c r="O1259" s="3" t="n">
        <v>21600</v>
      </c>
      <c r="P1259" s="78" t="s">
        <v>4858</v>
      </c>
      <c r="R1259" s="78" t="s">
        <v>395</v>
      </c>
      <c r="S1259" s="65" t="n">
        <v>38703</v>
      </c>
      <c r="V1259" s="134"/>
    </row>
    <row r="1260" customFormat="false" ht="11.25" hidden="false" customHeight="false" outlineLevel="0" collapsed="false">
      <c r="A1260" s="65" t="n">
        <v>38338.6625987269</v>
      </c>
      <c r="B1260" s="78" t="s">
        <v>4859</v>
      </c>
      <c r="C1260" s="78" t="s">
        <v>220</v>
      </c>
      <c r="D1260" s="78" t="s">
        <v>388</v>
      </c>
      <c r="E1260" s="78" t="s">
        <v>3460</v>
      </c>
      <c r="F1260" s="78" t="s">
        <v>221</v>
      </c>
      <c r="H1260" s="78" t="s">
        <v>3461</v>
      </c>
      <c r="I1260" s="4" t="s">
        <v>413</v>
      </c>
      <c r="J1260" s="4" t="n">
        <v>921560</v>
      </c>
      <c r="K1260" s="4" t="n">
        <v>23.0851</v>
      </c>
      <c r="L1260" s="4" t="n">
        <v>39920.16</v>
      </c>
      <c r="M1260" s="4" t="n">
        <v>0</v>
      </c>
      <c r="N1260" s="132" t="n">
        <v>1361.16</v>
      </c>
      <c r="O1260" s="3" t="n">
        <v>39920.16</v>
      </c>
      <c r="P1260" s="78" t="s">
        <v>4860</v>
      </c>
      <c r="R1260" s="78" t="s">
        <v>388</v>
      </c>
      <c r="S1260" s="65" t="n">
        <v>38703</v>
      </c>
      <c r="V1260" s="134"/>
    </row>
    <row r="1261" customFormat="false" ht="11.25" hidden="false" customHeight="false" outlineLevel="0" collapsed="false">
      <c r="A1261" s="65" t="n">
        <v>38338.6635722222</v>
      </c>
      <c r="B1261" s="78" t="s">
        <v>4861</v>
      </c>
      <c r="C1261" s="78" t="s">
        <v>220</v>
      </c>
      <c r="D1261" s="78" t="s">
        <v>388</v>
      </c>
      <c r="E1261" s="78" t="s">
        <v>3460</v>
      </c>
      <c r="F1261" s="78" t="s">
        <v>221</v>
      </c>
      <c r="H1261" s="78" t="s">
        <v>3461</v>
      </c>
      <c r="I1261" s="4" t="s">
        <v>173</v>
      </c>
      <c r="J1261" s="4" t="n">
        <v>29746</v>
      </c>
      <c r="K1261" s="4" t="n">
        <v>0.5964</v>
      </c>
      <c r="L1261" s="4" t="n">
        <v>49875.2</v>
      </c>
      <c r="M1261" s="4" t="n">
        <v>25</v>
      </c>
      <c r="N1261" s="132" t="n">
        <v>1050.12</v>
      </c>
      <c r="O1261" s="3" t="n">
        <v>49875.2</v>
      </c>
      <c r="P1261" s="78" t="s">
        <v>220</v>
      </c>
      <c r="R1261" s="78" t="s">
        <v>388</v>
      </c>
      <c r="S1261" s="65" t="n">
        <v>38708</v>
      </c>
      <c r="V1261" s="134" t="n">
        <v>49875.2</v>
      </c>
    </row>
    <row r="1262" customFormat="false" ht="11.25" hidden="false" customHeight="false" outlineLevel="0" collapsed="false">
      <c r="A1262" s="65" t="n">
        <v>38338.6719862269</v>
      </c>
      <c r="B1262" s="78" t="s">
        <v>4862</v>
      </c>
      <c r="C1262" s="78" t="s">
        <v>467</v>
      </c>
      <c r="D1262" s="78" t="s">
        <v>388</v>
      </c>
      <c r="E1262" s="78" t="s">
        <v>468</v>
      </c>
      <c r="F1262" s="78" t="s">
        <v>469</v>
      </c>
      <c r="G1262" s="78" t="s">
        <v>470</v>
      </c>
      <c r="H1262" s="78" t="s">
        <v>471</v>
      </c>
      <c r="I1262" s="4" t="s">
        <v>173</v>
      </c>
      <c r="J1262" s="4" t="n">
        <v>3052.13</v>
      </c>
      <c r="K1262" s="4" t="n">
        <v>0.6076</v>
      </c>
      <c r="L1262" s="4" t="n">
        <v>5023.2</v>
      </c>
      <c r="M1262" s="4" t="n">
        <v>20</v>
      </c>
      <c r="N1262" s="132" t="n">
        <v>3.67</v>
      </c>
      <c r="O1262" s="3" t="n">
        <v>5023.2</v>
      </c>
      <c r="P1262" s="78" t="s">
        <v>472</v>
      </c>
      <c r="R1262" s="78" t="s">
        <v>473</v>
      </c>
      <c r="S1262" s="65" t="n">
        <v>38707</v>
      </c>
      <c r="V1262" s="134" t="n">
        <v>5023.2</v>
      </c>
    </row>
    <row r="1263" customFormat="false" ht="11.25" hidden="false" customHeight="false" outlineLevel="0" collapsed="false">
      <c r="A1263" s="65" t="n">
        <v>38338.6725948611</v>
      </c>
      <c r="B1263" s="78" t="s">
        <v>4863</v>
      </c>
      <c r="C1263" s="78" t="s">
        <v>467</v>
      </c>
      <c r="D1263" s="78" t="s">
        <v>388</v>
      </c>
      <c r="E1263" s="78" t="s">
        <v>468</v>
      </c>
      <c r="F1263" s="78" t="s">
        <v>469</v>
      </c>
      <c r="G1263" s="78" t="s">
        <v>470</v>
      </c>
      <c r="H1263" s="78" t="s">
        <v>471</v>
      </c>
      <c r="I1263" s="4" t="s">
        <v>173</v>
      </c>
      <c r="J1263" s="4" t="n">
        <v>6793.92</v>
      </c>
      <c r="K1263" s="4" t="n">
        <v>0.6076</v>
      </c>
      <c r="L1263" s="4" t="n">
        <v>11181.43</v>
      </c>
      <c r="M1263" s="4" t="n">
        <v>20</v>
      </c>
      <c r="N1263" s="132" t="n">
        <v>8.15</v>
      </c>
      <c r="O1263" s="3" t="n">
        <v>11181.43</v>
      </c>
      <c r="P1263" s="78" t="s">
        <v>883</v>
      </c>
      <c r="R1263" s="78" t="s">
        <v>473</v>
      </c>
      <c r="S1263" s="65" t="n">
        <v>38707</v>
      </c>
      <c r="V1263" s="134" t="n">
        <v>11181.43</v>
      </c>
    </row>
    <row r="1264" customFormat="false" ht="11.25" hidden="false" customHeight="false" outlineLevel="0" collapsed="false">
      <c r="A1264" s="65" t="n">
        <v>38338.6733298148</v>
      </c>
      <c r="B1264" s="78" t="s">
        <v>4864</v>
      </c>
      <c r="C1264" s="78" t="s">
        <v>467</v>
      </c>
      <c r="D1264" s="78" t="s">
        <v>388</v>
      </c>
      <c r="E1264" s="78" t="s">
        <v>468</v>
      </c>
      <c r="F1264" s="78" t="s">
        <v>469</v>
      </c>
      <c r="G1264" s="78" t="s">
        <v>470</v>
      </c>
      <c r="H1264" s="78" t="s">
        <v>471</v>
      </c>
      <c r="I1264" s="4" t="s">
        <v>378</v>
      </c>
      <c r="J1264" s="4" t="n">
        <v>4879</v>
      </c>
      <c r="K1264" s="4" t="n">
        <v>0.7438</v>
      </c>
      <c r="L1264" s="4" t="n">
        <v>6559.82</v>
      </c>
      <c r="M1264" s="4" t="n">
        <v>20</v>
      </c>
      <c r="N1264" s="132" t="n">
        <v>9.64</v>
      </c>
      <c r="O1264" s="3" t="n">
        <v>6559.82</v>
      </c>
      <c r="P1264" s="78" t="s">
        <v>4865</v>
      </c>
      <c r="R1264" s="78" t="s">
        <v>378</v>
      </c>
      <c r="S1264" s="65" t="n">
        <v>38707</v>
      </c>
      <c r="V1264" s="134" t="n">
        <v>6559.82</v>
      </c>
    </row>
    <row r="1265" customFormat="false" ht="11.25" hidden="false" customHeight="false" outlineLevel="0" collapsed="false">
      <c r="A1265" s="65" t="n">
        <v>38338.7172081019</v>
      </c>
      <c r="B1265" s="78" t="s">
        <v>4866</v>
      </c>
      <c r="C1265" s="78" t="s">
        <v>351</v>
      </c>
      <c r="D1265" s="78" t="s">
        <v>388</v>
      </c>
      <c r="E1265" s="78" t="s">
        <v>4867</v>
      </c>
      <c r="F1265" s="78" t="s">
        <v>2423</v>
      </c>
      <c r="G1265" s="78" t="s">
        <v>353</v>
      </c>
      <c r="H1265" s="78" t="s">
        <v>2424</v>
      </c>
      <c r="I1265" s="4" t="s">
        <v>173</v>
      </c>
      <c r="J1265" s="4" t="n">
        <v>495280</v>
      </c>
      <c r="K1265" s="4" t="n">
        <v>0.5971</v>
      </c>
      <c r="L1265" s="4" t="n">
        <v>829480</v>
      </c>
      <c r="M1265" s="4" t="n">
        <v>20</v>
      </c>
      <c r="N1265" s="132" t="n">
        <v>14100.54</v>
      </c>
      <c r="O1265" s="3" t="n">
        <v>829480</v>
      </c>
      <c r="P1265" s="78" t="s">
        <v>4868</v>
      </c>
      <c r="R1265" s="78" t="s">
        <v>395</v>
      </c>
      <c r="S1265" s="65" t="n">
        <v>38706</v>
      </c>
      <c r="V1265" s="134" t="n">
        <v>829480</v>
      </c>
    </row>
    <row r="1266" customFormat="false" ht="11.25" hidden="false" customHeight="false" outlineLevel="0" collapsed="false">
      <c r="A1266" s="65" t="n">
        <v>38338.7270240278</v>
      </c>
      <c r="B1266" s="78" t="s">
        <v>4869</v>
      </c>
      <c r="C1266" s="78" t="s">
        <v>271</v>
      </c>
      <c r="D1266" s="78" t="s">
        <v>388</v>
      </c>
      <c r="E1266" s="78" t="s">
        <v>525</v>
      </c>
      <c r="F1266" s="78" t="s">
        <v>526</v>
      </c>
      <c r="G1266" s="78" t="s">
        <v>527</v>
      </c>
      <c r="H1266" s="78" t="s">
        <v>528</v>
      </c>
      <c r="I1266" s="4" t="s">
        <v>38</v>
      </c>
      <c r="J1266" s="4" t="n">
        <v>4200000</v>
      </c>
      <c r="K1266" s="4" t="n">
        <v>5.0633</v>
      </c>
      <c r="L1266" s="4" t="n">
        <v>829500</v>
      </c>
      <c r="M1266" s="4" t="n">
        <v>0</v>
      </c>
      <c r="N1266" s="132" t="n">
        <v>0</v>
      </c>
      <c r="O1266" s="3" t="n">
        <v>829500</v>
      </c>
      <c r="P1266" s="78" t="s">
        <v>4870</v>
      </c>
      <c r="Q1266" s="78" t="s">
        <v>4871</v>
      </c>
      <c r="R1266" s="78" t="s">
        <v>395</v>
      </c>
      <c r="S1266" s="65" t="n">
        <v>38703</v>
      </c>
      <c r="U1266" s="78" t="s">
        <v>4872</v>
      </c>
      <c r="V1266" s="134"/>
    </row>
    <row r="1267" customFormat="false" ht="11.25" hidden="false" customHeight="false" outlineLevel="0" collapsed="false">
      <c r="A1267" s="65" t="n">
        <v>38338.740043125</v>
      </c>
      <c r="B1267" s="78" t="s">
        <v>4873</v>
      </c>
      <c r="C1267" s="78" t="s">
        <v>1665</v>
      </c>
      <c r="D1267" s="78" t="s">
        <v>388</v>
      </c>
      <c r="E1267" s="78" t="s">
        <v>1666</v>
      </c>
      <c r="F1267" s="78" t="s">
        <v>1667</v>
      </c>
      <c r="G1267" s="78" t="s">
        <v>1668</v>
      </c>
      <c r="H1267" s="78" t="s">
        <v>1669</v>
      </c>
      <c r="I1267" s="4" t="s">
        <v>133</v>
      </c>
      <c r="J1267" s="4" t="n">
        <v>200000</v>
      </c>
      <c r="K1267" s="4" t="n">
        <v>2.3155</v>
      </c>
      <c r="L1267" s="4" t="n">
        <v>86374.08</v>
      </c>
      <c r="M1267" s="4" t="n">
        <v>0</v>
      </c>
      <c r="N1267" s="132" t="n">
        <v>0</v>
      </c>
      <c r="O1267" s="3" t="n">
        <v>86374.08</v>
      </c>
      <c r="P1267" s="78" t="s">
        <v>2366</v>
      </c>
      <c r="R1267" s="78" t="s">
        <v>546</v>
      </c>
      <c r="S1267" s="65" t="n">
        <v>38703</v>
      </c>
      <c r="U1267" s="78" t="s">
        <v>4874</v>
      </c>
      <c r="V1267" s="134"/>
    </row>
    <row r="1268" customFormat="false" ht="11.25" hidden="false" customHeight="false" outlineLevel="0" collapsed="false">
      <c r="A1268" s="65" t="n">
        <v>38341.3967259954</v>
      </c>
      <c r="B1268" s="78" t="s">
        <v>4875</v>
      </c>
      <c r="C1268" s="78" t="s">
        <v>2912</v>
      </c>
      <c r="D1268" s="78" t="s">
        <v>395</v>
      </c>
      <c r="E1268" s="78" t="s">
        <v>2913</v>
      </c>
      <c r="F1268" s="78" t="s">
        <v>2914</v>
      </c>
      <c r="G1268" s="78" t="s">
        <v>2915</v>
      </c>
      <c r="H1268" s="78" t="s">
        <v>2916</v>
      </c>
      <c r="I1268" s="4" t="s">
        <v>38</v>
      </c>
      <c r="J1268" s="4" t="n">
        <v>2500</v>
      </c>
      <c r="K1268" s="4" t="n">
        <v>5</v>
      </c>
      <c r="L1268" s="4" t="n">
        <v>500</v>
      </c>
      <c r="M1268" s="4" t="n">
        <v>18</v>
      </c>
      <c r="N1268" s="132" t="n">
        <f aca="false">PRODUCT(L1268*0.005)</f>
        <v>2.5</v>
      </c>
      <c r="O1268" s="3" t="n">
        <v>500</v>
      </c>
      <c r="P1268" s="78" t="s">
        <v>4876</v>
      </c>
      <c r="Q1268" s="78" t="s">
        <v>4877</v>
      </c>
      <c r="R1268" s="78" t="s">
        <v>395</v>
      </c>
      <c r="S1268" s="65" t="n">
        <v>38706</v>
      </c>
      <c r="V1268" s="134"/>
    </row>
    <row r="1269" customFormat="false" ht="11.25" hidden="false" customHeight="false" outlineLevel="0" collapsed="false">
      <c r="A1269" s="65" t="n">
        <v>38341.4024187847</v>
      </c>
      <c r="B1269" s="78" t="s">
        <v>4878</v>
      </c>
      <c r="C1269" s="78" t="s">
        <v>4879</v>
      </c>
      <c r="D1269" s="78" t="s">
        <v>395</v>
      </c>
      <c r="E1269" s="78" t="s">
        <v>4880</v>
      </c>
      <c r="F1269" s="78" t="s">
        <v>4881</v>
      </c>
      <c r="H1269" s="78" t="s">
        <v>4882</v>
      </c>
      <c r="I1269" s="4" t="s">
        <v>38</v>
      </c>
      <c r="J1269" s="4" t="n">
        <v>11000</v>
      </c>
      <c r="K1269" s="4" t="n">
        <v>5.002</v>
      </c>
      <c r="L1269" s="4" t="n">
        <v>2199</v>
      </c>
      <c r="M1269" s="4" t="n">
        <v>18</v>
      </c>
      <c r="N1269" s="132" t="n">
        <f aca="false">PRODUCT(L1269*0.005)</f>
        <v>10.995</v>
      </c>
      <c r="O1269" s="3" t="n">
        <v>2199</v>
      </c>
      <c r="P1269" s="78" t="s">
        <v>4883</v>
      </c>
      <c r="Q1269" s="78" t="s">
        <v>4879</v>
      </c>
      <c r="R1269" s="78" t="s">
        <v>395</v>
      </c>
      <c r="S1269" s="65" t="n">
        <v>38706</v>
      </c>
      <c r="V1269" s="134"/>
    </row>
    <row r="1270" customFormat="false" ht="11.25" hidden="false" customHeight="false" outlineLevel="0" collapsed="false">
      <c r="A1270" s="65" t="n">
        <v>38341.4032787037</v>
      </c>
      <c r="B1270" s="78" t="s">
        <v>4884</v>
      </c>
      <c r="C1270" s="78" t="s">
        <v>2701</v>
      </c>
      <c r="D1270" s="78" t="s">
        <v>395</v>
      </c>
      <c r="E1270" s="78" t="s">
        <v>2702</v>
      </c>
      <c r="F1270" s="78" t="s">
        <v>1032</v>
      </c>
      <c r="H1270" s="78" t="s">
        <v>2703</v>
      </c>
      <c r="I1270" s="4" t="s">
        <v>38</v>
      </c>
      <c r="J1270" s="4" t="n">
        <v>18000</v>
      </c>
      <c r="K1270" s="4" t="n">
        <v>5</v>
      </c>
      <c r="L1270" s="4" t="n">
        <v>3600</v>
      </c>
      <c r="M1270" s="4" t="n">
        <v>18</v>
      </c>
      <c r="N1270" s="132" t="n">
        <f aca="false">PRODUCT(L1270*0.005)</f>
        <v>18</v>
      </c>
      <c r="O1270" s="3" t="n">
        <v>3600</v>
      </c>
      <c r="P1270" s="78" t="s">
        <v>2704</v>
      </c>
      <c r="Q1270" s="78" t="s">
        <v>2701</v>
      </c>
      <c r="R1270" s="78" t="s">
        <v>395</v>
      </c>
      <c r="S1270" s="65" t="n">
        <v>38706</v>
      </c>
      <c r="V1270" s="134"/>
    </row>
    <row r="1271" customFormat="false" ht="11.25" hidden="false" customHeight="false" outlineLevel="0" collapsed="false">
      <c r="A1271" s="65" t="n">
        <v>38341.4037085648</v>
      </c>
      <c r="B1271" s="78" t="s">
        <v>4885</v>
      </c>
      <c r="C1271" s="78" t="s">
        <v>1024</v>
      </c>
      <c r="D1271" s="78" t="s">
        <v>395</v>
      </c>
      <c r="E1271" s="78" t="s">
        <v>1025</v>
      </c>
      <c r="F1271" s="78" t="s">
        <v>1026</v>
      </c>
      <c r="H1271" s="78" t="s">
        <v>1027</v>
      </c>
      <c r="I1271" s="4" t="s">
        <v>38</v>
      </c>
      <c r="J1271" s="4" t="n">
        <v>18000</v>
      </c>
      <c r="K1271" s="4" t="n">
        <v>5</v>
      </c>
      <c r="L1271" s="4" t="n">
        <v>3600</v>
      </c>
      <c r="M1271" s="4" t="n">
        <v>18</v>
      </c>
      <c r="N1271" s="132" t="n">
        <f aca="false">PRODUCT(L1271*0.005)</f>
        <v>18</v>
      </c>
      <c r="O1271" s="3" t="n">
        <v>3600</v>
      </c>
      <c r="P1271" s="78" t="s">
        <v>1028</v>
      </c>
      <c r="Q1271" s="78" t="s">
        <v>3981</v>
      </c>
      <c r="R1271" s="78" t="s">
        <v>395</v>
      </c>
      <c r="S1271" s="65" t="n">
        <v>38706</v>
      </c>
      <c r="V1271" s="134"/>
    </row>
    <row r="1272" customFormat="false" ht="11.25" hidden="false" customHeight="false" outlineLevel="0" collapsed="false">
      <c r="A1272" s="65" t="n">
        <v>38341.4042379167</v>
      </c>
      <c r="B1272" s="78" t="s">
        <v>4886</v>
      </c>
      <c r="C1272" s="78" t="s">
        <v>4887</v>
      </c>
      <c r="D1272" s="78" t="s">
        <v>395</v>
      </c>
      <c r="E1272" s="78" t="s">
        <v>4888</v>
      </c>
      <c r="F1272" s="78" t="s">
        <v>2520</v>
      </c>
      <c r="G1272" s="78" t="s">
        <v>4889</v>
      </c>
      <c r="H1272" s="78" t="s">
        <v>1053</v>
      </c>
      <c r="I1272" s="4" t="s">
        <v>38</v>
      </c>
      <c r="J1272" s="4" t="n">
        <v>3000</v>
      </c>
      <c r="K1272" s="4" t="n">
        <v>5</v>
      </c>
      <c r="L1272" s="4" t="n">
        <v>600</v>
      </c>
      <c r="M1272" s="4" t="n">
        <v>18</v>
      </c>
      <c r="N1272" s="132" t="n">
        <f aca="false">PRODUCT(L1272*0.005)</f>
        <v>3</v>
      </c>
      <c r="O1272" s="3" t="n">
        <v>600</v>
      </c>
      <c r="P1272" s="78" t="s">
        <v>4890</v>
      </c>
      <c r="Q1272" s="78" t="s">
        <v>4891</v>
      </c>
      <c r="R1272" s="78" t="s">
        <v>395</v>
      </c>
      <c r="S1272" s="65" t="n">
        <v>38706</v>
      </c>
      <c r="V1272" s="134"/>
    </row>
    <row r="1273" customFormat="false" ht="11.25" hidden="false" customHeight="false" outlineLevel="0" collapsed="false">
      <c r="A1273" s="65" t="n">
        <v>38341.4048889583</v>
      </c>
      <c r="B1273" s="78" t="s">
        <v>4892</v>
      </c>
      <c r="C1273" s="78" t="s">
        <v>2471</v>
      </c>
      <c r="D1273" s="78" t="s">
        <v>395</v>
      </c>
      <c r="E1273" s="78" t="s">
        <v>2472</v>
      </c>
      <c r="F1273" s="78" t="s">
        <v>2473</v>
      </c>
      <c r="H1273" s="78"/>
      <c r="I1273" s="4" t="s">
        <v>38</v>
      </c>
      <c r="J1273" s="4" t="n">
        <v>22000</v>
      </c>
      <c r="K1273" s="4" t="n">
        <v>5.002</v>
      </c>
      <c r="L1273" s="4" t="n">
        <v>4398</v>
      </c>
      <c r="M1273" s="4" t="n">
        <v>18</v>
      </c>
      <c r="N1273" s="132" t="n">
        <f aca="false">PRODUCT(L1273*0.005)</f>
        <v>21.99</v>
      </c>
      <c r="O1273" s="3" t="n">
        <v>4398</v>
      </c>
      <c r="P1273" s="78" t="s">
        <v>2474</v>
      </c>
      <c r="Q1273" s="78" t="s">
        <v>2471</v>
      </c>
      <c r="R1273" s="78" t="s">
        <v>395</v>
      </c>
      <c r="S1273" s="65" t="n">
        <v>38706</v>
      </c>
      <c r="V1273" s="134"/>
    </row>
    <row r="1274" customFormat="false" ht="11.25" hidden="false" customHeight="false" outlineLevel="0" collapsed="false">
      <c r="A1274" s="65" t="n">
        <v>38341.4053647685</v>
      </c>
      <c r="B1274" s="78" t="s">
        <v>4893</v>
      </c>
      <c r="C1274" s="78" t="s">
        <v>2882</v>
      </c>
      <c r="D1274" s="78" t="s">
        <v>395</v>
      </c>
      <c r="E1274" s="78" t="s">
        <v>2883</v>
      </c>
      <c r="F1274" s="78" t="s">
        <v>2884</v>
      </c>
      <c r="H1274" s="78" t="s">
        <v>2885</v>
      </c>
      <c r="I1274" s="4" t="s">
        <v>38</v>
      </c>
      <c r="J1274" s="4" t="n">
        <v>30212</v>
      </c>
      <c r="K1274" s="4" t="n">
        <v>5.002</v>
      </c>
      <c r="L1274" s="4" t="n">
        <v>6040</v>
      </c>
      <c r="M1274" s="4" t="n">
        <v>18</v>
      </c>
      <c r="N1274" s="132" t="n">
        <f aca="false">PRODUCT(L1274*0.005)</f>
        <v>30.2</v>
      </c>
      <c r="O1274" s="3" t="n">
        <v>6040</v>
      </c>
      <c r="P1274" s="78" t="s">
        <v>2886</v>
      </c>
      <c r="Q1274" s="78" t="s">
        <v>2887</v>
      </c>
      <c r="R1274" s="78" t="s">
        <v>395</v>
      </c>
      <c r="S1274" s="65" t="n">
        <v>38706</v>
      </c>
      <c r="V1274" s="134"/>
    </row>
    <row r="1275" customFormat="false" ht="11.25" hidden="false" customHeight="false" outlineLevel="0" collapsed="false">
      <c r="A1275" s="65" t="n">
        <v>38341.4058318982</v>
      </c>
      <c r="B1275" s="78" t="s">
        <v>4894</v>
      </c>
      <c r="C1275" s="78" t="s">
        <v>2541</v>
      </c>
      <c r="D1275" s="78" t="s">
        <v>395</v>
      </c>
      <c r="E1275" s="78" t="s">
        <v>2542</v>
      </c>
      <c r="F1275" s="78" t="s">
        <v>2486</v>
      </c>
      <c r="G1275" s="78" t="s">
        <v>2487</v>
      </c>
      <c r="H1275" s="78" t="s">
        <v>2543</v>
      </c>
      <c r="I1275" s="4" t="s">
        <v>38</v>
      </c>
      <c r="J1275" s="4" t="n">
        <v>17000</v>
      </c>
      <c r="K1275" s="4" t="n">
        <v>5.002</v>
      </c>
      <c r="L1275" s="4" t="n">
        <v>3399</v>
      </c>
      <c r="M1275" s="4" t="n">
        <v>18</v>
      </c>
      <c r="N1275" s="132" t="n">
        <f aca="false">PRODUCT(L1275*0.005)</f>
        <v>16.995</v>
      </c>
      <c r="O1275" s="3" t="n">
        <v>3399</v>
      </c>
      <c r="P1275" s="78" t="s">
        <v>2544</v>
      </c>
      <c r="Q1275" s="78" t="s">
        <v>2541</v>
      </c>
      <c r="R1275" s="78" t="s">
        <v>395</v>
      </c>
      <c r="S1275" s="65" t="n">
        <v>38706</v>
      </c>
      <c r="V1275" s="134"/>
    </row>
    <row r="1276" customFormat="false" ht="11.25" hidden="false" customHeight="false" outlineLevel="0" collapsed="false">
      <c r="A1276" s="65" t="n">
        <v>38341.4062621065</v>
      </c>
      <c r="B1276" s="78" t="s">
        <v>4895</v>
      </c>
      <c r="C1276" s="78" t="s">
        <v>1030</v>
      </c>
      <c r="D1276" s="78" t="s">
        <v>395</v>
      </c>
      <c r="E1276" s="78" t="s">
        <v>1031</v>
      </c>
      <c r="F1276" s="78" t="s">
        <v>1032</v>
      </c>
      <c r="H1276" s="78" t="s">
        <v>1033</v>
      </c>
      <c r="I1276" s="4" t="s">
        <v>38</v>
      </c>
      <c r="J1276" s="4" t="n">
        <v>27500</v>
      </c>
      <c r="K1276" s="4" t="n">
        <v>5.002</v>
      </c>
      <c r="L1276" s="4" t="n">
        <v>5498</v>
      </c>
      <c r="M1276" s="4" t="n">
        <v>18</v>
      </c>
      <c r="N1276" s="132" t="n">
        <f aca="false">PRODUCT(L1276*0.005)</f>
        <v>27.49</v>
      </c>
      <c r="O1276" s="3" t="n">
        <v>5498</v>
      </c>
      <c r="P1276" s="78" t="s">
        <v>1034</v>
      </c>
      <c r="Q1276" s="78" t="s">
        <v>1030</v>
      </c>
      <c r="R1276" s="78" t="s">
        <v>395</v>
      </c>
      <c r="S1276" s="65" t="n">
        <v>38706</v>
      </c>
      <c r="V1276" s="134"/>
    </row>
    <row r="1277" customFormat="false" ht="11.25" hidden="false" customHeight="false" outlineLevel="0" collapsed="false">
      <c r="A1277" s="65" t="n">
        <v>38341.4066756944</v>
      </c>
      <c r="B1277" s="78" t="s">
        <v>4896</v>
      </c>
      <c r="C1277" s="78" t="s">
        <v>4897</v>
      </c>
      <c r="D1277" s="78" t="s">
        <v>395</v>
      </c>
      <c r="E1277" s="78" t="s">
        <v>4898</v>
      </c>
      <c r="F1277" s="78" t="s">
        <v>1252</v>
      </c>
      <c r="G1277" s="78" t="s">
        <v>1253</v>
      </c>
      <c r="H1277" s="78"/>
      <c r="I1277" s="4" t="s">
        <v>38</v>
      </c>
      <c r="J1277" s="4" t="n">
        <v>17000</v>
      </c>
      <c r="K1277" s="4" t="n">
        <v>5.002</v>
      </c>
      <c r="L1277" s="4" t="n">
        <v>3399</v>
      </c>
      <c r="M1277" s="4" t="n">
        <v>18</v>
      </c>
      <c r="N1277" s="132" t="n">
        <f aca="false">PRODUCT(L1277*0.005)</f>
        <v>16.995</v>
      </c>
      <c r="O1277" s="3" t="n">
        <v>3399</v>
      </c>
      <c r="P1277" s="78" t="s">
        <v>4899</v>
      </c>
      <c r="Q1277" s="78" t="s">
        <v>4900</v>
      </c>
      <c r="R1277" s="78" t="s">
        <v>395</v>
      </c>
      <c r="S1277" s="65" t="n">
        <v>38342.5388045833</v>
      </c>
      <c r="V1277" s="134" t="n">
        <v>3399</v>
      </c>
    </row>
    <row r="1278" customFormat="false" ht="11.25" hidden="false" customHeight="false" outlineLevel="0" collapsed="false">
      <c r="A1278" s="65" t="n">
        <v>38341.4071315972</v>
      </c>
      <c r="B1278" s="78" t="s">
        <v>4901</v>
      </c>
      <c r="C1278" s="78" t="s">
        <v>4902</v>
      </c>
      <c r="D1278" s="78" t="s">
        <v>395</v>
      </c>
      <c r="E1278" s="78" t="s">
        <v>4903</v>
      </c>
      <c r="F1278" s="78" t="s">
        <v>4904</v>
      </c>
      <c r="G1278" s="78" t="s">
        <v>4905</v>
      </c>
      <c r="H1278" s="78" t="s">
        <v>4906</v>
      </c>
      <c r="I1278" s="4" t="s">
        <v>38</v>
      </c>
      <c r="J1278" s="4" t="n">
        <v>10000</v>
      </c>
      <c r="K1278" s="4" t="n">
        <v>5</v>
      </c>
      <c r="L1278" s="4" t="n">
        <v>2000</v>
      </c>
      <c r="M1278" s="4" t="n">
        <v>18</v>
      </c>
      <c r="N1278" s="132" t="n">
        <f aca="false">PRODUCT(L1278*0.005)</f>
        <v>10</v>
      </c>
      <c r="O1278" s="3" t="n">
        <v>2000</v>
      </c>
      <c r="P1278" s="78" t="s">
        <v>4907</v>
      </c>
      <c r="Q1278" s="78" t="s">
        <v>4908</v>
      </c>
      <c r="R1278" s="78" t="s">
        <v>395</v>
      </c>
      <c r="S1278" s="65" t="n">
        <v>38706</v>
      </c>
      <c r="V1278" s="134"/>
    </row>
    <row r="1279" customFormat="false" ht="11.25" hidden="false" customHeight="false" outlineLevel="0" collapsed="false">
      <c r="A1279" s="65" t="n">
        <v>38341.4108103704</v>
      </c>
      <c r="B1279" s="78" t="s">
        <v>4909</v>
      </c>
      <c r="C1279" s="78" t="s">
        <v>387</v>
      </c>
      <c r="D1279" s="78" t="s">
        <v>388</v>
      </c>
      <c r="E1279" s="78" t="s">
        <v>389</v>
      </c>
      <c r="F1279" s="78" t="s">
        <v>390</v>
      </c>
      <c r="G1279" s="78" t="s">
        <v>391</v>
      </c>
      <c r="H1279" s="78" t="s">
        <v>392</v>
      </c>
      <c r="I1279" s="4" t="s">
        <v>38</v>
      </c>
      <c r="J1279" s="4" t="n">
        <v>5000</v>
      </c>
      <c r="K1279" s="4" t="n">
        <v>5</v>
      </c>
      <c r="L1279" s="4" t="n">
        <v>1000</v>
      </c>
      <c r="M1279" s="4" t="n">
        <v>0</v>
      </c>
      <c r="N1279" s="132" t="n">
        <f aca="false">PRODUCT(L1279*0.005)</f>
        <v>5</v>
      </c>
      <c r="O1279" s="3" t="n">
        <v>1000</v>
      </c>
      <c r="P1279" s="78" t="s">
        <v>4910</v>
      </c>
      <c r="Q1279" s="78" t="s">
        <v>4911</v>
      </c>
      <c r="R1279" s="78" t="s">
        <v>395</v>
      </c>
      <c r="S1279" s="65" t="n">
        <v>38706</v>
      </c>
      <c r="V1279" s="134"/>
    </row>
    <row r="1280" customFormat="false" ht="11.25" hidden="false" customHeight="false" outlineLevel="0" collapsed="false">
      <c r="A1280" s="65" t="n">
        <v>38341.4150940509</v>
      </c>
      <c r="B1280" s="78" t="s">
        <v>4912</v>
      </c>
      <c r="C1280" s="78" t="s">
        <v>387</v>
      </c>
      <c r="D1280" s="78" t="s">
        <v>388</v>
      </c>
      <c r="E1280" s="78" t="s">
        <v>389</v>
      </c>
      <c r="F1280" s="78" t="s">
        <v>390</v>
      </c>
      <c r="G1280" s="78" t="s">
        <v>391</v>
      </c>
      <c r="H1280" s="78" t="s">
        <v>392</v>
      </c>
      <c r="I1280" s="4" t="s">
        <v>38</v>
      </c>
      <c r="J1280" s="4" t="n">
        <v>7000</v>
      </c>
      <c r="K1280" s="4" t="n">
        <v>5</v>
      </c>
      <c r="L1280" s="4" t="n">
        <v>1400</v>
      </c>
      <c r="M1280" s="4" t="n">
        <v>0</v>
      </c>
      <c r="N1280" s="132" t="n">
        <f aca="false">PRODUCT(L1280*0.005)</f>
        <v>7</v>
      </c>
      <c r="O1280" s="3" t="n">
        <v>1400</v>
      </c>
      <c r="P1280" s="78" t="s">
        <v>4913</v>
      </c>
      <c r="Q1280" s="78" t="s">
        <v>4914</v>
      </c>
      <c r="R1280" s="78" t="s">
        <v>395</v>
      </c>
      <c r="S1280" s="65" t="n">
        <v>38706</v>
      </c>
      <c r="V1280" s="134"/>
    </row>
    <row r="1281" customFormat="false" ht="11.25" hidden="false" customHeight="false" outlineLevel="0" collapsed="false">
      <c r="A1281" s="65" t="n">
        <v>38341.4174808218</v>
      </c>
      <c r="B1281" s="78" t="s">
        <v>4915</v>
      </c>
      <c r="C1281" s="78" t="s">
        <v>387</v>
      </c>
      <c r="D1281" s="78" t="s">
        <v>388</v>
      </c>
      <c r="E1281" s="78" t="s">
        <v>389</v>
      </c>
      <c r="F1281" s="78" t="s">
        <v>390</v>
      </c>
      <c r="G1281" s="78" t="s">
        <v>391</v>
      </c>
      <c r="H1281" s="78" t="s">
        <v>392</v>
      </c>
      <c r="I1281" s="4" t="s">
        <v>38</v>
      </c>
      <c r="J1281" s="4" t="n">
        <v>25000</v>
      </c>
      <c r="K1281" s="4" t="n">
        <v>5</v>
      </c>
      <c r="L1281" s="4" t="n">
        <v>5000</v>
      </c>
      <c r="M1281" s="4" t="n">
        <v>0</v>
      </c>
      <c r="N1281" s="132" t="n">
        <f aca="false">PRODUCT(L1281*0.005)</f>
        <v>25</v>
      </c>
      <c r="O1281" s="3" t="n">
        <v>5000</v>
      </c>
      <c r="P1281" s="78" t="s">
        <v>4916</v>
      </c>
      <c r="Q1281" s="78" t="s">
        <v>4917</v>
      </c>
      <c r="R1281" s="78" t="s">
        <v>395</v>
      </c>
      <c r="S1281" s="65" t="n">
        <v>38708</v>
      </c>
      <c r="V1281" s="134" t="n">
        <v>5000</v>
      </c>
    </row>
    <row r="1282" customFormat="false" ht="11.25" hidden="false" customHeight="false" outlineLevel="0" collapsed="false">
      <c r="A1282" s="65" t="n">
        <v>38341.4261100231</v>
      </c>
      <c r="B1282" s="78" t="s">
        <v>4918</v>
      </c>
      <c r="C1282" s="78" t="s">
        <v>387</v>
      </c>
      <c r="D1282" s="78" t="s">
        <v>388</v>
      </c>
      <c r="E1282" s="78" t="s">
        <v>389</v>
      </c>
      <c r="F1282" s="78" t="s">
        <v>390</v>
      </c>
      <c r="G1282" s="78" t="s">
        <v>391</v>
      </c>
      <c r="H1282" s="78" t="s">
        <v>392</v>
      </c>
      <c r="I1282" s="4" t="s">
        <v>38</v>
      </c>
      <c r="J1282" s="4" t="n">
        <v>10000</v>
      </c>
      <c r="K1282" s="4" t="n">
        <v>5</v>
      </c>
      <c r="L1282" s="4" t="n">
        <v>2000</v>
      </c>
      <c r="M1282" s="4" t="n">
        <v>0</v>
      </c>
      <c r="N1282" s="132" t="n">
        <f aca="false">PRODUCT(L1282*0.005)</f>
        <v>10</v>
      </c>
      <c r="O1282" s="3" t="n">
        <v>2000</v>
      </c>
      <c r="P1282" s="78" t="s">
        <v>4919</v>
      </c>
      <c r="Q1282" s="78" t="s">
        <v>4920</v>
      </c>
      <c r="R1282" s="78" t="s">
        <v>395</v>
      </c>
      <c r="S1282" s="65" t="n">
        <v>38706</v>
      </c>
      <c r="V1282" s="134"/>
    </row>
    <row r="1283" customFormat="false" ht="11.25" hidden="false" customHeight="false" outlineLevel="0" collapsed="false">
      <c r="A1283" s="65" t="n">
        <v>38341.4286950232</v>
      </c>
      <c r="B1283" s="78" t="s">
        <v>4921</v>
      </c>
      <c r="C1283" s="78" t="s">
        <v>387</v>
      </c>
      <c r="D1283" s="78" t="s">
        <v>388</v>
      </c>
      <c r="E1283" s="78" t="s">
        <v>389</v>
      </c>
      <c r="F1283" s="78" t="s">
        <v>390</v>
      </c>
      <c r="G1283" s="78" t="s">
        <v>391</v>
      </c>
      <c r="H1283" s="78" t="s">
        <v>392</v>
      </c>
      <c r="I1283" s="4" t="s">
        <v>38</v>
      </c>
      <c r="J1283" s="4" t="n">
        <v>3000</v>
      </c>
      <c r="K1283" s="4" t="n">
        <v>5</v>
      </c>
      <c r="L1283" s="4" t="n">
        <v>600</v>
      </c>
      <c r="M1283" s="4" t="n">
        <v>0</v>
      </c>
      <c r="N1283" s="132" t="n">
        <f aca="false">PRODUCT(L1283*0.005)</f>
        <v>3</v>
      </c>
      <c r="O1283" s="3" t="n">
        <v>600</v>
      </c>
      <c r="P1283" s="78" t="s">
        <v>4922</v>
      </c>
      <c r="Q1283" s="78" t="s">
        <v>4923</v>
      </c>
      <c r="R1283" s="78" t="s">
        <v>395</v>
      </c>
      <c r="S1283" s="65" t="n">
        <v>38706</v>
      </c>
      <c r="V1283" s="134"/>
    </row>
    <row r="1284" customFormat="false" ht="11.25" hidden="false" customHeight="false" outlineLevel="0" collapsed="false">
      <c r="A1284" s="65" t="n">
        <v>38341.4311964815</v>
      </c>
      <c r="B1284" s="78" t="s">
        <v>4924</v>
      </c>
      <c r="C1284" s="78" t="s">
        <v>387</v>
      </c>
      <c r="D1284" s="78" t="s">
        <v>388</v>
      </c>
      <c r="E1284" s="78" t="s">
        <v>389</v>
      </c>
      <c r="F1284" s="78" t="s">
        <v>390</v>
      </c>
      <c r="G1284" s="78" t="s">
        <v>391</v>
      </c>
      <c r="H1284" s="78" t="s">
        <v>392</v>
      </c>
      <c r="I1284" s="4" t="s">
        <v>38</v>
      </c>
      <c r="J1284" s="4" t="n">
        <v>30000</v>
      </c>
      <c r="K1284" s="4" t="n">
        <v>5</v>
      </c>
      <c r="L1284" s="4" t="n">
        <v>6000</v>
      </c>
      <c r="M1284" s="4" t="n">
        <v>0</v>
      </c>
      <c r="N1284" s="132" t="n">
        <f aca="false">PRODUCT(L1284*0.005)</f>
        <v>30</v>
      </c>
      <c r="O1284" s="3" t="n">
        <v>6000</v>
      </c>
      <c r="P1284" s="78" t="s">
        <v>4925</v>
      </c>
      <c r="Q1284" s="78" t="s">
        <v>4926</v>
      </c>
      <c r="R1284" s="78" t="s">
        <v>395</v>
      </c>
      <c r="S1284" s="65" t="n">
        <v>38706</v>
      </c>
      <c r="V1284" s="134"/>
    </row>
    <row r="1285" customFormat="false" ht="11.25" hidden="false" customHeight="false" outlineLevel="0" collapsed="false">
      <c r="A1285" s="65" t="n">
        <v>38341.4331785417</v>
      </c>
      <c r="B1285" s="78" t="s">
        <v>4927</v>
      </c>
      <c r="C1285" s="78" t="s">
        <v>4928</v>
      </c>
      <c r="D1285" s="78" t="s">
        <v>395</v>
      </c>
      <c r="E1285" s="78" t="s">
        <v>4929</v>
      </c>
      <c r="F1285" s="78" t="s">
        <v>4930</v>
      </c>
      <c r="H1285" s="78" t="s">
        <v>4931</v>
      </c>
      <c r="I1285" s="4" t="s">
        <v>38</v>
      </c>
      <c r="J1285" s="4" t="n">
        <v>10000</v>
      </c>
      <c r="K1285" s="4" t="n">
        <v>5.002</v>
      </c>
      <c r="L1285" s="4" t="n">
        <v>1999</v>
      </c>
      <c r="M1285" s="4" t="n">
        <v>18</v>
      </c>
      <c r="N1285" s="132" t="n">
        <f aca="false">PRODUCT(L1285*0.005)</f>
        <v>9.995</v>
      </c>
      <c r="O1285" s="3" t="n">
        <v>1999</v>
      </c>
      <c r="P1285" s="78" t="s">
        <v>4932</v>
      </c>
      <c r="Q1285" s="78" t="s">
        <v>4933</v>
      </c>
      <c r="R1285" s="78" t="s">
        <v>395</v>
      </c>
      <c r="S1285" s="65" t="n">
        <v>38706</v>
      </c>
      <c r="V1285" s="134"/>
    </row>
    <row r="1286" customFormat="false" ht="11.25" hidden="false" customHeight="false" outlineLevel="0" collapsed="false">
      <c r="A1286" s="65" t="n">
        <v>38341.4377980324</v>
      </c>
      <c r="B1286" s="78" t="s">
        <v>4934</v>
      </c>
      <c r="C1286" s="78" t="s">
        <v>4935</v>
      </c>
      <c r="D1286" s="78" t="s">
        <v>395</v>
      </c>
      <c r="E1286" s="78" t="s">
        <v>4936</v>
      </c>
      <c r="F1286" s="78" t="s">
        <v>4937</v>
      </c>
      <c r="G1286" s="78" t="s">
        <v>2696</v>
      </c>
      <c r="H1286" s="78" t="s">
        <v>4938</v>
      </c>
      <c r="I1286" s="4" t="s">
        <v>38</v>
      </c>
      <c r="J1286" s="4" t="n">
        <v>30000</v>
      </c>
      <c r="K1286" s="4" t="n">
        <v>5.002</v>
      </c>
      <c r="L1286" s="4" t="n">
        <v>5998</v>
      </c>
      <c r="M1286" s="4" t="n">
        <v>18</v>
      </c>
      <c r="N1286" s="132" t="n">
        <f aca="false">PRODUCT(L1286*0.005)</f>
        <v>29.99</v>
      </c>
      <c r="O1286" s="3" t="n">
        <v>5998</v>
      </c>
      <c r="P1286" s="78" t="s">
        <v>4939</v>
      </c>
      <c r="Q1286" s="78" t="s">
        <v>4940</v>
      </c>
      <c r="R1286" s="78" t="s">
        <v>395</v>
      </c>
      <c r="S1286" s="65" t="n">
        <v>38706</v>
      </c>
      <c r="V1286" s="134"/>
    </row>
    <row r="1287" customFormat="false" ht="11.25" hidden="false" customHeight="false" outlineLevel="0" collapsed="false">
      <c r="A1287" s="65" t="n">
        <v>38341.4386389583</v>
      </c>
      <c r="B1287" s="78" t="s">
        <v>4941</v>
      </c>
      <c r="C1287" s="78" t="s">
        <v>4935</v>
      </c>
      <c r="D1287" s="78" t="s">
        <v>395</v>
      </c>
      <c r="E1287" s="78" t="s">
        <v>4936</v>
      </c>
      <c r="F1287" s="78" t="s">
        <v>4937</v>
      </c>
      <c r="G1287" s="78" t="s">
        <v>2696</v>
      </c>
      <c r="H1287" s="78" t="s">
        <v>4938</v>
      </c>
      <c r="I1287" s="4" t="s">
        <v>38</v>
      </c>
      <c r="J1287" s="4" t="n">
        <v>5000</v>
      </c>
      <c r="K1287" s="4" t="n">
        <v>5</v>
      </c>
      <c r="L1287" s="4" t="n">
        <v>1000</v>
      </c>
      <c r="M1287" s="4" t="n">
        <v>18</v>
      </c>
      <c r="N1287" s="132" t="n">
        <f aca="false">PRODUCT(L1287*0.005)</f>
        <v>5</v>
      </c>
      <c r="O1287" s="3" t="n">
        <v>1000</v>
      </c>
      <c r="P1287" s="78" t="s">
        <v>4942</v>
      </c>
      <c r="Q1287" s="78" t="s">
        <v>4943</v>
      </c>
      <c r="R1287" s="78" t="s">
        <v>395</v>
      </c>
      <c r="S1287" s="65" t="n">
        <v>38707</v>
      </c>
      <c r="V1287" s="134" t="n">
        <v>1000</v>
      </c>
    </row>
    <row r="1288" customFormat="false" ht="11.25" hidden="false" customHeight="false" outlineLevel="0" collapsed="false">
      <c r="A1288" s="65" t="n">
        <v>38341.4502466782</v>
      </c>
      <c r="B1288" s="78" t="s">
        <v>4944</v>
      </c>
      <c r="C1288" s="78" t="s">
        <v>4945</v>
      </c>
      <c r="D1288" s="78" t="s">
        <v>395</v>
      </c>
      <c r="E1288" s="78" t="s">
        <v>4946</v>
      </c>
      <c r="F1288" s="78" t="s">
        <v>4947</v>
      </c>
      <c r="G1288" s="78" t="s">
        <v>4948</v>
      </c>
      <c r="H1288" s="78" t="s">
        <v>4949</v>
      </c>
      <c r="I1288" s="4" t="s">
        <v>38</v>
      </c>
      <c r="J1288" s="4" t="n">
        <v>30000</v>
      </c>
      <c r="K1288" s="4" t="n">
        <v>5.002</v>
      </c>
      <c r="L1288" s="4" t="n">
        <v>5998</v>
      </c>
      <c r="M1288" s="4" t="n">
        <v>18</v>
      </c>
      <c r="N1288" s="132" t="n">
        <f aca="false">PRODUCT(L1288*0.005)</f>
        <v>29.99</v>
      </c>
      <c r="O1288" s="3" t="n">
        <v>5998</v>
      </c>
      <c r="P1288" s="78" t="s">
        <v>4950</v>
      </c>
      <c r="Q1288" s="78" t="s">
        <v>4951</v>
      </c>
      <c r="R1288" s="78" t="s">
        <v>395</v>
      </c>
      <c r="S1288" s="65" t="n">
        <v>38706</v>
      </c>
      <c r="V1288" s="134"/>
    </row>
    <row r="1289" customFormat="false" ht="11.25" hidden="false" customHeight="false" outlineLevel="0" collapsed="false">
      <c r="A1289" s="65" t="n">
        <v>38341.4563948611</v>
      </c>
      <c r="B1289" s="78" t="s">
        <v>4952</v>
      </c>
      <c r="C1289" s="78" t="s">
        <v>1804</v>
      </c>
      <c r="D1289" s="78" t="s">
        <v>395</v>
      </c>
      <c r="E1289" s="78" t="s">
        <v>1805</v>
      </c>
      <c r="F1289" s="78" t="s">
        <v>1806</v>
      </c>
      <c r="H1289" s="78"/>
      <c r="I1289" s="4" t="s">
        <v>38</v>
      </c>
      <c r="J1289" s="4" t="n">
        <v>13000</v>
      </c>
      <c r="K1289" s="4" t="n">
        <v>5</v>
      </c>
      <c r="L1289" s="4" t="n">
        <v>2600</v>
      </c>
      <c r="M1289" s="4" t="n">
        <v>18</v>
      </c>
      <c r="N1289" s="132" t="n">
        <f aca="false">PRODUCT(L1289*0.005)</f>
        <v>13</v>
      </c>
      <c r="O1289" s="3" t="n">
        <v>2600</v>
      </c>
      <c r="P1289" s="78" t="s">
        <v>1807</v>
      </c>
      <c r="Q1289" s="78" t="s">
        <v>1808</v>
      </c>
      <c r="R1289" s="78" t="s">
        <v>395</v>
      </c>
      <c r="S1289" s="65" t="n">
        <v>38706</v>
      </c>
      <c r="V1289" s="134"/>
    </row>
    <row r="1290" customFormat="false" ht="11.25" hidden="false" customHeight="false" outlineLevel="0" collapsed="false">
      <c r="A1290" s="65" t="n">
        <v>38341.463571331</v>
      </c>
      <c r="B1290" s="78" t="s">
        <v>4953</v>
      </c>
      <c r="C1290" s="78" t="s">
        <v>387</v>
      </c>
      <c r="D1290" s="78" t="s">
        <v>388</v>
      </c>
      <c r="E1290" s="78" t="s">
        <v>389</v>
      </c>
      <c r="F1290" s="78" t="s">
        <v>390</v>
      </c>
      <c r="G1290" s="78" t="s">
        <v>391</v>
      </c>
      <c r="H1290" s="78" t="s">
        <v>392</v>
      </c>
      <c r="I1290" s="4" t="s">
        <v>38</v>
      </c>
      <c r="J1290" s="4" t="n">
        <v>50000</v>
      </c>
      <c r="K1290" s="4" t="n">
        <v>5</v>
      </c>
      <c r="L1290" s="4" t="n">
        <v>10000</v>
      </c>
      <c r="M1290" s="4" t="n">
        <v>0</v>
      </c>
      <c r="N1290" s="132" t="n">
        <f aca="false">PRODUCT(L1290*0.005)</f>
        <v>50</v>
      </c>
      <c r="O1290" s="3" t="n">
        <v>10000</v>
      </c>
      <c r="P1290" s="78" t="s">
        <v>4954</v>
      </c>
      <c r="Q1290" s="78" t="s">
        <v>4955</v>
      </c>
      <c r="R1290" s="78" t="s">
        <v>395</v>
      </c>
      <c r="S1290" s="65" t="n">
        <v>38710</v>
      </c>
      <c r="V1290" s="134" t="n">
        <v>10000</v>
      </c>
    </row>
    <row r="1291" customFormat="false" ht="11.25" hidden="false" customHeight="false" outlineLevel="0" collapsed="false">
      <c r="A1291" s="65" t="n">
        <v>38341.4807282407</v>
      </c>
      <c r="B1291" s="78" t="s">
        <v>4956</v>
      </c>
      <c r="C1291" s="78" t="s">
        <v>31</v>
      </c>
      <c r="D1291" s="78" t="s">
        <v>375</v>
      </c>
      <c r="E1291" s="78" t="s">
        <v>376</v>
      </c>
      <c r="F1291" s="78" t="s">
        <v>32</v>
      </c>
      <c r="G1291" s="78" t="s">
        <v>33</v>
      </c>
      <c r="H1291" s="78" t="s">
        <v>382</v>
      </c>
      <c r="I1291" s="4" t="s">
        <v>54</v>
      </c>
      <c r="J1291" s="4" t="n">
        <v>11000</v>
      </c>
      <c r="K1291" s="4" t="n">
        <v>4.6889</v>
      </c>
      <c r="L1291" s="4" t="n">
        <v>2345.97</v>
      </c>
      <c r="M1291" s="4" t="n">
        <v>0</v>
      </c>
      <c r="N1291" s="132" t="n">
        <v>11.77</v>
      </c>
      <c r="O1291" s="3" t="n">
        <v>2345.97</v>
      </c>
      <c r="P1291" s="78" t="s">
        <v>4957</v>
      </c>
      <c r="R1291" s="78" t="s">
        <v>577</v>
      </c>
      <c r="S1291" s="65" t="n">
        <v>38706</v>
      </c>
      <c r="V1291" s="134"/>
    </row>
    <row r="1292" customFormat="false" ht="11.25" hidden="false" customHeight="false" outlineLevel="0" collapsed="false">
      <c r="A1292" s="65" t="n">
        <v>38341.5060526968</v>
      </c>
      <c r="B1292" s="78" t="s">
        <v>4958</v>
      </c>
      <c r="C1292" s="78" t="s">
        <v>387</v>
      </c>
      <c r="D1292" s="78" t="s">
        <v>388</v>
      </c>
      <c r="E1292" s="78" t="s">
        <v>389</v>
      </c>
      <c r="F1292" s="78" t="s">
        <v>390</v>
      </c>
      <c r="G1292" s="78" t="s">
        <v>391</v>
      </c>
      <c r="H1292" s="78" t="s">
        <v>392</v>
      </c>
      <c r="I1292" s="4" t="s">
        <v>38</v>
      </c>
      <c r="J1292" s="4" t="n">
        <v>14000</v>
      </c>
      <c r="K1292" s="4" t="n">
        <v>5</v>
      </c>
      <c r="L1292" s="4" t="n">
        <v>2800</v>
      </c>
      <c r="M1292" s="4" t="n">
        <v>0</v>
      </c>
      <c r="N1292" s="132" t="n">
        <f aca="false">PRODUCT(L1292*0.005)</f>
        <v>14</v>
      </c>
      <c r="O1292" s="3" t="n">
        <v>2800</v>
      </c>
      <c r="P1292" s="78" t="s">
        <v>4959</v>
      </c>
      <c r="Q1292" s="78" t="s">
        <v>4960</v>
      </c>
      <c r="R1292" s="78" t="s">
        <v>395</v>
      </c>
      <c r="S1292" s="65" t="n">
        <v>38706</v>
      </c>
      <c r="V1292" s="134"/>
    </row>
    <row r="1293" customFormat="false" ht="11.25" hidden="false" customHeight="false" outlineLevel="0" collapsed="false">
      <c r="A1293" s="65" t="n">
        <v>38341.5079074421</v>
      </c>
      <c r="B1293" s="78" t="s">
        <v>4961</v>
      </c>
      <c r="C1293" s="78" t="s">
        <v>387</v>
      </c>
      <c r="D1293" s="78" t="s">
        <v>388</v>
      </c>
      <c r="E1293" s="78" t="s">
        <v>389</v>
      </c>
      <c r="F1293" s="78" t="s">
        <v>390</v>
      </c>
      <c r="G1293" s="78" t="s">
        <v>391</v>
      </c>
      <c r="H1293" s="78" t="s">
        <v>392</v>
      </c>
      <c r="I1293" s="4" t="s">
        <v>38</v>
      </c>
      <c r="J1293" s="4" t="n">
        <v>10000</v>
      </c>
      <c r="K1293" s="4" t="n">
        <v>5</v>
      </c>
      <c r="L1293" s="4" t="n">
        <v>2000</v>
      </c>
      <c r="M1293" s="4" t="n">
        <v>0</v>
      </c>
      <c r="N1293" s="132" t="n">
        <f aca="false">PRODUCT(L1293*0.005)</f>
        <v>10</v>
      </c>
      <c r="O1293" s="3" t="n">
        <v>2000</v>
      </c>
      <c r="P1293" s="78" t="s">
        <v>4962</v>
      </c>
      <c r="Q1293" s="78" t="s">
        <v>4963</v>
      </c>
      <c r="R1293" s="78" t="s">
        <v>395</v>
      </c>
      <c r="S1293" s="65" t="n">
        <v>38707</v>
      </c>
      <c r="V1293" s="134" t="n">
        <v>2000</v>
      </c>
    </row>
    <row r="1294" customFormat="false" ht="11.25" hidden="false" customHeight="false" outlineLevel="0" collapsed="false">
      <c r="A1294" s="65" t="n">
        <v>38341.5259134259</v>
      </c>
      <c r="B1294" s="78" t="s">
        <v>4964</v>
      </c>
      <c r="C1294" s="78" t="s">
        <v>31</v>
      </c>
      <c r="D1294" s="78" t="s">
        <v>375</v>
      </c>
      <c r="E1294" s="78" t="s">
        <v>376</v>
      </c>
      <c r="F1294" s="78" t="s">
        <v>32</v>
      </c>
      <c r="G1294" s="78" t="s">
        <v>33</v>
      </c>
      <c r="H1294" s="78" t="s">
        <v>382</v>
      </c>
      <c r="I1294" s="4" t="s">
        <v>54</v>
      </c>
      <c r="J1294" s="4" t="n">
        <v>45876.8</v>
      </c>
      <c r="K1294" s="4" t="n">
        <v>4.6701</v>
      </c>
      <c r="L1294" s="4" t="n">
        <v>9823.46</v>
      </c>
      <c r="M1294" s="4" t="n">
        <v>0</v>
      </c>
      <c r="N1294" s="132" t="n">
        <v>102.17</v>
      </c>
      <c r="O1294" s="3" t="n">
        <v>9823.46</v>
      </c>
      <c r="P1294" s="78" t="s">
        <v>4844</v>
      </c>
      <c r="R1294" s="78" t="s">
        <v>577</v>
      </c>
      <c r="S1294" s="65" t="n">
        <v>38706</v>
      </c>
      <c r="V1294" s="134"/>
    </row>
    <row r="1295" customFormat="false" ht="11.25" hidden="false" customHeight="false" outlineLevel="0" collapsed="false">
      <c r="A1295" s="65" t="n">
        <v>38341.5270354167</v>
      </c>
      <c r="B1295" s="78" t="s">
        <v>4965</v>
      </c>
      <c r="C1295" s="78" t="s">
        <v>31</v>
      </c>
      <c r="D1295" s="78" t="s">
        <v>375</v>
      </c>
      <c r="E1295" s="78" t="s">
        <v>376</v>
      </c>
      <c r="F1295" s="78" t="s">
        <v>32</v>
      </c>
      <c r="G1295" s="78" t="s">
        <v>33</v>
      </c>
      <c r="H1295" s="78" t="s">
        <v>382</v>
      </c>
      <c r="I1295" s="4" t="s">
        <v>54</v>
      </c>
      <c r="J1295" s="4" t="n">
        <v>51827.8</v>
      </c>
      <c r="K1295" s="4" t="n">
        <v>4.6701</v>
      </c>
      <c r="L1295" s="4" t="n">
        <v>11097.74</v>
      </c>
      <c r="M1295" s="4" t="n">
        <v>0</v>
      </c>
      <c r="N1295" s="132" t="n">
        <v>115.43</v>
      </c>
      <c r="O1295" s="3" t="n">
        <v>11097.74</v>
      </c>
      <c r="P1295" s="78" t="s">
        <v>4844</v>
      </c>
      <c r="R1295" s="78" t="s">
        <v>577</v>
      </c>
      <c r="S1295" s="65" t="n">
        <v>38706</v>
      </c>
      <c r="V1295" s="134"/>
    </row>
    <row r="1296" customFormat="false" ht="11.25" hidden="false" customHeight="false" outlineLevel="0" collapsed="false">
      <c r="A1296" s="65" t="n">
        <v>38341.5280152315</v>
      </c>
      <c r="B1296" s="78" t="s">
        <v>4966</v>
      </c>
      <c r="C1296" s="78" t="s">
        <v>31</v>
      </c>
      <c r="D1296" s="78" t="s">
        <v>375</v>
      </c>
      <c r="E1296" s="78" t="s">
        <v>376</v>
      </c>
      <c r="F1296" s="78" t="s">
        <v>32</v>
      </c>
      <c r="G1296" s="78" t="s">
        <v>33</v>
      </c>
      <c r="H1296" s="78" t="s">
        <v>382</v>
      </c>
      <c r="I1296" s="4" t="s">
        <v>54</v>
      </c>
      <c r="J1296" s="4" t="n">
        <v>53450.8</v>
      </c>
      <c r="K1296" s="4" t="n">
        <v>4.6701</v>
      </c>
      <c r="L1296" s="4" t="n">
        <v>11445.26</v>
      </c>
      <c r="M1296" s="4" t="n">
        <v>0</v>
      </c>
      <c r="N1296" s="132" t="n">
        <v>119.04</v>
      </c>
      <c r="O1296" s="3" t="n">
        <v>11445.26</v>
      </c>
      <c r="P1296" s="78" t="s">
        <v>4844</v>
      </c>
      <c r="R1296" s="78" t="s">
        <v>577</v>
      </c>
      <c r="S1296" s="65" t="n">
        <v>38706</v>
      </c>
      <c r="V1296" s="134"/>
    </row>
    <row r="1297" customFormat="false" ht="11.25" hidden="false" customHeight="false" outlineLevel="0" collapsed="false">
      <c r="A1297" s="65" t="n">
        <v>38341.6032300116</v>
      </c>
      <c r="B1297" s="78" t="s">
        <v>4967</v>
      </c>
      <c r="C1297" s="78" t="s">
        <v>1410</v>
      </c>
      <c r="D1297" s="78" t="s">
        <v>388</v>
      </c>
      <c r="E1297" s="78" t="s">
        <v>1411</v>
      </c>
      <c r="F1297" s="78" t="s">
        <v>1412</v>
      </c>
      <c r="G1297" s="78" t="s">
        <v>1413</v>
      </c>
      <c r="H1297" s="78" t="s">
        <v>1414</v>
      </c>
      <c r="I1297" s="4" t="s">
        <v>38</v>
      </c>
      <c r="J1297" s="4" t="n">
        <v>15687</v>
      </c>
      <c r="K1297" s="4" t="n">
        <v>4.98</v>
      </c>
      <c r="L1297" s="4" t="n">
        <v>3150</v>
      </c>
      <c r="M1297" s="4" t="n">
        <v>18</v>
      </c>
      <c r="N1297" s="132" t="n">
        <f aca="false">PRODUCT(L1297*0.005)</f>
        <v>15.75</v>
      </c>
      <c r="O1297" s="3" t="n">
        <v>3150</v>
      </c>
      <c r="P1297" s="78" t="s">
        <v>1862</v>
      </c>
      <c r="R1297" s="78" t="s">
        <v>395</v>
      </c>
      <c r="S1297" s="65" t="n">
        <v>38706</v>
      </c>
      <c r="V1297" s="134"/>
    </row>
    <row r="1298" customFormat="false" ht="11.25" hidden="false" customHeight="false" outlineLevel="0" collapsed="false">
      <c r="A1298" s="65" t="n">
        <v>38341.6089486458</v>
      </c>
      <c r="B1298" s="78" t="s">
        <v>4968</v>
      </c>
      <c r="C1298" s="78" t="s">
        <v>1410</v>
      </c>
      <c r="D1298" s="78" t="s">
        <v>388</v>
      </c>
      <c r="E1298" s="78" t="s">
        <v>1411</v>
      </c>
      <c r="F1298" s="78" t="s">
        <v>1412</v>
      </c>
      <c r="G1298" s="78" t="s">
        <v>1413</v>
      </c>
      <c r="H1298" s="78" t="s">
        <v>1414</v>
      </c>
      <c r="I1298" s="4" t="s">
        <v>173</v>
      </c>
      <c r="J1298" s="4" t="n">
        <v>2050</v>
      </c>
      <c r="K1298" s="4" t="n">
        <v>0.6057</v>
      </c>
      <c r="L1298" s="4" t="n">
        <v>3384.55</v>
      </c>
      <c r="M1298" s="4" t="n">
        <v>25</v>
      </c>
      <c r="N1298" s="132" t="n">
        <v>10.25</v>
      </c>
      <c r="O1298" s="3" t="n">
        <v>3384.55</v>
      </c>
      <c r="P1298" s="78" t="s">
        <v>4969</v>
      </c>
      <c r="R1298" s="78" t="s">
        <v>395</v>
      </c>
      <c r="S1298" s="65" t="n">
        <v>38708</v>
      </c>
      <c r="V1298" s="134" t="n">
        <v>3384.55</v>
      </c>
    </row>
    <row r="1299" customFormat="false" ht="11.25" hidden="false" customHeight="false" outlineLevel="0" collapsed="false">
      <c r="A1299" s="65" t="n">
        <v>38341.6118145833</v>
      </c>
      <c r="B1299" s="78" t="s">
        <v>4970</v>
      </c>
      <c r="C1299" s="78" t="s">
        <v>351</v>
      </c>
      <c r="D1299" s="78" t="s">
        <v>388</v>
      </c>
      <c r="E1299" s="78" t="s">
        <v>4867</v>
      </c>
      <c r="F1299" s="78" t="s">
        <v>2423</v>
      </c>
      <c r="G1299" s="78" t="s">
        <v>353</v>
      </c>
      <c r="H1299" s="78" t="s">
        <v>2424</v>
      </c>
      <c r="I1299" s="4" t="s">
        <v>173</v>
      </c>
      <c r="J1299" s="4" t="n">
        <v>15135</v>
      </c>
      <c r="K1299" s="4" t="n">
        <v>0.6054</v>
      </c>
      <c r="L1299" s="4" t="n">
        <v>25000</v>
      </c>
      <c r="M1299" s="4" t="n">
        <v>25</v>
      </c>
      <c r="N1299" s="132" t="n">
        <v>85.22</v>
      </c>
      <c r="O1299" s="3" t="n">
        <v>25000</v>
      </c>
      <c r="P1299" s="78" t="s">
        <v>2425</v>
      </c>
      <c r="R1299" s="78" t="s">
        <v>395</v>
      </c>
      <c r="S1299" s="65" t="n">
        <v>38706</v>
      </c>
      <c r="V1299" s="134" t="n">
        <v>25000</v>
      </c>
      <c r="W1299" s="86" t="n">
        <f aca="false">SUM(V1266:V1299)</f>
        <v>49783.55</v>
      </c>
    </row>
    <row r="1300" customFormat="false" ht="11.25" hidden="false" customHeight="false" outlineLevel="0" collapsed="false">
      <c r="A1300" s="65" t="n">
        <v>38341.6189937847</v>
      </c>
      <c r="B1300" s="78" t="s">
        <v>4971</v>
      </c>
      <c r="C1300" s="78" t="s">
        <v>644</v>
      </c>
      <c r="D1300" s="78" t="s">
        <v>388</v>
      </c>
      <c r="E1300" s="78" t="s">
        <v>645</v>
      </c>
      <c r="F1300" s="78" t="s">
        <v>646</v>
      </c>
      <c r="G1300" s="78" t="s">
        <v>647</v>
      </c>
      <c r="H1300" s="78" t="s">
        <v>648</v>
      </c>
      <c r="I1300" s="4" t="s">
        <v>413</v>
      </c>
      <c r="J1300" s="4" t="n">
        <v>468400</v>
      </c>
      <c r="K1300" s="4" t="n">
        <v>23.42</v>
      </c>
      <c r="L1300" s="4" t="n">
        <v>20000</v>
      </c>
      <c r="M1300" s="4" t="n">
        <v>0</v>
      </c>
      <c r="N1300" s="132" t="n">
        <v>302.78</v>
      </c>
      <c r="O1300" s="3" t="n">
        <v>20000</v>
      </c>
      <c r="P1300" s="78" t="s">
        <v>881</v>
      </c>
      <c r="R1300" s="78" t="s">
        <v>415</v>
      </c>
      <c r="S1300" s="65" t="n">
        <v>38706</v>
      </c>
      <c r="V1300" s="134"/>
    </row>
    <row r="1301" customFormat="false" ht="11.25" hidden="false" customHeight="false" outlineLevel="0" collapsed="false">
      <c r="A1301" s="65" t="n">
        <v>38341.619352037</v>
      </c>
      <c r="B1301" s="78" t="s">
        <v>4972</v>
      </c>
      <c r="C1301" s="78" t="s">
        <v>644</v>
      </c>
      <c r="D1301" s="78" t="s">
        <v>388</v>
      </c>
      <c r="E1301" s="78" t="s">
        <v>645</v>
      </c>
      <c r="F1301" s="78" t="s">
        <v>646</v>
      </c>
      <c r="G1301" s="78" t="s">
        <v>647</v>
      </c>
      <c r="H1301" s="78" t="s">
        <v>648</v>
      </c>
      <c r="I1301" s="4" t="s">
        <v>413</v>
      </c>
      <c r="J1301" s="4" t="n">
        <v>1053900</v>
      </c>
      <c r="K1301" s="4" t="n">
        <v>23.42</v>
      </c>
      <c r="L1301" s="4" t="n">
        <v>45000</v>
      </c>
      <c r="M1301" s="4" t="n">
        <v>0</v>
      </c>
      <c r="N1301" s="132" t="n">
        <v>681.25</v>
      </c>
      <c r="O1301" s="3" t="n">
        <v>45000</v>
      </c>
      <c r="P1301" s="78" t="s">
        <v>881</v>
      </c>
      <c r="R1301" s="78" t="s">
        <v>415</v>
      </c>
      <c r="S1301" s="65" t="n">
        <v>38706</v>
      </c>
      <c r="V1301" s="134"/>
    </row>
    <row r="1302" customFormat="false" ht="11.25" hidden="false" customHeight="false" outlineLevel="0" collapsed="false">
      <c r="A1302" s="65" t="n">
        <v>38342.3979349884</v>
      </c>
      <c r="B1302" s="78" t="s">
        <v>4973</v>
      </c>
      <c r="C1302" s="78" t="s">
        <v>387</v>
      </c>
      <c r="D1302" s="78" t="s">
        <v>388</v>
      </c>
      <c r="E1302" s="78" t="s">
        <v>389</v>
      </c>
      <c r="F1302" s="78" t="s">
        <v>390</v>
      </c>
      <c r="G1302" s="78" t="s">
        <v>391</v>
      </c>
      <c r="H1302" s="78" t="s">
        <v>392</v>
      </c>
      <c r="I1302" s="4" t="s">
        <v>38</v>
      </c>
      <c r="J1302" s="4" t="n">
        <v>6000</v>
      </c>
      <c r="K1302" s="4" t="n">
        <v>5</v>
      </c>
      <c r="L1302" s="4" t="n">
        <v>1200</v>
      </c>
      <c r="M1302" s="4" t="n">
        <v>0</v>
      </c>
      <c r="N1302" s="132" t="n">
        <f aca="false">PRODUCT(L1302*0.005)</f>
        <v>6</v>
      </c>
      <c r="O1302" s="3" t="n">
        <v>1200</v>
      </c>
      <c r="P1302" s="78" t="s">
        <v>4974</v>
      </c>
      <c r="Q1302" s="78" t="s">
        <v>4975</v>
      </c>
      <c r="R1302" s="78" t="s">
        <v>395</v>
      </c>
      <c r="S1302" s="65" t="n">
        <v>38707</v>
      </c>
      <c r="V1302" s="134"/>
    </row>
    <row r="1303" customFormat="false" ht="11.25" hidden="false" customHeight="false" outlineLevel="0" collapsed="false">
      <c r="A1303" s="65" t="n">
        <v>38342.3994550116</v>
      </c>
      <c r="B1303" s="78" t="s">
        <v>4976</v>
      </c>
      <c r="C1303" s="78" t="s">
        <v>387</v>
      </c>
      <c r="D1303" s="78" t="s">
        <v>388</v>
      </c>
      <c r="E1303" s="78" t="s">
        <v>389</v>
      </c>
      <c r="F1303" s="78" t="s">
        <v>390</v>
      </c>
      <c r="G1303" s="78" t="s">
        <v>391</v>
      </c>
      <c r="H1303" s="78" t="s">
        <v>392</v>
      </c>
      <c r="I1303" s="4" t="s">
        <v>38</v>
      </c>
      <c r="J1303" s="4" t="n">
        <v>10500</v>
      </c>
      <c r="K1303" s="4" t="n">
        <v>5</v>
      </c>
      <c r="L1303" s="4" t="n">
        <v>2100</v>
      </c>
      <c r="M1303" s="4" t="n">
        <v>0</v>
      </c>
      <c r="N1303" s="132" t="n">
        <f aca="false">PRODUCT(L1303*0.005)</f>
        <v>10.5</v>
      </c>
      <c r="O1303" s="3" t="n">
        <v>2100</v>
      </c>
      <c r="P1303" s="78" t="s">
        <v>4977</v>
      </c>
      <c r="Q1303" s="78" t="s">
        <v>4978</v>
      </c>
      <c r="R1303" s="78" t="s">
        <v>395</v>
      </c>
      <c r="S1303" s="65" t="n">
        <v>38707</v>
      </c>
      <c r="V1303" s="134"/>
    </row>
    <row r="1304" customFormat="false" ht="11.25" hidden="false" customHeight="false" outlineLevel="0" collapsed="false">
      <c r="A1304" s="65" t="n">
        <v>38342.405861875</v>
      </c>
      <c r="B1304" s="78" t="s">
        <v>4979</v>
      </c>
      <c r="C1304" s="78" t="s">
        <v>387</v>
      </c>
      <c r="D1304" s="78" t="s">
        <v>388</v>
      </c>
      <c r="E1304" s="78" t="s">
        <v>389</v>
      </c>
      <c r="F1304" s="78" t="s">
        <v>390</v>
      </c>
      <c r="G1304" s="78" t="s">
        <v>391</v>
      </c>
      <c r="H1304" s="78" t="s">
        <v>392</v>
      </c>
      <c r="I1304" s="4" t="s">
        <v>38</v>
      </c>
      <c r="J1304" s="4" t="n">
        <v>12750</v>
      </c>
      <c r="K1304" s="4" t="n">
        <v>5</v>
      </c>
      <c r="L1304" s="4" t="n">
        <v>2550</v>
      </c>
      <c r="M1304" s="4" t="n">
        <v>0</v>
      </c>
      <c r="N1304" s="132" t="n">
        <f aca="false">PRODUCT(L1304*0.005)</f>
        <v>12.75</v>
      </c>
      <c r="O1304" s="3" t="n">
        <v>2550</v>
      </c>
      <c r="P1304" s="78" t="s">
        <v>2690</v>
      </c>
      <c r="Q1304" s="78" t="s">
        <v>2691</v>
      </c>
      <c r="R1304" s="78" t="s">
        <v>395</v>
      </c>
      <c r="S1304" s="65" t="n">
        <v>38707</v>
      </c>
      <c r="V1304" s="134"/>
    </row>
    <row r="1305" customFormat="false" ht="11.25" hidden="false" customHeight="false" outlineLevel="0" collapsed="false">
      <c r="A1305" s="65" t="n">
        <v>38342.4069705208</v>
      </c>
      <c r="B1305" s="78" t="s">
        <v>4980</v>
      </c>
      <c r="C1305" s="78" t="s">
        <v>387</v>
      </c>
      <c r="D1305" s="78" t="s">
        <v>388</v>
      </c>
      <c r="E1305" s="78" t="s">
        <v>389</v>
      </c>
      <c r="F1305" s="78" t="s">
        <v>390</v>
      </c>
      <c r="G1305" s="78" t="s">
        <v>391</v>
      </c>
      <c r="H1305" s="78" t="s">
        <v>392</v>
      </c>
      <c r="I1305" s="4" t="s">
        <v>38</v>
      </c>
      <c r="J1305" s="4" t="n">
        <v>2850</v>
      </c>
      <c r="K1305" s="4" t="n">
        <v>5</v>
      </c>
      <c r="L1305" s="4" t="n">
        <v>570</v>
      </c>
      <c r="M1305" s="4" t="n">
        <v>0</v>
      </c>
      <c r="N1305" s="132" t="n">
        <f aca="false">PRODUCT(L1305*0.005)</f>
        <v>2.85</v>
      </c>
      <c r="O1305" s="3" t="n">
        <v>570</v>
      </c>
      <c r="P1305" s="78" t="s">
        <v>4981</v>
      </c>
      <c r="Q1305" s="78" t="s">
        <v>4982</v>
      </c>
      <c r="R1305" s="78" t="s">
        <v>395</v>
      </c>
      <c r="S1305" s="65" t="n">
        <v>38707</v>
      </c>
      <c r="V1305" s="134"/>
    </row>
    <row r="1306" customFormat="false" ht="11.25" hidden="false" customHeight="false" outlineLevel="0" collapsed="false">
      <c r="A1306" s="65" t="n">
        <v>38342.4330353357</v>
      </c>
      <c r="B1306" s="78" t="s">
        <v>4983</v>
      </c>
      <c r="C1306" s="78" t="s">
        <v>2824</v>
      </c>
      <c r="D1306" s="78" t="s">
        <v>388</v>
      </c>
      <c r="E1306" s="78" t="s">
        <v>2825</v>
      </c>
      <c r="F1306" s="78" t="s">
        <v>4244</v>
      </c>
      <c r="H1306" s="78" t="s">
        <v>4245</v>
      </c>
      <c r="I1306" s="4" t="s">
        <v>133</v>
      </c>
      <c r="J1306" s="4" t="n">
        <v>688.5</v>
      </c>
      <c r="K1306" s="4" t="n">
        <v>2.295</v>
      </c>
      <c r="L1306" s="4" t="n">
        <v>300</v>
      </c>
      <c r="M1306" s="4" t="n">
        <v>10</v>
      </c>
      <c r="N1306" s="132" t="n">
        <v>11.19</v>
      </c>
      <c r="O1306" s="3" t="n">
        <v>300</v>
      </c>
      <c r="P1306" s="78" t="s">
        <v>2828</v>
      </c>
      <c r="R1306" s="78" t="s">
        <v>546</v>
      </c>
      <c r="S1306" s="65" t="n">
        <v>38707</v>
      </c>
      <c r="V1306" s="134"/>
    </row>
    <row r="1307" s="133" customFormat="true" ht="11.25" hidden="false" customHeight="false" outlineLevel="0" collapsed="false">
      <c r="A1307" s="65" t="n">
        <v>38342.4694515046</v>
      </c>
      <c r="B1307" s="78" t="s">
        <v>4984</v>
      </c>
      <c r="C1307" s="78" t="s">
        <v>31</v>
      </c>
      <c r="D1307" s="78" t="s">
        <v>375</v>
      </c>
      <c r="E1307" s="78" t="s">
        <v>376</v>
      </c>
      <c r="F1307" s="78" t="s">
        <v>32</v>
      </c>
      <c r="G1307" s="78" t="s">
        <v>33</v>
      </c>
      <c r="H1307" s="78" t="s">
        <v>382</v>
      </c>
      <c r="I1307" s="4" t="s">
        <v>133</v>
      </c>
      <c r="J1307" s="4" t="n">
        <v>1322.5</v>
      </c>
      <c r="K1307" s="4" t="n">
        <v>2.2831</v>
      </c>
      <c r="L1307" s="4" t="n">
        <v>579.26</v>
      </c>
      <c r="M1307" s="4" t="n">
        <v>0</v>
      </c>
      <c r="N1307" s="132" t="n">
        <v>1.62</v>
      </c>
      <c r="O1307" s="3" t="n">
        <v>579.26</v>
      </c>
      <c r="P1307" s="78" t="s">
        <v>3534</v>
      </c>
      <c r="Q1307" s="78"/>
      <c r="R1307" s="78" t="s">
        <v>546</v>
      </c>
      <c r="S1307" s="65" t="n">
        <v>38708</v>
      </c>
      <c r="T1307" s="78"/>
      <c r="U1307" s="78"/>
      <c r="V1307" s="134" t="n">
        <v>579.26</v>
      </c>
      <c r="W1307" s="86"/>
    </row>
    <row r="1308" customFormat="false" ht="11.25" hidden="false" customHeight="false" outlineLevel="0" collapsed="false">
      <c r="A1308" s="65" t="n">
        <v>38342.4748797454</v>
      </c>
      <c r="B1308" s="78" t="s">
        <v>4985</v>
      </c>
      <c r="C1308" s="78" t="s">
        <v>31</v>
      </c>
      <c r="D1308" s="78" t="s">
        <v>375</v>
      </c>
      <c r="E1308" s="78" t="s">
        <v>376</v>
      </c>
      <c r="F1308" s="78" t="s">
        <v>32</v>
      </c>
      <c r="G1308" s="78" t="s">
        <v>33</v>
      </c>
      <c r="H1308" s="78" t="s">
        <v>382</v>
      </c>
      <c r="I1308" s="4" t="s">
        <v>54</v>
      </c>
      <c r="J1308" s="4" t="n">
        <v>26232</v>
      </c>
      <c r="K1308" s="4" t="n">
        <v>4.7002</v>
      </c>
      <c r="L1308" s="4" t="n">
        <v>5581</v>
      </c>
      <c r="M1308" s="4" t="n">
        <v>0</v>
      </c>
      <c r="N1308" s="132" t="n">
        <v>32.94</v>
      </c>
      <c r="O1308" s="3" t="n">
        <v>5581</v>
      </c>
      <c r="P1308" s="78" t="s">
        <v>4986</v>
      </c>
      <c r="R1308" s="78" t="s">
        <v>577</v>
      </c>
      <c r="S1308" s="65" t="n">
        <v>38707</v>
      </c>
      <c r="V1308" s="134"/>
    </row>
    <row r="1309" customFormat="false" ht="11.25" hidden="false" customHeight="false" outlineLevel="0" collapsed="false">
      <c r="A1309" s="65" t="n">
        <v>38342.4773956366</v>
      </c>
      <c r="B1309" s="78" t="s">
        <v>4987</v>
      </c>
      <c r="C1309" s="78" t="s">
        <v>31</v>
      </c>
      <c r="D1309" s="78" t="s">
        <v>375</v>
      </c>
      <c r="E1309" s="78" t="s">
        <v>376</v>
      </c>
      <c r="F1309" s="78" t="s">
        <v>32</v>
      </c>
      <c r="G1309" s="78" t="s">
        <v>33</v>
      </c>
      <c r="H1309" s="78" t="s">
        <v>382</v>
      </c>
      <c r="I1309" s="4" t="s">
        <v>54</v>
      </c>
      <c r="J1309" s="4" t="n">
        <v>48581.8</v>
      </c>
      <c r="K1309" s="4" t="n">
        <v>4.681</v>
      </c>
      <c r="L1309" s="4" t="n">
        <v>10378.45</v>
      </c>
      <c r="M1309" s="4" t="n">
        <v>0</v>
      </c>
      <c r="N1309" s="132" t="n">
        <v>103.4</v>
      </c>
      <c r="O1309" s="3" t="n">
        <v>10378.45</v>
      </c>
      <c r="P1309" s="78" t="s">
        <v>4844</v>
      </c>
      <c r="R1309" s="78" t="s">
        <v>577</v>
      </c>
      <c r="S1309" s="65" t="n">
        <v>38707</v>
      </c>
      <c r="V1309" s="134"/>
    </row>
    <row r="1310" customFormat="false" ht="11.25" hidden="false" customHeight="false" outlineLevel="0" collapsed="false">
      <c r="A1310" s="65" t="n">
        <v>38342.4788060532</v>
      </c>
      <c r="B1310" s="78" t="s">
        <v>4988</v>
      </c>
      <c r="C1310" s="78" t="s">
        <v>31</v>
      </c>
      <c r="D1310" s="78" t="s">
        <v>375</v>
      </c>
      <c r="E1310" s="78" t="s">
        <v>376</v>
      </c>
      <c r="F1310" s="78" t="s">
        <v>32</v>
      </c>
      <c r="G1310" s="78" t="s">
        <v>33</v>
      </c>
      <c r="H1310" s="78" t="s">
        <v>382</v>
      </c>
      <c r="I1310" s="4" t="s">
        <v>54</v>
      </c>
      <c r="J1310" s="4" t="n">
        <v>51286.8</v>
      </c>
      <c r="K1310" s="4" t="n">
        <v>4.681</v>
      </c>
      <c r="L1310" s="4" t="n">
        <v>10956.31</v>
      </c>
      <c r="M1310" s="4" t="n">
        <v>0</v>
      </c>
      <c r="N1310" s="132" t="n">
        <v>109.15</v>
      </c>
      <c r="O1310" s="3" t="n">
        <v>10956.31</v>
      </c>
      <c r="P1310" s="78" t="s">
        <v>4844</v>
      </c>
      <c r="R1310" s="78" t="s">
        <v>577</v>
      </c>
      <c r="S1310" s="65" t="n">
        <v>38707</v>
      </c>
      <c r="V1310" s="134"/>
    </row>
    <row r="1311" customFormat="false" ht="11.25" hidden="false" customHeight="false" outlineLevel="0" collapsed="false">
      <c r="A1311" s="65" t="n">
        <v>38342.4855795833</v>
      </c>
      <c r="B1311" s="78" t="s">
        <v>4989</v>
      </c>
      <c r="C1311" s="78" t="s">
        <v>905</v>
      </c>
      <c r="D1311" s="78" t="s">
        <v>388</v>
      </c>
      <c r="E1311" s="78" t="s">
        <v>906</v>
      </c>
      <c r="F1311" s="78" t="s">
        <v>907</v>
      </c>
      <c r="G1311" s="78" t="s">
        <v>908</v>
      </c>
      <c r="H1311" s="78" t="s">
        <v>909</v>
      </c>
      <c r="I1311" s="4" t="s">
        <v>28</v>
      </c>
      <c r="J1311" s="4" t="n">
        <v>800</v>
      </c>
      <c r="K1311" s="4" t="n">
        <v>0.8457</v>
      </c>
      <c r="L1311" s="4" t="n">
        <v>946</v>
      </c>
      <c r="M1311" s="4" t="n">
        <v>0</v>
      </c>
      <c r="N1311" s="132" t="n">
        <v>6.19</v>
      </c>
      <c r="O1311" s="3" t="n">
        <v>946</v>
      </c>
      <c r="P1311" s="78" t="s">
        <v>4990</v>
      </c>
      <c r="R1311" s="78" t="s">
        <v>395</v>
      </c>
      <c r="S1311" s="65" t="n">
        <v>38707</v>
      </c>
      <c r="V1311" s="134"/>
    </row>
    <row r="1312" customFormat="false" ht="11.25" hidden="false" customHeight="false" outlineLevel="0" collapsed="false">
      <c r="A1312" s="65" t="n">
        <v>38342.5008040046</v>
      </c>
      <c r="B1312" s="78" t="s">
        <v>4991</v>
      </c>
      <c r="C1312" s="78" t="s">
        <v>408</v>
      </c>
      <c r="D1312" s="78" t="s">
        <v>388</v>
      </c>
      <c r="E1312" s="78" t="s">
        <v>409</v>
      </c>
      <c r="F1312" s="78" t="s">
        <v>410</v>
      </c>
      <c r="G1312" s="78" t="s">
        <v>411</v>
      </c>
      <c r="H1312" s="78" t="s">
        <v>412</v>
      </c>
      <c r="I1312" s="4" t="s">
        <v>133</v>
      </c>
      <c r="J1312" s="4" t="n">
        <v>68400</v>
      </c>
      <c r="K1312" s="4" t="n">
        <v>2.3015</v>
      </c>
      <c r="L1312" s="4" t="n">
        <v>29719.8</v>
      </c>
      <c r="M1312" s="4" t="n">
        <v>10</v>
      </c>
      <c r="N1312" s="132" t="n">
        <v>112.6</v>
      </c>
      <c r="O1312" s="3" t="n">
        <v>29719.8</v>
      </c>
      <c r="P1312" s="78" t="s">
        <v>3855</v>
      </c>
      <c r="R1312" s="78" t="s">
        <v>546</v>
      </c>
      <c r="S1312" s="65" t="n">
        <v>38707</v>
      </c>
      <c r="V1312" s="134"/>
    </row>
    <row r="1313" customFormat="false" ht="11.25" hidden="false" customHeight="false" outlineLevel="0" collapsed="false">
      <c r="A1313" s="65" t="n">
        <v>38342.5919714468</v>
      </c>
      <c r="B1313" s="78" t="s">
        <v>4992</v>
      </c>
      <c r="C1313" s="78" t="s">
        <v>1470</v>
      </c>
      <c r="D1313" s="78" t="s">
        <v>388</v>
      </c>
      <c r="E1313" s="78" t="s">
        <v>1471</v>
      </c>
      <c r="F1313" s="78" t="s">
        <v>1472</v>
      </c>
      <c r="G1313" s="78" t="s">
        <v>1473</v>
      </c>
      <c r="H1313" s="78" t="s">
        <v>1474</v>
      </c>
      <c r="I1313" s="4" t="s">
        <v>38</v>
      </c>
      <c r="J1313" s="4" t="n">
        <v>100000</v>
      </c>
      <c r="K1313" s="4" t="n">
        <v>5</v>
      </c>
      <c r="L1313" s="4" t="n">
        <v>20000</v>
      </c>
      <c r="M1313" s="4" t="n">
        <v>0</v>
      </c>
      <c r="N1313" s="132" t="n">
        <f aca="false">PRODUCT(L1313*0.005)</f>
        <v>100</v>
      </c>
      <c r="O1313" s="3" t="n">
        <v>20000</v>
      </c>
      <c r="P1313" s="78" t="s">
        <v>1475</v>
      </c>
      <c r="Q1313" s="78" t="s">
        <v>1476</v>
      </c>
      <c r="R1313" s="78" t="s">
        <v>395</v>
      </c>
      <c r="S1313" s="65" t="n">
        <v>38707</v>
      </c>
      <c r="V1313" s="134"/>
      <c r="W1313" s="86" t="n">
        <f aca="false">SUM(V1302:V1313)</f>
        <v>579.26</v>
      </c>
    </row>
    <row r="1314" customFormat="false" ht="11.25" hidden="false" customHeight="false" outlineLevel="0" collapsed="false">
      <c r="A1314" s="65" t="n">
        <v>38343.3908986111</v>
      </c>
      <c r="B1314" s="78" t="s">
        <v>4993</v>
      </c>
      <c r="C1314" s="78" t="s">
        <v>4994</v>
      </c>
      <c r="D1314" s="78" t="s">
        <v>395</v>
      </c>
      <c r="E1314" s="78" t="s">
        <v>4995</v>
      </c>
      <c r="F1314" s="78" t="s">
        <v>4996</v>
      </c>
      <c r="H1314" s="78" t="s">
        <v>4997</v>
      </c>
      <c r="I1314" s="4" t="s">
        <v>38</v>
      </c>
      <c r="J1314" s="4" t="n">
        <v>8176</v>
      </c>
      <c r="K1314" s="4" t="n">
        <v>5.01</v>
      </c>
      <c r="L1314" s="4" t="n">
        <v>1632</v>
      </c>
      <c r="M1314" s="4" t="n">
        <v>18</v>
      </c>
      <c r="N1314" s="132" t="n">
        <f aca="false">PRODUCT(L1314*0.005)</f>
        <v>8.16</v>
      </c>
      <c r="O1314" s="3" t="n">
        <v>1632</v>
      </c>
      <c r="P1314" s="78" t="s">
        <v>4998</v>
      </c>
      <c r="Q1314" s="78" t="s">
        <v>4999</v>
      </c>
      <c r="R1314" s="78" t="s">
        <v>395</v>
      </c>
      <c r="S1314" s="65" t="n">
        <v>38708</v>
      </c>
      <c r="V1314" s="134"/>
    </row>
    <row r="1315" customFormat="false" ht="11.25" hidden="false" customHeight="false" outlineLevel="0" collapsed="false">
      <c r="A1315" s="65" t="n">
        <v>38343.3916096759</v>
      </c>
      <c r="B1315" s="78" t="s">
        <v>5000</v>
      </c>
      <c r="C1315" s="78" t="s">
        <v>3406</v>
      </c>
      <c r="D1315" s="78" t="s">
        <v>395</v>
      </c>
      <c r="E1315" s="78" t="s">
        <v>3407</v>
      </c>
      <c r="F1315" s="78" t="s">
        <v>3408</v>
      </c>
      <c r="H1315" s="78" t="s">
        <v>3409</v>
      </c>
      <c r="I1315" s="4" t="s">
        <v>38</v>
      </c>
      <c r="J1315" s="4" t="n">
        <v>10000</v>
      </c>
      <c r="K1315" s="4" t="n">
        <v>5.01</v>
      </c>
      <c r="L1315" s="4" t="n">
        <v>1996</v>
      </c>
      <c r="M1315" s="4" t="n">
        <v>18</v>
      </c>
      <c r="N1315" s="132" t="n">
        <f aca="false">PRODUCT(L1315*0.005)</f>
        <v>9.98</v>
      </c>
      <c r="O1315" s="3" t="n">
        <v>1996</v>
      </c>
      <c r="P1315" s="78" t="s">
        <v>3410</v>
      </c>
      <c r="Q1315" s="78" t="s">
        <v>3406</v>
      </c>
      <c r="R1315" s="78" t="s">
        <v>395</v>
      </c>
      <c r="S1315" s="65" t="n">
        <v>38708</v>
      </c>
      <c r="V1315" s="134"/>
    </row>
    <row r="1316" customFormat="false" ht="11.25" hidden="false" customHeight="false" outlineLevel="0" collapsed="false">
      <c r="A1316" s="65" t="n">
        <v>38343.3919547454</v>
      </c>
      <c r="B1316" s="78" t="s">
        <v>5001</v>
      </c>
      <c r="C1316" s="78" t="s">
        <v>3874</v>
      </c>
      <c r="D1316" s="78" t="s">
        <v>395</v>
      </c>
      <c r="E1316" s="78" t="s">
        <v>3875</v>
      </c>
      <c r="F1316" s="78" t="s">
        <v>3876</v>
      </c>
      <c r="G1316" s="78" t="s">
        <v>3877</v>
      </c>
      <c r="H1316" s="78" t="s">
        <v>5002</v>
      </c>
      <c r="I1316" s="4" t="s">
        <v>38</v>
      </c>
      <c r="J1316" s="4" t="n">
        <v>5000</v>
      </c>
      <c r="K1316" s="4" t="n">
        <v>5.01</v>
      </c>
      <c r="L1316" s="4" t="n">
        <v>998</v>
      </c>
      <c r="M1316" s="4" t="n">
        <v>18</v>
      </c>
      <c r="N1316" s="132" t="n">
        <f aca="false">PRODUCT(L1316*0.005)</f>
        <v>4.99</v>
      </c>
      <c r="O1316" s="3" t="n">
        <v>998</v>
      </c>
      <c r="P1316" s="78" t="s">
        <v>3879</v>
      </c>
      <c r="Q1316" s="78" t="s">
        <v>3880</v>
      </c>
      <c r="R1316" s="78" t="s">
        <v>395</v>
      </c>
      <c r="S1316" s="65" t="n">
        <v>38708</v>
      </c>
      <c r="V1316" s="134"/>
    </row>
    <row r="1317" customFormat="false" ht="11.25" hidden="false" customHeight="false" outlineLevel="0" collapsed="false">
      <c r="A1317" s="65" t="n">
        <v>38343.3925072454</v>
      </c>
      <c r="B1317" s="78" t="s">
        <v>5003</v>
      </c>
      <c r="C1317" s="78" t="s">
        <v>2502</v>
      </c>
      <c r="D1317" s="78" t="s">
        <v>395</v>
      </c>
      <c r="E1317" s="78" t="s">
        <v>2503</v>
      </c>
      <c r="F1317" s="78" t="s">
        <v>2504</v>
      </c>
      <c r="G1317" s="78" t="s">
        <v>2505</v>
      </c>
      <c r="H1317" s="78" t="s">
        <v>5004</v>
      </c>
      <c r="I1317" s="4" t="s">
        <v>38</v>
      </c>
      <c r="J1317" s="4" t="n">
        <v>50000</v>
      </c>
      <c r="K1317" s="4" t="n">
        <v>5.012</v>
      </c>
      <c r="L1317" s="4" t="n">
        <v>9976</v>
      </c>
      <c r="M1317" s="4" t="n">
        <v>18</v>
      </c>
      <c r="N1317" s="132" t="n">
        <f aca="false">PRODUCT(L1317*0.005)</f>
        <v>49.88</v>
      </c>
      <c r="O1317" s="3" t="n">
        <v>9976</v>
      </c>
      <c r="P1317" s="78" t="s">
        <v>5005</v>
      </c>
      <c r="Q1317" s="78" t="s">
        <v>5006</v>
      </c>
      <c r="R1317" s="78" t="s">
        <v>395</v>
      </c>
      <c r="S1317" s="65" t="n">
        <v>38708</v>
      </c>
      <c r="V1317" s="134"/>
    </row>
    <row r="1318" customFormat="false" ht="11.25" hidden="false" customHeight="false" outlineLevel="0" collapsed="false">
      <c r="A1318" s="65" t="n">
        <v>38343.3955367593</v>
      </c>
      <c r="B1318" s="78" t="s">
        <v>5007</v>
      </c>
      <c r="C1318" s="78" t="s">
        <v>2820</v>
      </c>
      <c r="D1318" s="78" t="s">
        <v>395</v>
      </c>
      <c r="E1318" s="78" t="s">
        <v>5008</v>
      </c>
      <c r="F1318" s="78" t="s">
        <v>2458</v>
      </c>
      <c r="G1318" s="78" t="s">
        <v>2459</v>
      </c>
      <c r="H1318" s="78" t="s">
        <v>5009</v>
      </c>
      <c r="I1318" s="4" t="s">
        <v>38</v>
      </c>
      <c r="J1318" s="4" t="n">
        <v>40000</v>
      </c>
      <c r="K1318" s="4" t="n">
        <v>5.012</v>
      </c>
      <c r="L1318" s="4" t="n">
        <v>7981</v>
      </c>
      <c r="M1318" s="4" t="n">
        <v>18</v>
      </c>
      <c r="N1318" s="132" t="n">
        <f aca="false">PRODUCT(L1318*0.005)</f>
        <v>39.905</v>
      </c>
      <c r="O1318" s="3" t="n">
        <v>7981</v>
      </c>
      <c r="P1318" s="78" t="s">
        <v>2819</v>
      </c>
      <c r="Q1318" s="78" t="s">
        <v>2820</v>
      </c>
      <c r="R1318" s="78" t="s">
        <v>395</v>
      </c>
      <c r="S1318" s="65" t="n">
        <v>38708</v>
      </c>
      <c r="V1318" s="134"/>
    </row>
    <row r="1319" customFormat="false" ht="11.25" hidden="false" customHeight="false" outlineLevel="0" collapsed="false">
      <c r="A1319" s="65" t="n">
        <v>38343.3979128472</v>
      </c>
      <c r="B1319" s="78" t="s">
        <v>5010</v>
      </c>
      <c r="C1319" s="78" t="s">
        <v>5011</v>
      </c>
      <c r="D1319" s="78" t="s">
        <v>395</v>
      </c>
      <c r="E1319" s="78" t="s">
        <v>5012</v>
      </c>
      <c r="F1319" s="78" t="s">
        <v>2458</v>
      </c>
      <c r="H1319" s="78" t="s">
        <v>5013</v>
      </c>
      <c r="I1319" s="4" t="s">
        <v>38</v>
      </c>
      <c r="J1319" s="4" t="n">
        <v>100240</v>
      </c>
      <c r="K1319" s="4" t="n">
        <v>5.012</v>
      </c>
      <c r="L1319" s="4" t="n">
        <v>20000</v>
      </c>
      <c r="M1319" s="4" t="n">
        <v>18</v>
      </c>
      <c r="N1319" s="132" t="n">
        <f aca="false">PRODUCT(L1319*0.005)</f>
        <v>100</v>
      </c>
      <c r="O1319" s="3" t="n">
        <v>20000</v>
      </c>
      <c r="P1319" s="78" t="s">
        <v>5014</v>
      </c>
      <c r="Q1319" s="78" t="s">
        <v>5015</v>
      </c>
      <c r="R1319" s="78" t="s">
        <v>395</v>
      </c>
      <c r="S1319" s="65" t="n">
        <v>38708</v>
      </c>
      <c r="V1319" s="134"/>
    </row>
    <row r="1320" customFormat="false" ht="11.25" hidden="false" customHeight="false" outlineLevel="0" collapsed="false">
      <c r="A1320" s="65" t="n">
        <v>38343.4028651157</v>
      </c>
      <c r="B1320" s="78" t="s">
        <v>5016</v>
      </c>
      <c r="C1320" s="78" t="s">
        <v>5017</v>
      </c>
      <c r="D1320" s="78" t="s">
        <v>395</v>
      </c>
      <c r="E1320" s="78" t="s">
        <v>5018</v>
      </c>
      <c r="F1320" s="78" t="s">
        <v>5019</v>
      </c>
      <c r="G1320" s="78" t="s">
        <v>5020</v>
      </c>
      <c r="H1320" s="78" t="s">
        <v>5021</v>
      </c>
      <c r="I1320" s="4" t="s">
        <v>38</v>
      </c>
      <c r="J1320" s="4" t="n">
        <v>8000</v>
      </c>
      <c r="K1320" s="4" t="n">
        <v>5.01</v>
      </c>
      <c r="L1320" s="4" t="n">
        <v>1597</v>
      </c>
      <c r="M1320" s="4" t="n">
        <v>18</v>
      </c>
      <c r="N1320" s="132" t="n">
        <f aca="false">PRODUCT(L1320*0.005)</f>
        <v>7.985</v>
      </c>
      <c r="O1320" s="3" t="n">
        <v>1597</v>
      </c>
      <c r="P1320" s="78" t="s">
        <v>5022</v>
      </c>
      <c r="Q1320" s="78" t="s">
        <v>5023</v>
      </c>
      <c r="R1320" s="78" t="s">
        <v>395</v>
      </c>
      <c r="S1320" s="65" t="n">
        <v>38710</v>
      </c>
      <c r="V1320" s="134" t="n">
        <v>1597</v>
      </c>
    </row>
    <row r="1321" customFormat="false" ht="11.25" hidden="false" customHeight="false" outlineLevel="0" collapsed="false">
      <c r="A1321" s="65" t="n">
        <v>38343.4050108333</v>
      </c>
      <c r="B1321" s="78" t="s">
        <v>5024</v>
      </c>
      <c r="C1321" s="78" t="s">
        <v>5025</v>
      </c>
      <c r="D1321" s="78" t="s">
        <v>395</v>
      </c>
      <c r="E1321" s="78" t="s">
        <v>5026</v>
      </c>
      <c r="F1321" s="78" t="s">
        <v>816</v>
      </c>
      <c r="H1321" s="78" t="s">
        <v>5027</v>
      </c>
      <c r="I1321" s="4" t="s">
        <v>38</v>
      </c>
      <c r="J1321" s="4" t="n">
        <v>10000</v>
      </c>
      <c r="K1321" s="4" t="n">
        <v>5.01</v>
      </c>
      <c r="L1321" s="4" t="n">
        <v>1996</v>
      </c>
      <c r="M1321" s="4" t="n">
        <v>18</v>
      </c>
      <c r="N1321" s="132" t="n">
        <f aca="false">PRODUCT(L1321*0.005)</f>
        <v>9.98</v>
      </c>
      <c r="O1321" s="3" t="n">
        <v>1996</v>
      </c>
      <c r="P1321" s="78" t="s">
        <v>5028</v>
      </c>
      <c r="Q1321" s="78" t="s">
        <v>5029</v>
      </c>
      <c r="R1321" s="78" t="s">
        <v>395</v>
      </c>
      <c r="S1321" s="65" t="n">
        <v>38710</v>
      </c>
      <c r="V1321" s="134" t="n">
        <v>1996</v>
      </c>
    </row>
    <row r="1322" customFormat="false" ht="11.25" hidden="false" customHeight="false" outlineLevel="0" collapsed="false">
      <c r="A1322" s="65" t="n">
        <v>38343.4136564815</v>
      </c>
      <c r="B1322" s="78" t="s">
        <v>5030</v>
      </c>
      <c r="C1322" s="78" t="s">
        <v>5031</v>
      </c>
      <c r="D1322" s="78" t="s">
        <v>395</v>
      </c>
      <c r="E1322" s="78" t="s">
        <v>5032</v>
      </c>
      <c r="F1322" s="78" t="s">
        <v>5033</v>
      </c>
      <c r="H1322" s="78" t="s">
        <v>5034</v>
      </c>
      <c r="I1322" s="4" t="s">
        <v>38</v>
      </c>
      <c r="J1322" s="4" t="n">
        <v>15000</v>
      </c>
      <c r="K1322" s="4" t="n">
        <v>5.012</v>
      </c>
      <c r="L1322" s="4" t="n">
        <v>2993</v>
      </c>
      <c r="M1322" s="4" t="n">
        <v>18</v>
      </c>
      <c r="N1322" s="132" t="n">
        <f aca="false">PRODUCT(L1322*0.005)</f>
        <v>14.965</v>
      </c>
      <c r="O1322" s="3" t="n">
        <v>2993</v>
      </c>
      <c r="P1322" s="78" t="s">
        <v>5035</v>
      </c>
      <c r="Q1322" s="78" t="s">
        <v>5036</v>
      </c>
      <c r="R1322" s="78" t="s">
        <v>395</v>
      </c>
      <c r="S1322" s="65" t="n">
        <v>38708</v>
      </c>
      <c r="V1322" s="134" t="n">
        <v>2993</v>
      </c>
    </row>
    <row r="1323" customFormat="false" ht="11.25" hidden="false" customHeight="false" outlineLevel="0" collapsed="false">
      <c r="A1323" s="65" t="n">
        <v>38343.4163391551</v>
      </c>
      <c r="B1323" s="78" t="s">
        <v>5037</v>
      </c>
      <c r="C1323" s="78" t="s">
        <v>857</v>
      </c>
      <c r="D1323" s="78" t="s">
        <v>395</v>
      </c>
      <c r="E1323" s="78" t="s">
        <v>5038</v>
      </c>
      <c r="F1323" s="78" t="s">
        <v>859</v>
      </c>
      <c r="H1323" s="78" t="s">
        <v>860</v>
      </c>
      <c r="I1323" s="4" t="s">
        <v>38</v>
      </c>
      <c r="J1323" s="4" t="n">
        <v>8000</v>
      </c>
      <c r="K1323" s="4" t="n">
        <v>5.01</v>
      </c>
      <c r="L1323" s="4" t="n">
        <v>1597</v>
      </c>
      <c r="M1323" s="4" t="n">
        <v>18</v>
      </c>
      <c r="N1323" s="132" t="n">
        <f aca="false">PRODUCT(L1323*0.005)</f>
        <v>7.985</v>
      </c>
      <c r="O1323" s="3" t="n">
        <v>1597</v>
      </c>
      <c r="P1323" s="78" t="s">
        <v>861</v>
      </c>
      <c r="Q1323" s="78" t="s">
        <v>862</v>
      </c>
      <c r="R1323" s="78" t="s">
        <v>395</v>
      </c>
      <c r="S1323" s="65" t="n">
        <v>38710</v>
      </c>
      <c r="V1323" s="134" t="n">
        <v>1597</v>
      </c>
    </row>
    <row r="1324" customFormat="false" ht="11.25" hidden="false" customHeight="false" outlineLevel="0" collapsed="false">
      <c r="A1324" s="65" t="n">
        <v>38343.4166507639</v>
      </c>
      <c r="B1324" s="78" t="s">
        <v>5039</v>
      </c>
      <c r="C1324" s="78" t="s">
        <v>387</v>
      </c>
      <c r="D1324" s="78" t="s">
        <v>388</v>
      </c>
      <c r="E1324" s="78" t="s">
        <v>389</v>
      </c>
      <c r="F1324" s="78" t="s">
        <v>390</v>
      </c>
      <c r="G1324" s="78" t="s">
        <v>391</v>
      </c>
      <c r="H1324" s="78" t="s">
        <v>392</v>
      </c>
      <c r="I1324" s="4" t="s">
        <v>38</v>
      </c>
      <c r="J1324" s="4" t="n">
        <v>5000</v>
      </c>
      <c r="K1324" s="4" t="n">
        <v>5</v>
      </c>
      <c r="L1324" s="4" t="n">
        <v>1000</v>
      </c>
      <c r="M1324" s="4" t="n">
        <v>0</v>
      </c>
      <c r="N1324" s="132" t="n">
        <f aca="false">PRODUCT(L1324*0.005)</f>
        <v>5</v>
      </c>
      <c r="O1324" s="3" t="n">
        <v>1000</v>
      </c>
      <c r="P1324" s="78" t="s">
        <v>4215</v>
      </c>
      <c r="Q1324" s="78" t="s">
        <v>4216</v>
      </c>
      <c r="R1324" s="78" t="s">
        <v>395</v>
      </c>
      <c r="S1324" s="65" t="n">
        <v>38710</v>
      </c>
      <c r="V1324" s="134" t="n">
        <v>1000</v>
      </c>
    </row>
    <row r="1325" customFormat="false" ht="11.25" hidden="false" customHeight="false" outlineLevel="0" collapsed="false">
      <c r="A1325" s="65" t="n">
        <v>38343.4195562037</v>
      </c>
      <c r="B1325" s="78" t="s">
        <v>5040</v>
      </c>
      <c r="C1325" s="78" t="s">
        <v>387</v>
      </c>
      <c r="D1325" s="78" t="s">
        <v>388</v>
      </c>
      <c r="E1325" s="78" t="s">
        <v>389</v>
      </c>
      <c r="F1325" s="78" t="s">
        <v>390</v>
      </c>
      <c r="G1325" s="78" t="s">
        <v>391</v>
      </c>
      <c r="H1325" s="78" t="s">
        <v>392</v>
      </c>
      <c r="I1325" s="4" t="s">
        <v>38</v>
      </c>
      <c r="J1325" s="4" t="n">
        <v>15300</v>
      </c>
      <c r="K1325" s="4" t="n">
        <v>5</v>
      </c>
      <c r="L1325" s="4" t="n">
        <v>3060</v>
      </c>
      <c r="M1325" s="4" t="n">
        <v>0</v>
      </c>
      <c r="N1325" s="132" t="n">
        <f aca="false">PRODUCT(L1325*0.005)</f>
        <v>15.3</v>
      </c>
      <c r="O1325" s="3" t="n">
        <v>3060</v>
      </c>
      <c r="P1325" s="78" t="s">
        <v>3105</v>
      </c>
      <c r="Q1325" s="78" t="s">
        <v>3106</v>
      </c>
      <c r="R1325" s="78" t="s">
        <v>395</v>
      </c>
      <c r="S1325" s="65" t="n">
        <v>38710</v>
      </c>
      <c r="V1325" s="134" t="n">
        <v>3060</v>
      </c>
    </row>
    <row r="1326" customFormat="false" ht="11.25" hidden="false" customHeight="false" outlineLevel="0" collapsed="false">
      <c r="A1326" s="65" t="n">
        <v>38343.4205553588</v>
      </c>
      <c r="B1326" s="78" t="s">
        <v>5041</v>
      </c>
      <c r="C1326" s="78" t="s">
        <v>621</v>
      </c>
      <c r="D1326" s="78" t="s">
        <v>465</v>
      </c>
      <c r="E1326" s="78" t="s">
        <v>622</v>
      </c>
      <c r="F1326" s="78" t="s">
        <v>623</v>
      </c>
      <c r="G1326" s="78" t="s">
        <v>624</v>
      </c>
      <c r="H1326" s="78" t="s">
        <v>625</v>
      </c>
      <c r="I1326" s="4" t="s">
        <v>38</v>
      </c>
      <c r="J1326" s="4" t="n">
        <v>1435</v>
      </c>
      <c r="K1326" s="4" t="n">
        <v>5.01</v>
      </c>
      <c r="L1326" s="4" t="n">
        <v>286</v>
      </c>
      <c r="M1326" s="4" t="n">
        <v>0</v>
      </c>
      <c r="N1326" s="132" t="n">
        <f aca="false">PRODUCT(L1326*0.005)</f>
        <v>1.43</v>
      </c>
      <c r="O1326" s="3" t="n">
        <v>286</v>
      </c>
      <c r="P1326" s="78" t="s">
        <v>5042</v>
      </c>
      <c r="Q1326" s="78" t="s">
        <v>5043</v>
      </c>
      <c r="R1326" s="78" t="s">
        <v>395</v>
      </c>
      <c r="S1326" s="65" t="n">
        <v>38708</v>
      </c>
      <c r="V1326" s="134"/>
    </row>
    <row r="1327" customFormat="false" ht="11.25" hidden="false" customHeight="false" outlineLevel="0" collapsed="false">
      <c r="A1327" s="65" t="n">
        <v>38343.4220402778</v>
      </c>
      <c r="B1327" s="78" t="s">
        <v>5044</v>
      </c>
      <c r="C1327" s="78" t="s">
        <v>621</v>
      </c>
      <c r="D1327" s="78" t="s">
        <v>465</v>
      </c>
      <c r="E1327" s="78" t="s">
        <v>622</v>
      </c>
      <c r="F1327" s="78" t="s">
        <v>623</v>
      </c>
      <c r="G1327" s="78" t="s">
        <v>624</v>
      </c>
      <c r="H1327" s="78" t="s">
        <v>625</v>
      </c>
      <c r="I1327" s="4" t="s">
        <v>38</v>
      </c>
      <c r="J1327" s="4" t="n">
        <v>2500</v>
      </c>
      <c r="K1327" s="4" t="n">
        <v>5.01</v>
      </c>
      <c r="L1327" s="4" t="n">
        <v>499</v>
      </c>
      <c r="M1327" s="4" t="n">
        <v>0</v>
      </c>
      <c r="N1327" s="132" t="n">
        <f aca="false">PRODUCT(L1327*0.005)</f>
        <v>2.495</v>
      </c>
      <c r="O1327" s="3" t="n">
        <v>499</v>
      </c>
      <c r="P1327" s="78" t="s">
        <v>5045</v>
      </c>
      <c r="Q1327" s="78" t="s">
        <v>5046</v>
      </c>
      <c r="R1327" s="78" t="s">
        <v>395</v>
      </c>
      <c r="S1327" s="65" t="n">
        <v>38358</v>
      </c>
      <c r="V1327" s="134" t="n">
        <v>499</v>
      </c>
    </row>
    <row r="1328" customFormat="false" ht="11.25" hidden="false" customHeight="false" outlineLevel="0" collapsed="false">
      <c r="A1328" s="65" t="n">
        <v>38343.4250976389</v>
      </c>
      <c r="B1328" s="78" t="s">
        <v>5047</v>
      </c>
      <c r="C1328" s="78" t="s">
        <v>621</v>
      </c>
      <c r="D1328" s="78" t="s">
        <v>465</v>
      </c>
      <c r="E1328" s="78" t="s">
        <v>622</v>
      </c>
      <c r="F1328" s="78" t="s">
        <v>623</v>
      </c>
      <c r="G1328" s="78" t="s">
        <v>624</v>
      </c>
      <c r="H1328" s="78" t="s">
        <v>625</v>
      </c>
      <c r="I1328" s="4" t="s">
        <v>38</v>
      </c>
      <c r="J1328" s="4" t="n">
        <v>1200</v>
      </c>
      <c r="K1328" s="4" t="n">
        <v>5.01</v>
      </c>
      <c r="L1328" s="4" t="n">
        <v>240</v>
      </c>
      <c r="M1328" s="4" t="n">
        <v>0</v>
      </c>
      <c r="N1328" s="132" t="n">
        <f aca="false">PRODUCT(L1328*0.005)</f>
        <v>1.2</v>
      </c>
      <c r="O1328" s="3" t="n">
        <v>240</v>
      </c>
      <c r="P1328" s="78" t="s">
        <v>5048</v>
      </c>
      <c r="Q1328" s="78" t="s">
        <v>5049</v>
      </c>
      <c r="R1328" s="78" t="s">
        <v>395</v>
      </c>
      <c r="S1328" s="65" t="n">
        <v>38708</v>
      </c>
      <c r="V1328" s="134"/>
    </row>
    <row r="1329" customFormat="false" ht="11.25" hidden="false" customHeight="false" outlineLevel="0" collapsed="false">
      <c r="A1329" s="65" t="n">
        <v>38343.4278728704</v>
      </c>
      <c r="B1329" s="78" t="s">
        <v>5050</v>
      </c>
      <c r="C1329" s="78" t="s">
        <v>621</v>
      </c>
      <c r="D1329" s="78" t="s">
        <v>465</v>
      </c>
      <c r="E1329" s="78" t="s">
        <v>622</v>
      </c>
      <c r="F1329" s="78" t="s">
        <v>623</v>
      </c>
      <c r="G1329" s="78" t="s">
        <v>624</v>
      </c>
      <c r="H1329" s="78" t="s">
        <v>625</v>
      </c>
      <c r="I1329" s="4" t="s">
        <v>38</v>
      </c>
      <c r="J1329" s="4" t="n">
        <v>1330</v>
      </c>
      <c r="K1329" s="4" t="n">
        <v>5.01</v>
      </c>
      <c r="L1329" s="4" t="n">
        <v>265</v>
      </c>
      <c r="M1329" s="4" t="n">
        <v>0</v>
      </c>
      <c r="N1329" s="132" t="n">
        <f aca="false">PRODUCT(L1329*0.005)</f>
        <v>1.325</v>
      </c>
      <c r="O1329" s="3" t="n">
        <v>265</v>
      </c>
      <c r="P1329" s="78" t="s">
        <v>5051</v>
      </c>
      <c r="Q1329" s="78" t="s">
        <v>5052</v>
      </c>
      <c r="R1329" s="78" t="s">
        <v>395</v>
      </c>
      <c r="S1329" s="65" t="n">
        <v>38708</v>
      </c>
      <c r="V1329" s="134"/>
    </row>
    <row r="1330" customFormat="false" ht="11.25" hidden="false" customHeight="false" outlineLevel="0" collapsed="false">
      <c r="A1330" s="65" t="n">
        <v>38343.4295265394</v>
      </c>
      <c r="B1330" s="78" t="s">
        <v>5053</v>
      </c>
      <c r="C1330" s="78" t="s">
        <v>621</v>
      </c>
      <c r="D1330" s="78" t="s">
        <v>465</v>
      </c>
      <c r="E1330" s="78" t="s">
        <v>622</v>
      </c>
      <c r="F1330" s="78" t="s">
        <v>623</v>
      </c>
      <c r="G1330" s="78" t="s">
        <v>624</v>
      </c>
      <c r="H1330" s="78" t="s">
        <v>625</v>
      </c>
      <c r="I1330" s="4" t="s">
        <v>38</v>
      </c>
      <c r="J1330" s="4" t="n">
        <v>3900</v>
      </c>
      <c r="K1330" s="4" t="n">
        <v>5.01</v>
      </c>
      <c r="L1330" s="4" t="n">
        <v>778</v>
      </c>
      <c r="M1330" s="4" t="n">
        <v>0</v>
      </c>
      <c r="N1330" s="132" t="n">
        <f aca="false">PRODUCT(L1330*0.005)</f>
        <v>3.89</v>
      </c>
      <c r="O1330" s="3" t="n">
        <v>778</v>
      </c>
      <c r="P1330" s="78" t="s">
        <v>5054</v>
      </c>
      <c r="Q1330" s="78" t="s">
        <v>5055</v>
      </c>
      <c r="R1330" s="78" t="s">
        <v>395</v>
      </c>
      <c r="S1330" s="65" t="n">
        <v>38709</v>
      </c>
      <c r="V1330" s="134" t="n">
        <v>778</v>
      </c>
    </row>
    <row r="1331" customFormat="false" ht="11.25" hidden="false" customHeight="false" outlineLevel="0" collapsed="false">
      <c r="A1331" s="65" t="n">
        <v>38343.4347187847</v>
      </c>
      <c r="B1331" s="78" t="s">
        <v>5056</v>
      </c>
      <c r="C1331" s="78" t="s">
        <v>621</v>
      </c>
      <c r="D1331" s="78" t="s">
        <v>465</v>
      </c>
      <c r="E1331" s="78" t="s">
        <v>622</v>
      </c>
      <c r="F1331" s="78" t="s">
        <v>623</v>
      </c>
      <c r="G1331" s="78" t="s">
        <v>624</v>
      </c>
      <c r="H1331" s="78" t="s">
        <v>625</v>
      </c>
      <c r="I1331" s="4" t="s">
        <v>38</v>
      </c>
      <c r="J1331" s="4" t="n">
        <v>1300</v>
      </c>
      <c r="K1331" s="4" t="n">
        <v>5.01</v>
      </c>
      <c r="L1331" s="4" t="n">
        <v>259</v>
      </c>
      <c r="M1331" s="4" t="n">
        <v>0</v>
      </c>
      <c r="N1331" s="132" t="n">
        <f aca="false">PRODUCT(L1331*0.005)</f>
        <v>1.295</v>
      </c>
      <c r="O1331" s="3" t="n">
        <v>259</v>
      </c>
      <c r="P1331" s="78" t="s">
        <v>5057</v>
      </c>
      <c r="Q1331" s="78" t="s">
        <v>5058</v>
      </c>
      <c r="R1331" s="78" t="s">
        <v>395</v>
      </c>
      <c r="S1331" s="65" t="n">
        <v>38708</v>
      </c>
      <c r="V1331" s="134"/>
    </row>
    <row r="1332" customFormat="false" ht="11.25" hidden="false" customHeight="false" outlineLevel="0" collapsed="false">
      <c r="A1332" s="65" t="n">
        <v>38343.4365109491</v>
      </c>
      <c r="B1332" s="78" t="s">
        <v>5059</v>
      </c>
      <c r="C1332" s="78" t="s">
        <v>621</v>
      </c>
      <c r="D1332" s="78" t="s">
        <v>465</v>
      </c>
      <c r="E1332" s="78" t="s">
        <v>622</v>
      </c>
      <c r="F1332" s="78" t="s">
        <v>623</v>
      </c>
      <c r="G1332" s="78" t="s">
        <v>624</v>
      </c>
      <c r="H1332" s="78" t="s">
        <v>625</v>
      </c>
      <c r="I1332" s="4" t="s">
        <v>38</v>
      </c>
      <c r="J1332" s="4" t="n">
        <v>1350</v>
      </c>
      <c r="K1332" s="4" t="n">
        <v>5.01</v>
      </c>
      <c r="L1332" s="4" t="n">
        <v>269</v>
      </c>
      <c r="M1332" s="4" t="n">
        <v>0</v>
      </c>
      <c r="N1332" s="132" t="n">
        <f aca="false">PRODUCT(L1332*0.005)</f>
        <v>1.345</v>
      </c>
      <c r="O1332" s="3" t="n">
        <v>269</v>
      </c>
      <c r="P1332" s="78" t="s">
        <v>5060</v>
      </c>
      <c r="Q1332" s="78" t="s">
        <v>5061</v>
      </c>
      <c r="R1332" s="78" t="s">
        <v>395</v>
      </c>
      <c r="S1332" s="65" t="n">
        <v>38708</v>
      </c>
      <c r="V1332" s="134"/>
    </row>
    <row r="1333" customFormat="false" ht="11.25" hidden="false" customHeight="false" outlineLevel="0" collapsed="false">
      <c r="A1333" s="65" t="n">
        <v>38343.4380783102</v>
      </c>
      <c r="B1333" s="78" t="s">
        <v>5062</v>
      </c>
      <c r="C1333" s="78" t="s">
        <v>621</v>
      </c>
      <c r="D1333" s="78" t="s">
        <v>465</v>
      </c>
      <c r="E1333" s="78" t="s">
        <v>622</v>
      </c>
      <c r="F1333" s="78" t="s">
        <v>623</v>
      </c>
      <c r="G1333" s="78" t="s">
        <v>624</v>
      </c>
      <c r="H1333" s="78" t="s">
        <v>625</v>
      </c>
      <c r="I1333" s="4" t="s">
        <v>38</v>
      </c>
      <c r="J1333" s="4" t="n">
        <v>1260</v>
      </c>
      <c r="K1333" s="4" t="n">
        <v>5.01</v>
      </c>
      <c r="L1333" s="4" t="n">
        <v>251</v>
      </c>
      <c r="M1333" s="4" t="n">
        <v>0</v>
      </c>
      <c r="N1333" s="132" t="n">
        <f aca="false">PRODUCT(L1333*0.005)</f>
        <v>1.255</v>
      </c>
      <c r="O1333" s="3" t="n">
        <v>251</v>
      </c>
      <c r="P1333" s="78" t="s">
        <v>5063</v>
      </c>
      <c r="Q1333" s="78" t="s">
        <v>5064</v>
      </c>
      <c r="R1333" s="78" t="s">
        <v>395</v>
      </c>
      <c r="S1333" s="65" t="n">
        <v>38344.6657275463</v>
      </c>
      <c r="V1333" s="134" t="n">
        <v>251</v>
      </c>
    </row>
    <row r="1334" customFormat="false" ht="11.25" hidden="false" customHeight="false" outlineLevel="0" collapsed="false">
      <c r="A1334" s="65" t="n">
        <v>38343.4393534722</v>
      </c>
      <c r="B1334" s="78" t="s">
        <v>5065</v>
      </c>
      <c r="C1334" s="78" t="s">
        <v>621</v>
      </c>
      <c r="D1334" s="78" t="s">
        <v>465</v>
      </c>
      <c r="E1334" s="78" t="s">
        <v>622</v>
      </c>
      <c r="F1334" s="78" t="s">
        <v>623</v>
      </c>
      <c r="G1334" s="78" t="s">
        <v>624</v>
      </c>
      <c r="H1334" s="78" t="s">
        <v>625</v>
      </c>
      <c r="I1334" s="4" t="s">
        <v>38</v>
      </c>
      <c r="J1334" s="4" t="n">
        <v>1300</v>
      </c>
      <c r="K1334" s="4" t="n">
        <v>5.01</v>
      </c>
      <c r="L1334" s="4" t="n">
        <v>259</v>
      </c>
      <c r="M1334" s="4" t="n">
        <v>0</v>
      </c>
      <c r="N1334" s="132" t="n">
        <f aca="false">PRODUCT(L1334*0.005)</f>
        <v>1.295</v>
      </c>
      <c r="O1334" s="3" t="n">
        <v>259</v>
      </c>
      <c r="P1334" s="78" t="s">
        <v>5066</v>
      </c>
      <c r="Q1334" s="78" t="s">
        <v>5067</v>
      </c>
      <c r="R1334" s="78" t="s">
        <v>395</v>
      </c>
      <c r="S1334" s="65" t="n">
        <v>38708</v>
      </c>
      <c r="V1334" s="134"/>
    </row>
    <row r="1335" customFormat="false" ht="11.25" hidden="false" customHeight="false" outlineLevel="0" collapsed="false">
      <c r="A1335" s="65" t="n">
        <v>38343.4413109491</v>
      </c>
      <c r="B1335" s="78" t="s">
        <v>5068</v>
      </c>
      <c r="C1335" s="78" t="s">
        <v>621</v>
      </c>
      <c r="D1335" s="78" t="s">
        <v>465</v>
      </c>
      <c r="E1335" s="78" t="s">
        <v>622</v>
      </c>
      <c r="F1335" s="78" t="s">
        <v>623</v>
      </c>
      <c r="G1335" s="78" t="s">
        <v>624</v>
      </c>
      <c r="H1335" s="78" t="s">
        <v>625</v>
      </c>
      <c r="I1335" s="4" t="s">
        <v>38</v>
      </c>
      <c r="J1335" s="4" t="n">
        <v>3900</v>
      </c>
      <c r="K1335" s="4" t="n">
        <v>5.01</v>
      </c>
      <c r="L1335" s="4" t="n">
        <v>778</v>
      </c>
      <c r="M1335" s="4" t="n">
        <v>0</v>
      </c>
      <c r="N1335" s="132" t="n">
        <f aca="false">PRODUCT(L1335*0.005)</f>
        <v>3.89</v>
      </c>
      <c r="O1335" s="3" t="n">
        <v>778</v>
      </c>
      <c r="P1335" s="78" t="s">
        <v>5069</v>
      </c>
      <c r="Q1335" s="78" t="s">
        <v>5070</v>
      </c>
      <c r="R1335" s="78" t="s">
        <v>395</v>
      </c>
      <c r="S1335" s="65" t="n">
        <v>38710</v>
      </c>
      <c r="V1335" s="134" t="n">
        <v>778</v>
      </c>
    </row>
    <row r="1336" customFormat="false" ht="11.25" hidden="false" customHeight="false" outlineLevel="0" collapsed="false">
      <c r="A1336" s="65" t="n">
        <v>38343.5447453704</v>
      </c>
      <c r="B1336" s="78" t="s">
        <v>5071</v>
      </c>
      <c r="C1336" s="78" t="s">
        <v>644</v>
      </c>
      <c r="D1336" s="78" t="s">
        <v>388</v>
      </c>
      <c r="E1336" s="78" t="s">
        <v>645</v>
      </c>
      <c r="F1336" s="78" t="s">
        <v>646</v>
      </c>
      <c r="G1336" s="78" t="s">
        <v>647</v>
      </c>
      <c r="H1336" s="78" t="s">
        <v>648</v>
      </c>
      <c r="I1336" s="4" t="s">
        <v>413</v>
      </c>
      <c r="J1336" s="4" t="n">
        <v>21260</v>
      </c>
      <c r="K1336" s="4" t="n">
        <v>23.42</v>
      </c>
      <c r="L1336" s="4" t="n">
        <v>908</v>
      </c>
      <c r="M1336" s="4" t="n">
        <v>15</v>
      </c>
      <c r="N1336" s="132" t="n">
        <v>553.34</v>
      </c>
      <c r="O1336" s="3" t="n">
        <v>908</v>
      </c>
      <c r="P1336" s="78" t="s">
        <v>5072</v>
      </c>
      <c r="R1336" s="78" t="s">
        <v>395</v>
      </c>
      <c r="S1336" s="65" t="n">
        <v>38708</v>
      </c>
      <c r="V1336" s="134"/>
    </row>
    <row r="1337" customFormat="false" ht="11.25" hidden="false" customHeight="false" outlineLevel="0" collapsed="false">
      <c r="A1337" s="65" t="n">
        <v>38343.548280162</v>
      </c>
      <c r="B1337" s="78" t="s">
        <v>5073</v>
      </c>
      <c r="C1337" s="78" t="s">
        <v>644</v>
      </c>
      <c r="D1337" s="78" t="s">
        <v>388</v>
      </c>
      <c r="E1337" s="78" t="s">
        <v>645</v>
      </c>
      <c r="F1337" s="78" t="s">
        <v>646</v>
      </c>
      <c r="G1337" s="78" t="s">
        <v>647</v>
      </c>
      <c r="H1337" s="78" t="s">
        <v>648</v>
      </c>
      <c r="I1337" s="4" t="s">
        <v>413</v>
      </c>
      <c r="J1337" s="4" t="n">
        <v>21260</v>
      </c>
      <c r="K1337" s="4" t="n">
        <v>23.42</v>
      </c>
      <c r="L1337" s="4" t="n">
        <v>908</v>
      </c>
      <c r="M1337" s="4" t="n">
        <v>15</v>
      </c>
      <c r="N1337" s="132"/>
      <c r="O1337" s="3" t="n">
        <v>908</v>
      </c>
      <c r="P1337" s="78" t="s">
        <v>5074</v>
      </c>
      <c r="R1337" s="78" t="s">
        <v>395</v>
      </c>
      <c r="S1337" s="65" t="n">
        <v>38708</v>
      </c>
      <c r="V1337" s="134"/>
    </row>
    <row r="1338" customFormat="false" ht="11.25" hidden="false" customHeight="false" outlineLevel="0" collapsed="false">
      <c r="A1338" s="65" t="n">
        <v>38343.5529731019</v>
      </c>
      <c r="B1338" s="78" t="s">
        <v>5075</v>
      </c>
      <c r="C1338" s="78" t="s">
        <v>644</v>
      </c>
      <c r="D1338" s="78" t="s">
        <v>388</v>
      </c>
      <c r="E1338" s="78" t="s">
        <v>645</v>
      </c>
      <c r="F1338" s="78" t="s">
        <v>646</v>
      </c>
      <c r="G1338" s="78" t="s">
        <v>647</v>
      </c>
      <c r="H1338" s="78" t="s">
        <v>648</v>
      </c>
      <c r="I1338" s="4" t="s">
        <v>413</v>
      </c>
      <c r="J1338" s="4" t="n">
        <v>21260</v>
      </c>
      <c r="K1338" s="4" t="n">
        <v>23.42</v>
      </c>
      <c r="L1338" s="4" t="n">
        <v>908</v>
      </c>
      <c r="M1338" s="4" t="n">
        <v>15</v>
      </c>
      <c r="N1338" s="132"/>
      <c r="O1338" s="3" t="n">
        <v>908</v>
      </c>
      <c r="P1338" s="78" t="s">
        <v>5076</v>
      </c>
      <c r="R1338" s="78" t="s">
        <v>395</v>
      </c>
      <c r="S1338" s="65" t="n">
        <v>38708</v>
      </c>
      <c r="V1338" s="134"/>
    </row>
    <row r="1339" customFormat="false" ht="11.25" hidden="false" customHeight="false" outlineLevel="0" collapsed="false">
      <c r="A1339" s="65" t="n">
        <v>38343.5547704861</v>
      </c>
      <c r="B1339" s="78" t="s">
        <v>5077</v>
      </c>
      <c r="C1339" s="78" t="s">
        <v>644</v>
      </c>
      <c r="D1339" s="78" t="s">
        <v>388</v>
      </c>
      <c r="E1339" s="78" t="s">
        <v>645</v>
      </c>
      <c r="F1339" s="78" t="s">
        <v>646</v>
      </c>
      <c r="G1339" s="78" t="s">
        <v>647</v>
      </c>
      <c r="H1339" s="78" t="s">
        <v>648</v>
      </c>
      <c r="I1339" s="4" t="s">
        <v>413</v>
      </c>
      <c r="J1339" s="4" t="n">
        <v>21260</v>
      </c>
      <c r="K1339" s="4" t="n">
        <v>23.42</v>
      </c>
      <c r="L1339" s="4" t="n">
        <v>908</v>
      </c>
      <c r="M1339" s="4" t="n">
        <v>15</v>
      </c>
      <c r="N1339" s="132"/>
      <c r="O1339" s="3" t="n">
        <v>908</v>
      </c>
      <c r="P1339" s="78" t="s">
        <v>5078</v>
      </c>
      <c r="R1339" s="78" t="s">
        <v>395</v>
      </c>
      <c r="S1339" s="65" t="n">
        <v>38708</v>
      </c>
      <c r="V1339" s="134"/>
    </row>
    <row r="1340" customFormat="false" ht="11.25" hidden="false" customHeight="false" outlineLevel="0" collapsed="false">
      <c r="A1340" s="65" t="n">
        <v>38343.5557557407</v>
      </c>
      <c r="B1340" s="78" t="s">
        <v>5079</v>
      </c>
      <c r="C1340" s="78" t="s">
        <v>644</v>
      </c>
      <c r="D1340" s="78" t="s">
        <v>388</v>
      </c>
      <c r="E1340" s="78" t="s">
        <v>645</v>
      </c>
      <c r="F1340" s="78" t="s">
        <v>646</v>
      </c>
      <c r="G1340" s="78" t="s">
        <v>647</v>
      </c>
      <c r="H1340" s="78" t="s">
        <v>648</v>
      </c>
      <c r="I1340" s="4" t="s">
        <v>413</v>
      </c>
      <c r="J1340" s="4" t="n">
        <v>21260</v>
      </c>
      <c r="K1340" s="4" t="n">
        <v>23.42</v>
      </c>
      <c r="L1340" s="4" t="n">
        <v>908</v>
      </c>
      <c r="M1340" s="4" t="n">
        <v>15</v>
      </c>
      <c r="N1340" s="132"/>
      <c r="O1340" s="3" t="n">
        <v>908</v>
      </c>
      <c r="P1340" s="78" t="s">
        <v>5080</v>
      </c>
      <c r="R1340" s="78" t="s">
        <v>395</v>
      </c>
      <c r="S1340" s="65" t="n">
        <v>38708</v>
      </c>
      <c r="V1340" s="134"/>
    </row>
    <row r="1341" customFormat="false" ht="11.25" hidden="false" customHeight="false" outlineLevel="0" collapsed="false">
      <c r="A1341" s="65" t="n">
        <v>38343.5567518519</v>
      </c>
      <c r="B1341" s="78" t="s">
        <v>5081</v>
      </c>
      <c r="C1341" s="78" t="s">
        <v>644</v>
      </c>
      <c r="D1341" s="78" t="s">
        <v>388</v>
      </c>
      <c r="E1341" s="78" t="s">
        <v>645</v>
      </c>
      <c r="F1341" s="78" t="s">
        <v>646</v>
      </c>
      <c r="G1341" s="78" t="s">
        <v>647</v>
      </c>
      <c r="H1341" s="78" t="s">
        <v>648</v>
      </c>
      <c r="I1341" s="4" t="s">
        <v>413</v>
      </c>
      <c r="J1341" s="4" t="n">
        <v>21260</v>
      </c>
      <c r="K1341" s="4" t="n">
        <v>23.42</v>
      </c>
      <c r="L1341" s="4" t="n">
        <v>908</v>
      </c>
      <c r="M1341" s="4" t="n">
        <v>15</v>
      </c>
      <c r="N1341" s="132"/>
      <c r="O1341" s="3" t="n">
        <v>908</v>
      </c>
      <c r="P1341" s="78" t="s">
        <v>5082</v>
      </c>
      <c r="R1341" s="78" t="s">
        <v>395</v>
      </c>
      <c r="S1341" s="65" t="n">
        <v>38708</v>
      </c>
      <c r="V1341" s="134"/>
    </row>
    <row r="1342" customFormat="false" ht="11.25" hidden="false" customHeight="false" outlineLevel="0" collapsed="false">
      <c r="A1342" s="65" t="n">
        <v>38343.5601166204</v>
      </c>
      <c r="B1342" s="78" t="s">
        <v>5083</v>
      </c>
      <c r="C1342" s="78" t="s">
        <v>644</v>
      </c>
      <c r="D1342" s="78" t="s">
        <v>388</v>
      </c>
      <c r="E1342" s="78" t="s">
        <v>645</v>
      </c>
      <c r="F1342" s="78" t="s">
        <v>646</v>
      </c>
      <c r="G1342" s="78" t="s">
        <v>647</v>
      </c>
      <c r="H1342" s="78" t="s">
        <v>648</v>
      </c>
      <c r="I1342" s="4" t="s">
        <v>413</v>
      </c>
      <c r="J1342" s="4" t="n">
        <v>21260</v>
      </c>
      <c r="K1342" s="4" t="n">
        <v>23.42</v>
      </c>
      <c r="L1342" s="4" t="n">
        <v>908</v>
      </c>
      <c r="M1342" s="4" t="n">
        <v>15</v>
      </c>
      <c r="N1342" s="132"/>
      <c r="O1342" s="3" t="n">
        <v>908</v>
      </c>
      <c r="P1342" s="78" t="s">
        <v>5084</v>
      </c>
      <c r="R1342" s="78" t="s">
        <v>395</v>
      </c>
      <c r="S1342" s="65" t="n">
        <v>38708</v>
      </c>
      <c r="V1342" s="134"/>
    </row>
    <row r="1343" customFormat="false" ht="11.25" hidden="false" customHeight="false" outlineLevel="0" collapsed="false">
      <c r="A1343" s="65" t="n">
        <v>38343.5610116435</v>
      </c>
      <c r="B1343" s="78" t="s">
        <v>5085</v>
      </c>
      <c r="C1343" s="78" t="s">
        <v>644</v>
      </c>
      <c r="D1343" s="78" t="s">
        <v>388</v>
      </c>
      <c r="E1343" s="78" t="s">
        <v>645</v>
      </c>
      <c r="F1343" s="78" t="s">
        <v>646</v>
      </c>
      <c r="G1343" s="78" t="s">
        <v>647</v>
      </c>
      <c r="H1343" s="78" t="s">
        <v>648</v>
      </c>
      <c r="I1343" s="4" t="s">
        <v>413</v>
      </c>
      <c r="J1343" s="4" t="n">
        <v>21260</v>
      </c>
      <c r="K1343" s="4" t="n">
        <v>23.42</v>
      </c>
      <c r="L1343" s="4" t="n">
        <v>908</v>
      </c>
      <c r="M1343" s="4" t="n">
        <v>15</v>
      </c>
      <c r="N1343" s="132"/>
      <c r="O1343" s="3" t="n">
        <v>908</v>
      </c>
      <c r="P1343" s="78" t="s">
        <v>5086</v>
      </c>
      <c r="R1343" s="78" t="s">
        <v>395</v>
      </c>
      <c r="S1343" s="65" t="n">
        <v>38708</v>
      </c>
      <c r="V1343" s="134"/>
    </row>
    <row r="1344" customFormat="false" ht="11.25" hidden="false" customHeight="false" outlineLevel="0" collapsed="false">
      <c r="A1344" s="65" t="n">
        <v>38343.5705259954</v>
      </c>
      <c r="B1344" s="78" t="s">
        <v>5087</v>
      </c>
      <c r="C1344" s="78" t="s">
        <v>421</v>
      </c>
      <c r="D1344" s="78" t="s">
        <v>388</v>
      </c>
      <c r="E1344" s="78" t="s">
        <v>422</v>
      </c>
      <c r="F1344" s="78" t="s">
        <v>423</v>
      </c>
      <c r="G1344" s="78" t="s">
        <v>424</v>
      </c>
      <c r="H1344" s="78" t="s">
        <v>425</v>
      </c>
      <c r="I1344" s="4" t="s">
        <v>133</v>
      </c>
      <c r="J1344" s="4" t="n">
        <v>3776.09</v>
      </c>
      <c r="K1344" s="4" t="n">
        <v>2.305</v>
      </c>
      <c r="L1344" s="4" t="n">
        <v>1638.22</v>
      </c>
      <c r="M1344" s="4" t="n">
        <v>10</v>
      </c>
      <c r="N1344" s="132" t="n">
        <v>13.17</v>
      </c>
      <c r="O1344" s="3" t="n">
        <v>1638.22</v>
      </c>
      <c r="P1344" s="78" t="s">
        <v>3820</v>
      </c>
      <c r="R1344" s="78" t="s">
        <v>546</v>
      </c>
      <c r="S1344" s="65" t="n">
        <v>38708</v>
      </c>
      <c r="V1344" s="134"/>
    </row>
    <row r="1345" customFormat="false" ht="11.25" hidden="false" customHeight="false" outlineLevel="0" collapsed="false">
      <c r="A1345" s="65" t="n">
        <v>38343.5804248032</v>
      </c>
      <c r="B1345" s="78" t="s">
        <v>5088</v>
      </c>
      <c r="C1345" s="78" t="s">
        <v>644</v>
      </c>
      <c r="D1345" s="78" t="s">
        <v>388</v>
      </c>
      <c r="E1345" s="78" t="s">
        <v>645</v>
      </c>
      <c r="F1345" s="78" t="s">
        <v>646</v>
      </c>
      <c r="G1345" s="78" t="s">
        <v>647</v>
      </c>
      <c r="H1345" s="78" t="s">
        <v>648</v>
      </c>
      <c r="I1345" s="4" t="s">
        <v>413</v>
      </c>
      <c r="J1345" s="4" t="n">
        <v>21260</v>
      </c>
      <c r="K1345" s="4" t="n">
        <v>23.42</v>
      </c>
      <c r="L1345" s="4" t="n">
        <v>908</v>
      </c>
      <c r="M1345" s="4" t="n">
        <v>15</v>
      </c>
      <c r="N1345" s="132"/>
      <c r="O1345" s="3" t="n">
        <v>908</v>
      </c>
      <c r="P1345" s="78" t="s">
        <v>5089</v>
      </c>
      <c r="R1345" s="78" t="s">
        <v>395</v>
      </c>
      <c r="S1345" s="65" t="n">
        <v>38708</v>
      </c>
      <c r="V1345" s="134"/>
    </row>
    <row r="1346" customFormat="false" ht="11.25" hidden="false" customHeight="false" outlineLevel="0" collapsed="false">
      <c r="A1346" s="65" t="n">
        <v>38343.5813024306</v>
      </c>
      <c r="B1346" s="78" t="s">
        <v>5090</v>
      </c>
      <c r="C1346" s="78" t="s">
        <v>644</v>
      </c>
      <c r="D1346" s="78" t="s">
        <v>388</v>
      </c>
      <c r="E1346" s="78" t="s">
        <v>645</v>
      </c>
      <c r="F1346" s="78" t="s">
        <v>646</v>
      </c>
      <c r="G1346" s="78" t="s">
        <v>647</v>
      </c>
      <c r="H1346" s="78" t="s">
        <v>648</v>
      </c>
      <c r="I1346" s="4" t="s">
        <v>413</v>
      </c>
      <c r="J1346" s="4" t="n">
        <v>21260</v>
      </c>
      <c r="K1346" s="4" t="n">
        <v>23.42</v>
      </c>
      <c r="L1346" s="4" t="n">
        <v>908</v>
      </c>
      <c r="M1346" s="4" t="n">
        <v>15</v>
      </c>
      <c r="N1346" s="132"/>
      <c r="O1346" s="3" t="n">
        <v>908</v>
      </c>
      <c r="P1346" s="78" t="s">
        <v>5091</v>
      </c>
      <c r="R1346" s="78" t="s">
        <v>395</v>
      </c>
      <c r="S1346" s="65" t="n">
        <v>38708</v>
      </c>
      <c r="V1346" s="134"/>
    </row>
    <row r="1347" customFormat="false" ht="11.25" hidden="false" customHeight="false" outlineLevel="0" collapsed="false">
      <c r="A1347" s="65" t="n">
        <v>38343.5821153472</v>
      </c>
      <c r="B1347" s="78" t="s">
        <v>5092</v>
      </c>
      <c r="C1347" s="78" t="s">
        <v>644</v>
      </c>
      <c r="D1347" s="78" t="s">
        <v>388</v>
      </c>
      <c r="E1347" s="78" t="s">
        <v>645</v>
      </c>
      <c r="F1347" s="78" t="s">
        <v>646</v>
      </c>
      <c r="G1347" s="78" t="s">
        <v>647</v>
      </c>
      <c r="H1347" s="78" t="s">
        <v>648</v>
      </c>
      <c r="I1347" s="4" t="s">
        <v>413</v>
      </c>
      <c r="J1347" s="4" t="n">
        <v>21260</v>
      </c>
      <c r="K1347" s="4" t="n">
        <v>23.42</v>
      </c>
      <c r="L1347" s="4" t="n">
        <v>908</v>
      </c>
      <c r="M1347" s="4" t="n">
        <v>15</v>
      </c>
      <c r="N1347" s="132"/>
      <c r="O1347" s="3" t="n">
        <v>908</v>
      </c>
      <c r="P1347" s="78" t="s">
        <v>5093</v>
      </c>
      <c r="R1347" s="78" t="s">
        <v>395</v>
      </c>
      <c r="S1347" s="65" t="n">
        <v>38708</v>
      </c>
      <c r="V1347" s="134"/>
    </row>
    <row r="1348" customFormat="false" ht="11.25" hidden="false" customHeight="false" outlineLevel="0" collapsed="false">
      <c r="A1348" s="65" t="n">
        <v>38343.5867704398</v>
      </c>
      <c r="B1348" s="78" t="s">
        <v>5094</v>
      </c>
      <c r="C1348" s="78" t="s">
        <v>644</v>
      </c>
      <c r="D1348" s="78" t="s">
        <v>388</v>
      </c>
      <c r="E1348" s="78" t="s">
        <v>645</v>
      </c>
      <c r="F1348" s="78" t="s">
        <v>646</v>
      </c>
      <c r="G1348" s="78" t="s">
        <v>647</v>
      </c>
      <c r="H1348" s="78" t="s">
        <v>648</v>
      </c>
      <c r="I1348" s="4" t="s">
        <v>413</v>
      </c>
      <c r="J1348" s="4" t="n">
        <v>21260</v>
      </c>
      <c r="K1348" s="4" t="n">
        <v>23.42</v>
      </c>
      <c r="L1348" s="4" t="n">
        <v>908</v>
      </c>
      <c r="M1348" s="4" t="n">
        <v>15</v>
      </c>
      <c r="N1348" s="132"/>
      <c r="O1348" s="3" t="n">
        <v>908</v>
      </c>
      <c r="P1348" s="78" t="s">
        <v>5095</v>
      </c>
      <c r="R1348" s="78" t="s">
        <v>395</v>
      </c>
      <c r="S1348" s="65" t="n">
        <v>38708</v>
      </c>
      <c r="V1348" s="134"/>
    </row>
    <row r="1349" customFormat="false" ht="11.25" hidden="false" customHeight="false" outlineLevel="0" collapsed="false">
      <c r="A1349" s="65" t="n">
        <v>38343.5879656597</v>
      </c>
      <c r="B1349" s="78" t="s">
        <v>5096</v>
      </c>
      <c r="C1349" s="78" t="s">
        <v>644</v>
      </c>
      <c r="D1349" s="78" t="s">
        <v>388</v>
      </c>
      <c r="E1349" s="78" t="s">
        <v>645</v>
      </c>
      <c r="F1349" s="78" t="s">
        <v>646</v>
      </c>
      <c r="G1349" s="78" t="s">
        <v>647</v>
      </c>
      <c r="H1349" s="78" t="s">
        <v>648</v>
      </c>
      <c r="I1349" s="4" t="s">
        <v>413</v>
      </c>
      <c r="J1349" s="4" t="n">
        <v>21260</v>
      </c>
      <c r="K1349" s="4" t="n">
        <v>23.42</v>
      </c>
      <c r="L1349" s="4" t="n">
        <v>908</v>
      </c>
      <c r="M1349" s="4" t="n">
        <v>15</v>
      </c>
      <c r="N1349" s="132"/>
      <c r="O1349" s="3" t="n">
        <v>908</v>
      </c>
      <c r="P1349" s="78" t="s">
        <v>5097</v>
      </c>
      <c r="R1349" s="78" t="s">
        <v>395</v>
      </c>
      <c r="S1349" s="65" t="n">
        <v>38708</v>
      </c>
      <c r="V1349" s="134"/>
    </row>
    <row r="1350" customFormat="false" ht="11.25" hidden="false" customHeight="false" outlineLevel="0" collapsed="false">
      <c r="A1350" s="65" t="n">
        <v>38343.5889633796</v>
      </c>
      <c r="B1350" s="78" t="s">
        <v>5098</v>
      </c>
      <c r="C1350" s="78" t="s">
        <v>644</v>
      </c>
      <c r="D1350" s="78" t="s">
        <v>388</v>
      </c>
      <c r="E1350" s="78" t="s">
        <v>645</v>
      </c>
      <c r="F1350" s="78" t="s">
        <v>646</v>
      </c>
      <c r="G1350" s="78" t="s">
        <v>647</v>
      </c>
      <c r="H1350" s="78" t="s">
        <v>648</v>
      </c>
      <c r="I1350" s="4" t="s">
        <v>413</v>
      </c>
      <c r="J1350" s="4" t="n">
        <v>21260</v>
      </c>
      <c r="K1350" s="4" t="n">
        <v>23.42</v>
      </c>
      <c r="L1350" s="4" t="n">
        <v>908</v>
      </c>
      <c r="M1350" s="4" t="n">
        <v>15</v>
      </c>
      <c r="N1350" s="132"/>
      <c r="O1350" s="3" t="n">
        <v>908</v>
      </c>
      <c r="P1350" s="78" t="s">
        <v>5099</v>
      </c>
      <c r="R1350" s="78" t="s">
        <v>395</v>
      </c>
      <c r="S1350" s="65" t="n">
        <v>38708</v>
      </c>
      <c r="V1350" s="134"/>
    </row>
    <row r="1351" customFormat="false" ht="11.25" hidden="false" customHeight="false" outlineLevel="0" collapsed="false">
      <c r="A1351" s="65" t="n">
        <v>38343.5900905787</v>
      </c>
      <c r="B1351" s="78" t="s">
        <v>5100</v>
      </c>
      <c r="C1351" s="78" t="s">
        <v>644</v>
      </c>
      <c r="D1351" s="78" t="s">
        <v>388</v>
      </c>
      <c r="E1351" s="78" t="s">
        <v>645</v>
      </c>
      <c r="F1351" s="78" t="s">
        <v>646</v>
      </c>
      <c r="G1351" s="78" t="s">
        <v>647</v>
      </c>
      <c r="H1351" s="78" t="s">
        <v>648</v>
      </c>
      <c r="I1351" s="4" t="s">
        <v>413</v>
      </c>
      <c r="J1351" s="4" t="n">
        <v>21260</v>
      </c>
      <c r="K1351" s="4" t="n">
        <v>23.42</v>
      </c>
      <c r="L1351" s="4" t="n">
        <v>908</v>
      </c>
      <c r="M1351" s="4" t="n">
        <v>15</v>
      </c>
      <c r="N1351" s="132"/>
      <c r="O1351" s="3" t="n">
        <v>908</v>
      </c>
      <c r="P1351" s="78" t="s">
        <v>5101</v>
      </c>
      <c r="R1351" s="78" t="s">
        <v>395</v>
      </c>
      <c r="S1351" s="65" t="n">
        <v>38708</v>
      </c>
      <c r="V1351" s="134"/>
    </row>
    <row r="1352" customFormat="false" ht="11.25" hidden="false" customHeight="false" outlineLevel="0" collapsed="false">
      <c r="A1352" s="65" t="n">
        <v>38343.5919059028</v>
      </c>
      <c r="B1352" s="78" t="s">
        <v>5102</v>
      </c>
      <c r="C1352" s="78" t="s">
        <v>644</v>
      </c>
      <c r="D1352" s="78" t="s">
        <v>388</v>
      </c>
      <c r="E1352" s="78" t="s">
        <v>645</v>
      </c>
      <c r="F1352" s="78" t="s">
        <v>646</v>
      </c>
      <c r="G1352" s="78" t="s">
        <v>647</v>
      </c>
      <c r="H1352" s="78" t="s">
        <v>648</v>
      </c>
      <c r="I1352" s="4" t="s">
        <v>413</v>
      </c>
      <c r="J1352" s="4" t="n">
        <v>21260</v>
      </c>
      <c r="K1352" s="4" t="n">
        <v>23.42</v>
      </c>
      <c r="L1352" s="4" t="n">
        <v>908</v>
      </c>
      <c r="M1352" s="4" t="n">
        <v>15</v>
      </c>
      <c r="N1352" s="132"/>
      <c r="O1352" s="3" t="n">
        <v>908</v>
      </c>
      <c r="P1352" s="78" t="s">
        <v>5103</v>
      </c>
      <c r="R1352" s="78" t="s">
        <v>395</v>
      </c>
      <c r="S1352" s="65" t="n">
        <v>38708</v>
      </c>
      <c r="V1352" s="134"/>
    </row>
    <row r="1353" customFormat="false" ht="11.25" hidden="false" customHeight="false" outlineLevel="0" collapsed="false">
      <c r="A1353" s="65" t="n">
        <v>38343.5930003819</v>
      </c>
      <c r="B1353" s="78" t="s">
        <v>5104</v>
      </c>
      <c r="C1353" s="78" t="s">
        <v>644</v>
      </c>
      <c r="D1353" s="78" t="s">
        <v>388</v>
      </c>
      <c r="E1353" s="78" t="s">
        <v>645</v>
      </c>
      <c r="F1353" s="78" t="s">
        <v>646</v>
      </c>
      <c r="G1353" s="78" t="s">
        <v>647</v>
      </c>
      <c r="H1353" s="78" t="s">
        <v>648</v>
      </c>
      <c r="I1353" s="4" t="s">
        <v>413</v>
      </c>
      <c r="J1353" s="4" t="n">
        <v>21260</v>
      </c>
      <c r="K1353" s="4" t="n">
        <v>23.42</v>
      </c>
      <c r="L1353" s="4" t="n">
        <v>908</v>
      </c>
      <c r="M1353" s="4" t="n">
        <v>15</v>
      </c>
      <c r="N1353" s="132"/>
      <c r="O1353" s="3" t="n">
        <v>908</v>
      </c>
      <c r="P1353" s="78" t="s">
        <v>5105</v>
      </c>
      <c r="R1353" s="78" t="s">
        <v>395</v>
      </c>
      <c r="S1353" s="65" t="n">
        <v>38708</v>
      </c>
      <c r="V1353" s="134"/>
    </row>
    <row r="1354" customFormat="false" ht="11.25" hidden="false" customHeight="false" outlineLevel="0" collapsed="false">
      <c r="A1354" s="65" t="n">
        <v>38343.594178044</v>
      </c>
      <c r="B1354" s="78" t="s">
        <v>5106</v>
      </c>
      <c r="C1354" s="78" t="s">
        <v>644</v>
      </c>
      <c r="D1354" s="78" t="s">
        <v>388</v>
      </c>
      <c r="E1354" s="78" t="s">
        <v>645</v>
      </c>
      <c r="F1354" s="78" t="s">
        <v>646</v>
      </c>
      <c r="G1354" s="78" t="s">
        <v>647</v>
      </c>
      <c r="H1354" s="78" t="s">
        <v>648</v>
      </c>
      <c r="I1354" s="4" t="s">
        <v>413</v>
      </c>
      <c r="J1354" s="4" t="n">
        <v>21260</v>
      </c>
      <c r="K1354" s="4" t="n">
        <v>23.42</v>
      </c>
      <c r="L1354" s="4" t="n">
        <v>908</v>
      </c>
      <c r="M1354" s="4" t="n">
        <v>15</v>
      </c>
      <c r="N1354" s="132"/>
      <c r="O1354" s="3" t="n">
        <v>908</v>
      </c>
      <c r="P1354" s="78" t="s">
        <v>5107</v>
      </c>
      <c r="R1354" s="78" t="s">
        <v>395</v>
      </c>
      <c r="S1354" s="65" t="n">
        <v>38708</v>
      </c>
      <c r="V1354" s="134"/>
    </row>
    <row r="1355" customFormat="false" ht="11.25" hidden="false" customHeight="false" outlineLevel="0" collapsed="false">
      <c r="A1355" s="65" t="n">
        <v>38343.6815861458</v>
      </c>
      <c r="B1355" s="78" t="s">
        <v>5108</v>
      </c>
      <c r="C1355" s="78" t="s">
        <v>105</v>
      </c>
      <c r="D1355" s="78" t="s">
        <v>378</v>
      </c>
      <c r="E1355" s="78" t="s">
        <v>1659</v>
      </c>
      <c r="F1355" s="78" t="s">
        <v>1660</v>
      </c>
      <c r="G1355" s="78" t="s">
        <v>107</v>
      </c>
      <c r="H1355" s="78"/>
      <c r="I1355" s="4" t="s">
        <v>378</v>
      </c>
      <c r="J1355" s="4" t="n">
        <v>3318.86</v>
      </c>
      <c r="K1355" s="4" t="n">
        <v>0.7272</v>
      </c>
      <c r="L1355" s="4" t="n">
        <v>4563.67</v>
      </c>
      <c r="M1355" s="4" t="n">
        <v>25</v>
      </c>
      <c r="N1355" s="132" t="n">
        <v>0</v>
      </c>
      <c r="O1355" s="3" t="n">
        <v>4563.67</v>
      </c>
      <c r="P1355" s="78" t="s">
        <v>1661</v>
      </c>
      <c r="R1355" s="78" t="s">
        <v>378</v>
      </c>
      <c r="S1355" s="65" t="n">
        <v>38708</v>
      </c>
      <c r="V1355" s="134"/>
    </row>
    <row r="1356" customFormat="false" ht="11.25" hidden="false" customHeight="false" outlineLevel="0" collapsed="false">
      <c r="A1356" s="65" t="n">
        <v>38343.6861263426</v>
      </c>
      <c r="B1356" s="78" t="s">
        <v>5109</v>
      </c>
      <c r="C1356" s="78" t="s">
        <v>1854</v>
      </c>
      <c r="D1356" s="78" t="s">
        <v>388</v>
      </c>
      <c r="E1356" s="78" t="s">
        <v>1855</v>
      </c>
      <c r="F1356" s="78" t="s">
        <v>1856</v>
      </c>
      <c r="G1356" s="78" t="s">
        <v>1857</v>
      </c>
      <c r="H1356" s="78" t="s">
        <v>1858</v>
      </c>
      <c r="I1356" s="4" t="s">
        <v>133</v>
      </c>
      <c r="J1356" s="4" t="n">
        <v>49536</v>
      </c>
      <c r="K1356" s="4" t="n">
        <v>2.304</v>
      </c>
      <c r="L1356" s="4" t="n">
        <v>21500</v>
      </c>
      <c r="M1356" s="4" t="n">
        <v>10</v>
      </c>
      <c r="N1356" s="132" t="n">
        <v>85.68</v>
      </c>
      <c r="O1356" s="3" t="n">
        <v>21500</v>
      </c>
      <c r="P1356" s="78" t="s">
        <v>5110</v>
      </c>
      <c r="R1356" s="78" t="s">
        <v>546</v>
      </c>
      <c r="S1356" s="65" t="n">
        <v>38708</v>
      </c>
      <c r="V1356" s="134"/>
    </row>
    <row r="1357" customFormat="false" ht="11.25" hidden="false" customHeight="false" outlineLevel="0" collapsed="false">
      <c r="A1357" s="65" t="n">
        <v>38343.7407694792</v>
      </c>
      <c r="B1357" s="78" t="s">
        <v>5111</v>
      </c>
      <c r="C1357" s="78" t="s">
        <v>644</v>
      </c>
      <c r="D1357" s="78" t="s">
        <v>388</v>
      </c>
      <c r="E1357" s="78" t="s">
        <v>645</v>
      </c>
      <c r="F1357" s="78" t="s">
        <v>646</v>
      </c>
      <c r="G1357" s="78" t="s">
        <v>647</v>
      </c>
      <c r="H1357" s="78" t="s">
        <v>648</v>
      </c>
      <c r="I1357" s="4" t="s">
        <v>413</v>
      </c>
      <c r="J1357" s="4" t="n">
        <v>21260</v>
      </c>
      <c r="K1357" s="4" t="n">
        <v>23.42</v>
      </c>
      <c r="L1357" s="4" t="n">
        <v>908</v>
      </c>
      <c r="M1357" s="4" t="n">
        <v>15</v>
      </c>
      <c r="N1357" s="132"/>
      <c r="O1357" s="3" t="n">
        <v>908</v>
      </c>
      <c r="P1357" s="78" t="s">
        <v>5112</v>
      </c>
      <c r="R1357" s="78" t="s">
        <v>395</v>
      </c>
      <c r="S1357" s="65" t="n">
        <v>38708</v>
      </c>
      <c r="V1357" s="134"/>
    </row>
    <row r="1358" customFormat="false" ht="11.25" hidden="false" customHeight="false" outlineLevel="0" collapsed="false">
      <c r="A1358" s="65" t="n">
        <v>38343.7421383102</v>
      </c>
      <c r="B1358" s="78" t="s">
        <v>5113</v>
      </c>
      <c r="C1358" s="78" t="s">
        <v>644</v>
      </c>
      <c r="D1358" s="78" t="s">
        <v>388</v>
      </c>
      <c r="E1358" s="78" t="s">
        <v>645</v>
      </c>
      <c r="F1358" s="78" t="s">
        <v>646</v>
      </c>
      <c r="G1358" s="78" t="s">
        <v>647</v>
      </c>
      <c r="H1358" s="78" t="s">
        <v>648</v>
      </c>
      <c r="I1358" s="4" t="s">
        <v>413</v>
      </c>
      <c r="J1358" s="4" t="n">
        <v>21260</v>
      </c>
      <c r="K1358" s="4" t="n">
        <v>23.42</v>
      </c>
      <c r="L1358" s="4" t="n">
        <v>908</v>
      </c>
      <c r="M1358" s="4" t="n">
        <v>15</v>
      </c>
      <c r="N1358" s="132"/>
      <c r="O1358" s="3" t="n">
        <v>908</v>
      </c>
      <c r="P1358" s="78" t="s">
        <v>5114</v>
      </c>
      <c r="R1358" s="78" t="s">
        <v>395</v>
      </c>
      <c r="S1358" s="65" t="n">
        <v>38708</v>
      </c>
      <c r="V1358" s="134"/>
    </row>
    <row r="1359" customFormat="false" ht="11.25" hidden="false" customHeight="false" outlineLevel="0" collapsed="false">
      <c r="A1359" s="65" t="n">
        <v>38343.7433184722</v>
      </c>
      <c r="B1359" s="78" t="s">
        <v>5115</v>
      </c>
      <c r="C1359" s="78" t="s">
        <v>644</v>
      </c>
      <c r="D1359" s="78" t="s">
        <v>388</v>
      </c>
      <c r="E1359" s="78" t="s">
        <v>645</v>
      </c>
      <c r="F1359" s="78" t="s">
        <v>646</v>
      </c>
      <c r="G1359" s="78" t="s">
        <v>647</v>
      </c>
      <c r="H1359" s="78" t="s">
        <v>648</v>
      </c>
      <c r="I1359" s="4" t="s">
        <v>413</v>
      </c>
      <c r="J1359" s="4" t="n">
        <v>21260</v>
      </c>
      <c r="K1359" s="4" t="n">
        <v>23.42</v>
      </c>
      <c r="L1359" s="4" t="n">
        <v>908</v>
      </c>
      <c r="M1359" s="4" t="n">
        <v>15</v>
      </c>
      <c r="N1359" s="132"/>
      <c r="O1359" s="3" t="n">
        <v>908</v>
      </c>
      <c r="P1359" s="78" t="s">
        <v>5116</v>
      </c>
      <c r="R1359" s="78" t="s">
        <v>395</v>
      </c>
      <c r="S1359" s="65" t="n">
        <v>38708</v>
      </c>
      <c r="V1359" s="134"/>
    </row>
    <row r="1360" customFormat="false" ht="11.25" hidden="false" customHeight="false" outlineLevel="0" collapsed="false">
      <c r="A1360" s="65" t="n">
        <v>38343.7445596412</v>
      </c>
      <c r="B1360" s="78" t="s">
        <v>5117</v>
      </c>
      <c r="C1360" s="78" t="s">
        <v>644</v>
      </c>
      <c r="D1360" s="78" t="s">
        <v>388</v>
      </c>
      <c r="E1360" s="78" t="s">
        <v>645</v>
      </c>
      <c r="F1360" s="78" t="s">
        <v>646</v>
      </c>
      <c r="G1360" s="78" t="s">
        <v>647</v>
      </c>
      <c r="H1360" s="78" t="s">
        <v>648</v>
      </c>
      <c r="I1360" s="4" t="s">
        <v>413</v>
      </c>
      <c r="J1360" s="4" t="n">
        <v>21260</v>
      </c>
      <c r="K1360" s="4" t="n">
        <v>23.42</v>
      </c>
      <c r="L1360" s="4" t="n">
        <v>908</v>
      </c>
      <c r="M1360" s="4" t="n">
        <v>15</v>
      </c>
      <c r="N1360" s="132"/>
      <c r="O1360" s="3" t="n">
        <v>908</v>
      </c>
      <c r="P1360" s="78" t="s">
        <v>5118</v>
      </c>
      <c r="R1360" s="78" t="s">
        <v>395</v>
      </c>
      <c r="S1360" s="65" t="n">
        <v>38708</v>
      </c>
      <c r="V1360" s="134"/>
    </row>
    <row r="1361" customFormat="false" ht="11.25" hidden="false" customHeight="false" outlineLevel="0" collapsed="false">
      <c r="A1361" s="65" t="n">
        <v>38343.7452996528</v>
      </c>
      <c r="B1361" s="78" t="s">
        <v>5119</v>
      </c>
      <c r="C1361" s="78" t="s">
        <v>644</v>
      </c>
      <c r="D1361" s="78" t="s">
        <v>388</v>
      </c>
      <c r="E1361" s="78" t="s">
        <v>645</v>
      </c>
      <c r="F1361" s="78" t="s">
        <v>646</v>
      </c>
      <c r="G1361" s="78" t="s">
        <v>647</v>
      </c>
      <c r="H1361" s="78" t="s">
        <v>648</v>
      </c>
      <c r="I1361" s="4" t="s">
        <v>413</v>
      </c>
      <c r="J1361" s="4" t="n">
        <v>21260</v>
      </c>
      <c r="K1361" s="4" t="n">
        <v>23.42</v>
      </c>
      <c r="L1361" s="4" t="n">
        <v>908</v>
      </c>
      <c r="M1361" s="4" t="n">
        <v>15</v>
      </c>
      <c r="N1361" s="132"/>
      <c r="O1361" s="3" t="n">
        <v>908</v>
      </c>
      <c r="P1361" s="78" t="s">
        <v>5120</v>
      </c>
      <c r="R1361" s="78" t="s">
        <v>395</v>
      </c>
      <c r="S1361" s="65" t="n">
        <v>38708</v>
      </c>
      <c r="V1361" s="134"/>
    </row>
    <row r="1362" customFormat="false" ht="11.25" hidden="false" customHeight="false" outlineLevel="0" collapsed="false">
      <c r="A1362" s="65" t="n">
        <v>38343.7460991435</v>
      </c>
      <c r="B1362" s="78" t="s">
        <v>5121</v>
      </c>
      <c r="C1362" s="78" t="s">
        <v>644</v>
      </c>
      <c r="D1362" s="78" t="s">
        <v>388</v>
      </c>
      <c r="E1362" s="78" t="s">
        <v>645</v>
      </c>
      <c r="F1362" s="78" t="s">
        <v>646</v>
      </c>
      <c r="G1362" s="78" t="s">
        <v>647</v>
      </c>
      <c r="H1362" s="78" t="s">
        <v>648</v>
      </c>
      <c r="I1362" s="4" t="s">
        <v>413</v>
      </c>
      <c r="J1362" s="4" t="n">
        <v>21260</v>
      </c>
      <c r="K1362" s="4" t="n">
        <v>23.42</v>
      </c>
      <c r="L1362" s="4" t="n">
        <v>908</v>
      </c>
      <c r="M1362" s="4" t="n">
        <v>15</v>
      </c>
      <c r="N1362" s="132"/>
      <c r="O1362" s="3" t="n">
        <v>908</v>
      </c>
      <c r="P1362" s="78" t="s">
        <v>5122</v>
      </c>
      <c r="R1362" s="78" t="s">
        <v>395</v>
      </c>
      <c r="S1362" s="65" t="n">
        <v>38708</v>
      </c>
      <c r="V1362" s="134"/>
    </row>
    <row r="1363" customFormat="false" ht="11.25" hidden="false" customHeight="false" outlineLevel="0" collapsed="false">
      <c r="A1363" s="65" t="n">
        <v>38343.7469654282</v>
      </c>
      <c r="B1363" s="78" t="s">
        <v>5123</v>
      </c>
      <c r="C1363" s="78" t="s">
        <v>644</v>
      </c>
      <c r="D1363" s="78" t="s">
        <v>388</v>
      </c>
      <c r="E1363" s="78" t="s">
        <v>645</v>
      </c>
      <c r="F1363" s="78" t="s">
        <v>646</v>
      </c>
      <c r="G1363" s="78" t="s">
        <v>647</v>
      </c>
      <c r="H1363" s="78" t="s">
        <v>648</v>
      </c>
      <c r="I1363" s="4" t="s">
        <v>413</v>
      </c>
      <c r="J1363" s="4" t="n">
        <v>21260</v>
      </c>
      <c r="K1363" s="4" t="n">
        <v>23.42</v>
      </c>
      <c r="L1363" s="4" t="n">
        <v>908</v>
      </c>
      <c r="M1363" s="4" t="n">
        <v>15</v>
      </c>
      <c r="N1363" s="132"/>
      <c r="O1363" s="3" t="n">
        <v>908</v>
      </c>
      <c r="P1363" s="78" t="s">
        <v>5124</v>
      </c>
      <c r="R1363" s="78" t="s">
        <v>395</v>
      </c>
      <c r="S1363" s="65" t="n">
        <v>38708</v>
      </c>
      <c r="V1363" s="134"/>
    </row>
    <row r="1364" customFormat="false" ht="11.25" hidden="false" customHeight="false" outlineLevel="0" collapsed="false">
      <c r="A1364" s="65" t="n">
        <v>38343.7472464468</v>
      </c>
      <c r="B1364" s="78" t="s">
        <v>5125</v>
      </c>
      <c r="C1364" s="78" t="s">
        <v>569</v>
      </c>
      <c r="D1364" s="78" t="s">
        <v>388</v>
      </c>
      <c r="E1364" s="78" t="s">
        <v>570</v>
      </c>
      <c r="F1364" s="78" t="s">
        <v>571</v>
      </c>
      <c r="G1364" s="78" t="s">
        <v>572</v>
      </c>
      <c r="H1364" s="78" t="s">
        <v>573</v>
      </c>
      <c r="I1364" s="4" t="s">
        <v>463</v>
      </c>
      <c r="J1364" s="4" t="n">
        <v>865</v>
      </c>
      <c r="K1364" s="4" t="n">
        <v>0.3118</v>
      </c>
      <c r="L1364" s="4" t="n">
        <v>2774</v>
      </c>
      <c r="M1364" s="4" t="n">
        <v>25</v>
      </c>
      <c r="N1364" s="132" t="n">
        <v>63</v>
      </c>
      <c r="O1364" s="3" t="n">
        <v>2774</v>
      </c>
      <c r="P1364" s="78" t="s">
        <v>574</v>
      </c>
      <c r="R1364" s="78" t="s">
        <v>465</v>
      </c>
      <c r="S1364" s="65" t="n">
        <v>38708</v>
      </c>
      <c r="V1364" s="134"/>
    </row>
    <row r="1365" customFormat="false" ht="11.25" hidden="false" customHeight="false" outlineLevel="0" collapsed="false">
      <c r="A1365" s="65" t="n">
        <v>38343.7480219097</v>
      </c>
      <c r="B1365" s="78" t="s">
        <v>5126</v>
      </c>
      <c r="C1365" s="78" t="s">
        <v>644</v>
      </c>
      <c r="D1365" s="78" t="s">
        <v>388</v>
      </c>
      <c r="E1365" s="78" t="s">
        <v>645</v>
      </c>
      <c r="F1365" s="78" t="s">
        <v>646</v>
      </c>
      <c r="G1365" s="78" t="s">
        <v>647</v>
      </c>
      <c r="H1365" s="78" t="s">
        <v>648</v>
      </c>
      <c r="I1365" s="4" t="s">
        <v>413</v>
      </c>
      <c r="J1365" s="4" t="n">
        <v>21260</v>
      </c>
      <c r="K1365" s="4" t="n">
        <v>23.42</v>
      </c>
      <c r="L1365" s="4" t="n">
        <v>908</v>
      </c>
      <c r="M1365" s="4" t="n">
        <v>15</v>
      </c>
      <c r="N1365" s="132"/>
      <c r="O1365" s="3" t="n">
        <v>908</v>
      </c>
      <c r="P1365" s="78" t="s">
        <v>5127</v>
      </c>
      <c r="R1365" s="78" t="s">
        <v>395</v>
      </c>
      <c r="S1365" s="65" t="n">
        <v>38708</v>
      </c>
      <c r="V1365" s="134"/>
    </row>
    <row r="1366" customFormat="false" ht="11.25" hidden="false" customHeight="false" outlineLevel="0" collapsed="false">
      <c r="A1366" s="65" t="n">
        <v>38343.7497292824</v>
      </c>
      <c r="B1366" s="78" t="s">
        <v>5128</v>
      </c>
      <c r="C1366" s="78" t="s">
        <v>644</v>
      </c>
      <c r="D1366" s="78" t="s">
        <v>388</v>
      </c>
      <c r="E1366" s="78" t="s">
        <v>645</v>
      </c>
      <c r="F1366" s="78" t="s">
        <v>646</v>
      </c>
      <c r="G1366" s="78" t="s">
        <v>647</v>
      </c>
      <c r="H1366" s="78" t="s">
        <v>648</v>
      </c>
      <c r="I1366" s="4" t="s">
        <v>413</v>
      </c>
      <c r="J1366" s="4" t="n">
        <v>21260</v>
      </c>
      <c r="K1366" s="4" t="n">
        <v>23.42</v>
      </c>
      <c r="L1366" s="4" t="n">
        <v>908</v>
      </c>
      <c r="M1366" s="4" t="n">
        <v>15</v>
      </c>
      <c r="N1366" s="132"/>
      <c r="O1366" s="3" t="n">
        <v>908</v>
      </c>
      <c r="P1366" s="78" t="s">
        <v>5129</v>
      </c>
      <c r="R1366" s="78" t="s">
        <v>395</v>
      </c>
      <c r="S1366" s="65" t="n">
        <v>38708</v>
      </c>
      <c r="V1366" s="134"/>
      <c r="W1366" s="86" t="n">
        <f aca="false">SUM(V1314:V1366)</f>
        <v>14549</v>
      </c>
    </row>
    <row r="1367" customFormat="false" ht="11.25" hidden="false" customHeight="false" outlineLevel="0" collapsed="false">
      <c r="A1367" s="65" t="n">
        <v>38344.3882141551</v>
      </c>
      <c r="B1367" s="78" t="s">
        <v>5130</v>
      </c>
      <c r="C1367" s="78" t="s">
        <v>3555</v>
      </c>
      <c r="D1367" s="78" t="s">
        <v>395</v>
      </c>
      <c r="E1367" s="78" t="s">
        <v>3556</v>
      </c>
      <c r="F1367" s="78" t="s">
        <v>3557</v>
      </c>
      <c r="H1367" s="78" t="s">
        <v>3558</v>
      </c>
      <c r="I1367" s="4" t="s">
        <v>38</v>
      </c>
      <c r="J1367" s="4" t="n">
        <v>70000</v>
      </c>
      <c r="K1367" s="4" t="n">
        <v>5.013</v>
      </c>
      <c r="L1367" s="4" t="n">
        <v>13964</v>
      </c>
      <c r="M1367" s="4" t="n">
        <v>18</v>
      </c>
      <c r="N1367" s="132" t="n">
        <f aca="false">PRODUCT(L1367*0.005)</f>
        <v>69.82</v>
      </c>
      <c r="O1367" s="3" t="n">
        <v>13964</v>
      </c>
      <c r="P1367" s="78" t="s">
        <v>5131</v>
      </c>
      <c r="Q1367" s="78" t="s">
        <v>5132</v>
      </c>
      <c r="R1367" s="78" t="s">
        <v>395</v>
      </c>
      <c r="S1367" s="65" t="n">
        <v>38710</v>
      </c>
      <c r="V1367" s="134" t="n">
        <v>13964</v>
      </c>
    </row>
    <row r="1368" customFormat="false" ht="11.25" hidden="false" customHeight="false" outlineLevel="0" collapsed="false">
      <c r="A1368" s="65" t="n">
        <v>38344.3901790046</v>
      </c>
      <c r="B1368" s="78" t="s">
        <v>5133</v>
      </c>
      <c r="C1368" s="78" t="s">
        <v>400</v>
      </c>
      <c r="D1368" s="78" t="s">
        <v>395</v>
      </c>
      <c r="E1368" s="78" t="s">
        <v>401</v>
      </c>
      <c r="F1368" s="78" t="s">
        <v>402</v>
      </c>
      <c r="G1368" s="78" t="s">
        <v>403</v>
      </c>
      <c r="H1368" s="78" t="s">
        <v>404</v>
      </c>
      <c r="I1368" s="4" t="s">
        <v>38</v>
      </c>
      <c r="J1368" s="4" t="n">
        <v>20000</v>
      </c>
      <c r="K1368" s="4" t="n">
        <v>5.01</v>
      </c>
      <c r="L1368" s="4" t="n">
        <v>3992</v>
      </c>
      <c r="M1368" s="4" t="n">
        <v>18</v>
      </c>
      <c r="N1368" s="132" t="n">
        <f aca="false">PRODUCT(L1368*0.005)</f>
        <v>19.96</v>
      </c>
      <c r="O1368" s="3" t="n">
        <v>3992</v>
      </c>
      <c r="P1368" s="78" t="s">
        <v>3128</v>
      </c>
      <c r="Q1368" s="78" t="s">
        <v>3129</v>
      </c>
      <c r="R1368" s="78" t="s">
        <v>395</v>
      </c>
      <c r="S1368" s="65" t="n">
        <v>38710</v>
      </c>
      <c r="V1368" s="134" t="n">
        <v>3992</v>
      </c>
    </row>
    <row r="1369" customFormat="false" ht="11.25" hidden="false" customHeight="false" outlineLevel="0" collapsed="false">
      <c r="A1369" s="65" t="n">
        <v>38344.3909398495</v>
      </c>
      <c r="B1369" s="78" t="s">
        <v>5134</v>
      </c>
      <c r="C1369" s="78" t="s">
        <v>2930</v>
      </c>
      <c r="D1369" s="78" t="s">
        <v>395</v>
      </c>
      <c r="E1369" s="78" t="s">
        <v>2931</v>
      </c>
      <c r="F1369" s="78" t="s">
        <v>2932</v>
      </c>
      <c r="G1369" s="78" t="s">
        <v>2933</v>
      </c>
      <c r="H1369" s="78" t="s">
        <v>2934</v>
      </c>
      <c r="I1369" s="4" t="s">
        <v>38</v>
      </c>
      <c r="J1369" s="4" t="n">
        <v>2500</v>
      </c>
      <c r="K1369" s="4" t="n">
        <v>5.01</v>
      </c>
      <c r="L1369" s="4" t="n">
        <v>499</v>
      </c>
      <c r="M1369" s="4" t="n">
        <v>18</v>
      </c>
      <c r="N1369" s="132" t="n">
        <f aca="false">PRODUCT(L1369*0.005)</f>
        <v>2.495</v>
      </c>
      <c r="O1369" s="3" t="n">
        <v>499</v>
      </c>
      <c r="P1369" s="78" t="s">
        <v>2935</v>
      </c>
      <c r="Q1369" s="78" t="s">
        <v>2936</v>
      </c>
      <c r="R1369" s="78" t="s">
        <v>395</v>
      </c>
      <c r="S1369" s="65" t="n">
        <v>38710</v>
      </c>
      <c r="V1369" s="134" t="n">
        <v>499</v>
      </c>
    </row>
    <row r="1370" customFormat="false" ht="11.25" hidden="false" customHeight="false" outlineLevel="0" collapsed="false">
      <c r="A1370" s="65" t="n">
        <v>38344.3916480324</v>
      </c>
      <c r="B1370" s="78" t="s">
        <v>5135</v>
      </c>
      <c r="C1370" s="78" t="s">
        <v>3665</v>
      </c>
      <c r="D1370" s="78" t="s">
        <v>395</v>
      </c>
      <c r="E1370" s="78" t="s">
        <v>3666</v>
      </c>
      <c r="F1370" s="78" t="s">
        <v>3667</v>
      </c>
      <c r="G1370" s="78" t="s">
        <v>3668</v>
      </c>
      <c r="H1370" s="78" t="s">
        <v>3669</v>
      </c>
      <c r="I1370" s="4" t="s">
        <v>38</v>
      </c>
      <c r="J1370" s="4" t="n">
        <v>10000</v>
      </c>
      <c r="K1370" s="4" t="n">
        <v>5.01</v>
      </c>
      <c r="L1370" s="4" t="n">
        <v>1996</v>
      </c>
      <c r="M1370" s="4" t="n">
        <v>18</v>
      </c>
      <c r="N1370" s="132" t="n">
        <f aca="false">PRODUCT(L1370*0.005)</f>
        <v>9.98</v>
      </c>
      <c r="O1370" s="3" t="n">
        <v>1996</v>
      </c>
      <c r="P1370" s="78" t="s">
        <v>5136</v>
      </c>
      <c r="Q1370" s="78" t="s">
        <v>5137</v>
      </c>
      <c r="R1370" s="78" t="s">
        <v>395</v>
      </c>
      <c r="S1370" s="65" t="n">
        <v>38710</v>
      </c>
      <c r="V1370" s="134" t="n">
        <v>1996</v>
      </c>
    </row>
    <row r="1371" customFormat="false" ht="11.25" hidden="false" customHeight="false" outlineLevel="0" collapsed="false">
      <c r="A1371" s="65" t="n">
        <v>38344.3936407755</v>
      </c>
      <c r="B1371" s="78" t="s">
        <v>5138</v>
      </c>
      <c r="C1371" s="78" t="s">
        <v>3078</v>
      </c>
      <c r="D1371" s="78" t="s">
        <v>395</v>
      </c>
      <c r="E1371" s="78" t="s">
        <v>3079</v>
      </c>
      <c r="F1371" s="78" t="s">
        <v>3080</v>
      </c>
      <c r="G1371" s="78" t="s">
        <v>3081</v>
      </c>
      <c r="H1371" s="78" t="s">
        <v>3082</v>
      </c>
      <c r="I1371" s="4" t="s">
        <v>38</v>
      </c>
      <c r="J1371" s="4" t="n">
        <v>1002</v>
      </c>
      <c r="K1371" s="4" t="n">
        <v>5.01</v>
      </c>
      <c r="L1371" s="4" t="n">
        <v>200</v>
      </c>
      <c r="M1371" s="4" t="n">
        <v>18</v>
      </c>
      <c r="N1371" s="132" t="n">
        <f aca="false">PRODUCT(L1371*0.005)</f>
        <v>1</v>
      </c>
      <c r="O1371" s="3" t="n">
        <v>200</v>
      </c>
      <c r="P1371" s="78" t="s">
        <v>3083</v>
      </c>
      <c r="Q1371" s="78" t="s">
        <v>3084</v>
      </c>
      <c r="R1371" s="78" t="s">
        <v>395</v>
      </c>
      <c r="S1371" s="65" t="n">
        <v>38709</v>
      </c>
      <c r="V1371" s="134"/>
    </row>
    <row r="1372" customFormat="false" ht="11.25" hidden="false" customHeight="false" outlineLevel="0" collapsed="false">
      <c r="A1372" s="65" t="n">
        <v>38344.3941666667</v>
      </c>
      <c r="B1372" s="78" t="s">
        <v>5139</v>
      </c>
      <c r="C1372" s="78" t="s">
        <v>387</v>
      </c>
      <c r="D1372" s="78" t="s">
        <v>388</v>
      </c>
      <c r="E1372" s="78" t="s">
        <v>389</v>
      </c>
      <c r="F1372" s="78" t="s">
        <v>390</v>
      </c>
      <c r="G1372" s="78" t="s">
        <v>391</v>
      </c>
      <c r="H1372" s="78" t="s">
        <v>392</v>
      </c>
      <c r="I1372" s="4" t="s">
        <v>38</v>
      </c>
      <c r="J1372" s="4" t="n">
        <v>95000</v>
      </c>
      <c r="K1372" s="4" t="n">
        <v>5</v>
      </c>
      <c r="L1372" s="4" t="n">
        <v>19000</v>
      </c>
      <c r="M1372" s="4" t="n">
        <v>0</v>
      </c>
      <c r="N1372" s="132" t="n">
        <f aca="false">PRODUCT(L1372*0.005)</f>
        <v>95</v>
      </c>
      <c r="O1372" s="3" t="n">
        <v>19000</v>
      </c>
      <c r="P1372" s="78" t="s">
        <v>3457</v>
      </c>
      <c r="Q1372" s="78" t="s">
        <v>3458</v>
      </c>
      <c r="R1372" s="78" t="s">
        <v>395</v>
      </c>
      <c r="S1372" s="65" t="n">
        <v>38710</v>
      </c>
      <c r="V1372" s="134" t="n">
        <v>19000</v>
      </c>
    </row>
    <row r="1373" customFormat="false" ht="11.25" hidden="false" customHeight="false" outlineLevel="0" collapsed="false">
      <c r="A1373" s="65" t="n">
        <v>38344.3966227199</v>
      </c>
      <c r="B1373" s="78" t="s">
        <v>5140</v>
      </c>
      <c r="C1373" s="78" t="s">
        <v>387</v>
      </c>
      <c r="D1373" s="78" t="s">
        <v>388</v>
      </c>
      <c r="E1373" s="78" t="s">
        <v>389</v>
      </c>
      <c r="F1373" s="78" t="s">
        <v>390</v>
      </c>
      <c r="G1373" s="78" t="s">
        <v>391</v>
      </c>
      <c r="H1373" s="78" t="s">
        <v>392</v>
      </c>
      <c r="I1373" s="4" t="s">
        <v>38</v>
      </c>
      <c r="J1373" s="4" t="n">
        <v>7314.95</v>
      </c>
      <c r="K1373" s="4" t="n">
        <v>5.01</v>
      </c>
      <c r="L1373" s="4" t="n">
        <v>1460.07</v>
      </c>
      <c r="M1373" s="4" t="n">
        <v>0</v>
      </c>
      <c r="N1373" s="132" t="n">
        <f aca="false">PRODUCT(L1373*0.005)</f>
        <v>7.30035</v>
      </c>
      <c r="O1373" s="3" t="n">
        <v>1460.07</v>
      </c>
      <c r="P1373" s="78" t="s">
        <v>3549</v>
      </c>
      <c r="Q1373" s="78" t="s">
        <v>3550</v>
      </c>
      <c r="R1373" s="78" t="s">
        <v>395</v>
      </c>
      <c r="S1373" s="65" t="n">
        <v>38709</v>
      </c>
      <c r="V1373" s="134"/>
    </row>
    <row r="1374" customFormat="false" ht="11.25" hidden="false" customHeight="false" outlineLevel="0" collapsed="false">
      <c r="A1374" s="65" t="n">
        <v>38344.3977585995</v>
      </c>
      <c r="B1374" s="78" t="s">
        <v>5141</v>
      </c>
      <c r="C1374" s="78" t="s">
        <v>387</v>
      </c>
      <c r="D1374" s="78" t="s">
        <v>388</v>
      </c>
      <c r="E1374" s="78" t="s">
        <v>389</v>
      </c>
      <c r="F1374" s="78" t="s">
        <v>390</v>
      </c>
      <c r="G1374" s="78" t="s">
        <v>391</v>
      </c>
      <c r="H1374" s="78" t="s">
        <v>392</v>
      </c>
      <c r="I1374" s="4" t="s">
        <v>38</v>
      </c>
      <c r="J1374" s="4" t="n">
        <v>23046</v>
      </c>
      <c r="K1374" s="4" t="n">
        <v>5.01</v>
      </c>
      <c r="L1374" s="4" t="n">
        <v>4600</v>
      </c>
      <c r="M1374" s="4" t="n">
        <v>0</v>
      </c>
      <c r="N1374" s="132" t="n">
        <f aca="false">PRODUCT(L1374*0.005)</f>
        <v>23</v>
      </c>
      <c r="O1374" s="3" t="n">
        <v>4600</v>
      </c>
      <c r="P1374" s="78" t="s">
        <v>5142</v>
      </c>
      <c r="Q1374" s="78" t="s">
        <v>5143</v>
      </c>
      <c r="R1374" s="78" t="s">
        <v>395</v>
      </c>
      <c r="S1374" s="65" t="n">
        <v>38709</v>
      </c>
      <c r="V1374" s="134"/>
    </row>
    <row r="1375" customFormat="false" ht="11.25" hidden="false" customHeight="false" outlineLevel="0" collapsed="false">
      <c r="A1375" s="65" t="n">
        <v>38344.4046317824</v>
      </c>
      <c r="B1375" s="78" t="s">
        <v>5144</v>
      </c>
      <c r="C1375" s="78" t="s">
        <v>387</v>
      </c>
      <c r="D1375" s="78" t="s">
        <v>388</v>
      </c>
      <c r="E1375" s="78" t="s">
        <v>389</v>
      </c>
      <c r="F1375" s="78" t="s">
        <v>390</v>
      </c>
      <c r="G1375" s="78" t="s">
        <v>391</v>
      </c>
      <c r="H1375" s="78" t="s">
        <v>392</v>
      </c>
      <c r="I1375" s="4" t="s">
        <v>38</v>
      </c>
      <c r="J1375" s="4" t="n">
        <v>220440</v>
      </c>
      <c r="K1375" s="4" t="n">
        <v>5.01</v>
      </c>
      <c r="L1375" s="4" t="n">
        <v>44000</v>
      </c>
      <c r="M1375" s="4" t="n">
        <v>0</v>
      </c>
      <c r="N1375" s="132" t="n">
        <f aca="false">PRODUCT(L1375*0.005)</f>
        <v>220</v>
      </c>
      <c r="O1375" s="3" t="n">
        <v>44000</v>
      </c>
      <c r="P1375" s="78" t="s">
        <v>3271</v>
      </c>
      <c r="Q1375" s="78" t="s">
        <v>3272</v>
      </c>
      <c r="R1375" s="78" t="s">
        <v>395</v>
      </c>
      <c r="S1375" s="65" t="n">
        <v>38710</v>
      </c>
      <c r="V1375" s="134" t="n">
        <v>44000</v>
      </c>
    </row>
    <row r="1376" customFormat="false" ht="11.25" hidden="false" customHeight="false" outlineLevel="0" collapsed="false">
      <c r="A1376" s="65" t="n">
        <v>38344.408577662</v>
      </c>
      <c r="B1376" s="78" t="s">
        <v>5145</v>
      </c>
      <c r="C1376" s="78" t="s">
        <v>387</v>
      </c>
      <c r="D1376" s="78" t="s">
        <v>388</v>
      </c>
      <c r="E1376" s="78" t="s">
        <v>389</v>
      </c>
      <c r="F1376" s="78" t="s">
        <v>390</v>
      </c>
      <c r="G1376" s="78" t="s">
        <v>391</v>
      </c>
      <c r="H1376" s="78" t="s">
        <v>392</v>
      </c>
      <c r="I1376" s="4" t="s">
        <v>38</v>
      </c>
      <c r="J1376" s="4" t="n">
        <v>470</v>
      </c>
      <c r="K1376" s="4" t="n">
        <v>5.008</v>
      </c>
      <c r="L1376" s="4" t="n">
        <v>93.85</v>
      </c>
      <c r="M1376" s="4" t="n">
        <v>0</v>
      </c>
      <c r="N1376" s="132" t="n">
        <f aca="false">PRODUCT(L1376*0.005)</f>
        <v>0.46925</v>
      </c>
      <c r="O1376" s="3" t="n">
        <v>93.85</v>
      </c>
      <c r="P1376" s="78" t="s">
        <v>5146</v>
      </c>
      <c r="Q1376" s="78" t="s">
        <v>5147</v>
      </c>
      <c r="R1376" s="78" t="s">
        <v>395</v>
      </c>
      <c r="S1376" s="65" t="n">
        <v>38709</v>
      </c>
      <c r="V1376" s="134"/>
    </row>
    <row r="1377" customFormat="false" ht="11.25" hidden="false" customHeight="false" outlineLevel="0" collapsed="false">
      <c r="A1377" s="65" t="n">
        <v>38344.4120156944</v>
      </c>
      <c r="B1377" s="78" t="s">
        <v>5148</v>
      </c>
      <c r="C1377" s="78" t="s">
        <v>387</v>
      </c>
      <c r="D1377" s="78" t="s">
        <v>388</v>
      </c>
      <c r="E1377" s="78" t="s">
        <v>389</v>
      </c>
      <c r="F1377" s="78" t="s">
        <v>390</v>
      </c>
      <c r="G1377" s="78" t="s">
        <v>391</v>
      </c>
      <c r="H1377" s="78" t="s">
        <v>392</v>
      </c>
      <c r="I1377" s="4" t="s">
        <v>38</v>
      </c>
      <c r="J1377" s="4" t="n">
        <v>20040</v>
      </c>
      <c r="K1377" s="4" t="n">
        <v>5.01</v>
      </c>
      <c r="L1377" s="4" t="n">
        <v>4000</v>
      </c>
      <c r="M1377" s="4" t="n">
        <v>0</v>
      </c>
      <c r="N1377" s="132" t="n">
        <f aca="false">PRODUCT(L1377*0.005)</f>
        <v>20</v>
      </c>
      <c r="O1377" s="3" t="n">
        <v>4000</v>
      </c>
      <c r="P1377" s="78" t="s">
        <v>2192</v>
      </c>
      <c r="Q1377" s="78" t="s">
        <v>2193</v>
      </c>
      <c r="R1377" s="78" t="s">
        <v>395</v>
      </c>
      <c r="S1377" s="65" t="n">
        <v>38709</v>
      </c>
      <c r="V1377" s="134"/>
    </row>
    <row r="1378" customFormat="false" ht="11.25" hidden="false" customHeight="false" outlineLevel="0" collapsed="false">
      <c r="A1378" s="65" t="n">
        <v>38344.4138031597</v>
      </c>
      <c r="B1378" s="78" t="s">
        <v>5149</v>
      </c>
      <c r="C1378" s="78" t="s">
        <v>387</v>
      </c>
      <c r="D1378" s="78" t="s">
        <v>388</v>
      </c>
      <c r="E1378" s="78" t="s">
        <v>389</v>
      </c>
      <c r="F1378" s="78" t="s">
        <v>390</v>
      </c>
      <c r="G1378" s="78" t="s">
        <v>391</v>
      </c>
      <c r="H1378" s="78" t="s">
        <v>392</v>
      </c>
      <c r="I1378" s="4" t="s">
        <v>38</v>
      </c>
      <c r="J1378" s="4" t="n">
        <v>10659.03</v>
      </c>
      <c r="K1378" s="4" t="n">
        <v>5.01</v>
      </c>
      <c r="L1378" s="4" t="n">
        <v>2127.55</v>
      </c>
      <c r="M1378" s="4" t="n">
        <v>0</v>
      </c>
      <c r="N1378" s="132" t="n">
        <f aca="false">PRODUCT(L1378*0.005)</f>
        <v>10.63775</v>
      </c>
      <c r="O1378" s="3" t="n">
        <v>2127.55</v>
      </c>
      <c r="P1378" s="78" t="s">
        <v>1558</v>
      </c>
      <c r="Q1378" s="78" t="s">
        <v>1559</v>
      </c>
      <c r="R1378" s="78" t="s">
        <v>395</v>
      </c>
      <c r="S1378" s="65" t="n">
        <v>38709</v>
      </c>
      <c r="V1378" s="134"/>
    </row>
    <row r="1379" customFormat="false" ht="11.25" hidden="false" customHeight="false" outlineLevel="0" collapsed="false">
      <c r="A1379" s="65" t="n">
        <v>38344.4451593287</v>
      </c>
      <c r="B1379" s="78" t="s">
        <v>5150</v>
      </c>
      <c r="C1379" s="78" t="s">
        <v>31</v>
      </c>
      <c r="D1379" s="78" t="s">
        <v>375</v>
      </c>
      <c r="E1379" s="78" t="s">
        <v>376</v>
      </c>
      <c r="F1379" s="78" t="s">
        <v>32</v>
      </c>
      <c r="G1379" s="78" t="s">
        <v>33</v>
      </c>
      <c r="H1379" s="78" t="s">
        <v>382</v>
      </c>
      <c r="I1379" s="4" t="s">
        <v>173</v>
      </c>
      <c r="J1379" s="4" t="n">
        <v>1000</v>
      </c>
      <c r="K1379" s="4" t="n">
        <v>0.601</v>
      </c>
      <c r="L1379" s="4" t="n">
        <v>1664</v>
      </c>
      <c r="M1379" s="4" t="n">
        <v>0</v>
      </c>
      <c r="N1379" s="132" t="n">
        <v>2.84</v>
      </c>
      <c r="O1379" s="3" t="n">
        <v>1664</v>
      </c>
      <c r="P1379" s="78" t="s">
        <v>576</v>
      </c>
      <c r="R1379" s="78" t="s">
        <v>577</v>
      </c>
      <c r="S1379" s="65" t="n">
        <v>38709</v>
      </c>
      <c r="V1379" s="134" t="n">
        <v>1664</v>
      </c>
      <c r="W1379" s="86" t="n">
        <f aca="false">SUM(V1349:V1379)</f>
        <v>85115</v>
      </c>
    </row>
    <row r="1380" customFormat="false" ht="11.25" hidden="false" customHeight="false" outlineLevel="0" collapsed="false">
      <c r="A1380" s="65" t="n">
        <v>38344.4511684375</v>
      </c>
      <c r="B1380" s="78" t="s">
        <v>5151</v>
      </c>
      <c r="C1380" s="78" t="s">
        <v>1585</v>
      </c>
      <c r="D1380" s="78" t="s">
        <v>395</v>
      </c>
      <c r="E1380" s="78" t="s">
        <v>1586</v>
      </c>
      <c r="F1380" s="78" t="s">
        <v>1587</v>
      </c>
      <c r="G1380" s="78" t="s">
        <v>1588</v>
      </c>
      <c r="H1380" s="78" t="s">
        <v>1589</v>
      </c>
      <c r="I1380" s="4" t="s">
        <v>28</v>
      </c>
      <c r="J1380" s="4" t="n">
        <v>10000</v>
      </c>
      <c r="K1380" s="4" t="n">
        <v>0.8503</v>
      </c>
      <c r="L1380" s="4" t="n">
        <v>11760</v>
      </c>
      <c r="M1380" s="4" t="n">
        <v>0</v>
      </c>
      <c r="N1380" s="132" t="n">
        <v>90</v>
      </c>
      <c r="O1380" s="3" t="n">
        <v>11760</v>
      </c>
      <c r="P1380" s="78" t="s">
        <v>1590</v>
      </c>
      <c r="R1380" s="78" t="s">
        <v>375</v>
      </c>
      <c r="S1380" s="65" t="n">
        <v>38710</v>
      </c>
      <c r="V1380" s="134" t="n">
        <v>11760</v>
      </c>
    </row>
    <row r="1381" customFormat="false" ht="11.25" hidden="false" customHeight="false" outlineLevel="0" collapsed="false">
      <c r="A1381" s="137" t="n">
        <v>38344.4814326389</v>
      </c>
      <c r="B1381" s="133" t="s">
        <v>5152</v>
      </c>
      <c r="C1381" s="133" t="s">
        <v>5153</v>
      </c>
      <c r="D1381" s="133" t="s">
        <v>388</v>
      </c>
      <c r="E1381" s="133" t="s">
        <v>5154</v>
      </c>
      <c r="F1381" s="133" t="s">
        <v>5155</v>
      </c>
      <c r="G1381" s="133" t="s">
        <v>5156</v>
      </c>
      <c r="H1381" s="133" t="s">
        <v>5157</v>
      </c>
      <c r="I1381" s="61" t="s">
        <v>28</v>
      </c>
      <c r="J1381" s="61" t="n">
        <v>170689.65</v>
      </c>
      <c r="K1381" s="61" t="n">
        <v>0.8535</v>
      </c>
      <c r="L1381" s="61" t="n">
        <v>199980</v>
      </c>
      <c r="M1381" s="61" t="n">
        <v>20</v>
      </c>
      <c r="N1381" s="138" t="n">
        <v>348.21</v>
      </c>
      <c r="O1381" s="53" t="n">
        <v>199980</v>
      </c>
      <c r="P1381" s="133" t="s">
        <v>5153</v>
      </c>
      <c r="Q1381" s="133"/>
      <c r="R1381" s="133" t="s">
        <v>388</v>
      </c>
      <c r="S1381" s="137" t="n">
        <v>38710</v>
      </c>
      <c r="T1381" s="133"/>
      <c r="U1381" s="133"/>
      <c r="V1381" s="139" t="n">
        <v>199980</v>
      </c>
      <c r="W1381" s="135"/>
    </row>
    <row r="1382" customFormat="false" ht="11.25" hidden="false" customHeight="false" outlineLevel="0" collapsed="false">
      <c r="A1382" s="65" t="n">
        <v>38344.4847505324</v>
      </c>
      <c r="B1382" s="78" t="s">
        <v>5158</v>
      </c>
      <c r="C1382" s="78" t="s">
        <v>5159</v>
      </c>
      <c r="D1382" s="78" t="s">
        <v>388</v>
      </c>
      <c r="E1382" s="78" t="s">
        <v>5160</v>
      </c>
      <c r="F1382" s="78" t="s">
        <v>5161</v>
      </c>
      <c r="H1382" s="78" t="s">
        <v>5162</v>
      </c>
      <c r="I1382" s="4" t="s">
        <v>383</v>
      </c>
      <c r="J1382" s="4" t="n">
        <v>12660</v>
      </c>
      <c r="K1382" s="4" t="n">
        <v>63.3</v>
      </c>
      <c r="L1382" s="4" t="n">
        <v>200</v>
      </c>
      <c r="M1382" s="4" t="n">
        <v>25</v>
      </c>
      <c r="N1382" s="132" t="n">
        <v>4.34</v>
      </c>
      <c r="O1382" s="3" t="n">
        <v>200</v>
      </c>
      <c r="P1382" s="78" t="s">
        <v>5163</v>
      </c>
      <c r="R1382" s="78" t="s">
        <v>484</v>
      </c>
      <c r="S1382" s="65" t="n">
        <v>38709</v>
      </c>
      <c r="V1382" s="134"/>
    </row>
    <row r="1383" customFormat="false" ht="11.25" hidden="false" customHeight="false" outlineLevel="0" collapsed="false">
      <c r="A1383" s="65" t="n">
        <v>38344.5057374537</v>
      </c>
      <c r="B1383" s="78" t="s">
        <v>5164</v>
      </c>
      <c r="C1383" s="78" t="s">
        <v>1854</v>
      </c>
      <c r="D1383" s="78" t="s">
        <v>388</v>
      </c>
      <c r="E1383" s="78" t="s">
        <v>1855</v>
      </c>
      <c r="F1383" s="78" t="s">
        <v>1856</v>
      </c>
      <c r="G1383" s="78" t="s">
        <v>1857</v>
      </c>
      <c r="H1383" s="78" t="s">
        <v>1858</v>
      </c>
      <c r="I1383" s="4" t="s">
        <v>133</v>
      </c>
      <c r="J1383" s="4" t="n">
        <v>46080</v>
      </c>
      <c r="K1383" s="4" t="n">
        <v>2.304</v>
      </c>
      <c r="L1383" s="4" t="n">
        <v>20000</v>
      </c>
      <c r="M1383" s="4" t="n">
        <v>10</v>
      </c>
      <c r="N1383" s="132" t="n">
        <v>80.4</v>
      </c>
      <c r="O1383" s="3" t="n">
        <v>20000</v>
      </c>
      <c r="P1383" s="78" t="s">
        <v>5165</v>
      </c>
      <c r="R1383" s="78" t="s">
        <v>395</v>
      </c>
      <c r="S1383" s="65" t="n">
        <v>38710</v>
      </c>
      <c r="V1383" s="134" t="n">
        <v>20000</v>
      </c>
    </row>
    <row r="1384" customFormat="false" ht="11.25" hidden="false" customHeight="false" outlineLevel="0" collapsed="false">
      <c r="A1384" s="137" t="n">
        <v>38344.6366730671</v>
      </c>
      <c r="B1384" s="133" t="s">
        <v>5166</v>
      </c>
      <c r="C1384" s="133" t="s">
        <v>1365</v>
      </c>
      <c r="D1384" s="133" t="s">
        <v>388</v>
      </c>
      <c r="E1384" s="133" t="s">
        <v>1366</v>
      </c>
      <c r="F1384" s="133" t="s">
        <v>1367</v>
      </c>
      <c r="G1384" s="133" t="s">
        <v>1368</v>
      </c>
      <c r="H1384" s="133" t="s">
        <v>1369</v>
      </c>
      <c r="I1384" s="61" t="s">
        <v>413</v>
      </c>
      <c r="J1384" s="61" t="n">
        <v>52514.49</v>
      </c>
      <c r="K1384" s="61" t="n">
        <v>23.73</v>
      </c>
      <c r="L1384" s="61" t="n">
        <v>2213</v>
      </c>
      <c r="M1384" s="61" t="n">
        <v>15</v>
      </c>
      <c r="N1384" s="138" t="n">
        <v>24.29</v>
      </c>
      <c r="O1384" s="53" t="n">
        <v>2213</v>
      </c>
      <c r="P1384" s="133" t="s">
        <v>4096</v>
      </c>
      <c r="Q1384" s="133"/>
      <c r="R1384" s="133" t="s">
        <v>415</v>
      </c>
      <c r="S1384" s="137" t="n">
        <v>38710</v>
      </c>
      <c r="T1384" s="133"/>
      <c r="U1384" s="133"/>
      <c r="V1384" s="139" t="n">
        <v>2213</v>
      </c>
      <c r="W1384" s="135"/>
    </row>
    <row r="1385" customFormat="false" ht="11.25" hidden="false" customHeight="false" outlineLevel="0" collapsed="false">
      <c r="A1385" s="137" t="n">
        <v>38344.6375275463</v>
      </c>
      <c r="B1385" s="133" t="s">
        <v>5167</v>
      </c>
      <c r="C1385" s="133" t="s">
        <v>1365</v>
      </c>
      <c r="D1385" s="133" t="s">
        <v>388</v>
      </c>
      <c r="E1385" s="133" t="s">
        <v>1366</v>
      </c>
      <c r="F1385" s="133" t="s">
        <v>1367</v>
      </c>
      <c r="G1385" s="133" t="s">
        <v>1368</v>
      </c>
      <c r="H1385" s="133" t="s">
        <v>1369</v>
      </c>
      <c r="I1385" s="61" t="s">
        <v>413</v>
      </c>
      <c r="J1385" s="61" t="n">
        <v>32557.56</v>
      </c>
      <c r="K1385" s="61" t="n">
        <v>23.73</v>
      </c>
      <c r="L1385" s="61" t="n">
        <v>1372</v>
      </c>
      <c r="M1385" s="61" t="n">
        <v>15</v>
      </c>
      <c r="N1385" s="138" t="n">
        <v>10.76</v>
      </c>
      <c r="O1385" s="53" t="n">
        <v>1372</v>
      </c>
      <c r="P1385" s="133" t="s">
        <v>2299</v>
      </c>
      <c r="Q1385" s="133"/>
      <c r="R1385" s="133" t="s">
        <v>415</v>
      </c>
      <c r="S1385" s="137" t="n">
        <v>38710</v>
      </c>
      <c r="T1385" s="133"/>
      <c r="U1385" s="133"/>
      <c r="V1385" s="139" t="n">
        <v>1372</v>
      </c>
      <c r="W1385" s="135"/>
    </row>
    <row r="1386" customFormat="false" ht="11.25" hidden="false" customHeight="false" outlineLevel="0" collapsed="false">
      <c r="A1386" s="137" t="n">
        <v>38344.6383680903</v>
      </c>
      <c r="B1386" s="133" t="s">
        <v>5168</v>
      </c>
      <c r="C1386" s="133" t="s">
        <v>1365</v>
      </c>
      <c r="D1386" s="133" t="s">
        <v>388</v>
      </c>
      <c r="E1386" s="133" t="s">
        <v>1366</v>
      </c>
      <c r="F1386" s="133" t="s">
        <v>1367</v>
      </c>
      <c r="G1386" s="133" t="s">
        <v>1368</v>
      </c>
      <c r="H1386" s="133" t="s">
        <v>1369</v>
      </c>
      <c r="I1386" s="61" t="s">
        <v>413</v>
      </c>
      <c r="J1386" s="61" t="n">
        <v>62172.69</v>
      </c>
      <c r="K1386" s="61" t="n">
        <v>23.73</v>
      </c>
      <c r="L1386" s="61" t="n">
        <v>2620</v>
      </c>
      <c r="M1386" s="61" t="n">
        <v>15</v>
      </c>
      <c r="N1386" s="138" t="n">
        <v>25.99</v>
      </c>
      <c r="O1386" s="53" t="n">
        <v>2620</v>
      </c>
      <c r="P1386" s="133" t="s">
        <v>4100</v>
      </c>
      <c r="Q1386" s="133"/>
      <c r="R1386" s="133" t="s">
        <v>2223</v>
      </c>
      <c r="S1386" s="137" t="n">
        <v>38710</v>
      </c>
      <c r="T1386" s="133"/>
      <c r="U1386" s="133"/>
      <c r="V1386" s="139" t="n">
        <v>2620</v>
      </c>
      <c r="W1386" s="135"/>
    </row>
    <row r="1387" customFormat="false" ht="11.25" hidden="false" customHeight="false" outlineLevel="0" collapsed="false">
      <c r="A1387" s="65" t="n">
        <v>38344.7229587963</v>
      </c>
      <c r="B1387" s="78" t="s">
        <v>5169</v>
      </c>
      <c r="C1387" s="78" t="s">
        <v>621</v>
      </c>
      <c r="D1387" s="78" t="s">
        <v>465</v>
      </c>
      <c r="E1387" s="78" t="s">
        <v>622</v>
      </c>
      <c r="F1387" s="78" t="s">
        <v>623</v>
      </c>
      <c r="G1387" s="78" t="s">
        <v>624</v>
      </c>
      <c r="H1387" s="78" t="s">
        <v>625</v>
      </c>
      <c r="I1387" s="4" t="s">
        <v>38</v>
      </c>
      <c r="J1387" s="4" t="n">
        <v>1200</v>
      </c>
      <c r="K1387" s="4" t="n">
        <v>5.01</v>
      </c>
      <c r="L1387" s="4" t="n">
        <v>240</v>
      </c>
      <c r="M1387" s="4" t="n">
        <v>0</v>
      </c>
      <c r="N1387" s="132" t="n">
        <f aca="false">PRODUCT(L1387*0.005)</f>
        <v>1.2</v>
      </c>
      <c r="O1387" s="3" t="n">
        <v>240</v>
      </c>
      <c r="P1387" s="78" t="s">
        <v>5170</v>
      </c>
      <c r="Q1387" s="78" t="s">
        <v>5171</v>
      </c>
      <c r="R1387" s="78" t="s">
        <v>395</v>
      </c>
      <c r="S1387" s="65" t="n">
        <v>38710</v>
      </c>
      <c r="V1387" s="134" t="n">
        <v>240</v>
      </c>
    </row>
    <row r="1388" customFormat="false" ht="11.25" hidden="false" customHeight="false" outlineLevel="0" collapsed="false">
      <c r="A1388" s="65" t="n">
        <v>38344.7422938194</v>
      </c>
      <c r="B1388" s="78" t="s">
        <v>5172</v>
      </c>
      <c r="C1388" s="78" t="s">
        <v>621</v>
      </c>
      <c r="D1388" s="78" t="s">
        <v>465</v>
      </c>
      <c r="E1388" s="78" t="s">
        <v>622</v>
      </c>
      <c r="F1388" s="78" t="s">
        <v>623</v>
      </c>
      <c r="G1388" s="78" t="s">
        <v>624</v>
      </c>
      <c r="H1388" s="78" t="s">
        <v>625</v>
      </c>
      <c r="I1388" s="4" t="s">
        <v>38</v>
      </c>
      <c r="J1388" s="4" t="n">
        <v>1001</v>
      </c>
      <c r="K1388" s="4" t="n">
        <v>5.01</v>
      </c>
      <c r="L1388" s="4" t="n">
        <v>200</v>
      </c>
      <c r="M1388" s="4" t="n">
        <v>0</v>
      </c>
      <c r="N1388" s="132" t="n">
        <f aca="false">PRODUCT(L1388*0.005)</f>
        <v>1</v>
      </c>
      <c r="O1388" s="3" t="n">
        <v>200</v>
      </c>
      <c r="P1388" s="78" t="s">
        <v>5173</v>
      </c>
      <c r="Q1388" s="78" t="s">
        <v>5174</v>
      </c>
      <c r="R1388" s="78" t="s">
        <v>395</v>
      </c>
      <c r="S1388" s="65" t="n">
        <v>38710</v>
      </c>
      <c r="V1388" s="134" t="n">
        <v>200</v>
      </c>
    </row>
    <row r="1389" customFormat="false" ht="11.25" hidden="false" customHeight="false" outlineLevel="0" collapsed="false">
      <c r="A1389" s="65" t="n">
        <v>38344.7449287384</v>
      </c>
      <c r="B1389" s="78" t="s">
        <v>5175</v>
      </c>
      <c r="C1389" s="78" t="s">
        <v>621</v>
      </c>
      <c r="D1389" s="78" t="s">
        <v>465</v>
      </c>
      <c r="E1389" s="78" t="s">
        <v>622</v>
      </c>
      <c r="F1389" s="78" t="s">
        <v>623</v>
      </c>
      <c r="G1389" s="78" t="s">
        <v>624</v>
      </c>
      <c r="H1389" s="78" t="s">
        <v>625</v>
      </c>
      <c r="I1389" s="4" t="s">
        <v>38</v>
      </c>
      <c r="J1389" s="4" t="n">
        <v>1090</v>
      </c>
      <c r="K1389" s="4" t="n">
        <v>5.01</v>
      </c>
      <c r="L1389" s="4" t="n">
        <v>218</v>
      </c>
      <c r="M1389" s="4" t="n">
        <v>0</v>
      </c>
      <c r="N1389" s="132" t="n">
        <f aca="false">PRODUCT(L1389*0.005)</f>
        <v>1.09</v>
      </c>
      <c r="O1389" s="3" t="n">
        <v>218</v>
      </c>
      <c r="P1389" s="78" t="s">
        <v>5176</v>
      </c>
      <c r="Q1389" s="78" t="s">
        <v>5177</v>
      </c>
      <c r="R1389" s="78" t="s">
        <v>395</v>
      </c>
      <c r="S1389" s="65" t="n">
        <v>38710</v>
      </c>
      <c r="V1389" s="134" t="n">
        <v>218</v>
      </c>
    </row>
    <row r="1390" customFormat="false" ht="11.25" hidden="false" customHeight="false" outlineLevel="0" collapsed="false">
      <c r="A1390" s="65" t="n">
        <v>38344.7461619213</v>
      </c>
      <c r="B1390" s="78" t="s">
        <v>5178</v>
      </c>
      <c r="C1390" s="78" t="s">
        <v>621</v>
      </c>
      <c r="D1390" s="78" t="s">
        <v>465</v>
      </c>
      <c r="E1390" s="78" t="s">
        <v>622</v>
      </c>
      <c r="F1390" s="78" t="s">
        <v>623</v>
      </c>
      <c r="G1390" s="78" t="s">
        <v>624</v>
      </c>
      <c r="H1390" s="78" t="s">
        <v>625</v>
      </c>
      <c r="I1390" s="4" t="s">
        <v>38</v>
      </c>
      <c r="J1390" s="4" t="n">
        <v>2600</v>
      </c>
      <c r="K1390" s="4" t="n">
        <v>5.01</v>
      </c>
      <c r="L1390" s="4" t="n">
        <v>519</v>
      </c>
      <c r="M1390" s="4" t="n">
        <v>0</v>
      </c>
      <c r="N1390" s="132" t="n">
        <f aca="false">PRODUCT(L1390*0.005)</f>
        <v>2.595</v>
      </c>
      <c r="O1390" s="3" t="n">
        <v>519</v>
      </c>
      <c r="P1390" s="78" t="s">
        <v>5179</v>
      </c>
      <c r="Q1390" s="78" t="s">
        <v>5180</v>
      </c>
      <c r="R1390" s="78" t="s">
        <v>395</v>
      </c>
      <c r="S1390" s="65" t="n">
        <v>38714</v>
      </c>
      <c r="V1390" s="134" t="n">
        <v>519</v>
      </c>
    </row>
    <row r="1391" customFormat="false" ht="11.25" hidden="false" customHeight="false" outlineLevel="0" collapsed="false">
      <c r="A1391" s="65" t="n">
        <v>38344.747911412</v>
      </c>
      <c r="B1391" s="78" t="s">
        <v>5181</v>
      </c>
      <c r="C1391" s="78" t="s">
        <v>621</v>
      </c>
      <c r="D1391" s="78" t="s">
        <v>465</v>
      </c>
      <c r="E1391" s="78" t="s">
        <v>622</v>
      </c>
      <c r="F1391" s="78" t="s">
        <v>623</v>
      </c>
      <c r="G1391" s="78" t="s">
        <v>624</v>
      </c>
      <c r="H1391" s="78" t="s">
        <v>625</v>
      </c>
      <c r="I1391" s="4" t="s">
        <v>38</v>
      </c>
      <c r="J1391" s="4" t="n">
        <v>1700</v>
      </c>
      <c r="K1391" s="4" t="n">
        <v>5.01</v>
      </c>
      <c r="L1391" s="4" t="n">
        <v>339</v>
      </c>
      <c r="M1391" s="4" t="n">
        <v>0</v>
      </c>
      <c r="N1391" s="132" t="n">
        <f aca="false">PRODUCT(L1391*0.005)</f>
        <v>1.695</v>
      </c>
      <c r="O1391" s="3" t="n">
        <v>339</v>
      </c>
      <c r="P1391" s="78" t="s">
        <v>4634</v>
      </c>
      <c r="Q1391" s="78" t="s">
        <v>4635</v>
      </c>
      <c r="R1391" s="78" t="s">
        <v>395</v>
      </c>
      <c r="S1391" s="65" t="n">
        <v>38714</v>
      </c>
      <c r="V1391" s="134" t="n">
        <v>339</v>
      </c>
    </row>
    <row r="1392" customFormat="false" ht="11.25" hidden="false" customHeight="false" outlineLevel="0" collapsed="false">
      <c r="A1392" s="65" t="n">
        <v>38344.7487396991</v>
      </c>
      <c r="B1392" s="78" t="s">
        <v>5182</v>
      </c>
      <c r="C1392" s="78" t="s">
        <v>621</v>
      </c>
      <c r="D1392" s="78" t="s">
        <v>465</v>
      </c>
      <c r="E1392" s="78" t="s">
        <v>622</v>
      </c>
      <c r="F1392" s="78" t="s">
        <v>623</v>
      </c>
      <c r="G1392" s="78" t="s">
        <v>624</v>
      </c>
      <c r="H1392" s="78" t="s">
        <v>625</v>
      </c>
      <c r="I1392" s="4" t="s">
        <v>38</v>
      </c>
      <c r="J1392" s="4" t="n">
        <v>1025</v>
      </c>
      <c r="K1392" s="4" t="n">
        <v>5.01</v>
      </c>
      <c r="L1392" s="4" t="n">
        <v>205</v>
      </c>
      <c r="M1392" s="4" t="n">
        <v>0</v>
      </c>
      <c r="N1392" s="132" t="n">
        <f aca="false">PRODUCT(L1392*0.005)</f>
        <v>1.025</v>
      </c>
      <c r="O1392" s="3" t="n">
        <v>205</v>
      </c>
      <c r="P1392" s="78" t="s">
        <v>5183</v>
      </c>
      <c r="Q1392" s="78" t="s">
        <v>5184</v>
      </c>
      <c r="R1392" s="78" t="s">
        <v>395</v>
      </c>
      <c r="S1392" s="65" t="n">
        <v>38714</v>
      </c>
      <c r="V1392" s="134" t="n">
        <v>205</v>
      </c>
    </row>
    <row r="1393" customFormat="false" ht="11.25" hidden="false" customHeight="false" outlineLevel="0" collapsed="false">
      <c r="A1393" s="65" t="n">
        <v>38344.7747354167</v>
      </c>
      <c r="B1393" s="78" t="s">
        <v>5185</v>
      </c>
      <c r="C1393" s="78" t="s">
        <v>621</v>
      </c>
      <c r="D1393" s="78" t="s">
        <v>465</v>
      </c>
      <c r="E1393" s="78" t="s">
        <v>622</v>
      </c>
      <c r="F1393" s="78" t="s">
        <v>623</v>
      </c>
      <c r="G1393" s="78" t="s">
        <v>624</v>
      </c>
      <c r="H1393" s="78" t="s">
        <v>625</v>
      </c>
      <c r="I1393" s="4" t="s">
        <v>38</v>
      </c>
      <c r="J1393" s="4" t="n">
        <v>1965</v>
      </c>
      <c r="K1393" s="4" t="n">
        <v>5.01</v>
      </c>
      <c r="L1393" s="4" t="n">
        <v>392</v>
      </c>
      <c r="M1393" s="4" t="n">
        <v>0</v>
      </c>
      <c r="N1393" s="132" t="n">
        <f aca="false">PRODUCT(L1393*0.005)</f>
        <v>1.96</v>
      </c>
      <c r="O1393" s="3" t="n">
        <v>392</v>
      </c>
      <c r="P1393" s="78" t="s">
        <v>5186</v>
      </c>
      <c r="Q1393" s="78" t="s">
        <v>5187</v>
      </c>
      <c r="R1393" s="78" t="s">
        <v>395</v>
      </c>
      <c r="S1393" s="65" t="n">
        <v>38710</v>
      </c>
      <c r="V1393" s="134" t="n">
        <v>392</v>
      </c>
    </row>
    <row r="1394" customFormat="false" ht="11.25" hidden="false" customHeight="false" outlineLevel="0" collapsed="false">
      <c r="A1394" s="65" t="n">
        <v>38344.7778508449</v>
      </c>
      <c r="B1394" s="78" t="s">
        <v>5188</v>
      </c>
      <c r="C1394" s="78" t="s">
        <v>621</v>
      </c>
      <c r="D1394" s="78" t="s">
        <v>465</v>
      </c>
      <c r="E1394" s="78" t="s">
        <v>622</v>
      </c>
      <c r="F1394" s="78" t="s">
        <v>623</v>
      </c>
      <c r="G1394" s="78" t="s">
        <v>624</v>
      </c>
      <c r="H1394" s="78" t="s">
        <v>625</v>
      </c>
      <c r="I1394" s="4" t="s">
        <v>38</v>
      </c>
      <c r="J1394" s="4" t="n">
        <v>2500</v>
      </c>
      <c r="K1394" s="4" t="n">
        <v>5.01</v>
      </c>
      <c r="L1394" s="4" t="n">
        <v>499</v>
      </c>
      <c r="M1394" s="4" t="n">
        <v>0</v>
      </c>
      <c r="N1394" s="132" t="n">
        <f aca="false">PRODUCT(L1394*0.005)</f>
        <v>2.495</v>
      </c>
      <c r="O1394" s="3" t="n">
        <v>499</v>
      </c>
      <c r="P1394" s="78" t="s">
        <v>5189</v>
      </c>
      <c r="Q1394" s="78" t="s">
        <v>5190</v>
      </c>
      <c r="R1394" s="78" t="s">
        <v>395</v>
      </c>
      <c r="S1394" s="65" t="n">
        <v>38710</v>
      </c>
      <c r="V1394" s="134" t="n">
        <v>499</v>
      </c>
    </row>
    <row r="1395" customFormat="false" ht="11.25" hidden="false" customHeight="false" outlineLevel="0" collapsed="false">
      <c r="A1395" s="65" t="n">
        <v>38344.7794229167</v>
      </c>
      <c r="B1395" s="78" t="s">
        <v>5191</v>
      </c>
      <c r="C1395" s="78" t="s">
        <v>621</v>
      </c>
      <c r="D1395" s="78" t="s">
        <v>465</v>
      </c>
      <c r="E1395" s="78" t="s">
        <v>622</v>
      </c>
      <c r="F1395" s="78" t="s">
        <v>623</v>
      </c>
      <c r="G1395" s="78" t="s">
        <v>624</v>
      </c>
      <c r="H1395" s="78" t="s">
        <v>625</v>
      </c>
      <c r="I1395" s="4" t="s">
        <v>38</v>
      </c>
      <c r="J1395" s="4" t="n">
        <v>1600</v>
      </c>
      <c r="K1395" s="4" t="n">
        <v>5.01</v>
      </c>
      <c r="L1395" s="4" t="n">
        <v>319</v>
      </c>
      <c r="M1395" s="4" t="n">
        <v>0</v>
      </c>
      <c r="N1395" s="132" t="n">
        <f aca="false">PRODUCT(L1395*0.005)</f>
        <v>1.595</v>
      </c>
      <c r="O1395" s="3" t="n">
        <v>319</v>
      </c>
      <c r="P1395" s="78" t="s">
        <v>5192</v>
      </c>
      <c r="Q1395" s="78" t="s">
        <v>5193</v>
      </c>
      <c r="R1395" s="78" t="s">
        <v>395</v>
      </c>
      <c r="S1395" s="65" t="n">
        <v>38710</v>
      </c>
      <c r="V1395" s="134" t="n">
        <v>319</v>
      </c>
    </row>
    <row r="1396" customFormat="false" ht="11.25" hidden="false" customHeight="false" outlineLevel="0" collapsed="false">
      <c r="A1396" s="65" t="n">
        <v>38344.7828803241</v>
      </c>
      <c r="B1396" s="78" t="s">
        <v>5194</v>
      </c>
      <c r="C1396" s="78" t="s">
        <v>621</v>
      </c>
      <c r="D1396" s="78" t="s">
        <v>465</v>
      </c>
      <c r="E1396" s="78" t="s">
        <v>622</v>
      </c>
      <c r="F1396" s="78" t="s">
        <v>623</v>
      </c>
      <c r="G1396" s="78" t="s">
        <v>624</v>
      </c>
      <c r="H1396" s="78" t="s">
        <v>625</v>
      </c>
      <c r="I1396" s="4" t="s">
        <v>38</v>
      </c>
      <c r="J1396" s="4" t="n">
        <v>1000</v>
      </c>
      <c r="K1396" s="4" t="n">
        <v>5.01</v>
      </c>
      <c r="L1396" s="4" t="n">
        <v>200</v>
      </c>
      <c r="M1396" s="4" t="n">
        <v>0</v>
      </c>
      <c r="N1396" s="132" t="n">
        <f aca="false">PRODUCT(L1396*0.005)</f>
        <v>1</v>
      </c>
      <c r="O1396" s="3" t="n">
        <v>200</v>
      </c>
      <c r="P1396" s="78" t="s">
        <v>5195</v>
      </c>
      <c r="R1396" s="78" t="s">
        <v>395</v>
      </c>
      <c r="S1396" s="65" t="n">
        <v>38710</v>
      </c>
      <c r="V1396" s="134" t="n">
        <v>200</v>
      </c>
    </row>
    <row r="1397" customFormat="false" ht="11.25" hidden="false" customHeight="false" outlineLevel="0" collapsed="false">
      <c r="A1397" s="65" t="n">
        <v>38344.7846444444</v>
      </c>
      <c r="B1397" s="78" t="s">
        <v>5196</v>
      </c>
      <c r="C1397" s="78" t="s">
        <v>621</v>
      </c>
      <c r="D1397" s="78" t="s">
        <v>465</v>
      </c>
      <c r="E1397" s="78" t="s">
        <v>622</v>
      </c>
      <c r="F1397" s="78" t="s">
        <v>623</v>
      </c>
      <c r="G1397" s="78" t="s">
        <v>624</v>
      </c>
      <c r="H1397" s="78" t="s">
        <v>625</v>
      </c>
      <c r="I1397" s="4" t="s">
        <v>38</v>
      </c>
      <c r="J1397" s="4" t="n">
        <v>2000</v>
      </c>
      <c r="K1397" s="4" t="n">
        <v>5.01</v>
      </c>
      <c r="L1397" s="4" t="n">
        <v>399</v>
      </c>
      <c r="M1397" s="4" t="n">
        <v>0</v>
      </c>
      <c r="N1397" s="132" t="n">
        <f aca="false">PRODUCT(L1397*0.005)</f>
        <v>1.995</v>
      </c>
      <c r="O1397" s="3" t="n">
        <v>399</v>
      </c>
      <c r="P1397" s="78" t="s">
        <v>5197</v>
      </c>
      <c r="Q1397" s="78" t="s">
        <v>5198</v>
      </c>
      <c r="R1397" s="78" t="s">
        <v>395</v>
      </c>
      <c r="S1397" s="65" t="n">
        <v>38710</v>
      </c>
      <c r="V1397" s="134" t="n">
        <v>399</v>
      </c>
    </row>
    <row r="1398" customFormat="false" ht="11.25" hidden="false" customHeight="false" outlineLevel="0" collapsed="false">
      <c r="A1398" s="65" t="n">
        <v>38345.4360518056</v>
      </c>
      <c r="B1398" s="78" t="s">
        <v>5199</v>
      </c>
      <c r="C1398" s="78" t="s">
        <v>621</v>
      </c>
      <c r="D1398" s="78" t="s">
        <v>465</v>
      </c>
      <c r="E1398" s="78" t="s">
        <v>622</v>
      </c>
      <c r="F1398" s="78" t="s">
        <v>623</v>
      </c>
      <c r="G1398" s="78" t="s">
        <v>624</v>
      </c>
      <c r="H1398" s="78" t="s">
        <v>625</v>
      </c>
      <c r="I1398" s="4" t="s">
        <v>38</v>
      </c>
      <c r="J1398" s="4" t="n">
        <v>1000</v>
      </c>
      <c r="K1398" s="4" t="n">
        <v>5.01</v>
      </c>
      <c r="L1398" s="4" t="n">
        <v>200</v>
      </c>
      <c r="M1398" s="4" t="n">
        <v>0</v>
      </c>
      <c r="N1398" s="132" t="n">
        <f aca="false">PRODUCT(L1398*0.005)</f>
        <v>1</v>
      </c>
      <c r="O1398" s="3" t="n">
        <v>200</v>
      </c>
      <c r="P1398" s="78" t="s">
        <v>5200</v>
      </c>
      <c r="Q1398" s="78" t="s">
        <v>5201</v>
      </c>
      <c r="R1398" s="78" t="s">
        <v>395</v>
      </c>
      <c r="S1398" s="65" t="n">
        <v>38710</v>
      </c>
      <c r="V1398" s="134"/>
    </row>
    <row r="1399" customFormat="false" ht="11.25" hidden="false" customHeight="false" outlineLevel="0" collapsed="false">
      <c r="A1399" s="65" t="n">
        <v>38345.4429072454</v>
      </c>
      <c r="B1399" s="78" t="s">
        <v>5202</v>
      </c>
      <c r="C1399" s="78" t="s">
        <v>621</v>
      </c>
      <c r="D1399" s="78" t="s">
        <v>465</v>
      </c>
      <c r="E1399" s="78" t="s">
        <v>622</v>
      </c>
      <c r="F1399" s="78" t="s">
        <v>623</v>
      </c>
      <c r="G1399" s="78" t="s">
        <v>624</v>
      </c>
      <c r="H1399" s="78" t="s">
        <v>625</v>
      </c>
      <c r="I1399" s="4" t="s">
        <v>38</v>
      </c>
      <c r="J1399" s="4" t="n">
        <v>1260</v>
      </c>
      <c r="K1399" s="4" t="n">
        <v>5.01</v>
      </c>
      <c r="L1399" s="4" t="n">
        <v>251</v>
      </c>
      <c r="M1399" s="4" t="n">
        <v>0</v>
      </c>
      <c r="N1399" s="132" t="n">
        <f aca="false">PRODUCT(L1399*0.005)</f>
        <v>1.255</v>
      </c>
      <c r="O1399" s="3" t="n">
        <v>251</v>
      </c>
      <c r="P1399" s="78" t="s">
        <v>5063</v>
      </c>
      <c r="Q1399" s="78" t="s">
        <v>5064</v>
      </c>
      <c r="R1399" s="78" t="s">
        <v>395</v>
      </c>
      <c r="S1399" s="65" t="n">
        <v>38710</v>
      </c>
      <c r="V1399" s="134"/>
    </row>
    <row r="1400" customFormat="false" ht="11.25" hidden="false" customHeight="false" outlineLevel="0" collapsed="false">
      <c r="A1400" s="65" t="n">
        <v>38345.4441442477</v>
      </c>
      <c r="B1400" s="78" t="s">
        <v>5203</v>
      </c>
      <c r="C1400" s="78" t="s">
        <v>621</v>
      </c>
      <c r="D1400" s="78" t="s">
        <v>465</v>
      </c>
      <c r="E1400" s="78" t="s">
        <v>622</v>
      </c>
      <c r="F1400" s="78" t="s">
        <v>623</v>
      </c>
      <c r="G1400" s="78" t="s">
        <v>624</v>
      </c>
      <c r="H1400" s="78" t="s">
        <v>625</v>
      </c>
      <c r="I1400" s="4" t="s">
        <v>38</v>
      </c>
      <c r="J1400" s="4" t="n">
        <v>1005</v>
      </c>
      <c r="K1400" s="4" t="n">
        <v>5.01</v>
      </c>
      <c r="L1400" s="4" t="n">
        <v>201</v>
      </c>
      <c r="M1400" s="4" t="n">
        <v>0</v>
      </c>
      <c r="N1400" s="132" t="n">
        <f aca="false">PRODUCT(L1400*0.005)</f>
        <v>1.005</v>
      </c>
      <c r="O1400" s="3" t="n">
        <v>201</v>
      </c>
      <c r="P1400" s="78" t="s">
        <v>5204</v>
      </c>
      <c r="Q1400" s="78" t="s">
        <v>5205</v>
      </c>
      <c r="R1400" s="78" t="s">
        <v>395</v>
      </c>
      <c r="S1400" s="65" t="n">
        <v>38714</v>
      </c>
      <c r="V1400" s="134" t="n">
        <v>201</v>
      </c>
    </row>
    <row r="1401" customFormat="false" ht="11.25" hidden="false" customHeight="false" outlineLevel="0" collapsed="false">
      <c r="A1401" s="65" t="n">
        <v>38345.4461193982</v>
      </c>
      <c r="B1401" s="78" t="s">
        <v>5206</v>
      </c>
      <c r="C1401" s="78" t="s">
        <v>621</v>
      </c>
      <c r="D1401" s="78" t="s">
        <v>465</v>
      </c>
      <c r="E1401" s="78" t="s">
        <v>622</v>
      </c>
      <c r="F1401" s="78" t="s">
        <v>623</v>
      </c>
      <c r="G1401" s="78" t="s">
        <v>624</v>
      </c>
      <c r="H1401" s="78" t="s">
        <v>625</v>
      </c>
      <c r="I1401" s="4" t="s">
        <v>38</v>
      </c>
      <c r="J1401" s="4" t="n">
        <v>1000</v>
      </c>
      <c r="K1401" s="4" t="n">
        <v>5.01</v>
      </c>
      <c r="L1401" s="4" t="n">
        <v>200</v>
      </c>
      <c r="M1401" s="4" t="n">
        <v>0</v>
      </c>
      <c r="N1401" s="132" t="n">
        <f aca="false">PRODUCT(L1401*0.005)</f>
        <v>1</v>
      </c>
      <c r="O1401" s="3" t="n">
        <v>200</v>
      </c>
      <c r="P1401" s="78" t="s">
        <v>5207</v>
      </c>
      <c r="Q1401" s="78" t="s">
        <v>5208</v>
      </c>
      <c r="R1401" s="78" t="s">
        <v>395</v>
      </c>
      <c r="S1401" s="65" t="n">
        <v>38710</v>
      </c>
      <c r="V1401" s="134"/>
    </row>
    <row r="1402" customFormat="false" ht="11.25" hidden="false" customHeight="false" outlineLevel="0" collapsed="false">
      <c r="A1402" s="65" t="n">
        <v>38345.450931169</v>
      </c>
      <c r="B1402" s="78" t="s">
        <v>5209</v>
      </c>
      <c r="C1402" s="78" t="s">
        <v>621</v>
      </c>
      <c r="D1402" s="78" t="s">
        <v>465</v>
      </c>
      <c r="E1402" s="78" t="s">
        <v>622</v>
      </c>
      <c r="F1402" s="78" t="s">
        <v>623</v>
      </c>
      <c r="G1402" s="78" t="s">
        <v>624</v>
      </c>
      <c r="H1402" s="78" t="s">
        <v>625</v>
      </c>
      <c r="I1402" s="4" t="s">
        <v>38</v>
      </c>
      <c r="J1402" s="4" t="n">
        <v>1000</v>
      </c>
      <c r="K1402" s="4" t="n">
        <v>5.01</v>
      </c>
      <c r="L1402" s="4" t="n">
        <v>200</v>
      </c>
      <c r="M1402" s="4" t="n">
        <v>0</v>
      </c>
      <c r="N1402" s="132" t="n">
        <f aca="false">PRODUCT(L1402*0.005)</f>
        <v>1</v>
      </c>
      <c r="O1402" s="3" t="n">
        <v>200</v>
      </c>
      <c r="P1402" s="78" t="s">
        <v>4655</v>
      </c>
      <c r="Q1402" s="78" t="s">
        <v>4656</v>
      </c>
      <c r="R1402" s="78" t="s">
        <v>395</v>
      </c>
      <c r="S1402" s="65" t="n">
        <v>38710</v>
      </c>
      <c r="V1402" s="134"/>
    </row>
    <row r="1403" s="133" customFormat="true" ht="11.25" hidden="false" customHeight="false" outlineLevel="0" collapsed="false">
      <c r="A1403" s="65" t="n">
        <v>38345.4537498032</v>
      </c>
      <c r="B1403" s="78" t="s">
        <v>5210</v>
      </c>
      <c r="C1403" s="78" t="s">
        <v>1550</v>
      </c>
      <c r="D1403" s="78" t="s">
        <v>388</v>
      </c>
      <c r="E1403" s="78" t="s">
        <v>1551</v>
      </c>
      <c r="F1403" s="78" t="s">
        <v>1552</v>
      </c>
      <c r="G1403" s="78" t="s">
        <v>1553</v>
      </c>
      <c r="H1403" s="78" t="s">
        <v>1554</v>
      </c>
      <c r="I1403" s="4" t="s">
        <v>38</v>
      </c>
      <c r="J1403" s="4" t="n">
        <v>585</v>
      </c>
      <c r="K1403" s="4" t="n">
        <v>5.0197</v>
      </c>
      <c r="L1403" s="4" t="n">
        <v>116.54</v>
      </c>
      <c r="M1403" s="4" t="n">
        <v>10</v>
      </c>
      <c r="N1403" s="132" t="n">
        <f aca="false">PRODUCT(L1403*0.005)</f>
        <v>0.5827</v>
      </c>
      <c r="O1403" s="3" t="n">
        <v>116.54</v>
      </c>
      <c r="P1403" s="78" t="s">
        <v>5211</v>
      </c>
      <c r="Q1403" s="78"/>
      <c r="R1403" s="78" t="s">
        <v>395</v>
      </c>
      <c r="S1403" s="65" t="n">
        <v>38710</v>
      </c>
      <c r="T1403" s="78"/>
      <c r="U1403" s="78"/>
      <c r="V1403" s="134"/>
      <c r="W1403" s="86"/>
    </row>
    <row r="1404" customFormat="false" ht="11.25" hidden="false" customHeight="false" outlineLevel="0" collapsed="false">
      <c r="A1404" s="65" t="n">
        <v>38345.4545786227</v>
      </c>
      <c r="B1404" s="78" t="s">
        <v>5212</v>
      </c>
      <c r="C1404" s="78" t="s">
        <v>31</v>
      </c>
      <c r="D1404" s="78" t="s">
        <v>375</v>
      </c>
      <c r="E1404" s="78" t="s">
        <v>376</v>
      </c>
      <c r="F1404" s="78" t="s">
        <v>32</v>
      </c>
      <c r="G1404" s="78" t="s">
        <v>33</v>
      </c>
      <c r="H1404" s="78" t="s">
        <v>382</v>
      </c>
      <c r="I1404" s="4" t="s">
        <v>133</v>
      </c>
      <c r="J1404" s="4" t="n">
        <v>903</v>
      </c>
      <c r="K1404" s="4" t="n">
        <v>2.2681</v>
      </c>
      <c r="L1404" s="4" t="n">
        <v>398.13</v>
      </c>
      <c r="M1404" s="4" t="n">
        <v>0</v>
      </c>
      <c r="N1404" s="132" t="n">
        <v>2.58</v>
      </c>
      <c r="O1404" s="3" t="n">
        <v>398.13</v>
      </c>
      <c r="P1404" s="78" t="s">
        <v>5213</v>
      </c>
      <c r="R1404" s="78" t="s">
        <v>546</v>
      </c>
      <c r="S1404" s="65" t="n">
        <v>38710</v>
      </c>
      <c r="V1404" s="134"/>
    </row>
    <row r="1405" customFormat="false" ht="11.25" hidden="false" customHeight="false" outlineLevel="0" collapsed="false">
      <c r="A1405" s="65" t="n">
        <v>38345.4558262732</v>
      </c>
      <c r="B1405" s="78" t="s">
        <v>5214</v>
      </c>
      <c r="C1405" s="78" t="s">
        <v>1550</v>
      </c>
      <c r="D1405" s="78" t="s">
        <v>388</v>
      </c>
      <c r="E1405" s="78" t="s">
        <v>1551</v>
      </c>
      <c r="F1405" s="78" t="s">
        <v>1552</v>
      </c>
      <c r="G1405" s="78" t="s">
        <v>1553</v>
      </c>
      <c r="H1405" s="78" t="s">
        <v>1554</v>
      </c>
      <c r="I1405" s="4" t="s">
        <v>38</v>
      </c>
      <c r="J1405" s="4" t="n">
        <v>2000</v>
      </c>
      <c r="K1405" s="4" t="n">
        <v>5.02</v>
      </c>
      <c r="L1405" s="4" t="n">
        <v>398.41</v>
      </c>
      <c r="M1405" s="4" t="n">
        <v>10</v>
      </c>
      <c r="N1405" s="132" t="n">
        <f aca="false">PRODUCT(L1405*0.005)</f>
        <v>1.99205</v>
      </c>
      <c r="O1405" s="3" t="n">
        <v>398.41</v>
      </c>
      <c r="P1405" s="78" t="s">
        <v>3954</v>
      </c>
      <c r="Q1405" s="78" t="s">
        <v>3955</v>
      </c>
      <c r="R1405" s="78" t="s">
        <v>395</v>
      </c>
      <c r="S1405" s="65" t="n">
        <v>38710</v>
      </c>
      <c r="V1405" s="134"/>
    </row>
    <row r="1406" customFormat="false" ht="11.25" hidden="false" customHeight="false" outlineLevel="0" collapsed="false">
      <c r="A1406" s="65" t="n">
        <v>38345.4608611806</v>
      </c>
      <c r="B1406" s="78" t="s">
        <v>5215</v>
      </c>
      <c r="C1406" s="78" t="s">
        <v>5216</v>
      </c>
      <c r="D1406" s="78" t="s">
        <v>388</v>
      </c>
      <c r="E1406" s="78" t="s">
        <v>5217</v>
      </c>
      <c r="F1406" s="78" t="s">
        <v>5218</v>
      </c>
      <c r="G1406" s="78" t="s">
        <v>5219</v>
      </c>
      <c r="H1406" s="78" t="s">
        <v>5220</v>
      </c>
      <c r="I1406" s="4" t="s">
        <v>38</v>
      </c>
      <c r="J1406" s="4" t="n">
        <v>8600</v>
      </c>
      <c r="K1406" s="4" t="n">
        <v>5.0099</v>
      </c>
      <c r="L1406" s="4" t="n">
        <v>1716.6</v>
      </c>
      <c r="M1406" s="4" t="n">
        <v>18</v>
      </c>
      <c r="N1406" s="132" t="n">
        <f aca="false">PRODUCT(L1406*0.005)</f>
        <v>8.583</v>
      </c>
      <c r="O1406" s="3" t="n">
        <v>1716.6</v>
      </c>
      <c r="P1406" s="78" t="s">
        <v>5221</v>
      </c>
      <c r="Q1406" s="78" t="s">
        <v>5222</v>
      </c>
      <c r="R1406" s="78" t="s">
        <v>395</v>
      </c>
      <c r="S1406" s="65" t="n">
        <v>38710</v>
      </c>
      <c r="V1406" s="134"/>
    </row>
    <row r="1407" customFormat="false" ht="11.25" hidden="false" customHeight="false" outlineLevel="0" collapsed="false">
      <c r="A1407" s="65" t="n">
        <v>38345.4624197106</v>
      </c>
      <c r="B1407" s="78" t="s">
        <v>5223</v>
      </c>
      <c r="C1407" s="78" t="s">
        <v>387</v>
      </c>
      <c r="D1407" s="78" t="s">
        <v>388</v>
      </c>
      <c r="E1407" s="78" t="s">
        <v>389</v>
      </c>
      <c r="F1407" s="78" t="s">
        <v>390</v>
      </c>
      <c r="G1407" s="78" t="s">
        <v>391</v>
      </c>
      <c r="H1407" s="78" t="s">
        <v>392</v>
      </c>
      <c r="I1407" s="4" t="s">
        <v>38</v>
      </c>
      <c r="J1407" s="4" t="n">
        <v>35070</v>
      </c>
      <c r="K1407" s="4" t="n">
        <v>5.01</v>
      </c>
      <c r="L1407" s="4" t="n">
        <v>7000</v>
      </c>
      <c r="M1407" s="4" t="n">
        <v>0</v>
      </c>
      <c r="N1407" s="132" t="n">
        <f aca="false">PRODUCT(L1407*0.005)</f>
        <v>35</v>
      </c>
      <c r="O1407" s="3" t="n">
        <v>7000</v>
      </c>
      <c r="P1407" s="78" t="s">
        <v>5224</v>
      </c>
      <c r="Q1407" s="78" t="s">
        <v>5225</v>
      </c>
      <c r="R1407" s="78" t="s">
        <v>395</v>
      </c>
      <c r="S1407" s="65" t="n">
        <v>38713</v>
      </c>
      <c r="V1407" s="134" t="n">
        <v>7000</v>
      </c>
    </row>
    <row r="1408" customFormat="false" ht="11.25" hidden="false" customHeight="false" outlineLevel="0" collapsed="false">
      <c r="A1408" s="65" t="n">
        <v>38345.4990600232</v>
      </c>
      <c r="B1408" s="78" t="s">
        <v>5226</v>
      </c>
      <c r="C1408" s="78" t="s">
        <v>931</v>
      </c>
      <c r="D1408" s="78" t="s">
        <v>388</v>
      </c>
      <c r="E1408" s="78" t="s">
        <v>932</v>
      </c>
      <c r="F1408" s="78" t="s">
        <v>933</v>
      </c>
      <c r="G1408" s="78" t="s">
        <v>934</v>
      </c>
      <c r="H1408" s="78" t="s">
        <v>935</v>
      </c>
      <c r="I1408" s="4" t="s">
        <v>38</v>
      </c>
      <c r="J1408" s="4" t="n">
        <v>6668.31</v>
      </c>
      <c r="K1408" s="4" t="n">
        <v>5.01</v>
      </c>
      <c r="L1408" s="4" t="n">
        <v>1331</v>
      </c>
      <c r="M1408" s="4" t="n">
        <v>0</v>
      </c>
      <c r="N1408" s="132" t="n">
        <f aca="false">PRODUCT(L1408*0.005)</f>
        <v>6.655</v>
      </c>
      <c r="O1408" s="3" t="n">
        <v>1331</v>
      </c>
      <c r="P1408" s="78" t="s">
        <v>5227</v>
      </c>
      <c r="Q1408" s="78" t="s">
        <v>5228</v>
      </c>
      <c r="R1408" s="78" t="s">
        <v>395</v>
      </c>
      <c r="S1408" s="65" t="n">
        <v>38710</v>
      </c>
      <c r="V1408" s="134"/>
    </row>
    <row r="1409" customFormat="false" ht="11.25" hidden="false" customHeight="false" outlineLevel="0" collapsed="false">
      <c r="A1409" s="65" t="n">
        <v>38345.5083246528</v>
      </c>
      <c r="B1409" s="78" t="s">
        <v>5229</v>
      </c>
      <c r="C1409" s="78" t="s">
        <v>1213</v>
      </c>
      <c r="D1409" s="78" t="s">
        <v>388</v>
      </c>
      <c r="E1409" s="78" t="s">
        <v>1214</v>
      </c>
      <c r="F1409" s="78" t="s">
        <v>1215</v>
      </c>
      <c r="G1409" s="78" t="s">
        <v>1216</v>
      </c>
      <c r="H1409" s="78" t="s">
        <v>1217</v>
      </c>
      <c r="I1409" s="4" t="s">
        <v>38</v>
      </c>
      <c r="J1409" s="4" t="n">
        <v>36453.6</v>
      </c>
      <c r="K1409" s="4" t="n">
        <v>4.999</v>
      </c>
      <c r="L1409" s="4" t="n">
        <v>7292.17</v>
      </c>
      <c r="M1409" s="4" t="n">
        <v>0</v>
      </c>
      <c r="N1409" s="132" t="n">
        <v>52.49</v>
      </c>
      <c r="O1409" s="3" t="n">
        <v>7292.17</v>
      </c>
      <c r="P1409" s="78" t="s">
        <v>4058</v>
      </c>
      <c r="Q1409" s="78" t="s">
        <v>4059</v>
      </c>
      <c r="R1409" s="78" t="s">
        <v>395</v>
      </c>
      <c r="S1409" s="65" t="n">
        <v>38710</v>
      </c>
      <c r="V1409" s="134"/>
    </row>
    <row r="1410" customFormat="false" ht="11.25" hidden="false" customHeight="false" outlineLevel="0" collapsed="false">
      <c r="A1410" s="65" t="n">
        <v>38345.5100294676</v>
      </c>
      <c r="B1410" s="78" t="s">
        <v>5230</v>
      </c>
      <c r="C1410" s="78" t="s">
        <v>1213</v>
      </c>
      <c r="D1410" s="78" t="s">
        <v>388</v>
      </c>
      <c r="E1410" s="78" t="s">
        <v>1214</v>
      </c>
      <c r="F1410" s="78" t="s">
        <v>1215</v>
      </c>
      <c r="G1410" s="78" t="s">
        <v>1216</v>
      </c>
      <c r="H1410" s="78" t="s">
        <v>1217</v>
      </c>
      <c r="I1410" s="4" t="s">
        <v>38</v>
      </c>
      <c r="J1410" s="4" t="n">
        <v>4422</v>
      </c>
      <c r="K1410" s="4" t="n">
        <v>4.999</v>
      </c>
      <c r="L1410" s="4" t="n">
        <v>884.57</v>
      </c>
      <c r="M1410" s="4" t="n">
        <v>0</v>
      </c>
      <c r="N1410" s="132" t="n">
        <v>6.37</v>
      </c>
      <c r="O1410" s="3" t="n">
        <v>884.57</v>
      </c>
      <c r="P1410" s="78" t="s">
        <v>2254</v>
      </c>
      <c r="R1410" s="78" t="s">
        <v>395</v>
      </c>
      <c r="S1410" s="65" t="n">
        <v>38713</v>
      </c>
      <c r="V1410" s="134" t="n">
        <v>884.57</v>
      </c>
      <c r="W1410" s="86" t="n">
        <f aca="false">SUM(V1398:V1410)</f>
        <v>8085.57</v>
      </c>
    </row>
    <row r="1411" customFormat="false" ht="11.25" hidden="false" customHeight="false" outlineLevel="0" collapsed="false">
      <c r="A1411" s="65" t="n">
        <v>38348.3992162037</v>
      </c>
      <c r="B1411" s="78" t="s">
        <v>5231</v>
      </c>
      <c r="C1411" s="78" t="s">
        <v>2738</v>
      </c>
      <c r="D1411" s="78" t="s">
        <v>395</v>
      </c>
      <c r="E1411" s="78" t="s">
        <v>2739</v>
      </c>
      <c r="F1411" s="78" t="s">
        <v>2740</v>
      </c>
      <c r="G1411" s="78" t="s">
        <v>1729</v>
      </c>
      <c r="H1411" s="78" t="s">
        <v>2741</v>
      </c>
      <c r="I1411" s="4" t="s">
        <v>38</v>
      </c>
      <c r="J1411" s="4" t="n">
        <v>4000</v>
      </c>
      <c r="K1411" s="4" t="n">
        <v>5.015</v>
      </c>
      <c r="L1411" s="4" t="n">
        <v>798</v>
      </c>
      <c r="M1411" s="4" t="n">
        <v>18</v>
      </c>
      <c r="N1411" s="132" t="n">
        <f aca="false">PRODUCT(L1411*0.005)</f>
        <v>3.99</v>
      </c>
      <c r="O1411" s="3" t="n">
        <v>798</v>
      </c>
      <c r="P1411" s="78" t="s">
        <v>5232</v>
      </c>
      <c r="Q1411" s="78" t="s">
        <v>5233</v>
      </c>
      <c r="R1411" s="78" t="s">
        <v>395</v>
      </c>
      <c r="S1411" s="65" t="n">
        <v>38713</v>
      </c>
      <c r="V1411" s="134"/>
    </row>
    <row r="1412" customFormat="false" ht="11.25" hidden="false" customHeight="false" outlineLevel="0" collapsed="false">
      <c r="A1412" s="65" t="n">
        <v>38348.4017661227</v>
      </c>
      <c r="B1412" s="78" t="s">
        <v>5234</v>
      </c>
      <c r="C1412" s="78" t="s">
        <v>5235</v>
      </c>
      <c r="D1412" s="78" t="s">
        <v>395</v>
      </c>
      <c r="E1412" s="78" t="s">
        <v>5236</v>
      </c>
      <c r="F1412" s="78" t="s">
        <v>2458</v>
      </c>
      <c r="G1412" s="78" t="s">
        <v>2459</v>
      </c>
      <c r="H1412" s="78" t="s">
        <v>5237</v>
      </c>
      <c r="I1412" s="4" t="s">
        <v>38</v>
      </c>
      <c r="J1412" s="4" t="n">
        <v>10032</v>
      </c>
      <c r="K1412" s="4" t="n">
        <v>5.016</v>
      </c>
      <c r="L1412" s="4" t="n">
        <v>2000</v>
      </c>
      <c r="M1412" s="4" t="n">
        <v>18</v>
      </c>
      <c r="N1412" s="132" t="n">
        <f aca="false">PRODUCT(L1412*0.005)</f>
        <v>10</v>
      </c>
      <c r="O1412" s="3" t="n">
        <v>2000</v>
      </c>
      <c r="P1412" s="78" t="s">
        <v>5238</v>
      </c>
      <c r="Q1412" s="78" t="s">
        <v>5239</v>
      </c>
      <c r="R1412" s="78" t="s">
        <v>395</v>
      </c>
      <c r="S1412" s="65" t="n">
        <v>38714</v>
      </c>
      <c r="V1412" s="134" t="n">
        <v>2000</v>
      </c>
    </row>
    <row r="1413" customFormat="false" ht="11.25" hidden="false" customHeight="false" outlineLevel="0" collapsed="false">
      <c r="A1413" s="65" t="n">
        <v>38348.4138283102</v>
      </c>
      <c r="B1413" s="78" t="s">
        <v>5240</v>
      </c>
      <c r="C1413" s="78" t="s">
        <v>3677</v>
      </c>
      <c r="D1413" s="78" t="s">
        <v>395</v>
      </c>
      <c r="E1413" s="78" t="s">
        <v>3678</v>
      </c>
      <c r="F1413" s="78" t="s">
        <v>3679</v>
      </c>
      <c r="H1413" s="78" t="s">
        <v>3680</v>
      </c>
      <c r="I1413" s="4" t="s">
        <v>38</v>
      </c>
      <c r="J1413" s="4" t="n">
        <v>10000</v>
      </c>
      <c r="K1413" s="4" t="n">
        <v>5.015</v>
      </c>
      <c r="L1413" s="4" t="n">
        <v>1994</v>
      </c>
      <c r="M1413" s="4" t="n">
        <v>18</v>
      </c>
      <c r="N1413" s="132" t="n">
        <f aca="false">PRODUCT(L1413*0.005)</f>
        <v>9.97</v>
      </c>
      <c r="O1413" s="3" t="n">
        <v>1994</v>
      </c>
      <c r="P1413" s="78" t="s">
        <v>5241</v>
      </c>
      <c r="Q1413" s="78" t="s">
        <v>5242</v>
      </c>
      <c r="R1413" s="78" t="s">
        <v>395</v>
      </c>
      <c r="S1413" s="65" t="n">
        <v>38713</v>
      </c>
      <c r="V1413" s="134"/>
    </row>
    <row r="1414" customFormat="false" ht="11.25" hidden="false" customHeight="false" outlineLevel="0" collapsed="false">
      <c r="A1414" s="65" t="n">
        <v>38348.4146560185</v>
      </c>
      <c r="B1414" s="78" t="s">
        <v>5243</v>
      </c>
      <c r="C1414" s="78" t="s">
        <v>2924</v>
      </c>
      <c r="D1414" s="78" t="s">
        <v>395</v>
      </c>
      <c r="E1414" s="78" t="s">
        <v>2925</v>
      </c>
      <c r="F1414" s="78" t="s">
        <v>1223</v>
      </c>
      <c r="G1414" s="78" t="s">
        <v>1224</v>
      </c>
      <c r="H1414" s="78" t="s">
        <v>2926</v>
      </c>
      <c r="I1414" s="4" t="s">
        <v>38</v>
      </c>
      <c r="J1414" s="4" t="n">
        <v>6000</v>
      </c>
      <c r="K1414" s="4" t="n">
        <v>5.015</v>
      </c>
      <c r="L1414" s="4" t="n">
        <v>1196</v>
      </c>
      <c r="M1414" s="4" t="n">
        <v>18</v>
      </c>
      <c r="N1414" s="132" t="n">
        <f aca="false">PRODUCT(L1414*0.005)</f>
        <v>5.98</v>
      </c>
      <c r="O1414" s="3" t="n">
        <v>1196</v>
      </c>
      <c r="P1414" s="78" t="s">
        <v>2927</v>
      </c>
      <c r="Q1414" s="78" t="s">
        <v>2928</v>
      </c>
      <c r="R1414" s="78" t="s">
        <v>395</v>
      </c>
      <c r="S1414" s="65" t="n">
        <v>38713</v>
      </c>
      <c r="V1414" s="134"/>
    </row>
    <row r="1415" customFormat="false" ht="11.25" hidden="false" customHeight="false" outlineLevel="0" collapsed="false">
      <c r="A1415" s="65" t="n">
        <v>38348.4151797454</v>
      </c>
      <c r="B1415" s="78" t="s">
        <v>5244</v>
      </c>
      <c r="C1415" s="78" t="s">
        <v>1128</v>
      </c>
      <c r="D1415" s="78" t="s">
        <v>395</v>
      </c>
      <c r="E1415" s="78" t="s">
        <v>1129</v>
      </c>
      <c r="F1415" s="78" t="s">
        <v>1130</v>
      </c>
      <c r="G1415" s="78" t="s">
        <v>1131</v>
      </c>
      <c r="H1415" s="78" t="s">
        <v>1132</v>
      </c>
      <c r="I1415" s="4" t="s">
        <v>38</v>
      </c>
      <c r="J1415" s="4" t="n">
        <v>40000</v>
      </c>
      <c r="K1415" s="4" t="n">
        <v>5.02</v>
      </c>
      <c r="L1415" s="4" t="n">
        <v>7968</v>
      </c>
      <c r="M1415" s="4" t="n">
        <v>18</v>
      </c>
      <c r="N1415" s="132" t="n">
        <f aca="false">PRODUCT(L1415*0.005)</f>
        <v>39.84</v>
      </c>
      <c r="O1415" s="3" t="n">
        <v>7968</v>
      </c>
      <c r="P1415" s="78" t="s">
        <v>1133</v>
      </c>
      <c r="Q1415" s="78" t="s">
        <v>1134</v>
      </c>
      <c r="R1415" s="78" t="s">
        <v>395</v>
      </c>
      <c r="S1415" s="65" t="n">
        <v>38714</v>
      </c>
      <c r="V1415" s="134" t="n">
        <v>7968</v>
      </c>
    </row>
    <row r="1416" customFormat="false" ht="11.25" hidden="false" customHeight="false" outlineLevel="0" collapsed="false">
      <c r="A1416" s="65" t="n">
        <v>38348.4163603009</v>
      </c>
      <c r="B1416" s="78" t="s">
        <v>5245</v>
      </c>
      <c r="C1416" s="78" t="s">
        <v>5246</v>
      </c>
      <c r="D1416" s="78" t="s">
        <v>395</v>
      </c>
      <c r="E1416" s="78" t="s">
        <v>5247</v>
      </c>
      <c r="F1416" s="78" t="s">
        <v>5248</v>
      </c>
      <c r="G1416" s="78" t="s">
        <v>5249</v>
      </c>
      <c r="H1416" s="78" t="s">
        <v>2091</v>
      </c>
      <c r="I1416" s="4" t="s">
        <v>38</v>
      </c>
      <c r="J1416" s="4" t="n">
        <v>12550</v>
      </c>
      <c r="K1416" s="4" t="n">
        <v>5.02</v>
      </c>
      <c r="L1416" s="4" t="n">
        <v>2500</v>
      </c>
      <c r="M1416" s="4" t="n">
        <v>18</v>
      </c>
      <c r="N1416" s="132" t="n">
        <f aca="false">PRODUCT(L1416*0.005)</f>
        <v>12.5</v>
      </c>
      <c r="O1416" s="3" t="n">
        <v>2500</v>
      </c>
      <c r="P1416" s="78" t="s">
        <v>5250</v>
      </c>
      <c r="Q1416" s="78" t="s">
        <v>5251</v>
      </c>
      <c r="R1416" s="78" t="s">
        <v>395</v>
      </c>
      <c r="S1416" s="65" t="n">
        <v>38714</v>
      </c>
      <c r="V1416" s="134" t="n">
        <v>2500</v>
      </c>
    </row>
    <row r="1417" customFormat="false" ht="11.25" hidden="false" customHeight="false" outlineLevel="0" collapsed="false">
      <c r="A1417" s="65" t="n">
        <v>38348.4280824769</v>
      </c>
      <c r="B1417" s="78" t="s">
        <v>5252</v>
      </c>
      <c r="C1417" s="78" t="s">
        <v>5253</v>
      </c>
      <c r="D1417" s="78" t="s">
        <v>395</v>
      </c>
      <c r="E1417" s="78" t="s">
        <v>5254</v>
      </c>
      <c r="F1417" s="78" t="s">
        <v>5255</v>
      </c>
      <c r="G1417" s="78" t="s">
        <v>5256</v>
      </c>
      <c r="H1417" s="78" t="s">
        <v>5257</v>
      </c>
      <c r="I1417" s="4" t="s">
        <v>38</v>
      </c>
      <c r="J1417" s="4" t="n">
        <v>20000</v>
      </c>
      <c r="K1417" s="4" t="n">
        <v>5.02</v>
      </c>
      <c r="L1417" s="4" t="n">
        <v>3984</v>
      </c>
      <c r="M1417" s="4" t="n">
        <v>18</v>
      </c>
      <c r="N1417" s="132" t="n">
        <f aca="false">PRODUCT(L1417*0.005)</f>
        <v>19.92</v>
      </c>
      <c r="O1417" s="3" t="n">
        <v>3984</v>
      </c>
      <c r="P1417" s="78" t="s">
        <v>5258</v>
      </c>
      <c r="Q1417" s="78" t="s">
        <v>5259</v>
      </c>
      <c r="R1417" s="78" t="s">
        <v>395</v>
      </c>
      <c r="S1417" s="65" t="n">
        <v>38713</v>
      </c>
      <c r="V1417" s="134"/>
    </row>
    <row r="1418" customFormat="false" ht="11.25" hidden="false" customHeight="false" outlineLevel="0" collapsed="false">
      <c r="A1418" s="65" t="n">
        <v>38348.4322619907</v>
      </c>
      <c r="B1418" s="78" t="s">
        <v>5260</v>
      </c>
      <c r="C1418" s="78" t="s">
        <v>3014</v>
      </c>
      <c r="D1418" s="78" t="s">
        <v>395</v>
      </c>
      <c r="E1418" s="78" t="s">
        <v>3015</v>
      </c>
      <c r="F1418" s="78" t="s">
        <v>3016</v>
      </c>
      <c r="G1418" s="78" t="s">
        <v>3017</v>
      </c>
      <c r="H1418" s="78" t="s">
        <v>3018</v>
      </c>
      <c r="I1418" s="4" t="s">
        <v>38</v>
      </c>
      <c r="J1418" s="4" t="n">
        <v>9000</v>
      </c>
      <c r="K1418" s="4" t="n">
        <v>5.02</v>
      </c>
      <c r="L1418" s="4" t="n">
        <v>1793</v>
      </c>
      <c r="M1418" s="4" t="n">
        <v>18</v>
      </c>
      <c r="N1418" s="132" t="n">
        <f aca="false">PRODUCT(L1418*0.005)</f>
        <v>8.965</v>
      </c>
      <c r="O1418" s="3" t="n">
        <v>1793</v>
      </c>
      <c r="P1418" s="78" t="s">
        <v>3019</v>
      </c>
      <c r="Q1418" s="78" t="s">
        <v>3020</v>
      </c>
      <c r="R1418" s="78" t="s">
        <v>395</v>
      </c>
      <c r="S1418" s="65" t="n">
        <v>38713</v>
      </c>
      <c r="V1418" s="134"/>
    </row>
    <row r="1419" customFormat="false" ht="11.25" hidden="false" customHeight="false" outlineLevel="0" collapsed="false">
      <c r="A1419" s="65" t="n">
        <v>38348.4326294676</v>
      </c>
      <c r="B1419" s="78" t="s">
        <v>5261</v>
      </c>
      <c r="C1419" s="78" t="s">
        <v>387</v>
      </c>
      <c r="D1419" s="78" t="s">
        <v>388</v>
      </c>
      <c r="E1419" s="78" t="s">
        <v>389</v>
      </c>
      <c r="F1419" s="78" t="s">
        <v>390</v>
      </c>
      <c r="G1419" s="78" t="s">
        <v>391</v>
      </c>
      <c r="H1419" s="78" t="s">
        <v>392</v>
      </c>
      <c r="I1419" s="4" t="s">
        <v>38</v>
      </c>
      <c r="J1419" s="4" t="n">
        <v>22294.5</v>
      </c>
      <c r="K1419" s="4" t="n">
        <v>5.01</v>
      </c>
      <c r="L1419" s="4" t="n">
        <v>4450</v>
      </c>
      <c r="M1419" s="4" t="n">
        <v>0</v>
      </c>
      <c r="N1419" s="132" t="n">
        <f aca="false">PRODUCT(L1419*0.005)</f>
        <v>22.25</v>
      </c>
      <c r="O1419" s="3" t="n">
        <v>4450</v>
      </c>
      <c r="P1419" s="78" t="s">
        <v>3445</v>
      </c>
      <c r="Q1419" s="78" t="s">
        <v>3446</v>
      </c>
      <c r="R1419" s="78" t="s">
        <v>395</v>
      </c>
      <c r="S1419" s="65" t="n">
        <v>38359</v>
      </c>
      <c r="V1419" s="134" t="n">
        <v>4450</v>
      </c>
    </row>
    <row r="1420" customFormat="false" ht="11.25" hidden="false" customHeight="false" outlineLevel="0" collapsed="false">
      <c r="A1420" s="65" t="n">
        <v>38348.4335506945</v>
      </c>
      <c r="B1420" s="78" t="s">
        <v>5262</v>
      </c>
      <c r="C1420" s="78" t="s">
        <v>621</v>
      </c>
      <c r="D1420" s="78" t="s">
        <v>465</v>
      </c>
      <c r="E1420" s="78" t="s">
        <v>622</v>
      </c>
      <c r="F1420" s="78" t="s">
        <v>623</v>
      </c>
      <c r="G1420" s="78" t="s">
        <v>624</v>
      </c>
      <c r="H1420" s="78" t="s">
        <v>625</v>
      </c>
      <c r="I1420" s="4" t="s">
        <v>38</v>
      </c>
      <c r="J1420" s="4" t="n">
        <v>1300</v>
      </c>
      <c r="K1420" s="4" t="n">
        <v>5.01</v>
      </c>
      <c r="L1420" s="4" t="n">
        <v>259</v>
      </c>
      <c r="M1420" s="4" t="n">
        <v>0</v>
      </c>
      <c r="N1420" s="132" t="n">
        <f aca="false">PRODUCT(L1420*0.005)</f>
        <v>1.295</v>
      </c>
      <c r="O1420" s="3" t="n">
        <v>259</v>
      </c>
      <c r="P1420" s="78" t="s">
        <v>5263</v>
      </c>
      <c r="Q1420" s="78" t="s">
        <v>5264</v>
      </c>
      <c r="R1420" s="78" t="s">
        <v>395</v>
      </c>
      <c r="S1420" s="65" t="n">
        <v>38713</v>
      </c>
      <c r="V1420" s="134"/>
    </row>
    <row r="1421" customFormat="false" ht="11.25" hidden="false" customHeight="false" outlineLevel="0" collapsed="false">
      <c r="A1421" s="65" t="n">
        <v>38348.4376153472</v>
      </c>
      <c r="B1421" s="78" t="s">
        <v>5265</v>
      </c>
      <c r="C1421" s="78" t="s">
        <v>621</v>
      </c>
      <c r="D1421" s="78" t="s">
        <v>465</v>
      </c>
      <c r="E1421" s="78" t="s">
        <v>622</v>
      </c>
      <c r="F1421" s="78" t="s">
        <v>623</v>
      </c>
      <c r="G1421" s="78" t="s">
        <v>624</v>
      </c>
      <c r="H1421" s="78" t="s">
        <v>625</v>
      </c>
      <c r="I1421" s="4" t="s">
        <v>38</v>
      </c>
      <c r="J1421" s="4" t="n">
        <v>1300</v>
      </c>
      <c r="K1421" s="4" t="n">
        <v>5.01</v>
      </c>
      <c r="L1421" s="4" t="n">
        <v>259</v>
      </c>
      <c r="M1421" s="4" t="n">
        <v>0</v>
      </c>
      <c r="N1421" s="132" t="n">
        <f aca="false">PRODUCT(L1421*0.005)</f>
        <v>1.295</v>
      </c>
      <c r="O1421" s="3" t="n">
        <v>259</v>
      </c>
      <c r="P1421" s="78" t="s">
        <v>5266</v>
      </c>
      <c r="Q1421" s="78" t="s">
        <v>5267</v>
      </c>
      <c r="R1421" s="78" t="s">
        <v>395</v>
      </c>
      <c r="S1421" s="65" t="n">
        <v>38713</v>
      </c>
      <c r="V1421" s="134"/>
    </row>
    <row r="1422" customFormat="false" ht="11.25" hidden="false" customHeight="false" outlineLevel="0" collapsed="false">
      <c r="A1422" s="65" t="n">
        <v>38348.4420663195</v>
      </c>
      <c r="B1422" s="78" t="s">
        <v>5268</v>
      </c>
      <c r="C1422" s="78" t="s">
        <v>621</v>
      </c>
      <c r="D1422" s="78" t="s">
        <v>465</v>
      </c>
      <c r="E1422" s="78" t="s">
        <v>622</v>
      </c>
      <c r="F1422" s="78" t="s">
        <v>623</v>
      </c>
      <c r="G1422" s="78" t="s">
        <v>624</v>
      </c>
      <c r="H1422" s="78" t="s">
        <v>625</v>
      </c>
      <c r="I1422" s="4" t="s">
        <v>38</v>
      </c>
      <c r="J1422" s="4" t="n">
        <v>2140</v>
      </c>
      <c r="K1422" s="4" t="n">
        <v>5.01</v>
      </c>
      <c r="L1422" s="4" t="n">
        <v>427</v>
      </c>
      <c r="M1422" s="4" t="n">
        <v>0</v>
      </c>
      <c r="N1422" s="132" t="n">
        <f aca="false">PRODUCT(L1422*0.005)</f>
        <v>2.135</v>
      </c>
      <c r="O1422" s="3" t="n">
        <v>427</v>
      </c>
      <c r="P1422" s="78" t="s">
        <v>5269</v>
      </c>
      <c r="Q1422" s="78" t="s">
        <v>5270</v>
      </c>
      <c r="R1422" s="78" t="s">
        <v>395</v>
      </c>
      <c r="S1422" s="65" t="n">
        <v>38713</v>
      </c>
      <c r="V1422" s="134"/>
    </row>
    <row r="1423" s="133" customFormat="true" ht="11.25" hidden="false" customHeight="false" outlineLevel="0" collapsed="false">
      <c r="A1423" s="65" t="n">
        <v>38348.4764094445</v>
      </c>
      <c r="B1423" s="78" t="s">
        <v>5271</v>
      </c>
      <c r="C1423" s="78" t="s">
        <v>1672</v>
      </c>
      <c r="D1423" s="78" t="s">
        <v>388</v>
      </c>
      <c r="E1423" s="78" t="s">
        <v>1673</v>
      </c>
      <c r="F1423" s="78" t="s">
        <v>1674</v>
      </c>
      <c r="G1423" s="78" t="s">
        <v>1675</v>
      </c>
      <c r="H1423" s="78" t="s">
        <v>1676</v>
      </c>
      <c r="I1423" s="4" t="s">
        <v>133</v>
      </c>
      <c r="J1423" s="4" t="n">
        <v>750</v>
      </c>
      <c r="K1423" s="4" t="n">
        <v>2.2962</v>
      </c>
      <c r="L1423" s="4" t="n">
        <v>326.63</v>
      </c>
      <c r="M1423" s="4" t="n">
        <v>10</v>
      </c>
      <c r="N1423" s="132" t="n">
        <v>11</v>
      </c>
      <c r="O1423" s="3" t="n">
        <v>326.63</v>
      </c>
      <c r="P1423" s="78" t="s">
        <v>5272</v>
      </c>
      <c r="Q1423" s="78"/>
      <c r="R1423" s="78" t="s">
        <v>546</v>
      </c>
      <c r="S1423" s="65" t="n">
        <v>38713</v>
      </c>
      <c r="T1423" s="78"/>
      <c r="U1423" s="78"/>
      <c r="V1423" s="134"/>
      <c r="W1423" s="86"/>
    </row>
    <row r="1424" customFormat="false" ht="11.25" hidden="false" customHeight="false" outlineLevel="0" collapsed="false">
      <c r="A1424" s="65" t="n">
        <v>38348.4902367245</v>
      </c>
      <c r="B1424" s="78" t="s">
        <v>5273</v>
      </c>
      <c r="C1424" s="78" t="s">
        <v>562</v>
      </c>
      <c r="D1424" s="78" t="s">
        <v>388</v>
      </c>
      <c r="E1424" s="78" t="s">
        <v>563</v>
      </c>
      <c r="F1424" s="78" t="s">
        <v>564</v>
      </c>
      <c r="G1424" s="78" t="s">
        <v>565</v>
      </c>
      <c r="H1424" s="78" t="s">
        <v>566</v>
      </c>
      <c r="I1424" s="4" t="s">
        <v>343</v>
      </c>
      <c r="J1424" s="4" t="n">
        <v>108665500</v>
      </c>
      <c r="K1424" s="4" t="n">
        <v>5610.0013</v>
      </c>
      <c r="L1424" s="4" t="n">
        <v>19369.96</v>
      </c>
      <c r="M1424" s="4" t="n">
        <v>0</v>
      </c>
      <c r="N1424" s="132" t="n">
        <v>58.52</v>
      </c>
      <c r="O1424" s="3" t="n">
        <v>19369.96</v>
      </c>
      <c r="P1424" s="78" t="s">
        <v>5274</v>
      </c>
      <c r="R1424" s="78" t="s">
        <v>541</v>
      </c>
      <c r="S1424" s="65" t="n">
        <v>38714</v>
      </c>
      <c r="V1424" s="134" t="n">
        <v>19369.96</v>
      </c>
    </row>
    <row r="1425" customFormat="false" ht="11.25" hidden="false" customHeight="false" outlineLevel="0" collapsed="false">
      <c r="A1425" s="65" t="n">
        <v>38348.5525741435</v>
      </c>
      <c r="B1425" s="78" t="s">
        <v>5275</v>
      </c>
      <c r="C1425" s="78" t="s">
        <v>5276</v>
      </c>
      <c r="D1425" s="78" t="s">
        <v>395</v>
      </c>
      <c r="E1425" s="78" t="s">
        <v>5277</v>
      </c>
      <c r="F1425" s="78" t="s">
        <v>5278</v>
      </c>
      <c r="G1425" s="78" t="s">
        <v>5279</v>
      </c>
      <c r="H1425" s="78" t="s">
        <v>5280</v>
      </c>
      <c r="I1425" s="4" t="s">
        <v>133</v>
      </c>
      <c r="J1425" s="4" t="n">
        <v>2300</v>
      </c>
      <c r="K1425" s="4" t="n">
        <v>2.31</v>
      </c>
      <c r="L1425" s="4" t="n">
        <v>996</v>
      </c>
      <c r="M1425" s="4" t="n">
        <v>10</v>
      </c>
      <c r="N1425" s="132" t="n">
        <v>8.62</v>
      </c>
      <c r="O1425" s="3" t="n">
        <v>996</v>
      </c>
      <c r="P1425" s="78" t="s">
        <v>5281</v>
      </c>
      <c r="R1425" s="78" t="s">
        <v>395</v>
      </c>
      <c r="S1425" s="65" t="n">
        <v>38713</v>
      </c>
      <c r="V1425" s="134"/>
    </row>
    <row r="1426" customFormat="false" ht="11.25" hidden="false" customHeight="false" outlineLevel="0" collapsed="false">
      <c r="A1426" s="65" t="n">
        <v>38348.5977522685</v>
      </c>
      <c r="B1426" s="78" t="s">
        <v>5282</v>
      </c>
      <c r="C1426" s="78" t="s">
        <v>636</v>
      </c>
      <c r="D1426" s="78" t="s">
        <v>388</v>
      </c>
      <c r="E1426" s="78" t="s">
        <v>637</v>
      </c>
      <c r="F1426" s="78" t="s">
        <v>638</v>
      </c>
      <c r="G1426" s="78" t="s">
        <v>639</v>
      </c>
      <c r="H1426" s="78" t="s">
        <v>640</v>
      </c>
      <c r="I1426" s="4" t="s">
        <v>343</v>
      </c>
      <c r="J1426" s="4" t="n">
        <v>103600000</v>
      </c>
      <c r="K1426" s="4" t="n">
        <v>5559.9981</v>
      </c>
      <c r="L1426" s="4" t="n">
        <v>18633.1</v>
      </c>
      <c r="M1426" s="4" t="n">
        <v>0</v>
      </c>
      <c r="N1426" s="132" t="n">
        <v>189.1</v>
      </c>
      <c r="O1426" s="3" t="n">
        <v>18633.1</v>
      </c>
      <c r="P1426" s="78" t="s">
        <v>5283</v>
      </c>
      <c r="R1426" s="78" t="s">
        <v>395</v>
      </c>
      <c r="S1426" s="65" t="n">
        <v>38714</v>
      </c>
      <c r="V1426" s="134" t="n">
        <v>18633.1</v>
      </c>
    </row>
    <row r="1427" customFormat="false" ht="11.25" hidden="false" customHeight="false" outlineLevel="0" collapsed="false">
      <c r="A1427" s="65" t="n">
        <v>38348.6083906597</v>
      </c>
      <c r="B1427" s="78" t="s">
        <v>5284</v>
      </c>
      <c r="C1427" s="78" t="s">
        <v>2273</v>
      </c>
      <c r="D1427" s="78" t="s">
        <v>388</v>
      </c>
      <c r="E1427" s="78" t="s">
        <v>2274</v>
      </c>
      <c r="F1427" s="78" t="s">
        <v>2275</v>
      </c>
      <c r="G1427" s="78" t="s">
        <v>2276</v>
      </c>
      <c r="H1427" s="78" t="s">
        <v>2277</v>
      </c>
      <c r="I1427" s="4" t="s">
        <v>38</v>
      </c>
      <c r="J1427" s="4" t="n">
        <v>5000</v>
      </c>
      <c r="K1427" s="4" t="n">
        <v>4.931</v>
      </c>
      <c r="L1427" s="4" t="n">
        <v>1014</v>
      </c>
      <c r="M1427" s="4" t="n">
        <v>18</v>
      </c>
      <c r="N1427" s="132" t="n">
        <f aca="false">PRODUCT(L1427*0.005)</f>
        <v>5.07</v>
      </c>
      <c r="O1427" s="3" t="n">
        <v>1014</v>
      </c>
      <c r="P1427" s="78" t="s">
        <v>2278</v>
      </c>
      <c r="Q1427" s="78" t="s">
        <v>2279</v>
      </c>
      <c r="R1427" s="78" t="s">
        <v>395</v>
      </c>
      <c r="S1427" s="65" t="n">
        <v>38716</v>
      </c>
      <c r="V1427" s="134" t="n">
        <v>1014</v>
      </c>
    </row>
    <row r="1428" customFormat="false" ht="11.25" hidden="false" customHeight="false" outlineLevel="0" collapsed="false">
      <c r="A1428" s="65" t="n">
        <v>38348.6428300463</v>
      </c>
      <c r="B1428" s="78" t="s">
        <v>5285</v>
      </c>
      <c r="C1428" s="78" t="s">
        <v>5286</v>
      </c>
      <c r="D1428" s="78" t="s">
        <v>388</v>
      </c>
      <c r="E1428" s="78" t="s">
        <v>5287</v>
      </c>
      <c r="F1428" s="78" t="s">
        <v>5288</v>
      </c>
      <c r="G1428" s="78" t="s">
        <v>5289</v>
      </c>
      <c r="H1428" s="78" t="s">
        <v>5290</v>
      </c>
      <c r="I1428" s="4" t="s">
        <v>28</v>
      </c>
      <c r="J1428" s="4" t="n">
        <v>20000</v>
      </c>
      <c r="K1428" s="4" t="n">
        <v>0.8414</v>
      </c>
      <c r="L1428" s="4" t="n">
        <v>23770</v>
      </c>
      <c r="M1428" s="4" t="n">
        <v>15</v>
      </c>
      <c r="N1428" s="132" t="n">
        <v>273</v>
      </c>
      <c r="O1428" s="3" t="n">
        <v>23770</v>
      </c>
      <c r="P1428" s="78" t="s">
        <v>5286</v>
      </c>
      <c r="R1428" s="78" t="s">
        <v>395</v>
      </c>
      <c r="S1428" s="65" t="n">
        <v>38716</v>
      </c>
      <c r="V1428" s="134" t="n">
        <v>23770</v>
      </c>
    </row>
    <row r="1429" customFormat="false" ht="11.25" hidden="false" customHeight="false" outlineLevel="0" collapsed="false">
      <c r="A1429" s="65" t="n">
        <v>38348.6537514583</v>
      </c>
      <c r="B1429" s="78" t="s">
        <v>5291</v>
      </c>
      <c r="C1429" s="78" t="s">
        <v>271</v>
      </c>
      <c r="D1429" s="78" t="s">
        <v>395</v>
      </c>
      <c r="E1429" s="78" t="s">
        <v>525</v>
      </c>
      <c r="F1429" s="78" t="s">
        <v>526</v>
      </c>
      <c r="G1429" s="78" t="s">
        <v>527</v>
      </c>
      <c r="H1429" s="78" t="s">
        <v>528</v>
      </c>
      <c r="I1429" s="4" t="s">
        <v>38</v>
      </c>
      <c r="J1429" s="4" t="n">
        <v>4000000</v>
      </c>
      <c r="K1429" s="4" t="n">
        <v>5.0646</v>
      </c>
      <c r="L1429" s="4" t="n">
        <v>789800</v>
      </c>
      <c r="M1429" s="4" t="n">
        <v>0</v>
      </c>
      <c r="N1429" s="132" t="n">
        <v>0</v>
      </c>
      <c r="O1429" s="3" t="n">
        <v>789800</v>
      </c>
      <c r="P1429" s="78" t="s">
        <v>5292</v>
      </c>
      <c r="Q1429" s="78" t="s">
        <v>5293</v>
      </c>
      <c r="R1429" s="78" t="s">
        <v>395</v>
      </c>
      <c r="S1429" s="65" t="n">
        <v>38348.6537514583</v>
      </c>
      <c r="U1429" s="78" t="s">
        <v>5294</v>
      </c>
      <c r="V1429" s="134"/>
    </row>
    <row r="1430" customFormat="false" ht="11.25" hidden="false" customHeight="false" outlineLevel="0" collapsed="false">
      <c r="A1430" s="65" t="n">
        <v>38348.6569064352</v>
      </c>
      <c r="B1430" s="78" t="s">
        <v>5295</v>
      </c>
      <c r="C1430" s="78" t="s">
        <v>351</v>
      </c>
      <c r="D1430" s="78" t="s">
        <v>388</v>
      </c>
      <c r="E1430" s="78" t="s">
        <v>4867</v>
      </c>
      <c r="F1430" s="78" t="s">
        <v>2423</v>
      </c>
      <c r="G1430" s="78" t="s">
        <v>353</v>
      </c>
      <c r="H1430" s="78" t="s">
        <v>2424</v>
      </c>
      <c r="I1430" s="4" t="s">
        <v>173</v>
      </c>
      <c r="J1430" s="4" t="n">
        <v>400928</v>
      </c>
      <c r="K1430" s="4" t="n">
        <v>0.5972</v>
      </c>
      <c r="L1430" s="4" t="n">
        <v>671310</v>
      </c>
      <c r="M1430" s="4" t="n">
        <v>20</v>
      </c>
      <c r="N1430" s="132" t="n">
        <v>12785.76</v>
      </c>
      <c r="O1430" s="3" t="n">
        <v>671310</v>
      </c>
      <c r="P1430" s="78" t="s">
        <v>2425</v>
      </c>
      <c r="R1430" s="78" t="s">
        <v>395</v>
      </c>
      <c r="S1430" s="65" t="n">
        <v>38713</v>
      </c>
      <c r="V1430" s="134"/>
      <c r="W1430" s="86" t="n">
        <f aca="false">SUM(V1410:V1430)</f>
        <v>80589.63</v>
      </c>
    </row>
    <row r="1431" customFormat="false" ht="11.25" hidden="false" customHeight="false" outlineLevel="0" collapsed="false">
      <c r="A1431" s="65" t="n">
        <v>38348.6586948264</v>
      </c>
      <c r="B1431" s="78" t="s">
        <v>5296</v>
      </c>
      <c r="C1431" s="78" t="s">
        <v>340</v>
      </c>
      <c r="D1431" s="78" t="s">
        <v>541</v>
      </c>
      <c r="E1431" s="78" t="s">
        <v>5297</v>
      </c>
      <c r="F1431" s="78" t="s">
        <v>5298</v>
      </c>
      <c r="G1431" s="78" t="s">
        <v>5299</v>
      </c>
      <c r="H1431" s="78" t="s">
        <v>5300</v>
      </c>
      <c r="I1431" s="4" t="s">
        <v>133</v>
      </c>
      <c r="J1431" s="4" t="n">
        <v>140675</v>
      </c>
      <c r="K1431" s="4" t="n">
        <v>2.287</v>
      </c>
      <c r="L1431" s="4" t="n">
        <v>61511.43</v>
      </c>
      <c r="M1431" s="4" t="n">
        <v>0</v>
      </c>
      <c r="N1431" s="132" t="n">
        <v>641.43</v>
      </c>
      <c r="O1431" s="3" t="n">
        <v>61511.43</v>
      </c>
      <c r="P1431" s="78" t="s">
        <v>340</v>
      </c>
      <c r="R1431" s="78" t="s">
        <v>546</v>
      </c>
      <c r="S1431" s="65" t="n">
        <v>38715</v>
      </c>
      <c r="V1431" s="134" t="n">
        <v>61511.43</v>
      </c>
    </row>
    <row r="1432" customFormat="false" ht="11.25" hidden="false" customHeight="false" outlineLevel="0" collapsed="false">
      <c r="A1432" s="65" t="n">
        <v>38349.4166666667</v>
      </c>
      <c r="B1432" s="78" t="s">
        <v>5301</v>
      </c>
      <c r="C1432" s="78" t="s">
        <v>387</v>
      </c>
      <c r="D1432" s="78" t="s">
        <v>388</v>
      </c>
      <c r="E1432" s="78" t="s">
        <v>389</v>
      </c>
      <c r="F1432" s="78" t="s">
        <v>390</v>
      </c>
      <c r="G1432" s="78" t="s">
        <v>391</v>
      </c>
      <c r="H1432" s="78" t="s">
        <v>392</v>
      </c>
      <c r="I1432" s="4" t="s">
        <v>38</v>
      </c>
      <c r="J1432" s="4" t="n">
        <v>10000</v>
      </c>
      <c r="K1432" s="4" t="n">
        <v>5</v>
      </c>
      <c r="L1432" s="4" t="n">
        <v>2000</v>
      </c>
      <c r="M1432" s="4" t="n">
        <v>0</v>
      </c>
      <c r="N1432" s="132" t="n">
        <f aca="false">PRODUCT(L1432*0.005)</f>
        <v>10</v>
      </c>
      <c r="O1432" s="3" t="n">
        <v>2000</v>
      </c>
      <c r="P1432" s="78" t="s">
        <v>5302</v>
      </c>
      <c r="Q1432" s="78" t="s">
        <v>5303</v>
      </c>
      <c r="R1432" s="78" t="s">
        <v>395</v>
      </c>
      <c r="S1432" s="65" t="n">
        <v>38714</v>
      </c>
      <c r="V1432" s="134"/>
    </row>
    <row r="1433" customFormat="false" ht="11.25" hidden="false" customHeight="false" outlineLevel="0" collapsed="false">
      <c r="A1433" s="65" t="n">
        <v>38349.420052963</v>
      </c>
      <c r="B1433" s="78" t="s">
        <v>5304</v>
      </c>
      <c r="C1433" s="78" t="s">
        <v>387</v>
      </c>
      <c r="D1433" s="78" t="s">
        <v>388</v>
      </c>
      <c r="E1433" s="78" t="s">
        <v>389</v>
      </c>
      <c r="F1433" s="78" t="s">
        <v>390</v>
      </c>
      <c r="G1433" s="78" t="s">
        <v>391</v>
      </c>
      <c r="H1433" s="78" t="s">
        <v>392</v>
      </c>
      <c r="I1433" s="4" t="s">
        <v>38</v>
      </c>
      <c r="J1433" s="4" t="n">
        <v>20032</v>
      </c>
      <c r="K1433" s="4" t="n">
        <v>5.008</v>
      </c>
      <c r="L1433" s="4" t="n">
        <v>4000</v>
      </c>
      <c r="M1433" s="4" t="n">
        <v>0</v>
      </c>
      <c r="N1433" s="132" t="n">
        <f aca="false">PRODUCT(L1433*0.005)</f>
        <v>20</v>
      </c>
      <c r="O1433" s="3" t="n">
        <v>4000</v>
      </c>
      <c r="P1433" s="78" t="s">
        <v>5305</v>
      </c>
      <c r="Q1433" s="78" t="s">
        <v>5306</v>
      </c>
      <c r="R1433" s="78" t="s">
        <v>395</v>
      </c>
      <c r="S1433" s="65" t="n">
        <v>38715</v>
      </c>
      <c r="V1433" s="134" t="n">
        <v>4000</v>
      </c>
    </row>
    <row r="1434" customFormat="false" ht="11.25" hidden="false" customHeight="false" outlineLevel="0" collapsed="false">
      <c r="A1434" s="65" t="n">
        <v>38349.4280774306</v>
      </c>
      <c r="B1434" s="78" t="s">
        <v>5307</v>
      </c>
      <c r="C1434" s="78" t="s">
        <v>387</v>
      </c>
      <c r="D1434" s="78" t="s">
        <v>388</v>
      </c>
      <c r="E1434" s="78" t="s">
        <v>389</v>
      </c>
      <c r="F1434" s="78" t="s">
        <v>390</v>
      </c>
      <c r="G1434" s="78" t="s">
        <v>391</v>
      </c>
      <c r="H1434" s="78" t="s">
        <v>392</v>
      </c>
      <c r="I1434" s="4" t="s">
        <v>38</v>
      </c>
      <c r="J1434" s="4" t="n">
        <v>100000</v>
      </c>
      <c r="K1434" s="4" t="n">
        <v>5</v>
      </c>
      <c r="L1434" s="4" t="n">
        <v>20000</v>
      </c>
      <c r="M1434" s="4" t="n">
        <v>0</v>
      </c>
      <c r="N1434" s="132" t="n">
        <f aca="false">PRODUCT(L1434*0.005)</f>
        <v>100</v>
      </c>
      <c r="O1434" s="3" t="n">
        <v>20000</v>
      </c>
      <c r="P1434" s="78" t="s">
        <v>811</v>
      </c>
      <c r="Q1434" s="78" t="s">
        <v>812</v>
      </c>
      <c r="R1434" s="78" t="s">
        <v>395</v>
      </c>
      <c r="S1434" s="65" t="n">
        <v>38356.5386018056</v>
      </c>
      <c r="V1434" s="134" t="n">
        <v>20000</v>
      </c>
    </row>
    <row r="1435" customFormat="false" ht="11.25" hidden="false" customHeight="false" outlineLevel="0" collapsed="false">
      <c r="A1435" s="65" t="n">
        <v>38349.4287362269</v>
      </c>
      <c r="B1435" s="78" t="s">
        <v>5308</v>
      </c>
      <c r="C1435" s="78" t="s">
        <v>387</v>
      </c>
      <c r="D1435" s="78" t="s">
        <v>388</v>
      </c>
      <c r="E1435" s="78" t="s">
        <v>389</v>
      </c>
      <c r="F1435" s="78" t="s">
        <v>390</v>
      </c>
      <c r="G1435" s="78" t="s">
        <v>391</v>
      </c>
      <c r="H1435" s="78" t="s">
        <v>392</v>
      </c>
      <c r="I1435" s="4" t="s">
        <v>38</v>
      </c>
      <c r="J1435" s="4" t="n">
        <v>100000</v>
      </c>
      <c r="K1435" s="4" t="n">
        <v>5</v>
      </c>
      <c r="L1435" s="4" t="n">
        <v>20000</v>
      </c>
      <c r="M1435" s="4" t="n">
        <v>0</v>
      </c>
      <c r="N1435" s="132" t="n">
        <f aca="false">PRODUCT(L1435*0.005)</f>
        <v>100</v>
      </c>
      <c r="O1435" s="3" t="n">
        <v>20000</v>
      </c>
      <c r="P1435" s="78" t="s">
        <v>4068</v>
      </c>
      <c r="Q1435" s="78" t="s">
        <v>4069</v>
      </c>
      <c r="R1435" s="78" t="s">
        <v>395</v>
      </c>
      <c r="S1435" s="65" t="n">
        <v>38717</v>
      </c>
      <c r="V1435" s="134" t="n">
        <v>20000</v>
      </c>
    </row>
    <row r="1436" customFormat="false" ht="11.25" hidden="false" customHeight="false" outlineLevel="0" collapsed="false">
      <c r="A1436" s="65" t="n">
        <v>38349.4300730324</v>
      </c>
      <c r="B1436" s="78" t="s">
        <v>5309</v>
      </c>
      <c r="C1436" s="78" t="s">
        <v>387</v>
      </c>
      <c r="D1436" s="78" t="s">
        <v>388</v>
      </c>
      <c r="E1436" s="78" t="s">
        <v>389</v>
      </c>
      <c r="F1436" s="78" t="s">
        <v>390</v>
      </c>
      <c r="G1436" s="78" t="s">
        <v>391</v>
      </c>
      <c r="H1436" s="78" t="s">
        <v>392</v>
      </c>
      <c r="I1436" s="4" t="s">
        <v>38</v>
      </c>
      <c r="J1436" s="4" t="n">
        <v>10500</v>
      </c>
      <c r="K1436" s="4" t="n">
        <v>5</v>
      </c>
      <c r="L1436" s="4" t="n">
        <v>2100</v>
      </c>
      <c r="M1436" s="4" t="n">
        <v>0</v>
      </c>
      <c r="N1436" s="132" t="n">
        <f aca="false">PRODUCT(L1436*0.005)</f>
        <v>10.5</v>
      </c>
      <c r="O1436" s="3" t="n">
        <v>2100</v>
      </c>
      <c r="P1436" s="78" t="s">
        <v>5310</v>
      </c>
      <c r="Q1436" s="78" t="s">
        <v>5311</v>
      </c>
      <c r="R1436" s="78" t="s">
        <v>395</v>
      </c>
      <c r="S1436" s="65" t="n">
        <v>38714</v>
      </c>
      <c r="V1436" s="134"/>
    </row>
    <row r="1437" customFormat="false" ht="11.25" hidden="false" customHeight="false" outlineLevel="0" collapsed="false">
      <c r="A1437" s="65" t="n">
        <v>38349.4314434722</v>
      </c>
      <c r="B1437" s="78" t="s">
        <v>5312</v>
      </c>
      <c r="C1437" s="78" t="s">
        <v>387</v>
      </c>
      <c r="D1437" s="78" t="s">
        <v>388</v>
      </c>
      <c r="E1437" s="78" t="s">
        <v>389</v>
      </c>
      <c r="F1437" s="78" t="s">
        <v>390</v>
      </c>
      <c r="G1437" s="78" t="s">
        <v>391</v>
      </c>
      <c r="H1437" s="78" t="s">
        <v>392</v>
      </c>
      <c r="I1437" s="4" t="s">
        <v>38</v>
      </c>
      <c r="J1437" s="4" t="n">
        <v>240</v>
      </c>
      <c r="K1437" s="4" t="n">
        <v>5</v>
      </c>
      <c r="L1437" s="4" t="n">
        <v>48</v>
      </c>
      <c r="M1437" s="4" t="n">
        <v>0</v>
      </c>
      <c r="N1437" s="132" t="n">
        <f aca="false">PRODUCT(L1437*0.005)</f>
        <v>0.24</v>
      </c>
      <c r="O1437" s="3" t="n">
        <v>48</v>
      </c>
      <c r="P1437" s="78" t="s">
        <v>3496</v>
      </c>
      <c r="Q1437" s="78" t="s">
        <v>3497</v>
      </c>
      <c r="R1437" s="78" t="s">
        <v>395</v>
      </c>
      <c r="S1437" s="65" t="n">
        <v>38714</v>
      </c>
      <c r="V1437" s="134"/>
    </row>
    <row r="1438" customFormat="false" ht="11.25" hidden="false" customHeight="false" outlineLevel="0" collapsed="false">
      <c r="A1438" s="65" t="n">
        <v>38349.441840081</v>
      </c>
      <c r="B1438" s="78" t="s">
        <v>5313</v>
      </c>
      <c r="C1438" s="78" t="s">
        <v>387</v>
      </c>
      <c r="D1438" s="78" t="s">
        <v>388</v>
      </c>
      <c r="E1438" s="78" t="s">
        <v>389</v>
      </c>
      <c r="F1438" s="78" t="s">
        <v>390</v>
      </c>
      <c r="G1438" s="78" t="s">
        <v>391</v>
      </c>
      <c r="H1438" s="78" t="s">
        <v>392</v>
      </c>
      <c r="I1438" s="4" t="s">
        <v>38</v>
      </c>
      <c r="J1438" s="4" t="n">
        <v>15000</v>
      </c>
      <c r="K1438" s="4" t="n">
        <v>5</v>
      </c>
      <c r="L1438" s="4" t="n">
        <v>3000</v>
      </c>
      <c r="M1438" s="4" t="n">
        <v>0</v>
      </c>
      <c r="N1438" s="132" t="n">
        <f aca="false">PRODUCT(L1438*0.005)</f>
        <v>15</v>
      </c>
      <c r="O1438" s="3" t="n">
        <v>3000</v>
      </c>
      <c r="P1438" s="78" t="s">
        <v>5314</v>
      </c>
      <c r="Q1438" s="78" t="s">
        <v>5315</v>
      </c>
      <c r="R1438" s="78" t="s">
        <v>395</v>
      </c>
      <c r="S1438" s="65" t="n">
        <v>38714</v>
      </c>
      <c r="V1438" s="134"/>
    </row>
    <row r="1439" customFormat="false" ht="11.25" hidden="false" customHeight="false" outlineLevel="0" collapsed="false">
      <c r="A1439" s="65" t="n">
        <v>38349.4428367245</v>
      </c>
      <c r="B1439" s="78" t="s">
        <v>5316</v>
      </c>
      <c r="C1439" s="78" t="s">
        <v>387</v>
      </c>
      <c r="D1439" s="78" t="s">
        <v>388</v>
      </c>
      <c r="E1439" s="78" t="s">
        <v>389</v>
      </c>
      <c r="F1439" s="78" t="s">
        <v>390</v>
      </c>
      <c r="G1439" s="78" t="s">
        <v>391</v>
      </c>
      <c r="H1439" s="78" t="s">
        <v>392</v>
      </c>
      <c r="I1439" s="4" t="s">
        <v>38</v>
      </c>
      <c r="J1439" s="4" t="n">
        <v>24910</v>
      </c>
      <c r="K1439" s="4" t="n">
        <v>5</v>
      </c>
      <c r="L1439" s="4" t="n">
        <v>4982</v>
      </c>
      <c r="M1439" s="4" t="n">
        <v>0</v>
      </c>
      <c r="N1439" s="132" t="n">
        <f aca="false">PRODUCT(L1439*0.005)</f>
        <v>24.91</v>
      </c>
      <c r="O1439" s="3" t="n">
        <v>4982</v>
      </c>
      <c r="P1439" s="78" t="s">
        <v>5317</v>
      </c>
      <c r="Q1439" s="78" t="s">
        <v>5318</v>
      </c>
      <c r="R1439" s="78" t="s">
        <v>395</v>
      </c>
      <c r="S1439" s="65" t="n">
        <v>38714</v>
      </c>
      <c r="V1439" s="134"/>
    </row>
    <row r="1440" customFormat="false" ht="11.25" hidden="false" customHeight="false" outlineLevel="0" collapsed="false">
      <c r="A1440" s="65" t="n">
        <v>38349.5040161574</v>
      </c>
      <c r="B1440" s="78" t="s">
        <v>5319</v>
      </c>
      <c r="C1440" s="78" t="s">
        <v>621</v>
      </c>
      <c r="D1440" s="78" t="s">
        <v>465</v>
      </c>
      <c r="E1440" s="78" t="s">
        <v>622</v>
      </c>
      <c r="F1440" s="78" t="s">
        <v>623</v>
      </c>
      <c r="G1440" s="78" t="s">
        <v>624</v>
      </c>
      <c r="H1440" s="78" t="s">
        <v>625</v>
      </c>
      <c r="I1440" s="4" t="s">
        <v>38</v>
      </c>
      <c r="J1440" s="4" t="n">
        <v>1326</v>
      </c>
      <c r="K1440" s="4" t="n">
        <v>5.01</v>
      </c>
      <c r="L1440" s="4" t="n">
        <v>265</v>
      </c>
      <c r="M1440" s="4" t="n">
        <v>0</v>
      </c>
      <c r="N1440" s="132" t="n">
        <f aca="false">PRODUCT(L1440*0.005)</f>
        <v>1.325</v>
      </c>
      <c r="O1440" s="3" t="n">
        <v>265</v>
      </c>
      <c r="P1440" s="78" t="s">
        <v>5320</v>
      </c>
      <c r="Q1440" s="78" t="s">
        <v>5321</v>
      </c>
      <c r="R1440" s="78" t="s">
        <v>395</v>
      </c>
      <c r="S1440" s="65" t="n">
        <v>38714</v>
      </c>
      <c r="V1440" s="134"/>
    </row>
    <row r="1441" customFormat="false" ht="11.25" hidden="false" customHeight="false" outlineLevel="0" collapsed="false">
      <c r="A1441" s="65" t="n">
        <v>38349.5054669329</v>
      </c>
      <c r="B1441" s="78" t="s">
        <v>5322</v>
      </c>
      <c r="C1441" s="78" t="s">
        <v>621</v>
      </c>
      <c r="D1441" s="78" t="s">
        <v>465</v>
      </c>
      <c r="E1441" s="78" t="s">
        <v>622</v>
      </c>
      <c r="F1441" s="78" t="s">
        <v>623</v>
      </c>
      <c r="G1441" s="78" t="s">
        <v>624</v>
      </c>
      <c r="H1441" s="78" t="s">
        <v>625</v>
      </c>
      <c r="I1441" s="4" t="s">
        <v>38</v>
      </c>
      <c r="J1441" s="4" t="n">
        <v>2000</v>
      </c>
      <c r="K1441" s="4" t="n">
        <v>5.01</v>
      </c>
      <c r="L1441" s="4" t="n">
        <v>399</v>
      </c>
      <c r="M1441" s="4" t="n">
        <v>0</v>
      </c>
      <c r="N1441" s="132" t="n">
        <f aca="false">PRODUCT(L1441*0.005)</f>
        <v>1.995</v>
      </c>
      <c r="O1441" s="3" t="n">
        <v>399</v>
      </c>
      <c r="P1441" s="78" t="s">
        <v>5323</v>
      </c>
      <c r="Q1441" s="78" t="s">
        <v>5324</v>
      </c>
      <c r="R1441" s="78" t="s">
        <v>395</v>
      </c>
      <c r="S1441" s="65" t="n">
        <v>38714</v>
      </c>
      <c r="V1441" s="134"/>
    </row>
    <row r="1442" customFormat="false" ht="11.25" hidden="false" customHeight="false" outlineLevel="0" collapsed="false">
      <c r="A1442" s="65" t="n">
        <v>38349.5075113773</v>
      </c>
      <c r="B1442" s="78" t="s">
        <v>5325</v>
      </c>
      <c r="C1442" s="78" t="s">
        <v>621</v>
      </c>
      <c r="D1442" s="78" t="s">
        <v>465</v>
      </c>
      <c r="E1442" s="78" t="s">
        <v>622</v>
      </c>
      <c r="F1442" s="78" t="s">
        <v>623</v>
      </c>
      <c r="G1442" s="78" t="s">
        <v>624</v>
      </c>
      <c r="H1442" s="78" t="s">
        <v>625</v>
      </c>
      <c r="I1442" s="4" t="s">
        <v>38</v>
      </c>
      <c r="J1442" s="4" t="n">
        <v>1100</v>
      </c>
      <c r="K1442" s="4" t="n">
        <v>5.01</v>
      </c>
      <c r="L1442" s="4" t="n">
        <v>220</v>
      </c>
      <c r="M1442" s="4" t="n">
        <v>0</v>
      </c>
      <c r="N1442" s="132" t="n">
        <f aca="false">PRODUCT(L1442*0.005)</f>
        <v>1.1</v>
      </c>
      <c r="O1442" s="3" t="n">
        <v>220</v>
      </c>
      <c r="P1442" s="78" t="s">
        <v>5326</v>
      </c>
      <c r="Q1442" s="78" t="s">
        <v>5327</v>
      </c>
      <c r="R1442" s="78" t="s">
        <v>395</v>
      </c>
      <c r="S1442" s="65" t="n">
        <v>38714</v>
      </c>
      <c r="V1442" s="134"/>
    </row>
    <row r="1443" customFormat="false" ht="11.25" hidden="false" customHeight="false" outlineLevel="0" collapsed="false">
      <c r="A1443" s="65" t="n">
        <v>38349.5091434722</v>
      </c>
      <c r="B1443" s="78" t="s">
        <v>5328</v>
      </c>
      <c r="C1443" s="78" t="s">
        <v>621</v>
      </c>
      <c r="D1443" s="78" t="s">
        <v>465</v>
      </c>
      <c r="E1443" s="78" t="s">
        <v>622</v>
      </c>
      <c r="F1443" s="78" t="s">
        <v>623</v>
      </c>
      <c r="G1443" s="78" t="s">
        <v>624</v>
      </c>
      <c r="H1443" s="78" t="s">
        <v>625</v>
      </c>
      <c r="I1443" s="4" t="s">
        <v>38</v>
      </c>
      <c r="J1443" s="4" t="n">
        <v>1350</v>
      </c>
      <c r="K1443" s="4" t="n">
        <v>5.01</v>
      </c>
      <c r="L1443" s="4" t="n">
        <v>269</v>
      </c>
      <c r="M1443" s="4" t="n">
        <v>0</v>
      </c>
      <c r="N1443" s="132" t="n">
        <f aca="false">PRODUCT(L1443*0.005)</f>
        <v>1.345</v>
      </c>
      <c r="O1443" s="3" t="n">
        <v>269</v>
      </c>
      <c r="P1443" s="78" t="s">
        <v>5329</v>
      </c>
      <c r="Q1443" s="78" t="s">
        <v>5330</v>
      </c>
      <c r="R1443" s="78" t="s">
        <v>395</v>
      </c>
      <c r="S1443" s="65" t="n">
        <v>38714</v>
      </c>
      <c r="V1443" s="134"/>
    </row>
    <row r="1444" customFormat="false" ht="11.25" hidden="false" customHeight="false" outlineLevel="0" collapsed="false">
      <c r="A1444" s="65" t="n">
        <v>38349.5103949421</v>
      </c>
      <c r="B1444" s="78" t="s">
        <v>5331</v>
      </c>
      <c r="C1444" s="78" t="s">
        <v>621</v>
      </c>
      <c r="D1444" s="78" t="s">
        <v>465</v>
      </c>
      <c r="E1444" s="78" t="s">
        <v>622</v>
      </c>
      <c r="F1444" s="78" t="s">
        <v>623</v>
      </c>
      <c r="G1444" s="78" t="s">
        <v>624</v>
      </c>
      <c r="H1444" s="78" t="s">
        <v>625</v>
      </c>
      <c r="I1444" s="4" t="s">
        <v>38</v>
      </c>
      <c r="J1444" s="4" t="n">
        <v>87500</v>
      </c>
      <c r="K1444" s="4" t="n">
        <v>5.01</v>
      </c>
      <c r="L1444" s="4" t="n">
        <v>17465</v>
      </c>
      <c r="M1444" s="4" t="n">
        <v>0</v>
      </c>
      <c r="N1444" s="132" t="n">
        <f aca="false">PRODUCT(L1444*0.005)</f>
        <v>87.325</v>
      </c>
      <c r="O1444" s="3" t="n">
        <v>17465</v>
      </c>
      <c r="P1444" s="78" t="s">
        <v>5332</v>
      </c>
      <c r="Q1444" s="78" t="s">
        <v>5333</v>
      </c>
      <c r="R1444" s="78" t="s">
        <v>395</v>
      </c>
      <c r="S1444" s="65" t="n">
        <v>38714</v>
      </c>
      <c r="V1444" s="134"/>
    </row>
    <row r="1445" customFormat="false" ht="11.25" hidden="false" customHeight="false" outlineLevel="0" collapsed="false">
      <c r="A1445" s="65" t="n">
        <v>38349.511755787</v>
      </c>
      <c r="B1445" s="78" t="s">
        <v>5334</v>
      </c>
      <c r="C1445" s="78" t="s">
        <v>621</v>
      </c>
      <c r="D1445" s="78" t="s">
        <v>465</v>
      </c>
      <c r="E1445" s="78" t="s">
        <v>622</v>
      </c>
      <c r="F1445" s="78" t="s">
        <v>623</v>
      </c>
      <c r="G1445" s="78" t="s">
        <v>624</v>
      </c>
      <c r="H1445" s="78" t="s">
        <v>625</v>
      </c>
      <c r="I1445" s="4" t="s">
        <v>38</v>
      </c>
      <c r="J1445" s="4" t="n">
        <v>1300</v>
      </c>
      <c r="K1445" s="4" t="n">
        <v>5.01</v>
      </c>
      <c r="L1445" s="4" t="n">
        <v>259</v>
      </c>
      <c r="M1445" s="4" t="n">
        <v>0</v>
      </c>
      <c r="N1445" s="132" t="n">
        <f aca="false">PRODUCT(L1445*0.005)</f>
        <v>1.295</v>
      </c>
      <c r="O1445" s="3" t="n">
        <v>259</v>
      </c>
      <c r="P1445" s="78" t="s">
        <v>5335</v>
      </c>
      <c r="Q1445" s="78" t="s">
        <v>5336</v>
      </c>
      <c r="R1445" s="78" t="s">
        <v>395</v>
      </c>
      <c r="S1445" s="65" t="n">
        <v>38714</v>
      </c>
      <c r="V1445" s="134"/>
    </row>
    <row r="1446" customFormat="false" ht="11.25" hidden="false" customHeight="false" outlineLevel="0" collapsed="false">
      <c r="A1446" s="65" t="n">
        <v>38349.512916088</v>
      </c>
      <c r="B1446" s="78" t="s">
        <v>5337</v>
      </c>
      <c r="C1446" s="78" t="s">
        <v>621</v>
      </c>
      <c r="D1446" s="78" t="s">
        <v>465</v>
      </c>
      <c r="E1446" s="78" t="s">
        <v>622</v>
      </c>
      <c r="F1446" s="78" t="s">
        <v>623</v>
      </c>
      <c r="G1446" s="78" t="s">
        <v>624</v>
      </c>
      <c r="H1446" s="78" t="s">
        <v>625</v>
      </c>
      <c r="I1446" s="4" t="s">
        <v>38</v>
      </c>
      <c r="J1446" s="4" t="n">
        <v>1400</v>
      </c>
      <c r="K1446" s="4" t="n">
        <v>5.01</v>
      </c>
      <c r="L1446" s="4" t="n">
        <v>279</v>
      </c>
      <c r="M1446" s="4" t="n">
        <v>0</v>
      </c>
      <c r="N1446" s="132" t="n">
        <f aca="false">PRODUCT(L1446*0.005)</f>
        <v>1.395</v>
      </c>
      <c r="O1446" s="3" t="n">
        <v>279</v>
      </c>
      <c r="P1446" s="78" t="s">
        <v>5338</v>
      </c>
      <c r="Q1446" s="78" t="s">
        <v>5339</v>
      </c>
      <c r="R1446" s="78" t="s">
        <v>395</v>
      </c>
      <c r="S1446" s="65" t="n">
        <v>38714</v>
      </c>
      <c r="V1446" s="134"/>
    </row>
    <row r="1447" customFormat="false" ht="11.25" hidden="false" customHeight="false" outlineLevel="0" collapsed="false">
      <c r="A1447" s="65" t="n">
        <v>38349.5151142708</v>
      </c>
      <c r="B1447" s="78" t="s">
        <v>5340</v>
      </c>
      <c r="C1447" s="78" t="s">
        <v>621</v>
      </c>
      <c r="D1447" s="78" t="s">
        <v>465</v>
      </c>
      <c r="E1447" s="78" t="s">
        <v>622</v>
      </c>
      <c r="F1447" s="78" t="s">
        <v>623</v>
      </c>
      <c r="G1447" s="78" t="s">
        <v>624</v>
      </c>
      <c r="H1447" s="78" t="s">
        <v>625</v>
      </c>
      <c r="I1447" s="4" t="s">
        <v>38</v>
      </c>
      <c r="J1447" s="4" t="n">
        <v>1005</v>
      </c>
      <c r="K1447" s="4" t="n">
        <v>5.01</v>
      </c>
      <c r="L1447" s="4" t="n">
        <v>201</v>
      </c>
      <c r="M1447" s="4" t="n">
        <v>0</v>
      </c>
      <c r="N1447" s="132" t="n">
        <f aca="false">PRODUCT(L1447*0.005)</f>
        <v>1.005</v>
      </c>
      <c r="O1447" s="3" t="n">
        <v>201</v>
      </c>
      <c r="P1447" s="78" t="s">
        <v>5341</v>
      </c>
      <c r="Q1447" s="78" t="s">
        <v>5342</v>
      </c>
      <c r="R1447" s="78" t="s">
        <v>395</v>
      </c>
      <c r="S1447" s="65" t="n">
        <v>38714</v>
      </c>
      <c r="V1447" s="134"/>
    </row>
    <row r="1448" customFormat="false" ht="11.25" hidden="false" customHeight="false" outlineLevel="0" collapsed="false">
      <c r="A1448" s="65" t="n">
        <v>38349.5192333681</v>
      </c>
      <c r="B1448" s="78" t="s">
        <v>5343</v>
      </c>
      <c r="C1448" s="78" t="s">
        <v>621</v>
      </c>
      <c r="D1448" s="78" t="s">
        <v>465</v>
      </c>
      <c r="E1448" s="78" t="s">
        <v>622</v>
      </c>
      <c r="F1448" s="78" t="s">
        <v>623</v>
      </c>
      <c r="G1448" s="78" t="s">
        <v>624</v>
      </c>
      <c r="H1448" s="78" t="s">
        <v>625</v>
      </c>
      <c r="I1448" s="4" t="s">
        <v>38</v>
      </c>
      <c r="J1448" s="4" t="n">
        <v>1300</v>
      </c>
      <c r="K1448" s="4" t="n">
        <v>5.01</v>
      </c>
      <c r="L1448" s="4" t="n">
        <v>259</v>
      </c>
      <c r="M1448" s="4" t="n">
        <v>0</v>
      </c>
      <c r="N1448" s="132" t="n">
        <f aca="false">PRODUCT(L1448*0.005)</f>
        <v>1.295</v>
      </c>
      <c r="O1448" s="3" t="n">
        <v>259</v>
      </c>
      <c r="P1448" s="78" t="s">
        <v>5344</v>
      </c>
      <c r="Q1448" s="78" t="s">
        <v>5345</v>
      </c>
      <c r="R1448" s="78" t="s">
        <v>395</v>
      </c>
      <c r="S1448" s="65" t="n">
        <v>38714</v>
      </c>
      <c r="V1448" s="134"/>
    </row>
    <row r="1449" customFormat="false" ht="11.25" hidden="false" customHeight="false" outlineLevel="0" collapsed="false">
      <c r="A1449" s="65" t="n">
        <v>38349.521074919</v>
      </c>
      <c r="B1449" s="78" t="s">
        <v>5346</v>
      </c>
      <c r="C1449" s="78" t="s">
        <v>621</v>
      </c>
      <c r="D1449" s="78" t="s">
        <v>465</v>
      </c>
      <c r="E1449" s="78" t="s">
        <v>622</v>
      </c>
      <c r="F1449" s="78" t="s">
        <v>623</v>
      </c>
      <c r="G1449" s="78" t="s">
        <v>624</v>
      </c>
      <c r="H1449" s="78" t="s">
        <v>625</v>
      </c>
      <c r="I1449" s="4" t="s">
        <v>38</v>
      </c>
      <c r="J1449" s="4" t="n">
        <v>2500</v>
      </c>
      <c r="K1449" s="4" t="n">
        <v>5.01</v>
      </c>
      <c r="L1449" s="4" t="n">
        <v>499</v>
      </c>
      <c r="M1449" s="4" t="n">
        <v>0</v>
      </c>
      <c r="N1449" s="132" t="n">
        <f aca="false">PRODUCT(L1449*0.005)</f>
        <v>2.495</v>
      </c>
      <c r="O1449" s="3" t="n">
        <v>499</v>
      </c>
      <c r="P1449" s="78" t="s">
        <v>5347</v>
      </c>
      <c r="Q1449" s="78" t="s">
        <v>5348</v>
      </c>
      <c r="R1449" s="78" t="s">
        <v>395</v>
      </c>
      <c r="S1449" s="65" t="n">
        <v>38714</v>
      </c>
      <c r="V1449" s="134"/>
    </row>
    <row r="1450" customFormat="false" ht="11.25" hidden="false" customHeight="false" outlineLevel="0" collapsed="false">
      <c r="A1450" s="65" t="n">
        <v>38349.5449028472</v>
      </c>
      <c r="B1450" s="78" t="s">
        <v>5349</v>
      </c>
      <c r="C1450" s="78" t="s">
        <v>621</v>
      </c>
      <c r="D1450" s="78" t="s">
        <v>465</v>
      </c>
      <c r="E1450" s="78" t="s">
        <v>622</v>
      </c>
      <c r="F1450" s="78" t="s">
        <v>623</v>
      </c>
      <c r="G1450" s="78" t="s">
        <v>624</v>
      </c>
      <c r="H1450" s="78" t="s">
        <v>625</v>
      </c>
      <c r="I1450" s="4" t="s">
        <v>38</v>
      </c>
      <c r="J1450" s="4" t="n">
        <v>1000</v>
      </c>
      <c r="K1450" s="4" t="n">
        <v>5.01</v>
      </c>
      <c r="L1450" s="4" t="n">
        <v>200</v>
      </c>
      <c r="M1450" s="4" t="n">
        <v>0</v>
      </c>
      <c r="N1450" s="132" t="n">
        <f aca="false">PRODUCT(L1450*0.005)</f>
        <v>1</v>
      </c>
      <c r="O1450" s="3" t="n">
        <v>200</v>
      </c>
      <c r="P1450" s="78" t="s">
        <v>5350</v>
      </c>
      <c r="Q1450" s="78" t="s">
        <v>5351</v>
      </c>
      <c r="R1450" s="78" t="s">
        <v>395</v>
      </c>
      <c r="S1450" s="65" t="n">
        <v>38715</v>
      </c>
      <c r="V1450" s="134" t="n">
        <v>200</v>
      </c>
    </row>
    <row r="1451" customFormat="false" ht="11.25" hidden="false" customHeight="false" outlineLevel="0" collapsed="false">
      <c r="A1451" s="65" t="n">
        <v>38349.5472862269</v>
      </c>
      <c r="B1451" s="78" t="s">
        <v>5352</v>
      </c>
      <c r="C1451" s="78" t="s">
        <v>621</v>
      </c>
      <c r="D1451" s="78" t="s">
        <v>465</v>
      </c>
      <c r="E1451" s="78" t="s">
        <v>622</v>
      </c>
      <c r="F1451" s="78" t="s">
        <v>623</v>
      </c>
      <c r="G1451" s="78" t="s">
        <v>624</v>
      </c>
      <c r="H1451" s="78" t="s">
        <v>625</v>
      </c>
      <c r="I1451" s="4" t="s">
        <v>38</v>
      </c>
      <c r="J1451" s="4" t="n">
        <v>1700</v>
      </c>
      <c r="K1451" s="4" t="n">
        <v>5.01</v>
      </c>
      <c r="L1451" s="4" t="n">
        <v>339</v>
      </c>
      <c r="M1451" s="4" t="n">
        <v>0</v>
      </c>
      <c r="N1451" s="132" t="n">
        <f aca="false">PRODUCT(L1451*0.005)</f>
        <v>1.695</v>
      </c>
      <c r="O1451" s="3" t="n">
        <v>339</v>
      </c>
      <c r="P1451" s="78" t="s">
        <v>5353</v>
      </c>
      <c r="Q1451" s="78" t="s">
        <v>5354</v>
      </c>
      <c r="R1451" s="78" t="s">
        <v>395</v>
      </c>
      <c r="S1451" s="65" t="n">
        <v>38715</v>
      </c>
      <c r="V1451" s="134" t="n">
        <v>339</v>
      </c>
    </row>
    <row r="1452" customFormat="false" ht="11.25" hidden="false" customHeight="false" outlineLevel="0" collapsed="false">
      <c r="A1452" s="65" t="n">
        <v>38349.5508425463</v>
      </c>
      <c r="B1452" s="78" t="s">
        <v>5355</v>
      </c>
      <c r="C1452" s="78" t="s">
        <v>621</v>
      </c>
      <c r="D1452" s="78" t="s">
        <v>465</v>
      </c>
      <c r="E1452" s="78" t="s">
        <v>622</v>
      </c>
      <c r="F1452" s="78" t="s">
        <v>623</v>
      </c>
      <c r="G1452" s="78" t="s">
        <v>624</v>
      </c>
      <c r="H1452" s="78" t="s">
        <v>625</v>
      </c>
      <c r="I1452" s="4" t="s">
        <v>38</v>
      </c>
      <c r="J1452" s="4" t="n">
        <v>1000</v>
      </c>
      <c r="K1452" s="4" t="n">
        <v>5.01</v>
      </c>
      <c r="L1452" s="4" t="n">
        <v>200</v>
      </c>
      <c r="M1452" s="4" t="n">
        <v>0</v>
      </c>
      <c r="N1452" s="132" t="n">
        <f aca="false">PRODUCT(L1452*0.005)</f>
        <v>1</v>
      </c>
      <c r="O1452" s="3" t="n">
        <v>200</v>
      </c>
      <c r="P1452" s="78" t="s">
        <v>4646</v>
      </c>
      <c r="Q1452" s="78" t="s">
        <v>4647</v>
      </c>
      <c r="R1452" s="78" t="s">
        <v>395</v>
      </c>
      <c r="S1452" s="65" t="n">
        <v>38715</v>
      </c>
      <c r="V1452" s="134" t="n">
        <v>200</v>
      </c>
    </row>
    <row r="1453" customFormat="false" ht="11.25" hidden="false" customHeight="false" outlineLevel="0" collapsed="false">
      <c r="A1453" s="137" t="n">
        <v>38349.5524305556</v>
      </c>
      <c r="B1453" s="133" t="s">
        <v>5356</v>
      </c>
      <c r="C1453" s="133" t="s">
        <v>621</v>
      </c>
      <c r="D1453" s="133" t="s">
        <v>465</v>
      </c>
      <c r="E1453" s="133" t="s">
        <v>622</v>
      </c>
      <c r="F1453" s="133" t="s">
        <v>623</v>
      </c>
      <c r="G1453" s="133" t="s">
        <v>624</v>
      </c>
      <c r="H1453" s="133" t="s">
        <v>625</v>
      </c>
      <c r="I1453" s="61" t="s">
        <v>38</v>
      </c>
      <c r="J1453" s="61" t="n">
        <v>1000</v>
      </c>
      <c r="K1453" s="61" t="n">
        <v>5.01</v>
      </c>
      <c r="L1453" s="61" t="n">
        <v>200</v>
      </c>
      <c r="M1453" s="61" t="n">
        <v>0</v>
      </c>
      <c r="N1453" s="138" t="n">
        <f aca="false">PRODUCT(L1453*0.005)</f>
        <v>1</v>
      </c>
      <c r="O1453" s="53" t="n">
        <v>200</v>
      </c>
      <c r="P1453" s="133" t="s">
        <v>5357</v>
      </c>
      <c r="Q1453" s="133" t="s">
        <v>5358</v>
      </c>
      <c r="R1453" s="133" t="s">
        <v>395</v>
      </c>
      <c r="S1453" s="137" t="n">
        <v>38359</v>
      </c>
      <c r="T1453" s="133"/>
      <c r="U1453" s="133"/>
      <c r="V1453" s="139" t="n">
        <v>200</v>
      </c>
      <c r="W1453" s="135"/>
    </row>
    <row r="1454" customFormat="false" ht="11.25" hidden="false" customHeight="false" outlineLevel="0" collapsed="false">
      <c r="A1454" s="65" t="n">
        <v>38349.5541507292</v>
      </c>
      <c r="B1454" s="78" t="s">
        <v>5359</v>
      </c>
      <c r="C1454" s="78" t="s">
        <v>621</v>
      </c>
      <c r="D1454" s="78" t="s">
        <v>465</v>
      </c>
      <c r="E1454" s="78" t="s">
        <v>622</v>
      </c>
      <c r="F1454" s="78" t="s">
        <v>623</v>
      </c>
      <c r="G1454" s="78" t="s">
        <v>624</v>
      </c>
      <c r="H1454" s="78" t="s">
        <v>625</v>
      </c>
      <c r="I1454" s="4" t="s">
        <v>38</v>
      </c>
      <c r="J1454" s="4" t="n">
        <v>1300</v>
      </c>
      <c r="K1454" s="4" t="n">
        <v>5.01</v>
      </c>
      <c r="L1454" s="4" t="n">
        <v>259</v>
      </c>
      <c r="M1454" s="4" t="n">
        <v>0</v>
      </c>
      <c r="N1454" s="132" t="n">
        <f aca="false">PRODUCT(L1454*0.005)</f>
        <v>1.295</v>
      </c>
      <c r="O1454" s="3" t="n">
        <v>259</v>
      </c>
      <c r="P1454" s="78" t="s">
        <v>5360</v>
      </c>
      <c r="Q1454" s="78" t="s">
        <v>5361</v>
      </c>
      <c r="R1454" s="78" t="s">
        <v>395</v>
      </c>
      <c r="S1454" s="65" t="n">
        <v>38715</v>
      </c>
      <c r="V1454" s="134" t="n">
        <v>259</v>
      </c>
    </row>
    <row r="1455" customFormat="false" ht="11.25" hidden="false" customHeight="false" outlineLevel="0" collapsed="false">
      <c r="A1455" s="65" t="n">
        <v>38349.5556112269</v>
      </c>
      <c r="B1455" s="78" t="s">
        <v>5362</v>
      </c>
      <c r="C1455" s="78" t="s">
        <v>621</v>
      </c>
      <c r="D1455" s="78" t="s">
        <v>465</v>
      </c>
      <c r="E1455" s="78" t="s">
        <v>622</v>
      </c>
      <c r="F1455" s="78" t="s">
        <v>623</v>
      </c>
      <c r="G1455" s="78" t="s">
        <v>624</v>
      </c>
      <c r="H1455" s="78" t="s">
        <v>625</v>
      </c>
      <c r="I1455" s="4" t="s">
        <v>38</v>
      </c>
      <c r="J1455" s="4" t="n">
        <v>2600</v>
      </c>
      <c r="K1455" s="4" t="n">
        <v>5.01</v>
      </c>
      <c r="L1455" s="4" t="n">
        <v>519</v>
      </c>
      <c r="M1455" s="4" t="n">
        <v>0</v>
      </c>
      <c r="N1455" s="132" t="n">
        <f aca="false">PRODUCT(L1455*0.005)</f>
        <v>2.595</v>
      </c>
      <c r="O1455" s="3" t="n">
        <v>519</v>
      </c>
      <c r="P1455" s="78" t="s">
        <v>5363</v>
      </c>
      <c r="Q1455" s="78" t="s">
        <v>5364</v>
      </c>
      <c r="R1455" s="78" t="s">
        <v>395</v>
      </c>
      <c r="S1455" s="65" t="n">
        <v>38715</v>
      </c>
      <c r="V1455" s="134" t="n">
        <v>519</v>
      </c>
    </row>
    <row r="1456" customFormat="false" ht="11.25" hidden="false" customHeight="false" outlineLevel="0" collapsed="false">
      <c r="A1456" s="65" t="n">
        <v>38349.5568015394</v>
      </c>
      <c r="B1456" s="78" t="s">
        <v>5365</v>
      </c>
      <c r="C1456" s="78" t="s">
        <v>621</v>
      </c>
      <c r="D1456" s="78" t="s">
        <v>465</v>
      </c>
      <c r="E1456" s="78" t="s">
        <v>622</v>
      </c>
      <c r="F1456" s="78" t="s">
        <v>623</v>
      </c>
      <c r="G1456" s="78" t="s">
        <v>624</v>
      </c>
      <c r="H1456" s="78" t="s">
        <v>625</v>
      </c>
      <c r="I1456" s="4" t="s">
        <v>38</v>
      </c>
      <c r="J1456" s="4" t="n">
        <v>1378</v>
      </c>
      <c r="K1456" s="4" t="n">
        <v>5.01</v>
      </c>
      <c r="L1456" s="4" t="n">
        <v>275</v>
      </c>
      <c r="M1456" s="4" t="n">
        <v>0</v>
      </c>
      <c r="N1456" s="132" t="n">
        <f aca="false">PRODUCT(L1456*0.005)</f>
        <v>1.375</v>
      </c>
      <c r="O1456" s="3" t="n">
        <v>275</v>
      </c>
      <c r="P1456" s="78" t="s">
        <v>5366</v>
      </c>
      <c r="Q1456" s="78" t="s">
        <v>5367</v>
      </c>
      <c r="R1456" s="78" t="s">
        <v>395</v>
      </c>
      <c r="S1456" s="65" t="n">
        <v>38715</v>
      </c>
      <c r="V1456" s="134" t="n">
        <v>275</v>
      </c>
    </row>
    <row r="1457" customFormat="false" ht="11.25" hidden="false" customHeight="false" outlineLevel="0" collapsed="false">
      <c r="A1457" s="65" t="n">
        <v>38349.5597713657</v>
      </c>
      <c r="B1457" s="78" t="s">
        <v>5368</v>
      </c>
      <c r="C1457" s="78" t="s">
        <v>621</v>
      </c>
      <c r="D1457" s="78" t="s">
        <v>465</v>
      </c>
      <c r="E1457" s="78" t="s">
        <v>622</v>
      </c>
      <c r="F1457" s="78" t="s">
        <v>623</v>
      </c>
      <c r="G1457" s="78" t="s">
        <v>624</v>
      </c>
      <c r="H1457" s="78" t="s">
        <v>625</v>
      </c>
      <c r="I1457" s="4" t="s">
        <v>38</v>
      </c>
      <c r="J1457" s="4" t="n">
        <v>1300</v>
      </c>
      <c r="K1457" s="4" t="n">
        <v>5.01</v>
      </c>
      <c r="L1457" s="4" t="n">
        <v>259</v>
      </c>
      <c r="M1457" s="4" t="n">
        <v>0</v>
      </c>
      <c r="N1457" s="132" t="n">
        <f aca="false">PRODUCT(L1457*0.005)</f>
        <v>1.295</v>
      </c>
      <c r="O1457" s="3" t="n">
        <v>259</v>
      </c>
      <c r="P1457" s="78" t="s">
        <v>5369</v>
      </c>
      <c r="Q1457" s="78" t="s">
        <v>5370</v>
      </c>
      <c r="R1457" s="78" t="s">
        <v>395</v>
      </c>
      <c r="S1457" s="65" t="n">
        <v>38715</v>
      </c>
      <c r="V1457" s="134" t="n">
        <v>259</v>
      </c>
    </row>
    <row r="1458" customFormat="false" ht="11.25" hidden="false" customHeight="false" outlineLevel="0" collapsed="false">
      <c r="A1458" s="65" t="n">
        <v>38349.5619988426</v>
      </c>
      <c r="B1458" s="78" t="s">
        <v>5371</v>
      </c>
      <c r="C1458" s="78" t="s">
        <v>621</v>
      </c>
      <c r="D1458" s="78" t="s">
        <v>465</v>
      </c>
      <c r="E1458" s="78" t="s">
        <v>622</v>
      </c>
      <c r="F1458" s="78" t="s">
        <v>623</v>
      </c>
      <c r="G1458" s="78" t="s">
        <v>624</v>
      </c>
      <c r="H1458" s="78" t="s">
        <v>625</v>
      </c>
      <c r="I1458" s="4" t="s">
        <v>38</v>
      </c>
      <c r="J1458" s="4" t="n">
        <v>1450</v>
      </c>
      <c r="K1458" s="4" t="n">
        <v>5.01</v>
      </c>
      <c r="L1458" s="4" t="n">
        <v>289</v>
      </c>
      <c r="M1458" s="4" t="n">
        <v>0</v>
      </c>
      <c r="N1458" s="132" t="n">
        <f aca="false">PRODUCT(L1458*0.005)</f>
        <v>1.445</v>
      </c>
      <c r="O1458" s="3" t="n">
        <v>289</v>
      </c>
      <c r="P1458" s="78" t="s">
        <v>5372</v>
      </c>
      <c r="Q1458" s="78" t="s">
        <v>5373</v>
      </c>
      <c r="R1458" s="78" t="s">
        <v>395</v>
      </c>
      <c r="S1458" s="65" t="n">
        <v>38715</v>
      </c>
      <c r="V1458" s="134" t="n">
        <v>289</v>
      </c>
    </row>
    <row r="1459" customFormat="false" ht="11.25" hidden="false" customHeight="false" outlineLevel="0" collapsed="false">
      <c r="A1459" s="137" t="n">
        <v>38349.6770845602</v>
      </c>
      <c r="B1459" s="133" t="s">
        <v>5374</v>
      </c>
      <c r="C1459" s="133" t="s">
        <v>621</v>
      </c>
      <c r="D1459" s="133" t="s">
        <v>465</v>
      </c>
      <c r="E1459" s="133" t="s">
        <v>622</v>
      </c>
      <c r="F1459" s="133" t="s">
        <v>623</v>
      </c>
      <c r="G1459" s="133" t="s">
        <v>624</v>
      </c>
      <c r="H1459" s="133" t="s">
        <v>625</v>
      </c>
      <c r="I1459" s="61" t="s">
        <v>38</v>
      </c>
      <c r="J1459" s="61" t="n">
        <v>1300</v>
      </c>
      <c r="K1459" s="61" t="n">
        <v>5.01</v>
      </c>
      <c r="L1459" s="61" t="n">
        <v>259</v>
      </c>
      <c r="M1459" s="61" t="n">
        <v>0</v>
      </c>
      <c r="N1459" s="138" t="n">
        <f aca="false">PRODUCT(L1459*0.005)</f>
        <v>1.295</v>
      </c>
      <c r="O1459" s="53" t="n">
        <v>259</v>
      </c>
      <c r="P1459" s="133" t="s">
        <v>5375</v>
      </c>
      <c r="Q1459" s="133" t="s">
        <v>5376</v>
      </c>
      <c r="R1459" s="133" t="s">
        <v>395</v>
      </c>
      <c r="S1459" s="137" t="n">
        <v>38359</v>
      </c>
      <c r="T1459" s="133"/>
      <c r="U1459" s="133"/>
      <c r="V1459" s="139" t="n">
        <v>259</v>
      </c>
      <c r="W1459" s="135"/>
    </row>
    <row r="1460" customFormat="false" ht="11.25" hidden="false" customHeight="false" outlineLevel="0" collapsed="false">
      <c r="A1460" s="65" t="n">
        <v>38349.6787069445</v>
      </c>
      <c r="B1460" s="78" t="s">
        <v>5377</v>
      </c>
      <c r="C1460" s="78" t="s">
        <v>621</v>
      </c>
      <c r="D1460" s="78" t="s">
        <v>465</v>
      </c>
      <c r="E1460" s="78" t="s">
        <v>622</v>
      </c>
      <c r="F1460" s="78" t="s">
        <v>623</v>
      </c>
      <c r="G1460" s="78" t="s">
        <v>624</v>
      </c>
      <c r="H1460" s="78" t="s">
        <v>625</v>
      </c>
      <c r="I1460" s="4" t="s">
        <v>38</v>
      </c>
      <c r="J1460" s="4" t="n">
        <v>1300</v>
      </c>
      <c r="K1460" s="4" t="n">
        <v>5.01</v>
      </c>
      <c r="L1460" s="4" t="n">
        <v>259</v>
      </c>
      <c r="M1460" s="4" t="n">
        <v>0</v>
      </c>
      <c r="N1460" s="132" t="n">
        <f aca="false">PRODUCT(L1460*0.005)</f>
        <v>1.295</v>
      </c>
      <c r="O1460" s="3" t="n">
        <v>259</v>
      </c>
      <c r="P1460" s="78" t="s">
        <v>5378</v>
      </c>
      <c r="Q1460" s="78" t="s">
        <v>5379</v>
      </c>
      <c r="R1460" s="78" t="s">
        <v>395</v>
      </c>
      <c r="S1460" s="65" t="n">
        <v>38715</v>
      </c>
      <c r="V1460" s="134" t="n">
        <v>259</v>
      </c>
      <c r="W1460" s="86" t="n">
        <f aca="false">SUM(V1432:V1460)</f>
        <v>47058</v>
      </c>
    </row>
    <row r="1461" customFormat="false" ht="11.25" hidden="false" customHeight="false" outlineLevel="0" collapsed="false">
      <c r="A1461" s="65" t="n">
        <v>38350.0006597222</v>
      </c>
      <c r="B1461" s="78" t="s">
        <v>5380</v>
      </c>
      <c r="C1461" s="78" t="s">
        <v>3889</v>
      </c>
      <c r="D1461" s="78" t="s">
        <v>395</v>
      </c>
      <c r="E1461" s="78" t="s">
        <v>5381</v>
      </c>
      <c r="F1461" s="78" t="s">
        <v>3891</v>
      </c>
      <c r="H1461" s="78" t="s">
        <v>3892</v>
      </c>
      <c r="I1461" s="4" t="s">
        <v>38</v>
      </c>
      <c r="J1461" s="4" t="n">
        <v>15000</v>
      </c>
      <c r="K1461" s="4" t="n">
        <v>5.022</v>
      </c>
      <c r="L1461" s="4" t="n">
        <v>2987</v>
      </c>
      <c r="M1461" s="4" t="n">
        <v>18</v>
      </c>
      <c r="N1461" s="132" t="n">
        <f aca="false">PRODUCT(L1461*0.005)</f>
        <v>14.935</v>
      </c>
      <c r="O1461" s="3" t="n">
        <v>2987</v>
      </c>
      <c r="P1461" s="78" t="s">
        <v>3893</v>
      </c>
      <c r="Q1461" s="78" t="s">
        <v>3894</v>
      </c>
      <c r="R1461" s="78" t="s">
        <v>395</v>
      </c>
      <c r="S1461" s="65" t="n">
        <v>38715</v>
      </c>
      <c r="V1461" s="134"/>
    </row>
    <row r="1462" customFormat="false" ht="11.25" hidden="false" customHeight="false" outlineLevel="0" collapsed="false">
      <c r="A1462" s="65" t="n">
        <v>38350.4331568287</v>
      </c>
      <c r="B1462" s="78" t="s">
        <v>5382</v>
      </c>
      <c r="C1462" s="78" t="s">
        <v>2404</v>
      </c>
      <c r="D1462" s="78" t="s">
        <v>395</v>
      </c>
      <c r="E1462" s="78" t="s">
        <v>2405</v>
      </c>
      <c r="F1462" s="78" t="s">
        <v>2406</v>
      </c>
      <c r="H1462" s="78" t="s">
        <v>2407</v>
      </c>
      <c r="I1462" s="4" t="s">
        <v>38</v>
      </c>
      <c r="J1462" s="4" t="n">
        <v>3500</v>
      </c>
      <c r="K1462" s="4" t="n">
        <v>5.02</v>
      </c>
      <c r="L1462" s="4" t="n">
        <v>697</v>
      </c>
      <c r="M1462" s="4" t="n">
        <v>18</v>
      </c>
      <c r="N1462" s="132" t="n">
        <f aca="false">PRODUCT(L1462*0.005)</f>
        <v>3.485</v>
      </c>
      <c r="O1462" s="3" t="n">
        <v>697</v>
      </c>
      <c r="P1462" s="78" t="s">
        <v>2408</v>
      </c>
      <c r="Q1462" s="78" t="s">
        <v>2409</v>
      </c>
      <c r="R1462" s="78" t="s">
        <v>395</v>
      </c>
      <c r="S1462" s="65" t="n">
        <v>38715</v>
      </c>
      <c r="V1462" s="134"/>
    </row>
    <row r="1463" customFormat="false" ht="11.25" hidden="false" customHeight="false" outlineLevel="0" collapsed="false">
      <c r="A1463" s="65" t="n">
        <v>38350.4455137732</v>
      </c>
      <c r="B1463" s="78" t="s">
        <v>5383</v>
      </c>
      <c r="C1463" s="78" t="s">
        <v>5384</v>
      </c>
      <c r="D1463" s="78" t="s">
        <v>395</v>
      </c>
      <c r="E1463" s="78" t="s">
        <v>5385</v>
      </c>
      <c r="F1463" s="78" t="s">
        <v>5386</v>
      </c>
      <c r="G1463" s="78" t="s">
        <v>5387</v>
      </c>
      <c r="H1463" s="78" t="s">
        <v>5388</v>
      </c>
      <c r="I1463" s="4" t="s">
        <v>38</v>
      </c>
      <c r="J1463" s="4" t="n">
        <v>20080</v>
      </c>
      <c r="K1463" s="4" t="n">
        <v>5.02</v>
      </c>
      <c r="L1463" s="4" t="n">
        <v>4000</v>
      </c>
      <c r="M1463" s="4" t="n">
        <v>18</v>
      </c>
      <c r="N1463" s="132" t="n">
        <f aca="false">PRODUCT(L1463*0.005)</f>
        <v>20</v>
      </c>
      <c r="O1463" s="3" t="n">
        <v>4000</v>
      </c>
      <c r="P1463" s="78" t="s">
        <v>5389</v>
      </c>
      <c r="Q1463" s="78" t="s">
        <v>5390</v>
      </c>
      <c r="R1463" s="78" t="s">
        <v>395</v>
      </c>
      <c r="S1463" s="65" t="n">
        <v>38715</v>
      </c>
      <c r="V1463" s="134"/>
    </row>
    <row r="1464" customFormat="false" ht="11.25" hidden="false" customHeight="false" outlineLevel="0" collapsed="false">
      <c r="A1464" s="65" t="n">
        <v>38350.4464798611</v>
      </c>
      <c r="B1464" s="78" t="s">
        <v>5391</v>
      </c>
      <c r="C1464" s="78" t="s">
        <v>387</v>
      </c>
      <c r="D1464" s="78" t="s">
        <v>388</v>
      </c>
      <c r="E1464" s="78" t="s">
        <v>389</v>
      </c>
      <c r="F1464" s="78" t="s">
        <v>390</v>
      </c>
      <c r="G1464" s="78" t="s">
        <v>391</v>
      </c>
      <c r="H1464" s="78" t="s">
        <v>392</v>
      </c>
      <c r="I1464" s="4" t="s">
        <v>38</v>
      </c>
      <c r="J1464" s="4" t="n">
        <v>60132</v>
      </c>
      <c r="K1464" s="4" t="n">
        <v>5.011</v>
      </c>
      <c r="L1464" s="4" t="n">
        <v>12000</v>
      </c>
      <c r="M1464" s="4" t="n">
        <v>0</v>
      </c>
      <c r="N1464" s="132" t="n">
        <f aca="false">PRODUCT(L1464*0.005)</f>
        <v>60</v>
      </c>
      <c r="O1464" s="3" t="n">
        <v>12000</v>
      </c>
      <c r="P1464" s="78" t="s">
        <v>5392</v>
      </c>
      <c r="Q1464" s="78" t="s">
        <v>5393</v>
      </c>
      <c r="R1464" s="78" t="s">
        <v>395</v>
      </c>
      <c r="S1464" s="65" t="n">
        <v>38715</v>
      </c>
      <c r="V1464" s="134"/>
    </row>
    <row r="1465" customFormat="false" ht="11.25" hidden="false" customHeight="false" outlineLevel="0" collapsed="false">
      <c r="A1465" s="65" t="n">
        <v>38350.4576166204</v>
      </c>
      <c r="B1465" s="78" t="s">
        <v>5394</v>
      </c>
      <c r="C1465" s="78" t="s">
        <v>387</v>
      </c>
      <c r="D1465" s="78" t="s">
        <v>388</v>
      </c>
      <c r="E1465" s="78" t="s">
        <v>389</v>
      </c>
      <c r="F1465" s="78" t="s">
        <v>390</v>
      </c>
      <c r="G1465" s="78" t="s">
        <v>391</v>
      </c>
      <c r="H1465" s="78" t="s">
        <v>392</v>
      </c>
      <c r="I1465" s="4" t="s">
        <v>38</v>
      </c>
      <c r="J1465" s="4" t="n">
        <v>2004.4</v>
      </c>
      <c r="K1465" s="4" t="n">
        <v>5.011</v>
      </c>
      <c r="L1465" s="4" t="n">
        <v>400</v>
      </c>
      <c r="M1465" s="4" t="n">
        <v>0</v>
      </c>
      <c r="N1465" s="132" t="n">
        <f aca="false">PRODUCT(L1465*0.005)</f>
        <v>2</v>
      </c>
      <c r="O1465" s="3" t="n">
        <v>400</v>
      </c>
      <c r="P1465" s="78" t="s">
        <v>5395</v>
      </c>
      <c r="Q1465" s="78" t="s">
        <v>5396</v>
      </c>
      <c r="R1465" s="78" t="s">
        <v>395</v>
      </c>
      <c r="S1465" s="65" t="n">
        <v>38715</v>
      </c>
      <c r="V1465" s="134"/>
    </row>
    <row r="1466" customFormat="false" ht="11.25" hidden="false" customHeight="false" outlineLevel="0" collapsed="false">
      <c r="A1466" s="65" t="n">
        <v>38350.4595433565</v>
      </c>
      <c r="B1466" s="78" t="s">
        <v>5397</v>
      </c>
      <c r="C1466" s="78" t="s">
        <v>387</v>
      </c>
      <c r="D1466" s="78" t="s">
        <v>388</v>
      </c>
      <c r="E1466" s="78" t="s">
        <v>389</v>
      </c>
      <c r="F1466" s="78" t="s">
        <v>390</v>
      </c>
      <c r="G1466" s="78" t="s">
        <v>391</v>
      </c>
      <c r="H1466" s="78" t="s">
        <v>392</v>
      </c>
      <c r="I1466" s="4" t="s">
        <v>38</v>
      </c>
      <c r="J1466" s="4" t="n">
        <v>7516.5</v>
      </c>
      <c r="K1466" s="4" t="n">
        <v>5.011</v>
      </c>
      <c r="L1466" s="4" t="n">
        <v>1500</v>
      </c>
      <c r="M1466" s="4" t="n">
        <v>0</v>
      </c>
      <c r="N1466" s="132" t="n">
        <f aca="false">PRODUCT(L1466*0.005)</f>
        <v>7.5</v>
      </c>
      <c r="O1466" s="3" t="n">
        <v>1500</v>
      </c>
      <c r="P1466" s="78" t="s">
        <v>5392</v>
      </c>
      <c r="Q1466" s="78" t="s">
        <v>5393</v>
      </c>
      <c r="R1466" s="78" t="s">
        <v>395</v>
      </c>
      <c r="S1466" s="65" t="n">
        <v>38356</v>
      </c>
      <c r="V1466" s="134" t="n">
        <v>1500</v>
      </c>
    </row>
    <row r="1467" customFormat="false" ht="11.25" hidden="false" customHeight="false" outlineLevel="0" collapsed="false">
      <c r="A1467" s="65" t="n">
        <v>38350.4603869907</v>
      </c>
      <c r="B1467" s="78" t="s">
        <v>5398</v>
      </c>
      <c r="C1467" s="78" t="s">
        <v>2322</v>
      </c>
      <c r="D1467" s="78" t="s">
        <v>388</v>
      </c>
      <c r="E1467" s="78" t="s">
        <v>2323</v>
      </c>
      <c r="F1467" s="78" t="s">
        <v>2324</v>
      </c>
      <c r="G1467" s="78" t="s">
        <v>2325</v>
      </c>
      <c r="H1467" s="78" t="s">
        <v>2326</v>
      </c>
      <c r="I1467" s="4" t="s">
        <v>133</v>
      </c>
      <c r="J1467" s="4" t="n">
        <v>4497.55</v>
      </c>
      <c r="K1467" s="4" t="n">
        <v>2.3057</v>
      </c>
      <c r="L1467" s="4" t="n">
        <v>1950.59</v>
      </c>
      <c r="M1467" s="4" t="n">
        <v>10</v>
      </c>
      <c r="N1467" s="132" t="n">
        <v>19.9</v>
      </c>
      <c r="O1467" s="3" t="n">
        <v>1950.59</v>
      </c>
      <c r="P1467" s="78" t="s">
        <v>2327</v>
      </c>
      <c r="R1467" s="78" t="s">
        <v>546</v>
      </c>
      <c r="S1467" s="65" t="n">
        <v>38717</v>
      </c>
      <c r="V1467" s="134" t="n">
        <v>1950.59</v>
      </c>
    </row>
    <row r="1468" customFormat="false" ht="11.25" hidden="false" customHeight="false" outlineLevel="0" collapsed="false">
      <c r="A1468" s="65" t="n">
        <v>38350.4684756482</v>
      </c>
      <c r="B1468" s="78" t="s">
        <v>5399</v>
      </c>
      <c r="C1468" s="78" t="s">
        <v>340</v>
      </c>
      <c r="D1468" s="78" t="s">
        <v>546</v>
      </c>
      <c r="E1468" s="78" t="s">
        <v>5400</v>
      </c>
      <c r="F1468" s="78" t="s">
        <v>341</v>
      </c>
      <c r="G1468" s="78" t="s">
        <v>342</v>
      </c>
      <c r="H1468" s="78" t="s">
        <v>5401</v>
      </c>
      <c r="I1468" s="4" t="s">
        <v>28</v>
      </c>
      <c r="J1468" s="4" t="n">
        <v>17587.5</v>
      </c>
      <c r="K1468" s="4" t="n">
        <v>0.8383</v>
      </c>
      <c r="L1468" s="4" t="n">
        <v>20979</v>
      </c>
      <c r="M1468" s="4" t="n">
        <v>0</v>
      </c>
      <c r="N1468" s="132" t="n">
        <v>334.41</v>
      </c>
      <c r="O1468" s="3" t="n">
        <v>20979</v>
      </c>
      <c r="P1468" s="78" t="s">
        <v>5402</v>
      </c>
      <c r="R1468" s="78" t="s">
        <v>546</v>
      </c>
      <c r="S1468" s="65" t="n">
        <v>38716</v>
      </c>
      <c r="V1468" s="134" t="n">
        <v>20979</v>
      </c>
    </row>
    <row r="1469" customFormat="false" ht="11.25" hidden="false" customHeight="false" outlineLevel="0" collapsed="false">
      <c r="A1469" s="65" t="n">
        <v>38350.4888221412</v>
      </c>
      <c r="B1469" s="78" t="s">
        <v>5403</v>
      </c>
      <c r="C1469" s="78" t="s">
        <v>387</v>
      </c>
      <c r="D1469" s="78" t="s">
        <v>388</v>
      </c>
      <c r="E1469" s="78" t="s">
        <v>389</v>
      </c>
      <c r="F1469" s="78" t="s">
        <v>390</v>
      </c>
      <c r="G1469" s="78" t="s">
        <v>391</v>
      </c>
      <c r="H1469" s="78" t="s">
        <v>392</v>
      </c>
      <c r="I1469" s="4" t="s">
        <v>38</v>
      </c>
      <c r="J1469" s="4" t="n">
        <v>1503.3</v>
      </c>
      <c r="K1469" s="4" t="n">
        <v>5.011</v>
      </c>
      <c r="L1469" s="4" t="n">
        <v>300</v>
      </c>
      <c r="M1469" s="4" t="n">
        <v>0</v>
      </c>
      <c r="N1469" s="132" t="n">
        <f aca="false">PRODUCT(L1469*0.005)</f>
        <v>1.5</v>
      </c>
      <c r="O1469" s="3" t="n">
        <v>300</v>
      </c>
      <c r="P1469" s="78" t="s">
        <v>5404</v>
      </c>
      <c r="Q1469" s="78" t="s">
        <v>5405</v>
      </c>
      <c r="R1469" s="78" t="s">
        <v>395</v>
      </c>
      <c r="S1469" s="65" t="n">
        <v>38355</v>
      </c>
      <c r="V1469" s="134" t="n">
        <v>300</v>
      </c>
    </row>
    <row r="1470" customFormat="false" ht="11.25" hidden="false" customHeight="false" outlineLevel="0" collapsed="false">
      <c r="A1470" s="65" t="n">
        <v>38350.5404184722</v>
      </c>
      <c r="B1470" s="78" t="s">
        <v>5406</v>
      </c>
      <c r="C1470" s="78" t="s">
        <v>569</v>
      </c>
      <c r="D1470" s="78" t="s">
        <v>388</v>
      </c>
      <c r="E1470" s="78" t="s">
        <v>570</v>
      </c>
      <c r="F1470" s="78" t="s">
        <v>571</v>
      </c>
      <c r="G1470" s="78" t="s">
        <v>572</v>
      </c>
      <c r="H1470" s="78" t="s">
        <v>573</v>
      </c>
      <c r="I1470" s="4" t="s">
        <v>463</v>
      </c>
      <c r="J1470" s="4" t="n">
        <v>369</v>
      </c>
      <c r="K1470" s="4" t="n">
        <v>0.314</v>
      </c>
      <c r="L1470" s="4" t="n">
        <v>1175</v>
      </c>
      <c r="M1470" s="4" t="n">
        <v>25</v>
      </c>
      <c r="N1470" s="132" t="n">
        <v>32.85</v>
      </c>
      <c r="O1470" s="3" t="n">
        <v>1175</v>
      </c>
      <c r="P1470" s="78" t="s">
        <v>574</v>
      </c>
      <c r="R1470" s="78" t="s">
        <v>465</v>
      </c>
      <c r="S1470" s="65" t="n">
        <v>38715</v>
      </c>
      <c r="V1470" s="134"/>
    </row>
    <row r="1471" customFormat="false" ht="11.25" hidden="false" customHeight="false" outlineLevel="0" collapsed="false">
      <c r="A1471" s="65" t="n">
        <v>38350.6770004977</v>
      </c>
      <c r="B1471" s="78" t="s">
        <v>5407</v>
      </c>
      <c r="C1471" s="78" t="s">
        <v>692</v>
      </c>
      <c r="D1471" s="78" t="s">
        <v>388</v>
      </c>
      <c r="E1471" s="78" t="s">
        <v>693</v>
      </c>
      <c r="F1471" s="78" t="s">
        <v>694</v>
      </c>
      <c r="G1471" s="78" t="s">
        <v>695</v>
      </c>
      <c r="H1471" s="78" t="s">
        <v>696</v>
      </c>
      <c r="I1471" s="4" t="s">
        <v>173</v>
      </c>
      <c r="J1471" s="4" t="n">
        <v>4650</v>
      </c>
      <c r="K1471" s="4" t="n">
        <v>0.6086</v>
      </c>
      <c r="L1471" s="4" t="n">
        <v>7639.95</v>
      </c>
      <c r="M1471" s="4" t="n">
        <v>25</v>
      </c>
      <c r="N1471" s="132" t="n">
        <v>36.73</v>
      </c>
      <c r="O1471" s="3" t="n">
        <v>7639.95</v>
      </c>
      <c r="P1471" s="78" t="s">
        <v>697</v>
      </c>
      <c r="R1471" s="78" t="s">
        <v>473</v>
      </c>
      <c r="S1471" s="65" t="n">
        <v>38715</v>
      </c>
      <c r="V1471" s="134"/>
    </row>
    <row r="1472" customFormat="false" ht="11.25" hidden="false" customHeight="false" outlineLevel="0" collapsed="false">
      <c r="A1472" s="65" t="n">
        <v>38350.6951143056</v>
      </c>
      <c r="B1472" s="78" t="s">
        <v>5408</v>
      </c>
      <c r="C1472" s="78" t="s">
        <v>644</v>
      </c>
      <c r="D1472" s="78" t="s">
        <v>388</v>
      </c>
      <c r="E1472" s="78" t="s">
        <v>645</v>
      </c>
      <c r="F1472" s="78" t="s">
        <v>646</v>
      </c>
      <c r="G1472" s="78" t="s">
        <v>647</v>
      </c>
      <c r="H1472" s="78" t="s">
        <v>648</v>
      </c>
      <c r="I1472" s="4" t="s">
        <v>413</v>
      </c>
      <c r="J1472" s="4" t="n">
        <v>200000</v>
      </c>
      <c r="K1472" s="4" t="n">
        <v>23.55</v>
      </c>
      <c r="L1472" s="4" t="n">
        <v>8492.57</v>
      </c>
      <c r="M1472" s="4" t="n">
        <v>0</v>
      </c>
      <c r="N1472" s="132" t="n">
        <v>106.83</v>
      </c>
      <c r="O1472" s="3" t="n">
        <v>8492.57</v>
      </c>
      <c r="P1472" s="78" t="s">
        <v>649</v>
      </c>
      <c r="R1472" s="78" t="s">
        <v>650</v>
      </c>
      <c r="S1472" s="65" t="n">
        <v>38356</v>
      </c>
      <c r="V1472" s="134" t="n">
        <v>8492.57</v>
      </c>
    </row>
    <row r="1473" customFormat="false" ht="11.25" hidden="false" customHeight="false" outlineLevel="0" collapsed="false">
      <c r="A1473" s="65" t="n">
        <v>38350.6982586343</v>
      </c>
      <c r="B1473" s="78" t="s">
        <v>5409</v>
      </c>
      <c r="C1473" s="78" t="s">
        <v>408</v>
      </c>
      <c r="D1473" s="78" t="s">
        <v>388</v>
      </c>
      <c r="E1473" s="78" t="s">
        <v>409</v>
      </c>
      <c r="F1473" s="78" t="s">
        <v>410</v>
      </c>
      <c r="G1473" s="78" t="s">
        <v>411</v>
      </c>
      <c r="H1473" s="78" t="s">
        <v>412</v>
      </c>
      <c r="I1473" s="4" t="s">
        <v>173</v>
      </c>
      <c r="J1473" s="4" t="n">
        <v>4590</v>
      </c>
      <c r="K1473" s="4" t="n">
        <v>0.6086</v>
      </c>
      <c r="L1473" s="4" t="n">
        <v>7541.37</v>
      </c>
      <c r="M1473" s="4" t="n">
        <v>25</v>
      </c>
      <c r="N1473" s="132" t="n">
        <v>32.54</v>
      </c>
      <c r="O1473" s="3" t="n">
        <v>7541.37</v>
      </c>
      <c r="P1473" s="78" t="s">
        <v>5410</v>
      </c>
      <c r="R1473" s="78" t="s">
        <v>541</v>
      </c>
      <c r="S1473" s="65" t="n">
        <v>38350</v>
      </c>
      <c r="V1473" s="134"/>
    </row>
    <row r="1474" customFormat="false" ht="11.25" hidden="false" customHeight="false" outlineLevel="0" collapsed="false">
      <c r="A1474" s="65" t="n">
        <v>38350.7154439815</v>
      </c>
      <c r="B1474" s="78" t="s">
        <v>5411</v>
      </c>
      <c r="C1474" s="78" t="s">
        <v>408</v>
      </c>
      <c r="D1474" s="78" t="s">
        <v>388</v>
      </c>
      <c r="E1474" s="78" t="s">
        <v>409</v>
      </c>
      <c r="F1474" s="78" t="s">
        <v>410</v>
      </c>
      <c r="G1474" s="78" t="s">
        <v>411</v>
      </c>
      <c r="H1474" s="78" t="s">
        <v>412</v>
      </c>
      <c r="I1474" s="4" t="s">
        <v>413</v>
      </c>
      <c r="J1474" s="4" t="n">
        <v>48662</v>
      </c>
      <c r="K1474" s="4" t="n">
        <v>23.5999</v>
      </c>
      <c r="L1474" s="4" t="n">
        <v>2061.96</v>
      </c>
      <c r="M1474" s="4" t="n">
        <v>15</v>
      </c>
      <c r="N1474" s="132" t="n">
        <v>25.77</v>
      </c>
      <c r="O1474" s="3" t="n">
        <v>2061.96</v>
      </c>
      <c r="P1474" s="78" t="s">
        <v>414</v>
      </c>
      <c r="R1474" s="78" t="s">
        <v>415</v>
      </c>
      <c r="S1474" s="65" t="n">
        <v>38716</v>
      </c>
      <c r="V1474" s="134" t="n">
        <v>2061.96</v>
      </c>
    </row>
    <row r="1475" s="133" customFormat="true" ht="11.25" hidden="false" customHeight="false" outlineLevel="0" collapsed="false">
      <c r="A1475" s="65" t="n">
        <v>38350.7240331713</v>
      </c>
      <c r="B1475" s="78" t="s">
        <v>5412</v>
      </c>
      <c r="C1475" s="78" t="s">
        <v>408</v>
      </c>
      <c r="D1475" s="78" t="s">
        <v>388</v>
      </c>
      <c r="E1475" s="78" t="s">
        <v>409</v>
      </c>
      <c r="F1475" s="78" t="s">
        <v>410</v>
      </c>
      <c r="G1475" s="78" t="s">
        <v>411</v>
      </c>
      <c r="H1475" s="78" t="s">
        <v>412</v>
      </c>
      <c r="I1475" s="4" t="s">
        <v>413</v>
      </c>
      <c r="J1475" s="4" t="n">
        <v>11400</v>
      </c>
      <c r="K1475" s="4" t="n">
        <v>23.6</v>
      </c>
      <c r="L1475" s="4" t="n">
        <v>483.05</v>
      </c>
      <c r="M1475" s="4" t="n">
        <v>15</v>
      </c>
      <c r="N1475" s="132" t="n">
        <v>9.86</v>
      </c>
      <c r="O1475" s="3" t="n">
        <v>483.05</v>
      </c>
      <c r="P1475" s="78" t="s">
        <v>419</v>
      </c>
      <c r="Q1475" s="78"/>
      <c r="R1475" s="78" t="s">
        <v>415</v>
      </c>
      <c r="S1475" s="65" t="n">
        <v>38716</v>
      </c>
      <c r="T1475" s="78"/>
      <c r="U1475" s="78"/>
      <c r="V1475" s="134" t="n">
        <v>483.05</v>
      </c>
      <c r="W1475" s="86"/>
    </row>
    <row r="1476" customFormat="false" ht="11.25" hidden="false" customHeight="false" outlineLevel="0" collapsed="false">
      <c r="A1476" s="65" t="n">
        <v>38350.7934653472</v>
      </c>
      <c r="B1476" s="78" t="s">
        <v>5413</v>
      </c>
      <c r="C1476" s="78" t="s">
        <v>31</v>
      </c>
      <c r="D1476" s="78" t="s">
        <v>375</v>
      </c>
      <c r="E1476" s="78" t="s">
        <v>376</v>
      </c>
      <c r="F1476" s="78" t="s">
        <v>32</v>
      </c>
      <c r="G1476" s="78" t="s">
        <v>33</v>
      </c>
      <c r="H1476" s="78" t="s">
        <v>382</v>
      </c>
      <c r="I1476" s="4" t="s">
        <v>133</v>
      </c>
      <c r="J1476" s="4" t="n">
        <v>3922.5</v>
      </c>
      <c r="K1476" s="4" t="n">
        <v>2.2927</v>
      </c>
      <c r="L1476" s="4" t="n">
        <v>1710.84</v>
      </c>
      <c r="M1476" s="4" t="n">
        <v>0</v>
      </c>
      <c r="N1476" s="132" t="n">
        <v>13.29</v>
      </c>
      <c r="O1476" s="3" t="n">
        <v>1710.84</v>
      </c>
      <c r="P1476" s="78" t="s">
        <v>5414</v>
      </c>
      <c r="R1476" s="78" t="s">
        <v>546</v>
      </c>
      <c r="S1476" s="65" t="n">
        <v>38715</v>
      </c>
      <c r="V1476" s="134"/>
    </row>
    <row r="1477" customFormat="false" ht="11.25" hidden="false" customHeight="false" outlineLevel="0" collapsed="false">
      <c r="A1477" s="65" t="n">
        <v>38350.7949540509</v>
      </c>
      <c r="B1477" s="78" t="s">
        <v>5415</v>
      </c>
      <c r="C1477" s="78" t="s">
        <v>271</v>
      </c>
      <c r="D1477" s="78" t="s">
        <v>395</v>
      </c>
      <c r="E1477" s="78" t="s">
        <v>525</v>
      </c>
      <c r="F1477" s="78" t="s">
        <v>526</v>
      </c>
      <c r="G1477" s="78" t="s">
        <v>527</v>
      </c>
      <c r="H1477" s="78" t="s">
        <v>528</v>
      </c>
      <c r="I1477" s="4" t="s">
        <v>38</v>
      </c>
      <c r="J1477" s="4" t="n">
        <v>270000</v>
      </c>
      <c r="K1477" s="4" t="n">
        <v>5.0582</v>
      </c>
      <c r="L1477" s="4" t="n">
        <v>53379</v>
      </c>
      <c r="M1477" s="4" t="n">
        <v>0</v>
      </c>
      <c r="N1477" s="132" t="n">
        <v>0</v>
      </c>
      <c r="O1477" s="3" t="n">
        <v>53379</v>
      </c>
      <c r="P1477" s="78" t="s">
        <v>529</v>
      </c>
      <c r="Q1477" s="78" t="s">
        <v>530</v>
      </c>
      <c r="R1477" s="78" t="s">
        <v>395</v>
      </c>
      <c r="S1477" s="65" t="n">
        <v>38350.7949540509</v>
      </c>
      <c r="V1477" s="134"/>
    </row>
    <row r="1478" customFormat="false" ht="11.25" hidden="false" customHeight="false" outlineLevel="0" collapsed="false">
      <c r="A1478" s="65" t="n">
        <v>38350.7978151968</v>
      </c>
      <c r="B1478" s="78" t="s">
        <v>5416</v>
      </c>
      <c r="C1478" s="78" t="s">
        <v>271</v>
      </c>
      <c r="D1478" s="78" t="s">
        <v>395</v>
      </c>
      <c r="E1478" s="78" t="s">
        <v>525</v>
      </c>
      <c r="F1478" s="78" t="s">
        <v>526</v>
      </c>
      <c r="G1478" s="78" t="s">
        <v>527</v>
      </c>
      <c r="H1478" s="78" t="s">
        <v>528</v>
      </c>
      <c r="I1478" s="4" t="s">
        <v>38</v>
      </c>
      <c r="J1478" s="4" t="n">
        <v>270000</v>
      </c>
      <c r="K1478" s="4" t="n">
        <v>5.0582</v>
      </c>
      <c r="L1478" s="4" t="n">
        <v>53379</v>
      </c>
      <c r="M1478" s="4" t="n">
        <v>0</v>
      </c>
      <c r="N1478" s="132" t="n">
        <v>0</v>
      </c>
      <c r="O1478" s="3" t="n">
        <v>53379</v>
      </c>
      <c r="P1478" s="78" t="s">
        <v>902</v>
      </c>
      <c r="Q1478" s="78" t="s">
        <v>903</v>
      </c>
      <c r="R1478" s="78" t="s">
        <v>395</v>
      </c>
      <c r="S1478" s="65" t="n">
        <v>38350.7978151968</v>
      </c>
      <c r="V1478" s="134"/>
    </row>
    <row r="1479" customFormat="false" ht="11.25" hidden="false" customHeight="false" outlineLevel="0" collapsed="false">
      <c r="A1479" s="65" t="n">
        <v>38350.7992576389</v>
      </c>
      <c r="B1479" s="78" t="s">
        <v>5417</v>
      </c>
      <c r="C1479" s="78" t="s">
        <v>271</v>
      </c>
      <c r="D1479" s="78" t="s">
        <v>395</v>
      </c>
      <c r="E1479" s="78" t="s">
        <v>525</v>
      </c>
      <c r="F1479" s="78" t="s">
        <v>526</v>
      </c>
      <c r="G1479" s="78" t="s">
        <v>527</v>
      </c>
      <c r="H1479" s="78" t="s">
        <v>528</v>
      </c>
      <c r="I1479" s="4" t="s">
        <v>38</v>
      </c>
      <c r="J1479" s="4" t="n">
        <v>260000</v>
      </c>
      <c r="K1479" s="4" t="n">
        <v>5.0582</v>
      </c>
      <c r="L1479" s="4" t="n">
        <v>51402</v>
      </c>
      <c r="M1479" s="4" t="n">
        <v>0</v>
      </c>
      <c r="N1479" s="132" t="n">
        <v>0</v>
      </c>
      <c r="O1479" s="3" t="n">
        <v>51402</v>
      </c>
      <c r="P1479" s="78" t="s">
        <v>1571</v>
      </c>
      <c r="Q1479" s="78" t="s">
        <v>1572</v>
      </c>
      <c r="R1479" s="78" t="s">
        <v>395</v>
      </c>
      <c r="S1479" s="65" t="n">
        <v>38350.7992576389</v>
      </c>
      <c r="V1479" s="134"/>
    </row>
    <row r="1480" customFormat="false" ht="11.25" hidden="false" customHeight="false" outlineLevel="0" collapsed="false">
      <c r="A1480" s="65" t="n">
        <v>38350.8005213657</v>
      </c>
      <c r="B1480" s="78" t="s">
        <v>5418</v>
      </c>
      <c r="C1480" s="78" t="s">
        <v>271</v>
      </c>
      <c r="D1480" s="78" t="s">
        <v>395</v>
      </c>
      <c r="E1480" s="78" t="s">
        <v>525</v>
      </c>
      <c r="F1480" s="78" t="s">
        <v>526</v>
      </c>
      <c r="G1480" s="78" t="s">
        <v>527</v>
      </c>
      <c r="H1480" s="78" t="s">
        <v>528</v>
      </c>
      <c r="I1480" s="4" t="s">
        <v>38</v>
      </c>
      <c r="J1480" s="4" t="n">
        <v>230000</v>
      </c>
      <c r="K1480" s="4" t="n">
        <v>5.0556</v>
      </c>
      <c r="L1480" s="4" t="n">
        <v>45494</v>
      </c>
      <c r="M1480" s="4" t="n">
        <v>0</v>
      </c>
      <c r="N1480" s="132" t="n">
        <v>0</v>
      </c>
      <c r="O1480" s="3" t="n">
        <v>45494</v>
      </c>
      <c r="P1480" s="78" t="s">
        <v>529</v>
      </c>
      <c r="Q1480" s="78" t="s">
        <v>530</v>
      </c>
      <c r="R1480" s="78" t="s">
        <v>395</v>
      </c>
      <c r="S1480" s="65" t="n">
        <v>38350.8005213657</v>
      </c>
      <c r="V1480" s="134"/>
    </row>
    <row r="1481" s="133" customFormat="true" ht="11.25" hidden="false" customHeight="false" outlineLevel="0" collapsed="false">
      <c r="A1481" s="65" t="n">
        <v>38350.8011687847</v>
      </c>
      <c r="B1481" s="78" t="s">
        <v>5419</v>
      </c>
      <c r="C1481" s="78" t="s">
        <v>271</v>
      </c>
      <c r="D1481" s="78" t="s">
        <v>395</v>
      </c>
      <c r="E1481" s="78" t="s">
        <v>525</v>
      </c>
      <c r="F1481" s="78" t="s">
        <v>526</v>
      </c>
      <c r="G1481" s="78" t="s">
        <v>527</v>
      </c>
      <c r="H1481" s="78" t="s">
        <v>528</v>
      </c>
      <c r="I1481" s="4" t="s">
        <v>38</v>
      </c>
      <c r="J1481" s="4" t="n">
        <v>270000</v>
      </c>
      <c r="K1481" s="4" t="n">
        <v>5.0556</v>
      </c>
      <c r="L1481" s="4" t="n">
        <v>53406</v>
      </c>
      <c r="M1481" s="4" t="n">
        <v>0</v>
      </c>
      <c r="N1481" s="132" t="n">
        <v>0</v>
      </c>
      <c r="O1481" s="3" t="n">
        <v>53406</v>
      </c>
      <c r="P1481" s="78" t="s">
        <v>897</v>
      </c>
      <c r="Q1481" s="78" t="s">
        <v>898</v>
      </c>
      <c r="R1481" s="78" t="s">
        <v>395</v>
      </c>
      <c r="S1481" s="65" t="n">
        <v>38350.8011687847</v>
      </c>
      <c r="T1481" s="78"/>
      <c r="U1481" s="78"/>
      <c r="V1481" s="134"/>
      <c r="W1481" s="86"/>
    </row>
    <row r="1482" customFormat="false" ht="11.25" hidden="false" customHeight="false" outlineLevel="0" collapsed="false">
      <c r="A1482" s="65" t="n">
        <v>38350.8026788542</v>
      </c>
      <c r="B1482" s="78" t="s">
        <v>5420</v>
      </c>
      <c r="C1482" s="78" t="s">
        <v>271</v>
      </c>
      <c r="D1482" s="78" t="s">
        <v>395</v>
      </c>
      <c r="E1482" s="78" t="s">
        <v>525</v>
      </c>
      <c r="F1482" s="78" t="s">
        <v>526</v>
      </c>
      <c r="G1482" s="78" t="s">
        <v>527</v>
      </c>
      <c r="H1482" s="78" t="s">
        <v>528</v>
      </c>
      <c r="I1482" s="4" t="s">
        <v>38</v>
      </c>
      <c r="J1482" s="4" t="n">
        <v>230000</v>
      </c>
      <c r="K1482" s="4" t="n">
        <v>5.0787</v>
      </c>
      <c r="L1482" s="4" t="n">
        <v>45287</v>
      </c>
      <c r="M1482" s="4" t="n">
        <v>0</v>
      </c>
      <c r="N1482" s="132" t="n">
        <v>0</v>
      </c>
      <c r="O1482" s="3" t="n">
        <v>45287</v>
      </c>
      <c r="P1482" s="78" t="s">
        <v>529</v>
      </c>
      <c r="Q1482" s="78" t="s">
        <v>530</v>
      </c>
      <c r="R1482" s="78" t="s">
        <v>395</v>
      </c>
      <c r="S1482" s="65" t="n">
        <v>38350.8026788542</v>
      </c>
      <c r="V1482" s="134"/>
    </row>
    <row r="1483" customFormat="false" ht="11.25" hidden="false" customHeight="false" outlineLevel="0" collapsed="false">
      <c r="A1483" s="65" t="n">
        <v>38350.8031552083</v>
      </c>
      <c r="B1483" s="78" t="s">
        <v>5421</v>
      </c>
      <c r="C1483" s="78" t="s">
        <v>271</v>
      </c>
      <c r="D1483" s="78" t="s">
        <v>395</v>
      </c>
      <c r="E1483" s="78" t="s">
        <v>525</v>
      </c>
      <c r="F1483" s="78" t="s">
        <v>526</v>
      </c>
      <c r="G1483" s="78" t="s">
        <v>527</v>
      </c>
      <c r="H1483" s="78" t="s">
        <v>528</v>
      </c>
      <c r="I1483" s="4" t="s">
        <v>38</v>
      </c>
      <c r="J1483" s="4" t="n">
        <v>450000</v>
      </c>
      <c r="K1483" s="4" t="n">
        <v>5.0787</v>
      </c>
      <c r="L1483" s="4" t="n">
        <v>88605</v>
      </c>
      <c r="M1483" s="4" t="n">
        <v>0</v>
      </c>
      <c r="N1483" s="132" t="n">
        <v>0</v>
      </c>
      <c r="O1483" s="3" t="n">
        <v>88605</v>
      </c>
      <c r="P1483" s="78" t="s">
        <v>1190</v>
      </c>
      <c r="Q1483" s="78" t="s">
        <v>1191</v>
      </c>
      <c r="R1483" s="78" t="s">
        <v>395</v>
      </c>
      <c r="S1483" s="65" t="n">
        <v>38350.8031552083</v>
      </c>
      <c r="V1483" s="134"/>
    </row>
    <row r="1484" customFormat="false" ht="11.25" hidden="false" customHeight="false" outlineLevel="0" collapsed="false">
      <c r="A1484" s="65" t="n">
        <v>38350.8037409259</v>
      </c>
      <c r="B1484" s="78" t="s">
        <v>5422</v>
      </c>
      <c r="C1484" s="78" t="s">
        <v>271</v>
      </c>
      <c r="D1484" s="78" t="s">
        <v>395</v>
      </c>
      <c r="E1484" s="78" t="s">
        <v>525</v>
      </c>
      <c r="F1484" s="78" t="s">
        <v>526</v>
      </c>
      <c r="G1484" s="78" t="s">
        <v>527</v>
      </c>
      <c r="H1484" s="78" t="s">
        <v>528</v>
      </c>
      <c r="I1484" s="4" t="s">
        <v>38</v>
      </c>
      <c r="J1484" s="4" t="n">
        <v>430000</v>
      </c>
      <c r="K1484" s="4" t="n">
        <v>5.0787</v>
      </c>
      <c r="L1484" s="4" t="n">
        <v>84667</v>
      </c>
      <c r="M1484" s="4" t="n">
        <v>0</v>
      </c>
      <c r="N1484" s="132" t="n">
        <v>0</v>
      </c>
      <c r="O1484" s="3" t="n">
        <v>84667</v>
      </c>
      <c r="P1484" s="78" t="s">
        <v>902</v>
      </c>
      <c r="Q1484" s="78" t="s">
        <v>903</v>
      </c>
      <c r="R1484" s="78" t="s">
        <v>395</v>
      </c>
      <c r="S1484" s="65" t="n">
        <v>38350.8037409259</v>
      </c>
      <c r="V1484" s="134"/>
    </row>
    <row r="1485" customFormat="false" ht="11.25" hidden="false" customHeight="false" outlineLevel="0" collapsed="false">
      <c r="A1485" s="65" t="n">
        <v>38350.8043281597</v>
      </c>
      <c r="B1485" s="78" t="s">
        <v>5423</v>
      </c>
      <c r="C1485" s="78" t="s">
        <v>271</v>
      </c>
      <c r="D1485" s="78" t="s">
        <v>395</v>
      </c>
      <c r="E1485" s="78" t="s">
        <v>525</v>
      </c>
      <c r="F1485" s="78" t="s">
        <v>526</v>
      </c>
      <c r="G1485" s="78" t="s">
        <v>527</v>
      </c>
      <c r="H1485" s="78" t="s">
        <v>528</v>
      </c>
      <c r="I1485" s="4" t="s">
        <v>38</v>
      </c>
      <c r="J1485" s="4" t="n">
        <v>680000</v>
      </c>
      <c r="K1485" s="4" t="n">
        <v>5.0787</v>
      </c>
      <c r="L1485" s="4" t="n">
        <v>133892</v>
      </c>
      <c r="M1485" s="4" t="n">
        <v>0</v>
      </c>
      <c r="N1485" s="132" t="n">
        <v>0</v>
      </c>
      <c r="O1485" s="3" t="n">
        <v>133892</v>
      </c>
      <c r="P1485" s="78" t="s">
        <v>897</v>
      </c>
      <c r="Q1485" s="78" t="s">
        <v>898</v>
      </c>
      <c r="R1485" s="78" t="s">
        <v>395</v>
      </c>
      <c r="S1485" s="65" t="n">
        <v>38350.8043281597</v>
      </c>
      <c r="V1485" s="134"/>
    </row>
    <row r="1486" customFormat="false" ht="11.25" hidden="false" customHeight="false" outlineLevel="0" collapsed="false">
      <c r="A1486" s="65" t="n">
        <v>38350.8048878819</v>
      </c>
      <c r="B1486" s="78" t="s">
        <v>5424</v>
      </c>
      <c r="C1486" s="78" t="s">
        <v>271</v>
      </c>
      <c r="D1486" s="78" t="s">
        <v>395</v>
      </c>
      <c r="E1486" s="78" t="s">
        <v>525</v>
      </c>
      <c r="F1486" s="78" t="s">
        <v>526</v>
      </c>
      <c r="G1486" s="78" t="s">
        <v>527</v>
      </c>
      <c r="H1486" s="78" t="s">
        <v>528</v>
      </c>
      <c r="I1486" s="4" t="s">
        <v>38</v>
      </c>
      <c r="J1486" s="4" t="n">
        <v>410000</v>
      </c>
      <c r="K1486" s="4" t="n">
        <v>5.0787</v>
      </c>
      <c r="L1486" s="4" t="n">
        <v>80729</v>
      </c>
      <c r="M1486" s="4" t="n">
        <v>0</v>
      </c>
      <c r="N1486" s="132" t="n">
        <v>0</v>
      </c>
      <c r="O1486" s="3" t="n">
        <v>80729</v>
      </c>
      <c r="P1486" s="78" t="s">
        <v>1571</v>
      </c>
      <c r="Q1486" s="78" t="s">
        <v>1572</v>
      </c>
      <c r="R1486" s="78" t="s">
        <v>395</v>
      </c>
      <c r="S1486" s="65" t="n">
        <v>38350.8048878819</v>
      </c>
      <c r="V1486" s="134"/>
    </row>
    <row r="1487" customFormat="false" ht="11.25" hidden="false" customHeight="false" outlineLevel="0" collapsed="false">
      <c r="A1487" s="65" t="n">
        <v>38350.8065116898</v>
      </c>
      <c r="B1487" s="78" t="s">
        <v>5425</v>
      </c>
      <c r="C1487" s="78" t="s">
        <v>5426</v>
      </c>
      <c r="D1487" s="78" t="s">
        <v>388</v>
      </c>
      <c r="E1487" s="78" t="s">
        <v>5427</v>
      </c>
      <c r="F1487" s="78" t="s">
        <v>5428</v>
      </c>
      <c r="H1487" s="78" t="s">
        <v>5429</v>
      </c>
      <c r="I1487" s="4" t="s">
        <v>173</v>
      </c>
      <c r="J1487" s="4" t="n">
        <v>417634</v>
      </c>
      <c r="K1487" s="4" t="n">
        <v>0.6051</v>
      </c>
      <c r="L1487" s="4" t="n">
        <v>690215</v>
      </c>
      <c r="M1487" s="4" t="n">
        <v>25</v>
      </c>
      <c r="N1487" s="132" t="n">
        <v>6442.05</v>
      </c>
      <c r="O1487" s="3" t="n">
        <v>690215</v>
      </c>
      <c r="P1487" s="78" t="s">
        <v>5426</v>
      </c>
      <c r="R1487" s="78" t="s">
        <v>395</v>
      </c>
      <c r="S1487" s="65" t="n">
        <v>38715</v>
      </c>
      <c r="V1487" s="134"/>
      <c r="W1487" s="86" t="n">
        <f aca="false">SUM(V1461:V1487)</f>
        <v>35767.17</v>
      </c>
    </row>
    <row r="1488" customFormat="false" ht="11.25" hidden="false" customHeight="false" outlineLevel="0" collapsed="false">
      <c r="A1488" s="65" t="n">
        <v>38351.0003703704</v>
      </c>
      <c r="B1488" s="78" t="s">
        <v>5430</v>
      </c>
      <c r="C1488" s="78" t="s">
        <v>5431</v>
      </c>
      <c r="D1488" s="78" t="s">
        <v>388</v>
      </c>
      <c r="E1488" s="78" t="s">
        <v>5432</v>
      </c>
      <c r="F1488" s="78" t="s">
        <v>5433</v>
      </c>
      <c r="G1488" s="78" t="s">
        <v>5434</v>
      </c>
      <c r="H1488" s="78" t="s">
        <v>5435</v>
      </c>
      <c r="I1488" s="4" t="s">
        <v>173</v>
      </c>
      <c r="J1488" s="4" t="n">
        <v>21098.51</v>
      </c>
      <c r="K1488" s="4" t="n">
        <v>0.5982</v>
      </c>
      <c r="L1488" s="4" t="n">
        <v>35269.46</v>
      </c>
      <c r="M1488" s="4" t="n">
        <v>0</v>
      </c>
      <c r="N1488" s="132" t="n">
        <v>0</v>
      </c>
      <c r="O1488" s="3" t="n">
        <v>35269.46</v>
      </c>
      <c r="P1488" s="78" t="s">
        <v>5431</v>
      </c>
      <c r="R1488" s="78" t="s">
        <v>388</v>
      </c>
      <c r="S1488" s="65" t="n">
        <v>38716</v>
      </c>
      <c r="U1488" s="78" t="s">
        <v>261</v>
      </c>
      <c r="V1488" s="134"/>
    </row>
    <row r="1489" customFormat="false" ht="11.25" hidden="false" customHeight="false" outlineLevel="0" collapsed="false">
      <c r="A1489" s="65" t="n">
        <v>38351.3897796991</v>
      </c>
      <c r="B1489" s="78" t="s">
        <v>5436</v>
      </c>
      <c r="C1489" s="78" t="s">
        <v>545</v>
      </c>
      <c r="D1489" s="78" t="s">
        <v>546</v>
      </c>
      <c r="E1489" s="78" t="s">
        <v>547</v>
      </c>
      <c r="F1489" s="78" t="s">
        <v>2805</v>
      </c>
      <c r="G1489" s="78" t="s">
        <v>2806</v>
      </c>
      <c r="H1489" s="78" t="s">
        <v>549</v>
      </c>
      <c r="I1489" s="4" t="s">
        <v>133</v>
      </c>
      <c r="J1489" s="4" t="n">
        <v>346</v>
      </c>
      <c r="K1489" s="4" t="n">
        <v>2.31</v>
      </c>
      <c r="L1489" s="4" t="n">
        <v>150</v>
      </c>
      <c r="M1489" s="4" t="n">
        <v>10</v>
      </c>
      <c r="N1489" s="132" t="n">
        <v>10.53</v>
      </c>
      <c r="O1489" s="3" t="n">
        <v>150</v>
      </c>
      <c r="P1489" s="78" t="s">
        <v>2013</v>
      </c>
      <c r="R1489" s="78" t="s">
        <v>395</v>
      </c>
      <c r="S1489" s="65" t="n">
        <v>38716</v>
      </c>
      <c r="V1489" s="134"/>
    </row>
    <row r="1490" customFormat="false" ht="11.25" hidden="false" customHeight="false" outlineLevel="0" collapsed="false">
      <c r="A1490" s="65" t="n">
        <v>38351.3925895023</v>
      </c>
      <c r="B1490" s="78" t="s">
        <v>5437</v>
      </c>
      <c r="C1490" s="78" t="s">
        <v>5438</v>
      </c>
      <c r="D1490" s="78" t="s">
        <v>395</v>
      </c>
      <c r="E1490" s="78" t="s">
        <v>5439</v>
      </c>
      <c r="F1490" s="78" t="s">
        <v>5440</v>
      </c>
      <c r="H1490" s="78" t="s">
        <v>5441</v>
      </c>
      <c r="I1490" s="4" t="s">
        <v>38</v>
      </c>
      <c r="J1490" s="4" t="n">
        <v>10000</v>
      </c>
      <c r="K1490" s="4" t="n">
        <v>5.022</v>
      </c>
      <c r="L1490" s="4" t="n">
        <v>1991</v>
      </c>
      <c r="M1490" s="4" t="n">
        <v>18</v>
      </c>
      <c r="N1490" s="132" t="n">
        <f aca="false">PRODUCT(L1490*0.005)</f>
        <v>9.955</v>
      </c>
      <c r="O1490" s="3" t="n">
        <v>1991</v>
      </c>
      <c r="P1490" s="78" t="s">
        <v>5442</v>
      </c>
      <c r="Q1490" s="78" t="s">
        <v>5443</v>
      </c>
      <c r="R1490" s="78" t="s">
        <v>395</v>
      </c>
      <c r="S1490" s="65" t="n">
        <v>38716</v>
      </c>
      <c r="V1490" s="134"/>
    </row>
    <row r="1491" customFormat="false" ht="11.25" hidden="false" customHeight="false" outlineLevel="0" collapsed="false">
      <c r="A1491" s="65" t="n">
        <v>38351.3962288194</v>
      </c>
      <c r="B1491" s="78" t="s">
        <v>5444</v>
      </c>
      <c r="C1491" s="78" t="s">
        <v>621</v>
      </c>
      <c r="D1491" s="78" t="s">
        <v>465</v>
      </c>
      <c r="E1491" s="78" t="s">
        <v>622</v>
      </c>
      <c r="F1491" s="78" t="s">
        <v>623</v>
      </c>
      <c r="G1491" s="78" t="s">
        <v>624</v>
      </c>
      <c r="H1491" s="78" t="s">
        <v>625</v>
      </c>
      <c r="I1491" s="4" t="s">
        <v>38</v>
      </c>
      <c r="J1491" s="4" t="n">
        <v>1000</v>
      </c>
      <c r="K1491" s="4" t="n">
        <v>5.02</v>
      </c>
      <c r="L1491" s="4" t="n">
        <v>199</v>
      </c>
      <c r="M1491" s="4" t="n">
        <v>0</v>
      </c>
      <c r="N1491" s="132" t="n">
        <f aca="false">PRODUCT(L1491*0.005)</f>
        <v>0.995</v>
      </c>
      <c r="O1491" s="3" t="n">
        <v>199</v>
      </c>
      <c r="P1491" s="78" t="s">
        <v>5445</v>
      </c>
      <c r="Q1491" s="78" t="s">
        <v>5446</v>
      </c>
      <c r="R1491" s="78" t="s">
        <v>395</v>
      </c>
      <c r="S1491" s="65" t="n">
        <v>38716</v>
      </c>
      <c r="V1491" s="134"/>
    </row>
    <row r="1492" customFormat="false" ht="11.25" hidden="false" customHeight="false" outlineLevel="0" collapsed="false">
      <c r="A1492" s="65" t="n">
        <v>38351.41544</v>
      </c>
      <c r="B1492" s="78" t="s">
        <v>5447</v>
      </c>
      <c r="C1492" s="78" t="s">
        <v>621</v>
      </c>
      <c r="D1492" s="78" t="s">
        <v>465</v>
      </c>
      <c r="E1492" s="78" t="s">
        <v>622</v>
      </c>
      <c r="F1492" s="78" t="s">
        <v>623</v>
      </c>
      <c r="G1492" s="78" t="s">
        <v>624</v>
      </c>
      <c r="H1492" s="78" t="s">
        <v>625</v>
      </c>
      <c r="I1492" s="4" t="s">
        <v>38</v>
      </c>
      <c r="J1492" s="4" t="n">
        <v>1450</v>
      </c>
      <c r="K1492" s="4" t="n">
        <v>5.02</v>
      </c>
      <c r="L1492" s="4" t="n">
        <v>289</v>
      </c>
      <c r="M1492" s="4" t="n">
        <v>0</v>
      </c>
      <c r="N1492" s="132" t="n">
        <f aca="false">PRODUCT(L1492*0.005)</f>
        <v>1.445</v>
      </c>
      <c r="O1492" s="3" t="n">
        <v>289</v>
      </c>
      <c r="P1492" s="78" t="s">
        <v>5448</v>
      </c>
      <c r="Q1492" s="78" t="s">
        <v>5449</v>
      </c>
      <c r="R1492" s="78" t="s">
        <v>395</v>
      </c>
      <c r="S1492" s="65" t="n">
        <v>38716</v>
      </c>
      <c r="V1492" s="134"/>
    </row>
    <row r="1493" customFormat="false" ht="11.25" hidden="false" customHeight="false" outlineLevel="0" collapsed="false">
      <c r="A1493" s="65" t="n">
        <v>38351.4180882639</v>
      </c>
      <c r="B1493" s="78" t="s">
        <v>5450</v>
      </c>
      <c r="C1493" s="78" t="s">
        <v>621</v>
      </c>
      <c r="D1493" s="78" t="s">
        <v>465</v>
      </c>
      <c r="E1493" s="78" t="s">
        <v>622</v>
      </c>
      <c r="F1493" s="78" t="s">
        <v>623</v>
      </c>
      <c r="G1493" s="78" t="s">
        <v>624</v>
      </c>
      <c r="H1493" s="78" t="s">
        <v>625</v>
      </c>
      <c r="I1493" s="4" t="s">
        <v>38</v>
      </c>
      <c r="J1493" s="4" t="n">
        <v>4200</v>
      </c>
      <c r="K1493" s="4" t="n">
        <v>5.02</v>
      </c>
      <c r="L1493" s="4" t="n">
        <v>837</v>
      </c>
      <c r="M1493" s="4" t="n">
        <v>0</v>
      </c>
      <c r="N1493" s="132" t="n">
        <f aca="false">PRODUCT(L1493*0.005)</f>
        <v>4.185</v>
      </c>
      <c r="O1493" s="3" t="n">
        <v>837</v>
      </c>
      <c r="P1493" s="78" t="s">
        <v>5451</v>
      </c>
      <c r="Q1493" s="78" t="s">
        <v>5452</v>
      </c>
      <c r="R1493" s="78" t="s">
        <v>395</v>
      </c>
      <c r="S1493" s="65" t="n">
        <v>38716</v>
      </c>
      <c r="V1493" s="134"/>
    </row>
    <row r="1494" customFormat="false" ht="11.25" hidden="false" customHeight="false" outlineLevel="0" collapsed="false">
      <c r="A1494" s="65" t="n">
        <v>38351.4230785069</v>
      </c>
      <c r="B1494" s="78" t="s">
        <v>5453</v>
      </c>
      <c r="C1494" s="78" t="s">
        <v>621</v>
      </c>
      <c r="D1494" s="78" t="s">
        <v>465</v>
      </c>
      <c r="E1494" s="78" t="s">
        <v>622</v>
      </c>
      <c r="F1494" s="78" t="s">
        <v>623</v>
      </c>
      <c r="G1494" s="78" t="s">
        <v>624</v>
      </c>
      <c r="H1494" s="78" t="s">
        <v>625</v>
      </c>
      <c r="I1494" s="4" t="s">
        <v>38</v>
      </c>
      <c r="J1494" s="4" t="n">
        <v>7500</v>
      </c>
      <c r="K1494" s="4" t="n">
        <v>5.02</v>
      </c>
      <c r="L1494" s="4" t="n">
        <v>1494</v>
      </c>
      <c r="M1494" s="4" t="n">
        <v>0</v>
      </c>
      <c r="N1494" s="132" t="n">
        <f aca="false">PRODUCT(L1494*0.005)</f>
        <v>7.47</v>
      </c>
      <c r="O1494" s="3" t="n">
        <v>1494</v>
      </c>
      <c r="P1494" s="78" t="s">
        <v>5454</v>
      </c>
      <c r="Q1494" s="78" t="s">
        <v>5455</v>
      </c>
      <c r="R1494" s="78" t="s">
        <v>395</v>
      </c>
      <c r="S1494" s="65" t="n">
        <v>38716</v>
      </c>
      <c r="V1494" s="134"/>
    </row>
    <row r="1495" customFormat="false" ht="11.25" hidden="false" customHeight="false" outlineLevel="0" collapsed="false">
      <c r="A1495" s="65" t="n">
        <v>38351.4253821296</v>
      </c>
      <c r="B1495" s="78" t="s">
        <v>5456</v>
      </c>
      <c r="C1495" s="78" t="s">
        <v>621</v>
      </c>
      <c r="D1495" s="78" t="s">
        <v>465</v>
      </c>
      <c r="E1495" s="78" t="s">
        <v>622</v>
      </c>
      <c r="F1495" s="78" t="s">
        <v>623</v>
      </c>
      <c r="G1495" s="78" t="s">
        <v>624</v>
      </c>
      <c r="H1495" s="78" t="s">
        <v>625</v>
      </c>
      <c r="I1495" s="4" t="s">
        <v>38</v>
      </c>
      <c r="J1495" s="4" t="n">
        <v>2000</v>
      </c>
      <c r="K1495" s="4" t="n">
        <v>5.02</v>
      </c>
      <c r="L1495" s="4" t="n">
        <v>398</v>
      </c>
      <c r="M1495" s="4" t="n">
        <v>0</v>
      </c>
      <c r="N1495" s="132" t="n">
        <f aca="false">PRODUCT(L1495*0.005)</f>
        <v>1.99</v>
      </c>
      <c r="O1495" s="3" t="n">
        <v>398</v>
      </c>
      <c r="P1495" s="78" t="s">
        <v>5457</v>
      </c>
      <c r="Q1495" s="78" t="s">
        <v>5458</v>
      </c>
      <c r="R1495" s="78" t="s">
        <v>395</v>
      </c>
      <c r="S1495" s="65" t="n">
        <v>38716</v>
      </c>
      <c r="V1495" s="134"/>
    </row>
    <row r="1496" customFormat="false" ht="11.25" hidden="false" customHeight="false" outlineLevel="0" collapsed="false">
      <c r="A1496" s="65" t="n">
        <v>38351.4271706713</v>
      </c>
      <c r="B1496" s="78" t="s">
        <v>5459</v>
      </c>
      <c r="C1496" s="78" t="s">
        <v>621</v>
      </c>
      <c r="D1496" s="78" t="s">
        <v>465</v>
      </c>
      <c r="E1496" s="78" t="s">
        <v>622</v>
      </c>
      <c r="F1496" s="78" t="s">
        <v>623</v>
      </c>
      <c r="G1496" s="78" t="s">
        <v>624</v>
      </c>
      <c r="H1496" s="78" t="s">
        <v>625</v>
      </c>
      <c r="I1496" s="4" t="s">
        <v>38</v>
      </c>
      <c r="J1496" s="4" t="n">
        <v>3900</v>
      </c>
      <c r="K1496" s="4" t="n">
        <v>5.02</v>
      </c>
      <c r="L1496" s="4" t="n">
        <v>777</v>
      </c>
      <c r="M1496" s="4" t="n">
        <v>0</v>
      </c>
      <c r="N1496" s="132" t="n">
        <f aca="false">PRODUCT(L1496*0.005)</f>
        <v>3.885</v>
      </c>
      <c r="O1496" s="3" t="n">
        <v>777</v>
      </c>
      <c r="P1496" s="78" t="s">
        <v>5460</v>
      </c>
      <c r="Q1496" s="78" t="s">
        <v>5461</v>
      </c>
      <c r="R1496" s="78" t="s">
        <v>395</v>
      </c>
      <c r="S1496" s="65" t="n">
        <v>38716</v>
      </c>
      <c r="V1496" s="134"/>
    </row>
    <row r="1497" customFormat="false" ht="11.25" hidden="false" customHeight="false" outlineLevel="0" collapsed="false">
      <c r="A1497" s="65" t="n">
        <v>38351.4288132639</v>
      </c>
      <c r="B1497" s="78" t="s">
        <v>5462</v>
      </c>
      <c r="C1497" s="78" t="s">
        <v>621</v>
      </c>
      <c r="D1497" s="78" t="s">
        <v>465</v>
      </c>
      <c r="E1497" s="78" t="s">
        <v>622</v>
      </c>
      <c r="F1497" s="78" t="s">
        <v>623</v>
      </c>
      <c r="G1497" s="78" t="s">
        <v>624</v>
      </c>
      <c r="H1497" s="78" t="s">
        <v>625</v>
      </c>
      <c r="I1497" s="4" t="s">
        <v>38</v>
      </c>
      <c r="J1497" s="4" t="n">
        <v>4000</v>
      </c>
      <c r="K1497" s="4" t="n">
        <v>5.02</v>
      </c>
      <c r="L1497" s="4" t="n">
        <v>797</v>
      </c>
      <c r="M1497" s="4" t="n">
        <v>0</v>
      </c>
      <c r="N1497" s="132" t="n">
        <f aca="false">PRODUCT(L1497*0.005)</f>
        <v>3.985</v>
      </c>
      <c r="O1497" s="3" t="n">
        <v>797</v>
      </c>
      <c r="P1497" s="78" t="s">
        <v>5463</v>
      </c>
      <c r="Q1497" s="78" t="s">
        <v>5464</v>
      </c>
      <c r="R1497" s="78" t="s">
        <v>395</v>
      </c>
      <c r="S1497" s="65" t="n">
        <v>38716</v>
      </c>
      <c r="V1497" s="134"/>
    </row>
    <row r="1498" customFormat="false" ht="11.25" hidden="false" customHeight="false" outlineLevel="0" collapsed="false">
      <c r="A1498" s="65" t="n">
        <v>38351.4300634607</v>
      </c>
      <c r="B1498" s="78" t="s">
        <v>5465</v>
      </c>
      <c r="C1498" s="78" t="s">
        <v>621</v>
      </c>
      <c r="D1498" s="78" t="s">
        <v>465</v>
      </c>
      <c r="E1498" s="78" t="s">
        <v>622</v>
      </c>
      <c r="F1498" s="78" t="s">
        <v>623</v>
      </c>
      <c r="G1498" s="78" t="s">
        <v>624</v>
      </c>
      <c r="H1498" s="78" t="s">
        <v>625</v>
      </c>
      <c r="I1498" s="4" t="s">
        <v>38</v>
      </c>
      <c r="J1498" s="4" t="n">
        <v>1325</v>
      </c>
      <c r="K1498" s="4" t="n">
        <v>5.02</v>
      </c>
      <c r="L1498" s="4" t="n">
        <v>264</v>
      </c>
      <c r="M1498" s="4" t="n">
        <v>0</v>
      </c>
      <c r="N1498" s="132" t="n">
        <f aca="false">PRODUCT(L1498*0.005)</f>
        <v>1.32</v>
      </c>
      <c r="O1498" s="3" t="n">
        <v>264</v>
      </c>
      <c r="P1498" s="78" t="s">
        <v>5466</v>
      </c>
      <c r="Q1498" s="78" t="s">
        <v>5467</v>
      </c>
      <c r="R1498" s="78" t="s">
        <v>395</v>
      </c>
      <c r="S1498" s="65" t="n">
        <v>38716</v>
      </c>
      <c r="V1498" s="134"/>
    </row>
    <row r="1499" customFormat="false" ht="11.25" hidden="false" customHeight="false" outlineLevel="0" collapsed="false">
      <c r="A1499" s="65" t="n">
        <v>38351.4308420139</v>
      </c>
      <c r="B1499" s="78" t="s">
        <v>5468</v>
      </c>
      <c r="C1499" s="78" t="s">
        <v>621</v>
      </c>
      <c r="D1499" s="78" t="s">
        <v>465</v>
      </c>
      <c r="E1499" s="78" t="s">
        <v>622</v>
      </c>
      <c r="F1499" s="78" t="s">
        <v>623</v>
      </c>
      <c r="G1499" s="78" t="s">
        <v>624</v>
      </c>
      <c r="H1499" s="78" t="s">
        <v>625</v>
      </c>
      <c r="I1499" s="4" t="s">
        <v>38</v>
      </c>
      <c r="J1499" s="4" t="n">
        <v>1000</v>
      </c>
      <c r="K1499" s="4" t="n">
        <v>5.02</v>
      </c>
      <c r="L1499" s="4" t="n">
        <v>199</v>
      </c>
      <c r="M1499" s="4" t="n">
        <v>0</v>
      </c>
      <c r="N1499" s="132" t="n">
        <f aca="false">PRODUCT(L1499*0.005)</f>
        <v>0.995</v>
      </c>
      <c r="O1499" s="3" t="n">
        <v>199</v>
      </c>
      <c r="P1499" s="78" t="s">
        <v>5469</v>
      </c>
      <c r="Q1499" s="78" t="s">
        <v>5470</v>
      </c>
      <c r="R1499" s="78" t="s">
        <v>395</v>
      </c>
      <c r="S1499" s="65" t="n">
        <v>38716</v>
      </c>
      <c r="V1499" s="134"/>
    </row>
    <row r="1500" customFormat="false" ht="11.25" hidden="false" customHeight="false" outlineLevel="0" collapsed="false">
      <c r="A1500" s="65" t="n">
        <v>38351.432052581</v>
      </c>
      <c r="B1500" s="78" t="s">
        <v>5471</v>
      </c>
      <c r="C1500" s="78" t="s">
        <v>621</v>
      </c>
      <c r="D1500" s="78" t="s">
        <v>465</v>
      </c>
      <c r="E1500" s="78" t="s">
        <v>622</v>
      </c>
      <c r="F1500" s="78" t="s">
        <v>623</v>
      </c>
      <c r="G1500" s="78" t="s">
        <v>624</v>
      </c>
      <c r="H1500" s="78" t="s">
        <v>625</v>
      </c>
      <c r="I1500" s="4" t="s">
        <v>38</v>
      </c>
      <c r="J1500" s="4" t="n">
        <v>3900</v>
      </c>
      <c r="K1500" s="4" t="n">
        <v>5.02</v>
      </c>
      <c r="L1500" s="4" t="n">
        <v>777</v>
      </c>
      <c r="M1500" s="4" t="n">
        <v>0</v>
      </c>
      <c r="N1500" s="132" t="n">
        <f aca="false">PRODUCT(L1500*0.005)</f>
        <v>3.885</v>
      </c>
      <c r="O1500" s="3" t="n">
        <v>777</v>
      </c>
      <c r="P1500" s="78" t="s">
        <v>5472</v>
      </c>
      <c r="Q1500" s="78" t="s">
        <v>5473</v>
      </c>
      <c r="R1500" s="78" t="s">
        <v>395</v>
      </c>
      <c r="S1500" s="65" t="n">
        <v>38716</v>
      </c>
      <c r="V1500" s="134"/>
    </row>
    <row r="1501" customFormat="false" ht="11.25" hidden="false" customHeight="false" outlineLevel="0" collapsed="false">
      <c r="A1501" s="65" t="n">
        <v>38351.4334886574</v>
      </c>
      <c r="B1501" s="78" t="s">
        <v>5474</v>
      </c>
      <c r="C1501" s="78" t="s">
        <v>621</v>
      </c>
      <c r="D1501" s="78" t="s">
        <v>465</v>
      </c>
      <c r="E1501" s="78" t="s">
        <v>622</v>
      </c>
      <c r="F1501" s="78" t="s">
        <v>623</v>
      </c>
      <c r="G1501" s="78" t="s">
        <v>624</v>
      </c>
      <c r="H1501" s="78" t="s">
        <v>625</v>
      </c>
      <c r="I1501" s="4" t="s">
        <v>38</v>
      </c>
      <c r="J1501" s="4" t="n">
        <v>4000</v>
      </c>
      <c r="K1501" s="4" t="n">
        <v>5.02</v>
      </c>
      <c r="L1501" s="4" t="n">
        <v>797</v>
      </c>
      <c r="M1501" s="4" t="n">
        <v>0</v>
      </c>
      <c r="N1501" s="132" t="n">
        <f aca="false">PRODUCT(L1501*0.005)</f>
        <v>3.985</v>
      </c>
      <c r="O1501" s="3" t="n">
        <v>797</v>
      </c>
      <c r="P1501" s="78" t="s">
        <v>5475</v>
      </c>
      <c r="Q1501" s="78" t="s">
        <v>5476</v>
      </c>
      <c r="R1501" s="78" t="s">
        <v>395</v>
      </c>
      <c r="S1501" s="65" t="n">
        <v>38716</v>
      </c>
      <c r="V1501" s="134"/>
    </row>
    <row r="1502" customFormat="false" ht="11.25" hidden="false" customHeight="false" outlineLevel="0" collapsed="false">
      <c r="A1502" s="65" t="n">
        <v>38351.4377540857</v>
      </c>
      <c r="B1502" s="78" t="s">
        <v>5477</v>
      </c>
      <c r="C1502" s="78" t="s">
        <v>621</v>
      </c>
      <c r="D1502" s="78" t="s">
        <v>465</v>
      </c>
      <c r="E1502" s="78" t="s">
        <v>622</v>
      </c>
      <c r="F1502" s="78" t="s">
        <v>623</v>
      </c>
      <c r="G1502" s="78" t="s">
        <v>624</v>
      </c>
      <c r="H1502" s="78" t="s">
        <v>625</v>
      </c>
      <c r="I1502" s="4" t="s">
        <v>38</v>
      </c>
      <c r="J1502" s="4" t="n">
        <v>1000</v>
      </c>
      <c r="K1502" s="4" t="n">
        <v>5.02</v>
      </c>
      <c r="L1502" s="4" t="n">
        <v>199</v>
      </c>
      <c r="M1502" s="4" t="n">
        <v>0</v>
      </c>
      <c r="N1502" s="132" t="n">
        <f aca="false">PRODUCT(L1502*0.005)</f>
        <v>0.995</v>
      </c>
      <c r="O1502" s="3" t="n">
        <v>199</v>
      </c>
      <c r="P1502" s="78" t="s">
        <v>5478</v>
      </c>
      <c r="Q1502" s="78" t="s">
        <v>5479</v>
      </c>
      <c r="R1502" s="78" t="s">
        <v>395</v>
      </c>
      <c r="S1502" s="65" t="n">
        <v>38716</v>
      </c>
      <c r="V1502" s="134"/>
    </row>
    <row r="1503" customFormat="false" ht="11.25" hidden="false" customHeight="false" outlineLevel="0" collapsed="false">
      <c r="A1503" s="65" t="n">
        <v>38351.4396270833</v>
      </c>
      <c r="B1503" s="78" t="s">
        <v>5480</v>
      </c>
      <c r="C1503" s="78" t="s">
        <v>621</v>
      </c>
      <c r="D1503" s="78" t="s">
        <v>465</v>
      </c>
      <c r="E1503" s="78" t="s">
        <v>622</v>
      </c>
      <c r="F1503" s="78" t="s">
        <v>623</v>
      </c>
      <c r="G1503" s="78" t="s">
        <v>624</v>
      </c>
      <c r="H1503" s="78" t="s">
        <v>625</v>
      </c>
      <c r="I1503" s="4" t="s">
        <v>38</v>
      </c>
      <c r="J1503" s="4" t="n">
        <v>1300</v>
      </c>
      <c r="K1503" s="4" t="n">
        <v>5.02</v>
      </c>
      <c r="L1503" s="4" t="n">
        <v>259</v>
      </c>
      <c r="M1503" s="4" t="n">
        <v>0</v>
      </c>
      <c r="N1503" s="132" t="n">
        <f aca="false">PRODUCT(L1503*0.005)</f>
        <v>1.295</v>
      </c>
      <c r="O1503" s="3" t="n">
        <v>259</v>
      </c>
      <c r="P1503" s="78" t="s">
        <v>5481</v>
      </c>
      <c r="Q1503" s="78" t="s">
        <v>5482</v>
      </c>
      <c r="R1503" s="78" t="s">
        <v>395</v>
      </c>
      <c r="S1503" s="65" t="n">
        <v>38716</v>
      </c>
      <c r="V1503" s="134"/>
    </row>
    <row r="1504" customFormat="false" ht="11.25" hidden="false" customHeight="false" outlineLevel="0" collapsed="false">
      <c r="A1504" s="65" t="n">
        <v>38351.4409638426</v>
      </c>
      <c r="B1504" s="78" t="s">
        <v>5483</v>
      </c>
      <c r="C1504" s="78" t="s">
        <v>209</v>
      </c>
      <c r="D1504" s="78" t="s">
        <v>395</v>
      </c>
      <c r="E1504" s="78" t="s">
        <v>1280</v>
      </c>
      <c r="F1504" s="78" t="s">
        <v>210</v>
      </c>
      <c r="G1504" s="78" t="s">
        <v>211</v>
      </c>
      <c r="H1504" s="78" t="s">
        <v>1281</v>
      </c>
      <c r="I1504" s="4" t="s">
        <v>133</v>
      </c>
      <c r="J1504" s="4" t="n">
        <v>2996.97</v>
      </c>
      <c r="K1504" s="4" t="n">
        <v>2.3148</v>
      </c>
      <c r="L1504" s="4" t="n">
        <v>1294.69</v>
      </c>
      <c r="M1504" s="4" t="n">
        <v>10</v>
      </c>
      <c r="N1504" s="132" t="n">
        <v>0</v>
      </c>
      <c r="O1504" s="3" t="n">
        <v>1294.69</v>
      </c>
      <c r="P1504" s="78" t="s">
        <v>5484</v>
      </c>
      <c r="R1504" s="78" t="s">
        <v>395</v>
      </c>
      <c r="S1504" s="137" t="n">
        <v>38716</v>
      </c>
      <c r="U1504" s="78" t="s">
        <v>261</v>
      </c>
      <c r="V1504" s="134"/>
    </row>
    <row r="1505" customFormat="false" ht="11.25" hidden="false" customHeight="false" outlineLevel="0" collapsed="false">
      <c r="A1505" s="65" t="n">
        <v>38351.441130625</v>
      </c>
      <c r="B1505" s="78" t="s">
        <v>5485</v>
      </c>
      <c r="C1505" s="78" t="s">
        <v>621</v>
      </c>
      <c r="D1505" s="78" t="s">
        <v>465</v>
      </c>
      <c r="E1505" s="78" t="s">
        <v>622</v>
      </c>
      <c r="F1505" s="78" t="s">
        <v>623</v>
      </c>
      <c r="G1505" s="78" t="s">
        <v>624</v>
      </c>
      <c r="H1505" s="78" t="s">
        <v>625</v>
      </c>
      <c r="I1505" s="4" t="s">
        <v>38</v>
      </c>
      <c r="J1505" s="4" t="n">
        <v>2045</v>
      </c>
      <c r="K1505" s="4" t="n">
        <v>5.02</v>
      </c>
      <c r="L1505" s="4" t="n">
        <v>407</v>
      </c>
      <c r="M1505" s="4" t="n">
        <v>0</v>
      </c>
      <c r="N1505" s="132" t="n">
        <f aca="false">PRODUCT(L1505*0.005)</f>
        <v>2.035</v>
      </c>
      <c r="O1505" s="3" t="n">
        <v>407</v>
      </c>
      <c r="P1505" s="78" t="s">
        <v>5486</v>
      </c>
      <c r="Q1505" s="78" t="s">
        <v>5487</v>
      </c>
      <c r="R1505" s="78" t="s">
        <v>395</v>
      </c>
      <c r="S1505" s="65" t="n">
        <v>38716</v>
      </c>
      <c r="V1505" s="134"/>
    </row>
    <row r="1506" customFormat="false" ht="11.25" hidden="false" customHeight="false" outlineLevel="0" collapsed="false">
      <c r="A1506" s="65" t="n">
        <v>38351.4464945139</v>
      </c>
      <c r="B1506" s="78" t="s">
        <v>5488</v>
      </c>
      <c r="C1506" s="78" t="s">
        <v>5489</v>
      </c>
      <c r="D1506" s="78" t="s">
        <v>395</v>
      </c>
      <c r="E1506" s="78" t="s">
        <v>5490</v>
      </c>
      <c r="F1506" s="78" t="s">
        <v>5491</v>
      </c>
      <c r="H1506" s="78" t="s">
        <v>5492</v>
      </c>
      <c r="I1506" s="4" t="s">
        <v>38</v>
      </c>
      <c r="J1506" s="4" t="n">
        <v>20000</v>
      </c>
      <c r="K1506" s="4" t="n">
        <v>5.022</v>
      </c>
      <c r="L1506" s="4" t="n">
        <v>3982</v>
      </c>
      <c r="M1506" s="4" t="n">
        <v>18</v>
      </c>
      <c r="N1506" s="132" t="n">
        <f aca="false">PRODUCT(L1506*0.005)</f>
        <v>19.91</v>
      </c>
      <c r="O1506" s="3" t="n">
        <v>3982</v>
      </c>
      <c r="P1506" s="78" t="s">
        <v>5493</v>
      </c>
      <c r="Q1506" s="78" t="s">
        <v>5494</v>
      </c>
      <c r="R1506" s="78" t="s">
        <v>395</v>
      </c>
      <c r="S1506" s="65" t="n">
        <v>38716</v>
      </c>
      <c r="V1506" s="134"/>
    </row>
    <row r="1507" customFormat="false" ht="11.25" hidden="false" customHeight="false" outlineLevel="0" collapsed="false">
      <c r="A1507" s="65" t="n">
        <v>38351.4553951389</v>
      </c>
      <c r="B1507" s="78" t="s">
        <v>5495</v>
      </c>
      <c r="C1507" s="78" t="s">
        <v>224</v>
      </c>
      <c r="D1507" s="78" t="s">
        <v>388</v>
      </c>
      <c r="E1507" s="78" t="s">
        <v>4259</v>
      </c>
      <c r="F1507" s="78" t="s">
        <v>4260</v>
      </c>
      <c r="G1507" s="78" t="s">
        <v>4261</v>
      </c>
      <c r="H1507" s="78" t="s">
        <v>4262</v>
      </c>
      <c r="I1507" s="4" t="s">
        <v>54</v>
      </c>
      <c r="J1507" s="4" t="n">
        <v>10800</v>
      </c>
      <c r="K1507" s="4" t="n">
        <v>4.6357</v>
      </c>
      <c r="L1507" s="4" t="n">
        <v>2329.77</v>
      </c>
      <c r="M1507" s="4" t="n">
        <v>0</v>
      </c>
      <c r="N1507" s="132" t="n">
        <v>0</v>
      </c>
      <c r="O1507" s="3" t="n">
        <v>2329.77</v>
      </c>
      <c r="P1507" s="78" t="s">
        <v>5496</v>
      </c>
      <c r="R1507" s="78" t="s">
        <v>395</v>
      </c>
      <c r="S1507" s="65" t="n">
        <v>38716</v>
      </c>
      <c r="U1507" s="78" t="s">
        <v>261</v>
      </c>
      <c r="V1507" s="134"/>
    </row>
    <row r="1508" customFormat="false" ht="11.25" hidden="false" customHeight="false" outlineLevel="0" collapsed="false">
      <c r="A1508" s="65" t="n">
        <v>38351.4576331019</v>
      </c>
      <c r="B1508" s="78" t="s">
        <v>5497</v>
      </c>
      <c r="C1508" s="78" t="s">
        <v>387</v>
      </c>
      <c r="D1508" s="78" t="s">
        <v>388</v>
      </c>
      <c r="E1508" s="78" t="s">
        <v>389</v>
      </c>
      <c r="F1508" s="78" t="s">
        <v>390</v>
      </c>
      <c r="G1508" s="78" t="s">
        <v>391</v>
      </c>
      <c r="H1508" s="78" t="s">
        <v>392</v>
      </c>
      <c r="I1508" s="4" t="s">
        <v>38</v>
      </c>
      <c r="J1508" s="4" t="n">
        <v>6000</v>
      </c>
      <c r="K1508" s="4" t="n">
        <v>5.012</v>
      </c>
      <c r="L1508" s="4" t="n">
        <v>1197</v>
      </c>
      <c r="M1508" s="4" t="n">
        <v>0</v>
      </c>
      <c r="N1508" s="132" t="n">
        <f aca="false">PRODUCT(L1508*0.005)</f>
        <v>5.985</v>
      </c>
      <c r="O1508" s="3" t="n">
        <v>1197</v>
      </c>
      <c r="P1508" s="78" t="s">
        <v>444</v>
      </c>
      <c r="Q1508" s="78" t="s">
        <v>445</v>
      </c>
      <c r="R1508" s="78" t="s">
        <v>395</v>
      </c>
      <c r="S1508" s="65" t="n">
        <v>38716</v>
      </c>
      <c r="V1508" s="134"/>
    </row>
    <row r="1509" customFormat="false" ht="11.25" hidden="false" customHeight="false" outlineLevel="0" collapsed="false">
      <c r="A1509" s="65" t="n">
        <v>38351.4587742245</v>
      </c>
      <c r="B1509" s="78" t="s">
        <v>5498</v>
      </c>
      <c r="C1509" s="78" t="s">
        <v>387</v>
      </c>
      <c r="D1509" s="78" t="s">
        <v>388</v>
      </c>
      <c r="E1509" s="78" t="s">
        <v>389</v>
      </c>
      <c r="F1509" s="78" t="s">
        <v>390</v>
      </c>
      <c r="G1509" s="78" t="s">
        <v>391</v>
      </c>
      <c r="H1509" s="78" t="s">
        <v>392</v>
      </c>
      <c r="I1509" s="4" t="s">
        <v>38</v>
      </c>
      <c r="J1509" s="4" t="n">
        <v>3007.2</v>
      </c>
      <c r="K1509" s="4" t="n">
        <v>5.012</v>
      </c>
      <c r="L1509" s="4" t="n">
        <v>600</v>
      </c>
      <c r="M1509" s="4" t="n">
        <v>0</v>
      </c>
      <c r="N1509" s="132" t="n">
        <f aca="false">PRODUCT(L1509*0.005)</f>
        <v>3</v>
      </c>
      <c r="O1509" s="3" t="n">
        <v>600</v>
      </c>
      <c r="P1509" s="78" t="s">
        <v>5499</v>
      </c>
      <c r="Q1509" s="78" t="s">
        <v>5500</v>
      </c>
      <c r="R1509" s="78" t="s">
        <v>395</v>
      </c>
      <c r="S1509" s="65" t="n">
        <v>38716</v>
      </c>
      <c r="V1509" s="134"/>
    </row>
    <row r="1510" customFormat="false" ht="11.25" hidden="false" customHeight="false" outlineLevel="0" collapsed="false">
      <c r="A1510" s="65" t="n">
        <v>38351.459462882</v>
      </c>
      <c r="B1510" s="78" t="s">
        <v>5501</v>
      </c>
      <c r="C1510" s="78" t="s">
        <v>467</v>
      </c>
      <c r="D1510" s="78" t="s">
        <v>388</v>
      </c>
      <c r="E1510" s="78" t="s">
        <v>468</v>
      </c>
      <c r="F1510" s="78" t="s">
        <v>469</v>
      </c>
      <c r="G1510" s="78" t="s">
        <v>470</v>
      </c>
      <c r="H1510" s="78" t="s">
        <v>471</v>
      </c>
      <c r="I1510" s="4" t="s">
        <v>2363</v>
      </c>
      <c r="J1510" s="4" t="n">
        <v>12928.35</v>
      </c>
      <c r="K1510" s="4" t="n">
        <v>0.4482</v>
      </c>
      <c r="L1510" s="4" t="n">
        <v>28843.15</v>
      </c>
      <c r="M1510" s="4" t="n">
        <v>20</v>
      </c>
      <c r="N1510" s="132" t="n">
        <v>53.18</v>
      </c>
      <c r="O1510" s="3" t="n">
        <v>28843.15</v>
      </c>
      <c r="P1510" s="78" t="s">
        <v>5502</v>
      </c>
      <c r="R1510" s="78" t="s">
        <v>395</v>
      </c>
      <c r="S1510" s="65" t="n">
        <v>38716</v>
      </c>
      <c r="V1510" s="134"/>
    </row>
    <row r="1511" customFormat="false" ht="11.25" hidden="false" customHeight="false" outlineLevel="0" collapsed="false">
      <c r="A1511" s="65" t="n">
        <v>38351.4604828704</v>
      </c>
      <c r="B1511" s="78" t="s">
        <v>5503</v>
      </c>
      <c r="C1511" s="78" t="s">
        <v>467</v>
      </c>
      <c r="D1511" s="78" t="s">
        <v>388</v>
      </c>
      <c r="E1511" s="78" t="s">
        <v>468</v>
      </c>
      <c r="F1511" s="78" t="s">
        <v>469</v>
      </c>
      <c r="G1511" s="78" t="s">
        <v>470</v>
      </c>
      <c r="H1511" s="78" t="s">
        <v>471</v>
      </c>
      <c r="I1511" s="4" t="s">
        <v>173</v>
      </c>
      <c r="J1511" s="4" t="n">
        <v>15200</v>
      </c>
      <c r="K1511" s="4" t="n">
        <v>0.6098</v>
      </c>
      <c r="L1511" s="4" t="n">
        <v>24924.96</v>
      </c>
      <c r="M1511" s="4" t="n">
        <v>20</v>
      </c>
      <c r="N1511" s="132" t="n">
        <v>68.4</v>
      </c>
      <c r="O1511" s="3" t="n">
        <v>24924.96</v>
      </c>
      <c r="P1511" s="78" t="s">
        <v>2712</v>
      </c>
      <c r="R1511" s="78" t="s">
        <v>2713</v>
      </c>
      <c r="S1511" s="65" t="n">
        <v>38716</v>
      </c>
      <c r="V1511" s="134"/>
    </row>
    <row r="1512" customFormat="false" ht="11.25" hidden="false" customHeight="false" outlineLevel="0" collapsed="false">
      <c r="A1512" s="65" t="n">
        <v>38351.4616515741</v>
      </c>
      <c r="B1512" s="78" t="s">
        <v>5504</v>
      </c>
      <c r="C1512" s="78" t="s">
        <v>467</v>
      </c>
      <c r="D1512" s="78" t="s">
        <v>388</v>
      </c>
      <c r="E1512" s="78" t="s">
        <v>468</v>
      </c>
      <c r="F1512" s="78" t="s">
        <v>469</v>
      </c>
      <c r="G1512" s="78" t="s">
        <v>470</v>
      </c>
      <c r="H1512" s="78" t="s">
        <v>471</v>
      </c>
      <c r="I1512" s="4" t="s">
        <v>173</v>
      </c>
      <c r="J1512" s="4" t="n">
        <v>26910.32</v>
      </c>
      <c r="K1512" s="4" t="n">
        <v>0.6098</v>
      </c>
      <c r="L1512" s="4" t="n">
        <v>44127.54</v>
      </c>
      <c r="M1512" s="4" t="n">
        <v>20</v>
      </c>
      <c r="N1512" s="132" t="n">
        <v>121.09</v>
      </c>
      <c r="O1512" s="3" t="n">
        <v>44127.54</v>
      </c>
      <c r="P1512" s="78" t="s">
        <v>5505</v>
      </c>
      <c r="R1512" s="78" t="s">
        <v>5506</v>
      </c>
      <c r="S1512" s="65" t="n">
        <v>38716</v>
      </c>
      <c r="V1512" s="134"/>
    </row>
    <row r="1513" customFormat="false" ht="11.25" hidden="false" customHeight="false" outlineLevel="0" collapsed="false">
      <c r="A1513" s="65" t="n">
        <v>38351.4625711806</v>
      </c>
      <c r="B1513" s="78" t="s">
        <v>5507</v>
      </c>
      <c r="C1513" s="78" t="s">
        <v>467</v>
      </c>
      <c r="D1513" s="78" t="s">
        <v>388</v>
      </c>
      <c r="E1513" s="78" t="s">
        <v>468</v>
      </c>
      <c r="F1513" s="78" t="s">
        <v>469</v>
      </c>
      <c r="G1513" s="78" t="s">
        <v>470</v>
      </c>
      <c r="H1513" s="78" t="s">
        <v>471</v>
      </c>
      <c r="I1513" s="4" t="s">
        <v>173</v>
      </c>
      <c r="J1513" s="4" t="n">
        <v>20616.33</v>
      </c>
      <c r="K1513" s="4" t="n">
        <v>0.6098</v>
      </c>
      <c r="L1513" s="4" t="n">
        <v>33806.66</v>
      </c>
      <c r="M1513" s="4" t="n">
        <v>20</v>
      </c>
      <c r="N1513" s="132" t="n">
        <v>92.78</v>
      </c>
      <c r="O1513" s="3" t="n">
        <v>33806.66</v>
      </c>
      <c r="P1513" s="78" t="s">
        <v>2605</v>
      </c>
      <c r="Q1513" s="78" t="s">
        <v>2606</v>
      </c>
      <c r="R1513" s="78" t="s">
        <v>395</v>
      </c>
      <c r="S1513" s="65" t="n">
        <v>38716</v>
      </c>
      <c r="V1513" s="134"/>
    </row>
    <row r="1514" customFormat="false" ht="11.25" hidden="false" customHeight="false" outlineLevel="0" collapsed="false">
      <c r="A1514" s="65" t="n">
        <v>38351.463602963</v>
      </c>
      <c r="B1514" s="78" t="s">
        <v>5508</v>
      </c>
      <c r="C1514" s="78" t="s">
        <v>467</v>
      </c>
      <c r="D1514" s="78" t="s">
        <v>388</v>
      </c>
      <c r="E1514" s="78" t="s">
        <v>468</v>
      </c>
      <c r="F1514" s="78" t="s">
        <v>469</v>
      </c>
      <c r="G1514" s="78" t="s">
        <v>470</v>
      </c>
      <c r="H1514" s="78" t="s">
        <v>471</v>
      </c>
      <c r="I1514" s="4" t="s">
        <v>463</v>
      </c>
      <c r="J1514" s="4" t="n">
        <v>5215.36</v>
      </c>
      <c r="K1514" s="4" t="n">
        <v>0.3158</v>
      </c>
      <c r="L1514" s="4" t="n">
        <v>16517.04</v>
      </c>
      <c r="M1514" s="4" t="n">
        <v>20</v>
      </c>
      <c r="N1514" s="132" t="n">
        <v>171.24</v>
      </c>
      <c r="O1514" s="3" t="n">
        <v>16517.04</v>
      </c>
      <c r="P1514" s="78" t="s">
        <v>5509</v>
      </c>
      <c r="R1514" s="78" t="s">
        <v>465</v>
      </c>
      <c r="S1514" s="65" t="n">
        <v>38716</v>
      </c>
      <c r="V1514" s="134"/>
    </row>
    <row r="1515" customFormat="false" ht="11.25" hidden="false" customHeight="false" outlineLevel="0" collapsed="false">
      <c r="A1515" s="65" t="n">
        <v>38351.4658501852</v>
      </c>
      <c r="B1515" s="78" t="s">
        <v>5510</v>
      </c>
      <c r="C1515" s="78" t="s">
        <v>467</v>
      </c>
      <c r="D1515" s="78" t="s">
        <v>388</v>
      </c>
      <c r="E1515" s="78" t="s">
        <v>468</v>
      </c>
      <c r="F1515" s="78" t="s">
        <v>469</v>
      </c>
      <c r="G1515" s="78" t="s">
        <v>470</v>
      </c>
      <c r="H1515" s="78" t="s">
        <v>471</v>
      </c>
      <c r="I1515" s="4" t="s">
        <v>463</v>
      </c>
      <c r="J1515" s="4" t="n">
        <v>14102.92</v>
      </c>
      <c r="K1515" s="4" t="n">
        <v>0.3158</v>
      </c>
      <c r="L1515" s="4" t="n">
        <v>44663.95</v>
      </c>
      <c r="M1515" s="4" t="n">
        <v>20</v>
      </c>
      <c r="N1515" s="132" t="n">
        <v>189.24</v>
      </c>
      <c r="O1515" s="3" t="n">
        <v>44663.95</v>
      </c>
      <c r="P1515" s="78" t="s">
        <v>2608</v>
      </c>
      <c r="R1515" s="78" t="s">
        <v>465</v>
      </c>
      <c r="S1515" s="65" t="n">
        <v>38716</v>
      </c>
      <c r="V1515" s="134"/>
    </row>
    <row r="1516" customFormat="false" ht="11.25" hidden="false" customHeight="false" outlineLevel="0" collapsed="false">
      <c r="A1516" s="137" t="n">
        <v>38351.4658901157</v>
      </c>
      <c r="B1516" s="133" t="s">
        <v>5511</v>
      </c>
      <c r="C1516" s="133" t="s">
        <v>621</v>
      </c>
      <c r="D1516" s="133" t="s">
        <v>465</v>
      </c>
      <c r="E1516" s="133" t="s">
        <v>622</v>
      </c>
      <c r="F1516" s="133" t="s">
        <v>623</v>
      </c>
      <c r="G1516" s="133" t="s">
        <v>624</v>
      </c>
      <c r="H1516" s="133" t="s">
        <v>625</v>
      </c>
      <c r="I1516" s="61" t="s">
        <v>38</v>
      </c>
      <c r="J1516" s="61" t="n">
        <v>1300</v>
      </c>
      <c r="K1516" s="61" t="n">
        <v>5.02</v>
      </c>
      <c r="L1516" s="61" t="n">
        <v>259</v>
      </c>
      <c r="M1516" s="61" t="n">
        <v>0</v>
      </c>
      <c r="N1516" s="138" t="n">
        <f aca="false">PRODUCT(L1516*0.005)</f>
        <v>1.295</v>
      </c>
      <c r="O1516" s="53" t="n">
        <v>259</v>
      </c>
      <c r="P1516" s="133" t="s">
        <v>5512</v>
      </c>
      <c r="Q1516" s="133" t="s">
        <v>5513</v>
      </c>
      <c r="R1516" s="133" t="s">
        <v>395</v>
      </c>
      <c r="S1516" s="137" t="n">
        <v>38716</v>
      </c>
      <c r="T1516" s="133"/>
      <c r="U1516" s="133"/>
      <c r="V1516" s="139"/>
      <c r="W1516" s="135"/>
    </row>
    <row r="1517" customFormat="false" ht="11.25" hidden="false" customHeight="false" outlineLevel="0" collapsed="false">
      <c r="A1517" s="65" t="n">
        <v>38351.4671232176</v>
      </c>
      <c r="B1517" s="78" t="s">
        <v>5514</v>
      </c>
      <c r="C1517" s="78" t="s">
        <v>467</v>
      </c>
      <c r="D1517" s="78" t="s">
        <v>388</v>
      </c>
      <c r="E1517" s="78" t="s">
        <v>468</v>
      </c>
      <c r="F1517" s="78" t="s">
        <v>469</v>
      </c>
      <c r="G1517" s="78" t="s">
        <v>470</v>
      </c>
      <c r="H1517" s="78" t="s">
        <v>471</v>
      </c>
      <c r="I1517" s="4" t="s">
        <v>463</v>
      </c>
      <c r="J1517" s="4" t="n">
        <v>9847.48</v>
      </c>
      <c r="K1517" s="4" t="n">
        <v>0.3158</v>
      </c>
      <c r="L1517" s="4" t="n">
        <v>31186.97</v>
      </c>
      <c r="M1517" s="4" t="n">
        <v>20</v>
      </c>
      <c r="N1517" s="132" t="n">
        <v>138.17</v>
      </c>
      <c r="O1517" s="3" t="n">
        <v>31186.97</v>
      </c>
      <c r="P1517" s="78" t="s">
        <v>3646</v>
      </c>
      <c r="R1517" s="78" t="s">
        <v>465</v>
      </c>
      <c r="S1517" s="65" t="n">
        <v>38358</v>
      </c>
      <c r="V1517" s="134" t="n">
        <v>31186.97</v>
      </c>
    </row>
    <row r="1518" customFormat="false" ht="11.25" hidden="false" customHeight="false" outlineLevel="0" collapsed="false">
      <c r="A1518" s="137" t="n">
        <v>38351.4677336343</v>
      </c>
      <c r="B1518" s="133" t="s">
        <v>5515</v>
      </c>
      <c r="C1518" s="133" t="s">
        <v>621</v>
      </c>
      <c r="D1518" s="133" t="s">
        <v>465</v>
      </c>
      <c r="E1518" s="133" t="s">
        <v>622</v>
      </c>
      <c r="F1518" s="133" t="s">
        <v>623</v>
      </c>
      <c r="G1518" s="133" t="s">
        <v>624</v>
      </c>
      <c r="H1518" s="133" t="s">
        <v>625</v>
      </c>
      <c r="I1518" s="61" t="s">
        <v>38</v>
      </c>
      <c r="J1518" s="61" t="n">
        <v>1000</v>
      </c>
      <c r="K1518" s="61" t="n">
        <v>5.02</v>
      </c>
      <c r="L1518" s="61" t="n">
        <v>199</v>
      </c>
      <c r="M1518" s="61" t="n">
        <v>0</v>
      </c>
      <c r="N1518" s="138" t="n">
        <f aca="false">PRODUCT(L1518*0.005)</f>
        <v>0.995</v>
      </c>
      <c r="O1518" s="53" t="n">
        <v>199</v>
      </c>
      <c r="P1518" s="133" t="s">
        <v>5516</v>
      </c>
      <c r="Q1518" s="133" t="s">
        <v>5517</v>
      </c>
      <c r="R1518" s="133" t="s">
        <v>395</v>
      </c>
      <c r="S1518" s="137" t="n">
        <v>38359</v>
      </c>
      <c r="T1518" s="133"/>
      <c r="U1518" s="133"/>
      <c r="V1518" s="139" t="n">
        <v>199</v>
      </c>
      <c r="W1518" s="135"/>
    </row>
    <row r="1519" customFormat="false" ht="11.25" hidden="false" customHeight="false" outlineLevel="0" collapsed="false">
      <c r="A1519" s="65" t="n">
        <v>38351.4688318982</v>
      </c>
      <c r="B1519" s="78" t="s">
        <v>5518</v>
      </c>
      <c r="C1519" s="78" t="s">
        <v>621</v>
      </c>
      <c r="D1519" s="78" t="s">
        <v>465</v>
      </c>
      <c r="E1519" s="78" t="s">
        <v>622</v>
      </c>
      <c r="F1519" s="78" t="s">
        <v>623</v>
      </c>
      <c r="G1519" s="78" t="s">
        <v>624</v>
      </c>
      <c r="H1519" s="78" t="s">
        <v>625</v>
      </c>
      <c r="I1519" s="4" t="s">
        <v>38</v>
      </c>
      <c r="J1519" s="4" t="n">
        <v>1278.7</v>
      </c>
      <c r="K1519" s="4" t="n">
        <v>5.02</v>
      </c>
      <c r="L1519" s="4" t="n">
        <v>255</v>
      </c>
      <c r="M1519" s="4" t="n">
        <v>0</v>
      </c>
      <c r="N1519" s="132" t="n">
        <f aca="false">PRODUCT(L1519*0.005)</f>
        <v>1.275</v>
      </c>
      <c r="O1519" s="3" t="n">
        <v>255</v>
      </c>
      <c r="P1519" s="78" t="s">
        <v>5519</v>
      </c>
      <c r="Q1519" s="78" t="s">
        <v>5520</v>
      </c>
      <c r="R1519" s="78" t="s">
        <v>395</v>
      </c>
      <c r="S1519" s="65" t="n">
        <v>38716</v>
      </c>
      <c r="V1519" s="134"/>
    </row>
    <row r="1520" customFormat="false" ht="11.25" hidden="false" customHeight="false" outlineLevel="0" collapsed="false">
      <c r="A1520" s="65" t="n">
        <v>38351.4700464815</v>
      </c>
      <c r="B1520" s="78" t="s">
        <v>5521</v>
      </c>
      <c r="C1520" s="78" t="s">
        <v>621</v>
      </c>
      <c r="D1520" s="78" t="s">
        <v>465</v>
      </c>
      <c r="E1520" s="78" t="s">
        <v>622</v>
      </c>
      <c r="F1520" s="78" t="s">
        <v>623</v>
      </c>
      <c r="G1520" s="78" t="s">
        <v>624</v>
      </c>
      <c r="H1520" s="78" t="s">
        <v>625</v>
      </c>
      <c r="I1520" s="4" t="s">
        <v>38</v>
      </c>
      <c r="J1520" s="4" t="n">
        <v>1100</v>
      </c>
      <c r="K1520" s="4" t="n">
        <v>5.02</v>
      </c>
      <c r="L1520" s="4" t="n">
        <v>219</v>
      </c>
      <c r="M1520" s="4" t="n">
        <v>0</v>
      </c>
      <c r="N1520" s="132" t="n">
        <f aca="false">PRODUCT(L1520*0.005)</f>
        <v>1.095</v>
      </c>
      <c r="O1520" s="3" t="n">
        <v>219</v>
      </c>
      <c r="P1520" s="78" t="s">
        <v>5522</v>
      </c>
      <c r="Q1520" s="78" t="s">
        <v>5523</v>
      </c>
      <c r="R1520" s="78" t="s">
        <v>395</v>
      </c>
      <c r="S1520" s="65" t="n">
        <v>38716</v>
      </c>
      <c r="V1520" s="134"/>
    </row>
    <row r="1521" customFormat="false" ht="11.25" hidden="false" customHeight="false" outlineLevel="0" collapsed="false">
      <c r="A1521" s="65" t="n">
        <v>38351.4703572454</v>
      </c>
      <c r="B1521" s="78" t="s">
        <v>5524</v>
      </c>
      <c r="C1521" s="78" t="s">
        <v>467</v>
      </c>
      <c r="D1521" s="78" t="s">
        <v>388</v>
      </c>
      <c r="E1521" s="78" t="s">
        <v>468</v>
      </c>
      <c r="F1521" s="78" t="s">
        <v>469</v>
      </c>
      <c r="G1521" s="78" t="s">
        <v>470</v>
      </c>
      <c r="H1521" s="78" t="s">
        <v>471</v>
      </c>
      <c r="I1521" s="4" t="s">
        <v>463</v>
      </c>
      <c r="J1521" s="4" t="n">
        <v>362.58</v>
      </c>
      <c r="K1521" s="4" t="n">
        <v>0.3158</v>
      </c>
      <c r="L1521" s="4" t="n">
        <v>1148.29</v>
      </c>
      <c r="M1521" s="4" t="n">
        <v>20</v>
      </c>
      <c r="N1521" s="132" t="n">
        <v>21.45</v>
      </c>
      <c r="O1521" s="3" t="n">
        <v>1148.29</v>
      </c>
      <c r="P1521" s="78" t="s">
        <v>3596</v>
      </c>
      <c r="R1521" s="78" t="s">
        <v>465</v>
      </c>
      <c r="S1521" s="65" t="n">
        <v>38716</v>
      </c>
      <c r="V1521" s="134"/>
    </row>
    <row r="1522" customFormat="false" ht="11.25" hidden="false" customHeight="false" outlineLevel="0" collapsed="false">
      <c r="A1522" s="65" t="n">
        <v>38351.4721654282</v>
      </c>
      <c r="B1522" s="78" t="s">
        <v>5525</v>
      </c>
      <c r="C1522" s="78" t="s">
        <v>621</v>
      </c>
      <c r="D1522" s="78" t="s">
        <v>465</v>
      </c>
      <c r="E1522" s="78" t="s">
        <v>622</v>
      </c>
      <c r="F1522" s="78" t="s">
        <v>623</v>
      </c>
      <c r="G1522" s="78" t="s">
        <v>624</v>
      </c>
      <c r="H1522" s="78" t="s">
        <v>625</v>
      </c>
      <c r="I1522" s="4" t="s">
        <v>38</v>
      </c>
      <c r="J1522" s="4" t="n">
        <v>2045</v>
      </c>
      <c r="K1522" s="4" t="n">
        <v>5.02</v>
      </c>
      <c r="L1522" s="4" t="n">
        <v>407</v>
      </c>
      <c r="M1522" s="4" t="n">
        <v>0</v>
      </c>
      <c r="N1522" s="132" t="n">
        <f aca="false">PRODUCT(L1522*0.005)</f>
        <v>2.035</v>
      </c>
      <c r="O1522" s="3" t="n">
        <v>407</v>
      </c>
      <c r="P1522" s="78" t="s">
        <v>5526</v>
      </c>
      <c r="Q1522" s="78" t="s">
        <v>5527</v>
      </c>
      <c r="R1522" s="78" t="s">
        <v>395</v>
      </c>
      <c r="S1522" s="65" t="n">
        <v>38716</v>
      </c>
      <c r="V1522" s="134"/>
    </row>
    <row r="1523" customFormat="false" ht="11.25" hidden="false" customHeight="false" outlineLevel="0" collapsed="false">
      <c r="A1523" s="65" t="n">
        <v>38351.4734353357</v>
      </c>
      <c r="B1523" s="78" t="s">
        <v>5528</v>
      </c>
      <c r="C1523" s="78" t="s">
        <v>621</v>
      </c>
      <c r="D1523" s="78" t="s">
        <v>465</v>
      </c>
      <c r="E1523" s="78" t="s">
        <v>622</v>
      </c>
      <c r="F1523" s="78" t="s">
        <v>623</v>
      </c>
      <c r="G1523" s="78" t="s">
        <v>624</v>
      </c>
      <c r="H1523" s="78" t="s">
        <v>625</v>
      </c>
      <c r="I1523" s="4" t="s">
        <v>38</v>
      </c>
      <c r="J1523" s="4" t="n">
        <v>1250</v>
      </c>
      <c r="K1523" s="4" t="n">
        <v>5.02</v>
      </c>
      <c r="L1523" s="4" t="n">
        <v>249</v>
      </c>
      <c r="M1523" s="4" t="n">
        <v>0</v>
      </c>
      <c r="N1523" s="132" t="n">
        <f aca="false">PRODUCT(L1523*0.005)</f>
        <v>1.245</v>
      </c>
      <c r="O1523" s="3" t="n">
        <v>249</v>
      </c>
      <c r="P1523" s="78" t="s">
        <v>5529</v>
      </c>
      <c r="Q1523" s="78" t="s">
        <v>5530</v>
      </c>
      <c r="R1523" s="78" t="s">
        <v>395</v>
      </c>
      <c r="S1523" s="65" t="n">
        <v>38716</v>
      </c>
      <c r="V1523" s="134"/>
    </row>
    <row r="1524" customFormat="false" ht="11.25" hidden="false" customHeight="false" outlineLevel="0" collapsed="false">
      <c r="A1524" s="65" t="n">
        <v>38351.4747113773</v>
      </c>
      <c r="B1524" s="78" t="s">
        <v>5531</v>
      </c>
      <c r="C1524" s="78" t="s">
        <v>621</v>
      </c>
      <c r="D1524" s="78" t="s">
        <v>465</v>
      </c>
      <c r="E1524" s="78" t="s">
        <v>622</v>
      </c>
      <c r="F1524" s="78" t="s">
        <v>623</v>
      </c>
      <c r="G1524" s="78" t="s">
        <v>624</v>
      </c>
      <c r="H1524" s="78" t="s">
        <v>625</v>
      </c>
      <c r="I1524" s="4" t="s">
        <v>38</v>
      </c>
      <c r="J1524" s="4" t="n">
        <v>1500</v>
      </c>
      <c r="K1524" s="4" t="n">
        <v>5.02</v>
      </c>
      <c r="L1524" s="4" t="n">
        <v>299</v>
      </c>
      <c r="M1524" s="4" t="n">
        <v>0</v>
      </c>
      <c r="N1524" s="132" t="n">
        <f aca="false">PRODUCT(L1524*0.005)</f>
        <v>1.495</v>
      </c>
      <c r="O1524" s="3" t="n">
        <v>299</v>
      </c>
      <c r="P1524" s="78" t="s">
        <v>5532</v>
      </c>
      <c r="Q1524" s="78" t="s">
        <v>5533</v>
      </c>
      <c r="R1524" s="78" t="s">
        <v>395</v>
      </c>
      <c r="S1524" s="65" t="n">
        <v>38716</v>
      </c>
      <c r="V1524" s="134"/>
    </row>
    <row r="1525" customFormat="false" ht="11.25" hidden="false" customHeight="false" outlineLevel="0" collapsed="false">
      <c r="A1525" s="65" t="n">
        <v>38351.4758805093</v>
      </c>
      <c r="B1525" s="78" t="s">
        <v>5534</v>
      </c>
      <c r="C1525" s="78" t="s">
        <v>621</v>
      </c>
      <c r="D1525" s="78" t="s">
        <v>465</v>
      </c>
      <c r="E1525" s="78" t="s">
        <v>622</v>
      </c>
      <c r="F1525" s="78" t="s">
        <v>623</v>
      </c>
      <c r="G1525" s="78" t="s">
        <v>624</v>
      </c>
      <c r="H1525" s="78" t="s">
        <v>625</v>
      </c>
      <c r="I1525" s="4" t="s">
        <v>38</v>
      </c>
      <c r="J1525" s="4" t="n">
        <v>1200</v>
      </c>
      <c r="K1525" s="4" t="n">
        <v>5.02</v>
      </c>
      <c r="L1525" s="4" t="n">
        <v>239</v>
      </c>
      <c r="M1525" s="4" t="n">
        <v>0</v>
      </c>
      <c r="N1525" s="132" t="n">
        <f aca="false">PRODUCT(L1525*0.005)</f>
        <v>1.195</v>
      </c>
      <c r="O1525" s="3" t="n">
        <v>239</v>
      </c>
      <c r="P1525" s="78" t="s">
        <v>5535</v>
      </c>
      <c r="Q1525" s="78" t="s">
        <v>5536</v>
      </c>
      <c r="R1525" s="78" t="s">
        <v>395</v>
      </c>
      <c r="S1525" s="65" t="n">
        <v>38716</v>
      </c>
      <c r="V1525" s="134"/>
    </row>
    <row r="1526" customFormat="false" ht="11.25" hidden="false" customHeight="false" outlineLevel="0" collapsed="false">
      <c r="A1526" s="65" t="n">
        <v>38351.4768618056</v>
      </c>
      <c r="B1526" s="78" t="s">
        <v>5537</v>
      </c>
      <c r="C1526" s="78" t="s">
        <v>621</v>
      </c>
      <c r="D1526" s="78" t="s">
        <v>465</v>
      </c>
      <c r="E1526" s="78" t="s">
        <v>622</v>
      </c>
      <c r="F1526" s="78" t="s">
        <v>623</v>
      </c>
      <c r="G1526" s="78" t="s">
        <v>624</v>
      </c>
      <c r="H1526" s="78" t="s">
        <v>625</v>
      </c>
      <c r="I1526" s="4" t="s">
        <v>38</v>
      </c>
      <c r="J1526" s="4" t="n">
        <v>2911</v>
      </c>
      <c r="K1526" s="4" t="n">
        <v>5.02</v>
      </c>
      <c r="L1526" s="4" t="n">
        <v>580</v>
      </c>
      <c r="M1526" s="4" t="n">
        <v>0</v>
      </c>
      <c r="N1526" s="132" t="n">
        <f aca="false">PRODUCT(L1526*0.005)</f>
        <v>2.9</v>
      </c>
      <c r="O1526" s="3" t="n">
        <v>580</v>
      </c>
      <c r="P1526" s="78" t="s">
        <v>5538</v>
      </c>
      <c r="Q1526" s="78" t="s">
        <v>5539</v>
      </c>
      <c r="R1526" s="78" t="s">
        <v>395</v>
      </c>
      <c r="S1526" s="65" t="n">
        <v>38716</v>
      </c>
      <c r="V1526" s="134"/>
    </row>
    <row r="1527" customFormat="false" ht="11.25" hidden="false" customHeight="false" outlineLevel="0" collapsed="false">
      <c r="A1527" s="65" t="n">
        <v>38351.481940463</v>
      </c>
      <c r="B1527" s="78" t="s">
        <v>5540</v>
      </c>
      <c r="C1527" s="78" t="s">
        <v>31</v>
      </c>
      <c r="D1527" s="78" t="s">
        <v>375</v>
      </c>
      <c r="E1527" s="78" t="s">
        <v>376</v>
      </c>
      <c r="F1527" s="78" t="s">
        <v>32</v>
      </c>
      <c r="G1527" s="78" t="s">
        <v>33</v>
      </c>
      <c r="H1527" s="78" t="s">
        <v>382</v>
      </c>
      <c r="I1527" s="4" t="s">
        <v>173</v>
      </c>
      <c r="J1527" s="4" t="n">
        <v>3000</v>
      </c>
      <c r="K1527" s="4" t="n">
        <v>0.6029</v>
      </c>
      <c r="L1527" s="4" t="n">
        <v>4976.17</v>
      </c>
      <c r="M1527" s="4" t="n">
        <v>0</v>
      </c>
      <c r="N1527" s="132" t="n">
        <v>32.57</v>
      </c>
      <c r="O1527" s="3" t="n">
        <v>4976.17</v>
      </c>
      <c r="P1527" s="78" t="s">
        <v>576</v>
      </c>
      <c r="R1527" s="78" t="s">
        <v>577</v>
      </c>
      <c r="S1527" s="65" t="n">
        <v>38716</v>
      </c>
      <c r="V1527" s="134"/>
      <c r="W1527" s="86" t="n">
        <f aca="false">SUM(V1487:V1527)</f>
        <v>31385.97</v>
      </c>
    </row>
    <row r="1528" customFormat="false" ht="11.25" hidden="false" customHeight="false" outlineLevel="0" collapsed="false">
      <c r="A1528" s="65" t="n">
        <v>38351.4841396991</v>
      </c>
      <c r="B1528" s="78" t="s">
        <v>5541</v>
      </c>
      <c r="C1528" s="78" t="s">
        <v>5542</v>
      </c>
      <c r="D1528" s="78" t="s">
        <v>395</v>
      </c>
      <c r="E1528" s="78" t="s">
        <v>5543</v>
      </c>
      <c r="F1528" s="78" t="s">
        <v>5544</v>
      </c>
      <c r="G1528" s="78" t="s">
        <v>2816</v>
      </c>
      <c r="H1528" s="78" t="s">
        <v>5545</v>
      </c>
      <c r="I1528" s="4" t="s">
        <v>38</v>
      </c>
      <c r="J1528" s="4" t="n">
        <v>25025</v>
      </c>
      <c r="K1528" s="4" t="n">
        <v>5.005</v>
      </c>
      <c r="L1528" s="4" t="n">
        <v>5000</v>
      </c>
      <c r="M1528" s="4" t="n">
        <v>10</v>
      </c>
      <c r="N1528" s="132" t="n">
        <f aca="false">PRODUCT(L1528*0.005)</f>
        <v>25</v>
      </c>
      <c r="O1528" s="3" t="n">
        <v>5000</v>
      </c>
      <c r="P1528" s="78" t="s">
        <v>5546</v>
      </c>
      <c r="Q1528" s="78" t="s">
        <v>5547</v>
      </c>
      <c r="R1528" s="78" t="s">
        <v>395</v>
      </c>
      <c r="S1528" s="65" t="n">
        <v>38716</v>
      </c>
      <c r="V1528" s="134"/>
    </row>
    <row r="1529" customFormat="false" ht="11.25" hidden="false" customHeight="false" outlineLevel="0" collapsed="false">
      <c r="A1529" s="65" t="n">
        <v>38352.4331273495</v>
      </c>
      <c r="B1529" s="78" t="s">
        <v>5548</v>
      </c>
      <c r="C1529" s="78" t="s">
        <v>5549</v>
      </c>
      <c r="D1529" s="78" t="s">
        <v>395</v>
      </c>
      <c r="E1529" s="78" t="s">
        <v>5550</v>
      </c>
      <c r="F1529" s="78" t="s">
        <v>5551</v>
      </c>
      <c r="H1529" s="78" t="s">
        <v>5552</v>
      </c>
      <c r="I1529" s="4" t="s">
        <v>38</v>
      </c>
      <c r="J1529" s="4" t="n">
        <v>20000</v>
      </c>
      <c r="K1529" s="4" t="n">
        <v>5.01</v>
      </c>
      <c r="L1529" s="4" t="n">
        <v>3992</v>
      </c>
      <c r="M1529" s="4" t="n">
        <v>18</v>
      </c>
      <c r="N1529" s="132" t="n">
        <f aca="false">PRODUCT(L1529*0.005)</f>
        <v>19.96</v>
      </c>
      <c r="O1529" s="3" t="n">
        <v>3992</v>
      </c>
      <c r="P1529" s="78" t="s">
        <v>5553</v>
      </c>
      <c r="Q1529" s="78" t="s">
        <v>5554</v>
      </c>
      <c r="R1529" s="78" t="s">
        <v>395</v>
      </c>
      <c r="S1529" s="65" t="n">
        <v>38356</v>
      </c>
      <c r="V1529" s="134" t="n">
        <v>3992</v>
      </c>
    </row>
    <row r="1530" customFormat="false" ht="11.25" hidden="false" customHeight="false" outlineLevel="0" collapsed="false">
      <c r="A1530" s="65" t="n">
        <v>38352.4335187037</v>
      </c>
      <c r="B1530" s="78" t="s">
        <v>5555</v>
      </c>
      <c r="C1530" s="78" t="s">
        <v>387</v>
      </c>
      <c r="D1530" s="78" t="s">
        <v>388</v>
      </c>
      <c r="E1530" s="78" t="s">
        <v>389</v>
      </c>
      <c r="F1530" s="78" t="s">
        <v>390</v>
      </c>
      <c r="G1530" s="78" t="s">
        <v>391</v>
      </c>
      <c r="H1530" s="78" t="s">
        <v>392</v>
      </c>
      <c r="I1530" s="4" t="s">
        <v>38</v>
      </c>
      <c r="J1530" s="4" t="n">
        <v>1503.6</v>
      </c>
      <c r="K1530" s="4" t="n">
        <v>5.012</v>
      </c>
      <c r="L1530" s="4" t="n">
        <v>300</v>
      </c>
      <c r="M1530" s="4" t="n">
        <v>0</v>
      </c>
      <c r="N1530" s="132" t="n">
        <f aca="false">PRODUCT(L1530*0.005)</f>
        <v>1.5</v>
      </c>
      <c r="O1530" s="3" t="n">
        <v>300</v>
      </c>
      <c r="P1530" s="78" t="s">
        <v>5556</v>
      </c>
      <c r="Q1530" s="78" t="s">
        <v>5557</v>
      </c>
      <c r="R1530" s="78" t="s">
        <v>395</v>
      </c>
      <c r="S1530" s="65" t="n">
        <v>38356</v>
      </c>
      <c r="V1530" s="134" t="n">
        <v>300</v>
      </c>
    </row>
    <row r="1531" customFormat="false" ht="11.25" hidden="false" customHeight="false" outlineLevel="0" collapsed="false">
      <c r="A1531" s="65" t="n">
        <v>38352.4685152315</v>
      </c>
      <c r="B1531" s="78" t="s">
        <v>5558</v>
      </c>
      <c r="C1531" s="78" t="s">
        <v>387</v>
      </c>
      <c r="D1531" s="78" t="s">
        <v>388</v>
      </c>
      <c r="E1531" s="78" t="s">
        <v>389</v>
      </c>
      <c r="F1531" s="78" t="s">
        <v>390</v>
      </c>
      <c r="G1531" s="78" t="s">
        <v>391</v>
      </c>
      <c r="H1531" s="78" t="s">
        <v>392</v>
      </c>
      <c r="I1531" s="4" t="s">
        <v>38</v>
      </c>
      <c r="J1531" s="4" t="n">
        <v>20028</v>
      </c>
      <c r="K1531" s="4" t="n">
        <v>5.007</v>
      </c>
      <c r="L1531" s="4" t="n">
        <v>4000</v>
      </c>
      <c r="M1531" s="4" t="n">
        <v>0</v>
      </c>
      <c r="N1531" s="132" t="n">
        <f aca="false">PRODUCT(L1531*0.005)</f>
        <v>20</v>
      </c>
      <c r="O1531" s="3" t="n">
        <v>4000</v>
      </c>
      <c r="P1531" s="78" t="s">
        <v>4038</v>
      </c>
      <c r="Q1531" s="78" t="s">
        <v>4039</v>
      </c>
      <c r="R1531" s="78" t="s">
        <v>395</v>
      </c>
      <c r="S1531" s="65" t="n">
        <v>38356</v>
      </c>
      <c r="V1531" s="134" t="n">
        <v>4000</v>
      </c>
    </row>
    <row r="1532" customFormat="false" ht="11.25" hidden="false" customHeight="false" outlineLevel="0" collapsed="false">
      <c r="A1532" s="65" t="n">
        <v>38352.4708957176</v>
      </c>
      <c r="B1532" s="78" t="s">
        <v>5559</v>
      </c>
      <c r="C1532" s="78" t="s">
        <v>387</v>
      </c>
      <c r="D1532" s="78" t="s">
        <v>388</v>
      </c>
      <c r="E1532" s="78" t="s">
        <v>389</v>
      </c>
      <c r="F1532" s="78" t="s">
        <v>390</v>
      </c>
      <c r="G1532" s="78" t="s">
        <v>391</v>
      </c>
      <c r="H1532" s="78" t="s">
        <v>392</v>
      </c>
      <c r="I1532" s="4" t="s">
        <v>38</v>
      </c>
      <c r="J1532" s="4" t="n">
        <v>5012</v>
      </c>
      <c r="K1532" s="4" t="n">
        <v>5.012</v>
      </c>
      <c r="L1532" s="4" t="n">
        <v>1000</v>
      </c>
      <c r="M1532" s="4" t="n">
        <v>0</v>
      </c>
      <c r="N1532" s="132" t="n">
        <f aca="false">PRODUCT(L1532*0.005)</f>
        <v>5</v>
      </c>
      <c r="O1532" s="3" t="n">
        <v>1000</v>
      </c>
      <c r="P1532" s="78" t="s">
        <v>5560</v>
      </c>
      <c r="Q1532" s="78" t="s">
        <v>5561</v>
      </c>
      <c r="R1532" s="78" t="s">
        <v>395</v>
      </c>
      <c r="S1532" s="65" t="n">
        <v>38356</v>
      </c>
      <c r="V1532" s="134" t="n">
        <v>1000</v>
      </c>
    </row>
    <row r="1533" customFormat="false" ht="11.25" hidden="false" customHeight="false" outlineLevel="0" collapsed="false">
      <c r="A1533" s="65" t="n">
        <v>38352.4996670486</v>
      </c>
      <c r="B1533" s="78" t="s">
        <v>5562</v>
      </c>
      <c r="C1533" s="78" t="s">
        <v>387</v>
      </c>
      <c r="D1533" s="78" t="s">
        <v>388</v>
      </c>
      <c r="E1533" s="78" t="s">
        <v>389</v>
      </c>
      <c r="F1533" s="78" t="s">
        <v>390</v>
      </c>
      <c r="G1533" s="78" t="s">
        <v>391</v>
      </c>
      <c r="H1533" s="78" t="s">
        <v>392</v>
      </c>
      <c r="I1533" s="4" t="s">
        <v>38</v>
      </c>
      <c r="J1533" s="4" t="n">
        <v>20048</v>
      </c>
      <c r="K1533" s="4" t="n">
        <v>5.012</v>
      </c>
      <c r="L1533" s="4" t="n">
        <v>4000</v>
      </c>
      <c r="M1533" s="4" t="n">
        <v>0</v>
      </c>
      <c r="N1533" s="132" t="n">
        <f aca="false">PRODUCT(L1533*0.005)</f>
        <v>20</v>
      </c>
      <c r="O1533" s="3" t="n">
        <v>4000</v>
      </c>
      <c r="P1533" s="78" t="s">
        <v>5563</v>
      </c>
      <c r="Q1533" s="78" t="s">
        <v>5564</v>
      </c>
      <c r="R1533" s="78" t="s">
        <v>395</v>
      </c>
      <c r="S1533" s="65" t="n">
        <v>38358</v>
      </c>
      <c r="V1533" s="134" t="n">
        <v>4000</v>
      </c>
    </row>
    <row r="1534" customFormat="false" ht="11.25" hidden="false" customHeight="false" outlineLevel="0" collapsed="false">
      <c r="A1534" s="65" t="n">
        <v>38352.5105372685</v>
      </c>
      <c r="B1534" s="78" t="s">
        <v>5565</v>
      </c>
      <c r="C1534" s="78" t="s">
        <v>387</v>
      </c>
      <c r="D1534" s="78" t="s">
        <v>388</v>
      </c>
      <c r="E1534" s="78" t="s">
        <v>389</v>
      </c>
      <c r="F1534" s="78" t="s">
        <v>390</v>
      </c>
      <c r="G1534" s="78" t="s">
        <v>391</v>
      </c>
      <c r="H1534" s="78" t="s">
        <v>392</v>
      </c>
      <c r="I1534" s="4" t="s">
        <v>38</v>
      </c>
      <c r="J1534" s="4" t="n">
        <v>5000</v>
      </c>
      <c r="K1534" s="4" t="n">
        <v>5.0125</v>
      </c>
      <c r="L1534" s="4" t="n">
        <v>997.5</v>
      </c>
      <c r="M1534" s="4" t="n">
        <v>0</v>
      </c>
      <c r="N1534" s="132" t="n">
        <f aca="false">PRODUCT(L1534*0.005)</f>
        <v>4.9875</v>
      </c>
      <c r="O1534" s="3" t="n">
        <v>997.5</v>
      </c>
      <c r="P1534" s="78" t="s">
        <v>5566</v>
      </c>
      <c r="Q1534" s="78" t="s">
        <v>5567</v>
      </c>
      <c r="R1534" s="78" t="s">
        <v>395</v>
      </c>
      <c r="S1534" s="65" t="n">
        <v>38356</v>
      </c>
      <c r="V1534" s="134" t="n">
        <v>997.5</v>
      </c>
    </row>
    <row r="1535" customFormat="false" ht="11.25" hidden="false" customHeight="false" outlineLevel="0" collapsed="false">
      <c r="A1535" s="137" t="n">
        <v>38352.5307036574</v>
      </c>
      <c r="B1535" s="133" t="s">
        <v>5568</v>
      </c>
      <c r="C1535" s="133" t="s">
        <v>2870</v>
      </c>
      <c r="D1535" s="133" t="s">
        <v>395</v>
      </c>
      <c r="E1535" s="133" t="s">
        <v>2871</v>
      </c>
      <c r="F1535" s="133" t="s">
        <v>716</v>
      </c>
      <c r="G1535" s="133" t="s">
        <v>717</v>
      </c>
      <c r="H1535" s="133" t="s">
        <v>2872</v>
      </c>
      <c r="I1535" s="61" t="s">
        <v>38</v>
      </c>
      <c r="J1535" s="61" t="n">
        <v>14200</v>
      </c>
      <c r="K1535" s="61" t="n">
        <v>5.012</v>
      </c>
      <c r="L1535" s="61" t="n">
        <v>2833</v>
      </c>
      <c r="M1535" s="61" t="n">
        <v>18</v>
      </c>
      <c r="N1535" s="138" t="n">
        <f aca="false">PRODUCT(L1535*0.005)</f>
        <v>14.165</v>
      </c>
      <c r="O1535" s="53" t="n">
        <v>2833</v>
      </c>
      <c r="P1535" s="133" t="s">
        <v>2873</v>
      </c>
      <c r="Q1535" s="133" t="s">
        <v>2874</v>
      </c>
      <c r="R1535" s="133" t="s">
        <v>395</v>
      </c>
      <c r="S1535" s="137" t="n">
        <v>38358</v>
      </c>
      <c r="T1535" s="133"/>
      <c r="U1535" s="133"/>
      <c r="V1535" s="139" t="n">
        <v>2833</v>
      </c>
      <c r="W1535" s="135" t="n">
        <f aca="false">SUM(V1529:V1535)</f>
        <v>17122.5</v>
      </c>
    </row>
    <row r="1536" customFormat="false" ht="11.25" hidden="false" customHeight="false" outlineLevel="0" collapsed="false">
      <c r="H1536" s="78"/>
      <c r="K1536" s="4"/>
      <c r="M1536" s="4"/>
    </row>
    <row r="1537" customFormat="false" ht="11.25" hidden="false" customHeight="false" outlineLevel="0" collapsed="false">
      <c r="H1537" s="78"/>
      <c r="K1537" s="4"/>
      <c r="L1537" s="140" t="n">
        <f aca="false">SUM(L6:L1535)</f>
        <v>31471789.93</v>
      </c>
      <c r="M1537" s="141" t="n">
        <f aca="false">SUM(M6:M1535)</f>
        <v>12764</v>
      </c>
      <c r="N1537" s="140" t="n">
        <f aca="false">SUM(N6:N1535)</f>
        <v>147714.759325</v>
      </c>
      <c r="W1537" s="86" t="n">
        <f aca="false">MAX(W1:W1535)</f>
        <v>739089.25</v>
      </c>
    </row>
    <row r="1538" customFormat="false" ht="11.25" hidden="false" customHeight="false" outlineLevel="0" collapsed="false">
      <c r="H1538" s="78"/>
      <c r="K1538" s="4"/>
      <c r="M1538" s="4"/>
    </row>
    <row r="1539" customFormat="false" ht="11.25" hidden="false" customHeight="false" outlineLevel="0" collapsed="false">
      <c r="H1539" s="78"/>
      <c r="K1539" s="4"/>
      <c r="M1539" s="4"/>
      <c r="W1539" s="86" t="n">
        <f aca="false">V1327+V1419+V1434+V1453+V1459+V1466+V1469+V1472+V1517+V1518+V1529+V1530+V1531+V1532+V1533+V1534+V1535</f>
        <v>84209.04</v>
      </c>
    </row>
    <row r="1540" customFormat="false" ht="11.25" hidden="false" customHeight="false" outlineLevel="0" collapsed="false">
      <c r="H1540" s="78"/>
      <c r="K1540" s="4"/>
      <c r="M1540" s="4"/>
    </row>
    <row r="1541" customFormat="false" ht="11.25" hidden="false" customHeight="false" outlineLevel="0" collapsed="false">
      <c r="H1541" s="78"/>
      <c r="K1541" s="4"/>
      <c r="M1541" s="4"/>
    </row>
    <row r="1542" customFormat="false" ht="11.25" hidden="false" customHeight="false" outlineLevel="0" collapsed="false">
      <c r="H1542" s="78"/>
      <c r="K1542" s="4"/>
      <c r="M1542" s="4"/>
    </row>
    <row r="1543" customFormat="false" ht="11.25" hidden="false" customHeight="false" outlineLevel="0" collapsed="false">
      <c r="H1543" s="78"/>
      <c r="K1543" s="4"/>
      <c r="M1543" s="4"/>
    </row>
    <row r="1544" customFormat="false" ht="11.25" hidden="false" customHeight="false" outlineLevel="0" collapsed="false">
      <c r="H1544" s="78"/>
      <c r="K1544" s="4"/>
      <c r="M1544" s="4"/>
    </row>
    <row r="1545" customFormat="false" ht="11.25" hidden="false" customHeight="false" outlineLevel="0" collapsed="false">
      <c r="H1545" s="78"/>
      <c r="K1545" s="4"/>
      <c r="M1545" s="4"/>
    </row>
    <row r="1546" customFormat="false" ht="11.25" hidden="false" customHeight="false" outlineLevel="0" collapsed="false">
      <c r="H1546" s="78"/>
      <c r="K1546" s="4"/>
      <c r="M1546" s="4"/>
    </row>
    <row r="1547" customFormat="false" ht="11.25" hidden="false" customHeight="false" outlineLevel="0" collapsed="false">
      <c r="H1547" s="78"/>
      <c r="K1547" s="4"/>
      <c r="M1547" s="4"/>
    </row>
    <row r="1548" customFormat="false" ht="11.25" hidden="false" customHeight="false" outlineLevel="0" collapsed="false">
      <c r="H1548" s="78"/>
      <c r="K1548" s="4"/>
      <c r="M1548" s="4"/>
    </row>
    <row r="1549" customFormat="false" ht="11.25" hidden="false" customHeight="false" outlineLevel="0" collapsed="false">
      <c r="H1549" s="78"/>
      <c r="K1549" s="4"/>
      <c r="M1549" s="4"/>
    </row>
    <row r="1550" customFormat="false" ht="11.25" hidden="false" customHeight="false" outlineLevel="0" collapsed="false">
      <c r="H1550" s="78"/>
      <c r="K1550" s="4"/>
      <c r="M1550" s="4"/>
    </row>
    <row r="1551" customFormat="false" ht="11.25" hidden="false" customHeight="false" outlineLevel="0" collapsed="false">
      <c r="H1551" s="78"/>
      <c r="K1551" s="4"/>
      <c r="M1551" s="4"/>
    </row>
    <row r="1552" customFormat="false" ht="11.25" hidden="false" customHeight="false" outlineLevel="0" collapsed="false">
      <c r="H1552" s="78"/>
      <c r="K1552" s="4"/>
      <c r="M1552" s="4"/>
    </row>
    <row r="1553" customFormat="false" ht="11.25" hidden="false" customHeight="false" outlineLevel="0" collapsed="false">
      <c r="H1553" s="78"/>
      <c r="K1553" s="4"/>
      <c r="M1553" s="4"/>
    </row>
    <row r="1554" customFormat="false" ht="11.25" hidden="false" customHeight="false" outlineLevel="0" collapsed="false">
      <c r="H1554" s="78"/>
      <c r="K1554" s="4"/>
      <c r="M1554" s="4"/>
    </row>
    <row r="1555" customFormat="false" ht="11.25" hidden="false" customHeight="false" outlineLevel="0" collapsed="false">
      <c r="H1555" s="78"/>
      <c r="K1555" s="4"/>
      <c r="M1555" s="4"/>
    </row>
    <row r="1556" customFormat="false" ht="11.25" hidden="false" customHeight="false" outlineLevel="0" collapsed="false">
      <c r="H1556" s="78"/>
      <c r="K1556" s="4"/>
      <c r="M1556" s="4"/>
    </row>
    <row r="1557" customFormat="false" ht="11.25" hidden="false" customHeight="false" outlineLevel="0" collapsed="false">
      <c r="H1557" s="78"/>
      <c r="K1557" s="4"/>
      <c r="M1557" s="4"/>
    </row>
    <row r="1558" customFormat="false" ht="11.25" hidden="false" customHeight="false" outlineLevel="0" collapsed="false">
      <c r="H1558" s="78"/>
      <c r="K1558" s="4"/>
      <c r="M1558" s="4"/>
    </row>
    <row r="1559" customFormat="false" ht="11.25" hidden="false" customHeight="false" outlineLevel="0" collapsed="false">
      <c r="H1559" s="78"/>
      <c r="K1559" s="4"/>
      <c r="M1559" s="4"/>
    </row>
    <row r="1560" customFormat="false" ht="11.25" hidden="false" customHeight="false" outlineLevel="0" collapsed="false">
      <c r="H1560" s="78"/>
      <c r="K1560" s="4"/>
      <c r="M1560" s="4"/>
    </row>
    <row r="1561" customFormat="false" ht="11.25" hidden="false" customHeight="false" outlineLevel="0" collapsed="false">
      <c r="H1561" s="78"/>
      <c r="K1561" s="4"/>
      <c r="M1561" s="4"/>
    </row>
    <row r="1562" customFormat="false" ht="11.25" hidden="false" customHeight="false" outlineLevel="0" collapsed="false">
      <c r="H1562" s="78"/>
      <c r="K1562" s="4"/>
      <c r="M1562" s="4"/>
    </row>
    <row r="1563" customFormat="false" ht="11.25" hidden="false" customHeight="false" outlineLevel="0" collapsed="false">
      <c r="H1563" s="78"/>
      <c r="K1563" s="4"/>
      <c r="M1563" s="4"/>
    </row>
    <row r="1564" customFormat="false" ht="11.25" hidden="false" customHeight="false" outlineLevel="0" collapsed="false">
      <c r="H1564" s="78"/>
      <c r="K1564" s="4"/>
      <c r="M1564" s="4"/>
    </row>
    <row r="1565" customFormat="false" ht="11.25" hidden="false" customHeight="false" outlineLevel="0" collapsed="false">
      <c r="H1565" s="78"/>
      <c r="K1565" s="4"/>
      <c r="M1565" s="4"/>
    </row>
    <row r="1566" customFormat="false" ht="11.25" hidden="false" customHeight="false" outlineLevel="0" collapsed="false">
      <c r="H1566" s="78"/>
      <c r="K1566" s="4"/>
      <c r="M1566" s="4"/>
    </row>
    <row r="1567" customFormat="false" ht="11.25" hidden="false" customHeight="false" outlineLevel="0" collapsed="false">
      <c r="H1567" s="78"/>
      <c r="K1567" s="4"/>
      <c r="M1567" s="4"/>
    </row>
    <row r="1568" customFormat="false" ht="11.25" hidden="false" customHeight="false" outlineLevel="0" collapsed="false">
      <c r="H1568" s="78"/>
      <c r="K1568" s="4"/>
      <c r="M1568" s="4"/>
    </row>
    <row r="1569" customFormat="false" ht="11.25" hidden="false" customHeight="false" outlineLevel="0" collapsed="false">
      <c r="H1569" s="78"/>
      <c r="K1569" s="4"/>
      <c r="M1569" s="4"/>
    </row>
    <row r="1570" customFormat="false" ht="11.25" hidden="false" customHeight="false" outlineLevel="0" collapsed="false">
      <c r="H1570" s="78"/>
      <c r="K1570" s="4"/>
      <c r="M1570" s="4"/>
    </row>
    <row r="1571" customFormat="false" ht="11.25" hidden="false" customHeight="false" outlineLevel="0" collapsed="false">
      <c r="H1571" s="78"/>
      <c r="K1571" s="4"/>
      <c r="M1571" s="4"/>
    </row>
    <row r="1572" customFormat="false" ht="11.25" hidden="false" customHeight="false" outlineLevel="0" collapsed="false">
      <c r="H1572" s="78"/>
      <c r="K1572" s="4"/>
      <c r="M1572" s="4"/>
    </row>
    <row r="1573" customFormat="false" ht="11.25" hidden="false" customHeight="false" outlineLevel="0" collapsed="false">
      <c r="H1573" s="78"/>
      <c r="K1573" s="4"/>
      <c r="M1573" s="4"/>
    </row>
    <row r="1574" customFormat="false" ht="11.25" hidden="false" customHeight="false" outlineLevel="0" collapsed="false">
      <c r="H1574" s="78"/>
      <c r="K1574" s="4"/>
      <c r="M1574" s="4"/>
    </row>
    <row r="1575" customFormat="false" ht="11.25" hidden="false" customHeight="false" outlineLevel="0" collapsed="false">
      <c r="H1575" s="78"/>
      <c r="K1575" s="4"/>
      <c r="M1575" s="4"/>
    </row>
    <row r="1576" customFormat="false" ht="11.25" hidden="false" customHeight="false" outlineLevel="0" collapsed="false">
      <c r="H1576" s="78"/>
      <c r="K1576" s="4"/>
      <c r="M1576" s="4"/>
    </row>
    <row r="1577" customFormat="false" ht="11.25" hidden="false" customHeight="false" outlineLevel="0" collapsed="false">
      <c r="H1577" s="78"/>
      <c r="K1577" s="4"/>
      <c r="M1577" s="4"/>
    </row>
    <row r="1578" customFormat="false" ht="11.25" hidden="false" customHeight="false" outlineLevel="0" collapsed="false">
      <c r="H1578" s="78"/>
      <c r="K1578" s="4"/>
      <c r="M1578" s="4"/>
    </row>
    <row r="1579" customFormat="false" ht="11.25" hidden="false" customHeight="false" outlineLevel="0" collapsed="false">
      <c r="H1579" s="78"/>
      <c r="K1579" s="4"/>
      <c r="M1579" s="4"/>
    </row>
    <row r="1580" customFormat="false" ht="11.25" hidden="false" customHeight="false" outlineLevel="0" collapsed="false">
      <c r="H1580" s="78"/>
      <c r="K1580" s="4"/>
      <c r="M1580" s="4"/>
    </row>
    <row r="1581" customFormat="false" ht="11.25" hidden="false" customHeight="false" outlineLevel="0" collapsed="false">
      <c r="H1581" s="78"/>
      <c r="K1581" s="4"/>
      <c r="M1581" s="4"/>
    </row>
    <row r="1582" customFormat="false" ht="11.25" hidden="false" customHeight="false" outlineLevel="0" collapsed="false">
      <c r="H1582" s="78"/>
      <c r="K1582" s="4"/>
      <c r="M1582" s="4"/>
    </row>
    <row r="1583" customFormat="false" ht="11.25" hidden="false" customHeight="false" outlineLevel="0" collapsed="false">
      <c r="H1583" s="78"/>
      <c r="K1583" s="4"/>
      <c r="M1583" s="4"/>
    </row>
    <row r="1584" customFormat="false" ht="11.25" hidden="false" customHeight="false" outlineLevel="0" collapsed="false">
      <c r="H1584" s="78"/>
      <c r="K1584" s="4"/>
      <c r="M1584" s="4"/>
    </row>
    <row r="1585" customFormat="false" ht="11.25" hidden="false" customHeight="false" outlineLevel="0" collapsed="false">
      <c r="H1585" s="78"/>
      <c r="K1585" s="4"/>
      <c r="M1585" s="4"/>
    </row>
    <row r="1586" customFormat="false" ht="11.25" hidden="false" customHeight="false" outlineLevel="0" collapsed="false">
      <c r="H1586" s="78"/>
      <c r="K1586" s="4"/>
      <c r="M1586" s="4"/>
    </row>
    <row r="1587" customFormat="false" ht="11.25" hidden="false" customHeight="false" outlineLevel="0" collapsed="false">
      <c r="H1587" s="78"/>
      <c r="K1587" s="4"/>
      <c r="M1587" s="4"/>
    </row>
    <row r="1588" customFormat="false" ht="11.25" hidden="false" customHeight="false" outlineLevel="0" collapsed="false">
      <c r="H1588" s="78"/>
      <c r="K1588" s="4"/>
      <c r="M1588" s="4"/>
    </row>
    <row r="1589" customFormat="false" ht="11.25" hidden="false" customHeight="false" outlineLevel="0" collapsed="false">
      <c r="H1589" s="78"/>
      <c r="K1589" s="4"/>
      <c r="M1589" s="4"/>
    </row>
    <row r="1590" customFormat="false" ht="11.25" hidden="false" customHeight="false" outlineLevel="0" collapsed="false">
      <c r="H1590" s="78"/>
      <c r="K1590" s="4"/>
      <c r="M1590" s="4"/>
    </row>
    <row r="1591" customFormat="false" ht="11.25" hidden="false" customHeight="false" outlineLevel="0" collapsed="false">
      <c r="H1591" s="78"/>
      <c r="K1591" s="4"/>
      <c r="M1591" s="4"/>
    </row>
    <row r="1592" customFormat="false" ht="11.25" hidden="false" customHeight="false" outlineLevel="0" collapsed="false">
      <c r="H1592" s="78"/>
      <c r="K1592" s="4"/>
      <c r="M1592" s="4"/>
    </row>
    <row r="1593" customFormat="false" ht="11.25" hidden="false" customHeight="false" outlineLevel="0" collapsed="false">
      <c r="H1593" s="78"/>
      <c r="K1593" s="4"/>
      <c r="M1593" s="4"/>
    </row>
    <row r="1594" customFormat="false" ht="11.25" hidden="false" customHeight="false" outlineLevel="0" collapsed="false">
      <c r="H1594" s="78"/>
      <c r="K1594" s="4"/>
      <c r="M1594" s="4"/>
    </row>
    <row r="1595" customFormat="false" ht="11.25" hidden="false" customHeight="false" outlineLevel="0" collapsed="false">
      <c r="H1595" s="78"/>
      <c r="K1595" s="4"/>
      <c r="M1595" s="4"/>
    </row>
    <row r="1596" customFormat="false" ht="11.25" hidden="false" customHeight="false" outlineLevel="0" collapsed="false">
      <c r="H1596" s="78"/>
      <c r="K1596" s="4"/>
      <c r="M1596" s="4"/>
    </row>
    <row r="1597" customFormat="false" ht="11.25" hidden="false" customHeight="false" outlineLevel="0" collapsed="false">
      <c r="H1597" s="78"/>
      <c r="K1597" s="4"/>
      <c r="M1597" s="4"/>
    </row>
    <row r="1598" customFormat="false" ht="11.25" hidden="false" customHeight="false" outlineLevel="0" collapsed="false">
      <c r="H1598" s="78"/>
      <c r="K1598" s="4"/>
      <c r="M1598" s="4"/>
    </row>
    <row r="1599" customFormat="false" ht="11.25" hidden="false" customHeight="false" outlineLevel="0" collapsed="false">
      <c r="H1599" s="78"/>
      <c r="K1599" s="4"/>
      <c r="M1599" s="4"/>
    </row>
    <row r="1600" customFormat="false" ht="11.25" hidden="false" customHeight="false" outlineLevel="0" collapsed="false">
      <c r="H1600" s="78"/>
      <c r="K1600" s="4"/>
      <c r="M1600" s="4"/>
    </row>
    <row r="1601" customFormat="false" ht="11.25" hidden="false" customHeight="false" outlineLevel="0" collapsed="false">
      <c r="H1601" s="78"/>
      <c r="K1601" s="4"/>
      <c r="M1601" s="4"/>
    </row>
    <row r="1602" customFormat="false" ht="11.25" hidden="false" customHeight="false" outlineLevel="0" collapsed="false">
      <c r="H1602" s="78"/>
      <c r="K1602" s="4"/>
      <c r="M1602" s="4"/>
    </row>
    <row r="1603" customFormat="false" ht="11.25" hidden="false" customHeight="false" outlineLevel="0" collapsed="false">
      <c r="H1603" s="78"/>
      <c r="K1603" s="4"/>
      <c r="M1603" s="4"/>
    </row>
    <row r="1604" customFormat="false" ht="11.25" hidden="false" customHeight="false" outlineLevel="0" collapsed="false">
      <c r="H1604" s="78"/>
      <c r="K1604" s="4"/>
      <c r="M1604" s="4"/>
    </row>
    <row r="1605" customFormat="false" ht="11.25" hidden="false" customHeight="false" outlineLevel="0" collapsed="false">
      <c r="H1605" s="78"/>
      <c r="K1605" s="4"/>
      <c r="M1605" s="4"/>
    </row>
    <row r="1606" customFormat="false" ht="11.25" hidden="false" customHeight="false" outlineLevel="0" collapsed="false">
      <c r="H1606" s="78"/>
      <c r="K1606" s="4"/>
      <c r="M1606" s="4"/>
    </row>
    <row r="1607" customFormat="false" ht="11.25" hidden="false" customHeight="false" outlineLevel="0" collapsed="false">
      <c r="H1607" s="78"/>
      <c r="K1607" s="4"/>
      <c r="M1607" s="4"/>
    </row>
    <row r="1608" customFormat="false" ht="11.25" hidden="false" customHeight="false" outlineLevel="0" collapsed="false">
      <c r="H1608" s="78"/>
      <c r="K1608" s="4"/>
      <c r="M1608" s="4"/>
    </row>
    <row r="1609" customFormat="false" ht="11.25" hidden="false" customHeight="false" outlineLevel="0" collapsed="false">
      <c r="H1609" s="78"/>
      <c r="K1609" s="4"/>
      <c r="M1609" s="4"/>
    </row>
    <row r="1610" customFormat="false" ht="11.25" hidden="false" customHeight="false" outlineLevel="0" collapsed="false">
      <c r="H1610" s="78"/>
      <c r="K1610" s="4"/>
      <c r="M1610" s="4"/>
    </row>
    <row r="1611" customFormat="false" ht="11.25" hidden="false" customHeight="false" outlineLevel="0" collapsed="false">
      <c r="H1611" s="78"/>
      <c r="K1611" s="4"/>
      <c r="M1611" s="4"/>
    </row>
    <row r="1612" customFormat="false" ht="11.25" hidden="false" customHeight="false" outlineLevel="0" collapsed="false">
      <c r="H1612" s="78"/>
      <c r="K1612" s="4"/>
      <c r="M1612" s="4"/>
    </row>
    <row r="1613" customFormat="false" ht="11.25" hidden="false" customHeight="false" outlineLevel="0" collapsed="false">
      <c r="H1613" s="78"/>
      <c r="K1613" s="4"/>
      <c r="M1613" s="4"/>
    </row>
    <row r="1614" customFormat="false" ht="11.25" hidden="false" customHeight="false" outlineLevel="0" collapsed="false">
      <c r="H1614" s="78"/>
      <c r="K1614" s="4"/>
      <c r="M1614" s="4"/>
    </row>
    <row r="1615" customFormat="false" ht="11.25" hidden="false" customHeight="false" outlineLevel="0" collapsed="false">
      <c r="H1615" s="78"/>
      <c r="K1615" s="4"/>
      <c r="M1615" s="4"/>
    </row>
    <row r="1616" customFormat="false" ht="11.25" hidden="false" customHeight="false" outlineLevel="0" collapsed="false">
      <c r="H1616" s="78"/>
      <c r="K1616" s="4"/>
      <c r="M1616" s="4"/>
    </row>
    <row r="1617" customFormat="false" ht="11.25" hidden="false" customHeight="false" outlineLevel="0" collapsed="false">
      <c r="H1617" s="78"/>
      <c r="K1617" s="4"/>
      <c r="M1617" s="4"/>
    </row>
    <row r="1618" customFormat="false" ht="11.25" hidden="false" customHeight="false" outlineLevel="0" collapsed="false">
      <c r="H1618" s="78"/>
      <c r="K1618" s="4"/>
      <c r="M1618" s="4"/>
    </row>
    <row r="1619" customFormat="false" ht="11.25" hidden="false" customHeight="false" outlineLevel="0" collapsed="false">
      <c r="H1619" s="78"/>
      <c r="K1619" s="4"/>
      <c r="M1619" s="4"/>
    </row>
    <row r="1620" customFormat="false" ht="11.25" hidden="false" customHeight="false" outlineLevel="0" collapsed="false">
      <c r="H1620" s="78"/>
      <c r="K1620" s="4"/>
      <c r="M1620" s="4"/>
      <c r="S1620" s="142"/>
    </row>
    <row r="1621" customFormat="false" ht="11.25" hidden="false" customHeight="false" outlineLevel="0" collapsed="false">
      <c r="H1621" s="78"/>
      <c r="K1621" s="4"/>
      <c r="M1621" s="4"/>
    </row>
    <row r="1622" customFormat="false" ht="11.25" hidden="false" customHeight="false" outlineLevel="0" collapsed="false">
      <c r="H1622" s="78"/>
      <c r="K1622" s="4"/>
      <c r="M1622" s="4"/>
    </row>
    <row r="1623" customFormat="false" ht="11.25" hidden="false" customHeight="false" outlineLevel="0" collapsed="false">
      <c r="H1623" s="78"/>
      <c r="K1623" s="4"/>
      <c r="M1623" s="4"/>
    </row>
    <row r="1624" customFormat="false" ht="11.25" hidden="false" customHeight="false" outlineLevel="0" collapsed="false">
      <c r="H1624" s="78"/>
      <c r="K1624" s="4"/>
      <c r="M1624" s="4"/>
    </row>
    <row r="1625" customFormat="false" ht="11.25" hidden="false" customHeight="false" outlineLevel="0" collapsed="false">
      <c r="H1625" s="78"/>
      <c r="K1625" s="4"/>
      <c r="M1625" s="4"/>
    </row>
    <row r="1626" customFormat="false" ht="11.25" hidden="false" customHeight="false" outlineLevel="0" collapsed="false">
      <c r="H1626" s="78"/>
      <c r="K1626" s="4"/>
      <c r="M1626" s="4"/>
    </row>
    <row r="1627" customFormat="false" ht="11.25" hidden="false" customHeight="false" outlineLevel="0" collapsed="false">
      <c r="H1627" s="78"/>
      <c r="K1627" s="4"/>
      <c r="M1627" s="4"/>
    </row>
    <row r="1628" customFormat="false" ht="11.25" hidden="false" customHeight="false" outlineLevel="0" collapsed="false">
      <c r="H1628" s="78"/>
      <c r="K1628" s="4"/>
      <c r="M1628" s="4"/>
    </row>
    <row r="1629" customFormat="false" ht="11.25" hidden="false" customHeight="false" outlineLevel="0" collapsed="false">
      <c r="H1629" s="78"/>
      <c r="K1629" s="4"/>
      <c r="M1629" s="4"/>
    </row>
    <row r="1630" customFormat="false" ht="11.25" hidden="false" customHeight="false" outlineLevel="0" collapsed="false">
      <c r="H1630" s="78"/>
      <c r="K1630" s="4"/>
      <c r="M1630" s="4"/>
    </row>
    <row r="1631" customFormat="false" ht="11.25" hidden="false" customHeight="false" outlineLevel="0" collapsed="false">
      <c r="H1631" s="78"/>
      <c r="K1631" s="4"/>
      <c r="M1631" s="4"/>
    </row>
    <row r="1632" customFormat="false" ht="11.25" hidden="false" customHeight="false" outlineLevel="0" collapsed="false">
      <c r="H1632" s="78"/>
      <c r="K1632" s="4"/>
      <c r="M1632" s="4"/>
    </row>
    <row r="1633" customFormat="false" ht="11.25" hidden="false" customHeight="false" outlineLevel="0" collapsed="false">
      <c r="H1633" s="78"/>
      <c r="K1633" s="4"/>
      <c r="M1633" s="4"/>
    </row>
    <row r="1634" customFormat="false" ht="11.25" hidden="false" customHeight="false" outlineLevel="0" collapsed="false">
      <c r="H1634" s="78"/>
      <c r="K1634" s="4"/>
      <c r="M1634" s="4"/>
    </row>
    <row r="1635" customFormat="false" ht="11.25" hidden="false" customHeight="false" outlineLevel="0" collapsed="false">
      <c r="H1635" s="78"/>
      <c r="K1635" s="4"/>
      <c r="M1635" s="4"/>
    </row>
    <row r="1636" customFormat="false" ht="11.25" hidden="false" customHeight="false" outlineLevel="0" collapsed="false">
      <c r="H1636" s="78"/>
      <c r="K1636" s="4"/>
      <c r="M1636" s="4"/>
    </row>
    <row r="1637" customFormat="false" ht="11.25" hidden="false" customHeight="false" outlineLevel="0" collapsed="false">
      <c r="H1637" s="78"/>
      <c r="K1637" s="4"/>
      <c r="M1637" s="4"/>
    </row>
    <row r="1638" customFormat="false" ht="11.25" hidden="false" customHeight="false" outlineLevel="0" collapsed="false">
      <c r="H1638" s="78"/>
      <c r="K1638" s="4"/>
      <c r="M1638" s="4"/>
    </row>
    <row r="1639" customFormat="false" ht="11.25" hidden="false" customHeight="false" outlineLevel="0" collapsed="false">
      <c r="H1639" s="78"/>
      <c r="K1639" s="4"/>
      <c r="M1639" s="4"/>
    </row>
    <row r="1640" customFormat="false" ht="11.25" hidden="false" customHeight="false" outlineLevel="0" collapsed="false">
      <c r="H1640" s="78"/>
      <c r="K1640" s="4"/>
      <c r="M1640" s="4"/>
    </row>
    <row r="1641" customFormat="false" ht="11.25" hidden="false" customHeight="false" outlineLevel="0" collapsed="false">
      <c r="H1641" s="78"/>
      <c r="K1641" s="4"/>
      <c r="M1641" s="4"/>
    </row>
    <row r="1642" customFormat="false" ht="11.25" hidden="false" customHeight="false" outlineLevel="0" collapsed="false">
      <c r="H1642" s="78"/>
      <c r="K1642" s="4"/>
      <c r="M1642" s="4"/>
    </row>
    <row r="1643" customFormat="false" ht="11.25" hidden="false" customHeight="false" outlineLevel="0" collapsed="false">
      <c r="H1643" s="78"/>
      <c r="K1643" s="4"/>
      <c r="M1643" s="4"/>
    </row>
    <row r="1644" customFormat="false" ht="11.25" hidden="false" customHeight="false" outlineLevel="0" collapsed="false">
      <c r="H1644" s="78"/>
      <c r="K1644" s="4"/>
      <c r="M1644" s="4"/>
    </row>
    <row r="1645" customFormat="false" ht="11.25" hidden="false" customHeight="false" outlineLevel="0" collapsed="false">
      <c r="H1645" s="78"/>
      <c r="K1645" s="4"/>
      <c r="M1645" s="4"/>
    </row>
    <row r="1646" customFormat="false" ht="11.25" hidden="false" customHeight="false" outlineLevel="0" collapsed="false">
      <c r="H1646" s="78"/>
      <c r="K1646" s="4"/>
      <c r="M1646" s="4"/>
    </row>
    <row r="1647" customFormat="false" ht="11.25" hidden="false" customHeight="false" outlineLevel="0" collapsed="false">
      <c r="H1647" s="78"/>
      <c r="K1647" s="4"/>
      <c r="M1647" s="4"/>
    </row>
    <row r="1648" customFormat="false" ht="11.25" hidden="false" customHeight="false" outlineLevel="0" collapsed="false">
      <c r="H1648" s="78"/>
      <c r="K1648" s="4"/>
      <c r="M1648" s="4"/>
    </row>
    <row r="1649" customFormat="false" ht="11.25" hidden="false" customHeight="false" outlineLevel="0" collapsed="false">
      <c r="H1649" s="78"/>
      <c r="K1649" s="4"/>
      <c r="M1649" s="4"/>
    </row>
    <row r="1650" customFormat="false" ht="11.25" hidden="false" customHeight="false" outlineLevel="0" collapsed="false">
      <c r="H1650" s="78"/>
      <c r="K1650" s="4"/>
      <c r="M1650" s="4"/>
    </row>
    <row r="1651" customFormat="false" ht="11.25" hidden="false" customHeight="false" outlineLevel="0" collapsed="false">
      <c r="H1651" s="78"/>
      <c r="K1651" s="4"/>
      <c r="M1651" s="4"/>
    </row>
    <row r="1652" customFormat="false" ht="11.25" hidden="false" customHeight="false" outlineLevel="0" collapsed="false">
      <c r="H1652" s="78"/>
      <c r="K1652" s="4"/>
      <c r="M1652" s="4"/>
    </row>
    <row r="1653" customFormat="false" ht="11.25" hidden="false" customHeight="false" outlineLevel="0" collapsed="false">
      <c r="H1653" s="78"/>
      <c r="K1653" s="4"/>
      <c r="M1653" s="4"/>
    </row>
    <row r="1654" customFormat="false" ht="11.25" hidden="false" customHeight="false" outlineLevel="0" collapsed="false">
      <c r="H1654" s="78"/>
      <c r="K1654" s="4"/>
      <c r="M1654" s="4"/>
    </row>
    <row r="1655" customFormat="false" ht="11.25" hidden="false" customHeight="false" outlineLevel="0" collapsed="false">
      <c r="H1655" s="78"/>
      <c r="K1655" s="4"/>
      <c r="M1655" s="4"/>
    </row>
    <row r="1656" customFormat="false" ht="11.25" hidden="false" customHeight="false" outlineLevel="0" collapsed="false">
      <c r="H1656" s="78"/>
      <c r="K1656" s="4"/>
      <c r="M1656" s="4"/>
    </row>
    <row r="1657" customFormat="false" ht="11.25" hidden="false" customHeight="false" outlineLevel="0" collapsed="false">
      <c r="H1657" s="78"/>
      <c r="K1657" s="4"/>
      <c r="M1657" s="4"/>
    </row>
    <row r="1658" customFormat="false" ht="11.25" hidden="false" customHeight="false" outlineLevel="0" collapsed="false">
      <c r="H1658" s="78"/>
      <c r="K1658" s="4"/>
      <c r="M1658" s="4"/>
    </row>
    <row r="1659" customFormat="false" ht="11.25" hidden="false" customHeight="false" outlineLevel="0" collapsed="false">
      <c r="H1659" s="78"/>
      <c r="K1659" s="4"/>
      <c r="M1659" s="4"/>
    </row>
    <row r="1660" customFormat="false" ht="11.25" hidden="false" customHeight="false" outlineLevel="0" collapsed="false">
      <c r="H1660" s="78"/>
      <c r="K1660" s="4"/>
      <c r="M1660" s="4"/>
    </row>
    <row r="1661" customFormat="false" ht="11.25" hidden="false" customHeight="false" outlineLevel="0" collapsed="false">
      <c r="H1661" s="78"/>
      <c r="K1661" s="4"/>
      <c r="M1661" s="4"/>
    </row>
    <row r="1662" customFormat="false" ht="11.25" hidden="false" customHeight="false" outlineLevel="0" collapsed="false">
      <c r="H1662" s="78"/>
      <c r="K1662" s="4"/>
      <c r="M1662" s="4"/>
    </row>
    <row r="1663" customFormat="false" ht="11.25" hidden="false" customHeight="false" outlineLevel="0" collapsed="false">
      <c r="H1663" s="78"/>
      <c r="K1663" s="4"/>
      <c r="M1663" s="4"/>
    </row>
    <row r="1664" customFormat="false" ht="11.25" hidden="false" customHeight="false" outlineLevel="0" collapsed="false">
      <c r="H1664" s="78"/>
      <c r="K1664" s="4"/>
      <c r="M1664" s="4"/>
    </row>
    <row r="1665" customFormat="false" ht="11.25" hidden="false" customHeight="false" outlineLevel="0" collapsed="false">
      <c r="H1665" s="78"/>
      <c r="K1665" s="4"/>
      <c r="M1665" s="4"/>
    </row>
    <row r="1666" customFormat="false" ht="11.25" hidden="false" customHeight="false" outlineLevel="0" collapsed="false">
      <c r="H1666" s="78"/>
      <c r="K1666" s="4"/>
      <c r="M1666" s="4"/>
    </row>
    <row r="1667" customFormat="false" ht="11.25" hidden="false" customHeight="false" outlineLevel="0" collapsed="false">
      <c r="H1667" s="78"/>
      <c r="K1667" s="4"/>
      <c r="M1667" s="4"/>
    </row>
    <row r="1668" customFormat="false" ht="11.25" hidden="false" customHeight="false" outlineLevel="0" collapsed="false">
      <c r="H1668" s="78"/>
      <c r="K1668" s="4"/>
      <c r="M1668" s="4"/>
    </row>
    <row r="1669" customFormat="false" ht="11.25" hidden="false" customHeight="false" outlineLevel="0" collapsed="false">
      <c r="H1669" s="78"/>
      <c r="K1669" s="4"/>
      <c r="M1669" s="4"/>
    </row>
    <row r="1670" customFormat="false" ht="11.25" hidden="false" customHeight="false" outlineLevel="0" collapsed="false">
      <c r="H1670" s="78"/>
      <c r="K1670" s="4"/>
      <c r="M1670" s="4"/>
    </row>
    <row r="1671" customFormat="false" ht="11.25" hidden="false" customHeight="false" outlineLevel="0" collapsed="false">
      <c r="H1671" s="78"/>
      <c r="K1671" s="4"/>
      <c r="M1671" s="4"/>
    </row>
    <row r="1672" customFormat="false" ht="11.25" hidden="false" customHeight="false" outlineLevel="0" collapsed="false">
      <c r="H1672" s="78"/>
      <c r="K1672" s="4"/>
      <c r="M1672" s="4"/>
    </row>
    <row r="1673" customFormat="false" ht="11.25" hidden="false" customHeight="false" outlineLevel="0" collapsed="false">
      <c r="H1673" s="78"/>
      <c r="K1673" s="4"/>
      <c r="M1673" s="4"/>
    </row>
    <row r="1674" customFormat="false" ht="11.25" hidden="false" customHeight="false" outlineLevel="0" collapsed="false">
      <c r="H1674" s="78"/>
      <c r="K1674" s="4"/>
      <c r="M1674" s="4"/>
    </row>
    <row r="1675" customFormat="false" ht="11.25" hidden="false" customHeight="false" outlineLevel="0" collapsed="false">
      <c r="H1675" s="78"/>
      <c r="K1675" s="4"/>
      <c r="M1675" s="4"/>
    </row>
    <row r="1676" customFormat="false" ht="11.25" hidden="false" customHeight="false" outlineLevel="0" collapsed="false">
      <c r="H1676" s="78"/>
      <c r="K1676" s="4"/>
      <c r="M1676" s="4"/>
    </row>
    <row r="1677" customFormat="false" ht="11.25" hidden="false" customHeight="false" outlineLevel="0" collapsed="false">
      <c r="H1677" s="78"/>
      <c r="K1677" s="4"/>
      <c r="M1677" s="4"/>
    </row>
    <row r="1678" customFormat="false" ht="11.25" hidden="false" customHeight="false" outlineLevel="0" collapsed="false">
      <c r="H1678" s="78"/>
      <c r="K1678" s="4"/>
      <c r="M1678" s="4"/>
    </row>
    <row r="1679" customFormat="false" ht="11.25" hidden="false" customHeight="false" outlineLevel="0" collapsed="false">
      <c r="H1679" s="78"/>
      <c r="K1679" s="4"/>
      <c r="M1679" s="4"/>
    </row>
    <row r="1680" customFormat="false" ht="11.25" hidden="false" customHeight="false" outlineLevel="0" collapsed="false">
      <c r="H1680" s="78"/>
      <c r="K1680" s="4"/>
      <c r="M1680" s="4"/>
    </row>
    <row r="1681" customFormat="false" ht="11.25" hidden="false" customHeight="false" outlineLevel="0" collapsed="false">
      <c r="H1681" s="78"/>
      <c r="K1681" s="4"/>
      <c r="M1681" s="4"/>
    </row>
    <row r="1682" customFormat="false" ht="11.25" hidden="false" customHeight="false" outlineLevel="0" collapsed="false">
      <c r="H1682" s="78"/>
      <c r="K1682" s="4"/>
      <c r="M1682" s="4"/>
    </row>
    <row r="1683" customFormat="false" ht="11.25" hidden="false" customHeight="false" outlineLevel="0" collapsed="false">
      <c r="H1683" s="78"/>
      <c r="K1683" s="4"/>
      <c r="M1683" s="4"/>
    </row>
    <row r="1684" customFormat="false" ht="11.25" hidden="false" customHeight="false" outlineLevel="0" collapsed="false">
      <c r="H1684" s="78"/>
      <c r="K1684" s="4"/>
      <c r="M1684" s="4"/>
    </row>
    <row r="1685" customFormat="false" ht="11.25" hidden="false" customHeight="false" outlineLevel="0" collapsed="false">
      <c r="H1685" s="78"/>
      <c r="K1685" s="4"/>
      <c r="M1685" s="4"/>
    </row>
    <row r="1686" customFormat="false" ht="11.25" hidden="false" customHeight="false" outlineLevel="0" collapsed="false">
      <c r="H1686" s="78"/>
      <c r="K1686" s="4"/>
      <c r="M1686" s="4"/>
    </row>
    <row r="1687" customFormat="false" ht="11.25" hidden="false" customHeight="false" outlineLevel="0" collapsed="false">
      <c r="H1687" s="78"/>
      <c r="K1687" s="4"/>
      <c r="M1687" s="4"/>
    </row>
    <row r="1688" customFormat="false" ht="11.25" hidden="false" customHeight="false" outlineLevel="0" collapsed="false">
      <c r="H1688" s="78"/>
      <c r="K1688" s="4"/>
      <c r="M1688" s="4"/>
    </row>
    <row r="1689" customFormat="false" ht="11.25" hidden="false" customHeight="false" outlineLevel="0" collapsed="false">
      <c r="H1689" s="78"/>
      <c r="K1689" s="4"/>
      <c r="M1689" s="4"/>
    </row>
    <row r="1690" customFormat="false" ht="11.25" hidden="false" customHeight="false" outlineLevel="0" collapsed="false">
      <c r="H1690" s="78"/>
      <c r="K1690" s="4"/>
      <c r="M1690" s="4"/>
    </row>
    <row r="1691" customFormat="false" ht="11.25" hidden="false" customHeight="false" outlineLevel="0" collapsed="false">
      <c r="H1691" s="78"/>
      <c r="K1691" s="4"/>
      <c r="M1691" s="4"/>
    </row>
    <row r="1692" customFormat="false" ht="11.25" hidden="false" customHeight="false" outlineLevel="0" collapsed="false">
      <c r="H1692" s="78"/>
      <c r="K1692" s="4"/>
      <c r="M1692" s="4"/>
    </row>
    <row r="1693" customFormat="false" ht="11.25" hidden="false" customHeight="false" outlineLevel="0" collapsed="false">
      <c r="H1693" s="78"/>
      <c r="K1693" s="4"/>
      <c r="M1693" s="4"/>
    </row>
    <row r="1694" customFormat="false" ht="11.25" hidden="false" customHeight="false" outlineLevel="0" collapsed="false">
      <c r="H1694" s="78"/>
      <c r="K1694" s="4"/>
      <c r="M1694" s="4"/>
    </row>
    <row r="1695" customFormat="false" ht="11.25" hidden="false" customHeight="false" outlineLevel="0" collapsed="false">
      <c r="H1695" s="78"/>
      <c r="K1695" s="4"/>
      <c r="M1695" s="4"/>
    </row>
    <row r="1696" customFormat="false" ht="11.25" hidden="false" customHeight="false" outlineLevel="0" collapsed="false">
      <c r="H1696" s="78"/>
      <c r="K1696" s="4"/>
      <c r="M1696" s="4"/>
    </row>
    <row r="1697" customFormat="false" ht="11.25" hidden="false" customHeight="false" outlineLevel="0" collapsed="false">
      <c r="H1697" s="78"/>
      <c r="K1697" s="4"/>
      <c r="M1697" s="4"/>
    </row>
    <row r="1698" customFormat="false" ht="11.25" hidden="false" customHeight="false" outlineLevel="0" collapsed="false">
      <c r="H1698" s="78"/>
      <c r="K1698" s="4"/>
      <c r="M1698" s="4"/>
    </row>
    <row r="1699" customFormat="false" ht="11.25" hidden="false" customHeight="false" outlineLevel="0" collapsed="false">
      <c r="H1699" s="78"/>
      <c r="K1699" s="4"/>
      <c r="M1699" s="4"/>
    </row>
    <row r="1700" customFormat="false" ht="11.25" hidden="false" customHeight="false" outlineLevel="0" collapsed="false">
      <c r="H1700" s="78"/>
      <c r="K1700" s="4"/>
      <c r="M1700" s="4"/>
    </row>
    <row r="1701" customFormat="false" ht="11.25" hidden="false" customHeight="false" outlineLevel="0" collapsed="false">
      <c r="H1701" s="78"/>
      <c r="K1701" s="4"/>
      <c r="M1701" s="4"/>
    </row>
    <row r="1702" customFormat="false" ht="11.25" hidden="false" customHeight="false" outlineLevel="0" collapsed="false">
      <c r="H1702" s="78"/>
      <c r="K1702" s="4"/>
      <c r="M1702" s="4"/>
    </row>
    <row r="1703" customFormat="false" ht="11.25" hidden="false" customHeight="false" outlineLevel="0" collapsed="false">
      <c r="H1703" s="78"/>
      <c r="K1703" s="4"/>
      <c r="M1703" s="4"/>
    </row>
    <row r="1704" customFormat="false" ht="11.25" hidden="false" customHeight="false" outlineLevel="0" collapsed="false">
      <c r="H1704" s="78"/>
      <c r="K1704" s="4"/>
      <c r="M1704" s="4"/>
    </row>
    <row r="1705" customFormat="false" ht="11.25" hidden="false" customHeight="false" outlineLevel="0" collapsed="false">
      <c r="H1705" s="78"/>
      <c r="K1705" s="4"/>
      <c r="M1705" s="4"/>
    </row>
    <row r="1706" customFormat="false" ht="11.25" hidden="false" customHeight="false" outlineLevel="0" collapsed="false">
      <c r="H1706" s="78"/>
      <c r="K1706" s="4"/>
      <c r="M1706" s="4"/>
    </row>
    <row r="1707" customFormat="false" ht="11.25" hidden="false" customHeight="false" outlineLevel="0" collapsed="false">
      <c r="H1707" s="78"/>
      <c r="K1707" s="4"/>
      <c r="M1707" s="4"/>
    </row>
    <row r="1708" customFormat="false" ht="11.25" hidden="false" customHeight="false" outlineLevel="0" collapsed="false">
      <c r="H1708" s="78"/>
      <c r="K1708" s="4"/>
      <c r="M1708" s="4"/>
    </row>
    <row r="1709" customFormat="false" ht="11.25" hidden="false" customHeight="false" outlineLevel="0" collapsed="false">
      <c r="H1709" s="78"/>
      <c r="K1709" s="4"/>
      <c r="M1709" s="4"/>
    </row>
    <row r="1710" customFormat="false" ht="11.25" hidden="false" customHeight="false" outlineLevel="0" collapsed="false">
      <c r="H1710" s="78"/>
      <c r="K1710" s="4"/>
      <c r="M1710" s="4"/>
    </row>
    <row r="1711" customFormat="false" ht="11.25" hidden="false" customHeight="false" outlineLevel="0" collapsed="false">
      <c r="H1711" s="78"/>
      <c r="K1711" s="4"/>
      <c r="M1711" s="4"/>
    </row>
    <row r="1712" customFormat="false" ht="11.25" hidden="false" customHeight="false" outlineLevel="0" collapsed="false">
      <c r="H1712" s="78"/>
      <c r="K1712" s="4"/>
      <c r="M1712" s="4"/>
    </row>
    <row r="1713" customFormat="false" ht="11.25" hidden="false" customHeight="false" outlineLevel="0" collapsed="false">
      <c r="H1713" s="78"/>
      <c r="K1713" s="4"/>
      <c r="M1713" s="4"/>
    </row>
    <row r="1714" customFormat="false" ht="11.25" hidden="false" customHeight="false" outlineLevel="0" collapsed="false">
      <c r="H1714" s="78"/>
      <c r="K1714" s="4"/>
      <c r="M1714" s="4"/>
    </row>
    <row r="1715" customFormat="false" ht="11.25" hidden="false" customHeight="false" outlineLevel="0" collapsed="false">
      <c r="H1715" s="78"/>
      <c r="K1715" s="4"/>
      <c r="M1715" s="4"/>
    </row>
    <row r="1716" customFormat="false" ht="11.25" hidden="false" customHeight="false" outlineLevel="0" collapsed="false">
      <c r="H1716" s="78"/>
      <c r="K1716" s="4"/>
      <c r="M1716" s="4"/>
    </row>
    <row r="1717" customFormat="false" ht="11.25" hidden="false" customHeight="false" outlineLevel="0" collapsed="false">
      <c r="H1717" s="78"/>
    </row>
    <row r="1718" customFormat="false" ht="11.25" hidden="false" customHeight="false" outlineLevel="0" collapsed="false">
      <c r="H1718" s="78"/>
      <c r="K1718" s="4"/>
      <c r="L1718" s="143"/>
      <c r="M1718" s="4"/>
      <c r="P1718" s="89"/>
      <c r="Q1718" s="89"/>
    </row>
    <row r="1719" customFormat="false" ht="11.25" hidden="false" customHeight="false" outlineLevel="0" collapsed="false">
      <c r="H1719" s="78"/>
      <c r="K1719" s="4"/>
      <c r="M1719" s="4"/>
    </row>
    <row r="1720" customFormat="false" ht="11.25" hidden="false" customHeight="false" outlineLevel="0" collapsed="false">
      <c r="H1720" s="78"/>
      <c r="K1720" s="4"/>
      <c r="M1720" s="4"/>
    </row>
    <row r="1721" customFormat="false" ht="11.25" hidden="false" customHeight="false" outlineLevel="0" collapsed="false">
      <c r="H1721" s="78"/>
      <c r="K1721" s="4"/>
      <c r="M1721" s="4"/>
    </row>
    <row r="1722" customFormat="false" ht="11.25" hidden="false" customHeight="false" outlineLevel="0" collapsed="false">
      <c r="H1722" s="78"/>
      <c r="K1722" s="4"/>
      <c r="M1722" s="4"/>
    </row>
    <row r="1723" customFormat="false" ht="11.25" hidden="false" customHeight="false" outlineLevel="0" collapsed="false">
      <c r="H1723" s="78"/>
      <c r="K1723" s="4"/>
      <c r="M1723" s="4"/>
    </row>
    <row r="1724" customFormat="false" ht="11.25" hidden="false" customHeight="false" outlineLevel="0" collapsed="false">
      <c r="H1724" s="78"/>
      <c r="K1724" s="4"/>
      <c r="M1724" s="4"/>
    </row>
    <row r="1725" customFormat="false" ht="11.25" hidden="false" customHeight="false" outlineLevel="0" collapsed="false">
      <c r="H1725" s="78"/>
      <c r="K1725" s="4"/>
      <c r="M1725" s="4"/>
    </row>
    <row r="1726" customFormat="false" ht="11.25" hidden="false" customHeight="false" outlineLevel="0" collapsed="false">
      <c r="H1726" s="78"/>
      <c r="K1726" s="4"/>
      <c r="M1726" s="4"/>
    </row>
    <row r="1727" customFormat="false" ht="11.25" hidden="false" customHeight="false" outlineLevel="0" collapsed="false">
      <c r="H1727" s="78"/>
      <c r="K1727" s="4"/>
      <c r="M1727" s="4"/>
    </row>
    <row r="1728" customFormat="false" ht="11.25" hidden="false" customHeight="false" outlineLevel="0" collapsed="false">
      <c r="H1728" s="78"/>
      <c r="K1728" s="4"/>
      <c r="M1728" s="4"/>
    </row>
    <row r="1729" customFormat="false" ht="11.25" hidden="false" customHeight="false" outlineLevel="0" collapsed="false">
      <c r="H1729" s="78"/>
      <c r="K1729" s="4"/>
      <c r="M1729" s="4"/>
    </row>
    <row r="1730" customFormat="false" ht="11.25" hidden="false" customHeight="false" outlineLevel="0" collapsed="false">
      <c r="H1730" s="78"/>
      <c r="K1730" s="4"/>
      <c r="M1730" s="4"/>
    </row>
    <row r="1731" customFormat="false" ht="11.25" hidden="false" customHeight="false" outlineLevel="0" collapsed="false">
      <c r="H1731" s="78"/>
      <c r="K1731" s="4"/>
      <c r="M1731" s="4"/>
    </row>
    <row r="1733" customFormat="false" ht="11.25" hidden="false" customHeight="false" outlineLevel="0" collapsed="false">
      <c r="L1733" s="80" t="n">
        <f aca="false">SUM(L11:L1730)</f>
        <v>62920719.61</v>
      </c>
      <c r="M1733" s="82" t="n">
        <f aca="false">SUM(M11:M1730)</f>
        <v>25510</v>
      </c>
      <c r="N1733" s="83" t="n">
        <f aca="false">SUM(N12:N1730)</f>
        <v>295325.48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144" t="s">
        <v>5569</v>
      </c>
      <c r="B1" s="144"/>
      <c r="C1" s="144"/>
      <c r="D1" s="144"/>
      <c r="E1" s="144"/>
      <c r="F1" s="144"/>
      <c r="G1" s="144"/>
      <c r="H1" s="144"/>
      <c r="I1" s="144"/>
    </row>
    <row r="2" customFormat="false" ht="18" hidden="false" customHeight="false" outlineLevel="0" collapsed="false">
      <c r="A2" s="144" t="s">
        <v>5570</v>
      </c>
      <c r="B2" s="144"/>
      <c r="C2" s="144"/>
      <c r="D2" s="144"/>
      <c r="E2" s="144"/>
      <c r="F2" s="144"/>
      <c r="G2" s="144"/>
      <c r="H2" s="144"/>
      <c r="I2" s="144"/>
    </row>
    <row r="3" customFormat="false" ht="15" hidden="false" customHeight="false" outlineLevel="0" collapsed="false">
      <c r="A3" s="145" t="s">
        <v>5571</v>
      </c>
      <c r="B3" s="146" t="s">
        <v>5572</v>
      </c>
      <c r="C3" s="147" t="s">
        <v>5573</v>
      </c>
      <c r="D3" s="147"/>
      <c r="E3" s="148" t="s">
        <v>14</v>
      </c>
      <c r="F3" s="148"/>
      <c r="G3" s="149" t="s">
        <v>5574</v>
      </c>
      <c r="H3" s="149" t="s">
        <v>5575</v>
      </c>
      <c r="I3" s="150" t="s">
        <v>5576</v>
      </c>
    </row>
    <row r="4" customFormat="false" ht="14.25" hidden="false" customHeight="false" outlineLevel="0" collapsed="false">
      <c r="A4" s="145"/>
      <c r="B4" s="146" t="s">
        <v>5577</v>
      </c>
      <c r="C4" s="147" t="s">
        <v>5578</v>
      </c>
      <c r="D4" s="147" t="s">
        <v>5579</v>
      </c>
      <c r="E4" s="151" t="s">
        <v>5578</v>
      </c>
      <c r="F4" s="152" t="s">
        <v>5579</v>
      </c>
      <c r="G4" s="149" t="s">
        <v>5580</v>
      </c>
      <c r="H4" s="149" t="s">
        <v>5580</v>
      </c>
      <c r="I4" s="150"/>
    </row>
    <row r="5" s="154" customFormat="true" ht="1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s="154" customFormat="true" ht="1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</row>
    <row r="7" s="154" customFormat="true" ht="1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s="154" customFormat="true" ht="15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s="154" customFormat="true" ht="1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s="154" customFormat="true" ht="1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</row>
    <row r="11" s="154" customFormat="true" ht="1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</row>
    <row r="12" s="154" customFormat="true" ht="15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</row>
    <row r="13" s="154" customFormat="true" ht="15" hidden="false" customHeight="fals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</row>
    <row r="14" s="154" customFormat="true" ht="15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</row>
    <row r="15" s="154" customFormat="true" ht="1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</row>
    <row r="16" s="154" customFormat="true" ht="15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</row>
    <row r="17" s="154" customFormat="true" ht="1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</row>
    <row r="18" s="154" customFormat="true" ht="1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</row>
    <row r="19" s="154" customFormat="true" ht="1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</row>
    <row r="20" s="154" customFormat="true" ht="1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</row>
    <row r="21" s="154" customFormat="true" ht="1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</row>
    <row r="22" s="154" customFormat="true" ht="1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</row>
    <row r="23" s="154" customFormat="true" ht="1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</row>
    <row r="24" s="154" customFormat="true" ht="1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</row>
    <row r="25" s="154" customFormat="true" ht="1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</row>
    <row r="26" s="154" customFormat="true" ht="1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</row>
    <row r="27" s="154" customFormat="true" ht="1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</row>
    <row r="28" s="154" customFormat="true" ht="15" hidden="false" customHeight="fals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</row>
    <row r="29" s="154" customFormat="true" ht="1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s="154" customFormat="true" ht="1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</row>
    <row r="31" s="154" customFormat="true" ht="15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</row>
    <row r="32" s="154" customFormat="true" ht="1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</row>
    <row r="33" s="154" customFormat="true" ht="15" hidden="false" customHeight="fals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</row>
    <row r="34" s="154" customFormat="true" ht="15" hidden="false" customHeight="fals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</row>
    <row r="35" s="154" customFormat="true" ht="15" hidden="false" customHeight="fals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</row>
    <row r="36" s="154" customFormat="true" ht="15" hidden="false" customHeight="fals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</row>
    <row r="37" s="154" customFormat="true" ht="15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</row>
    <row r="38" s="154" customFormat="true" ht="15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</row>
    <row r="39" s="154" customFormat="true" ht="1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</row>
    <row r="40" s="154" customFormat="true" ht="1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  <row r="41" s="154" customFormat="true" ht="1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</row>
    <row r="42" s="154" customFormat="true" ht="1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</row>
    <row r="43" s="154" customFormat="tru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</row>
    <row r="44" s="154" customFormat="true" ht="15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</row>
    <row r="45" s="154" customFormat="true" ht="15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</row>
    <row r="46" s="154" customFormat="true" ht="1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</row>
    <row r="47" s="154" customFormat="true" ht="15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</row>
    <row r="48" s="154" customFormat="true" ht="15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</row>
    <row r="49" s="154" customFormat="true" ht="15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</row>
    <row r="50" s="154" customFormat="true" ht="15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</row>
    <row r="51" s="154" customFormat="true" ht="15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</row>
    <row r="52" s="154" customFormat="true" ht="1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</row>
    <row r="53" s="154" customFormat="true" ht="15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</row>
    <row r="54" s="154" customFormat="true" ht="15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</sheetData>
  <mergeCells count="6">
    <mergeCell ref="A1:I1"/>
    <mergeCell ref="A2:I2"/>
    <mergeCell ref="A3:A4"/>
    <mergeCell ref="C3:D3"/>
    <mergeCell ref="E3:F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9"/>
  <sheetViews>
    <sheetView showFormulas="false" showGridLines="true" showRowColHeaders="true" showZeros="true" rightToLeft="false" tabSelected="false" showOutlineSymbols="true" defaultGridColor="true" view="normal" topLeftCell="A883" colorId="64" zoomScale="100" zoomScaleNormal="100" zoomScalePageLayoutView="100" workbookViewId="0">
      <pane xSplit="4" ySplit="0" topLeftCell="W1" activePane="topRight" state="frozen"/>
      <selection pane="topLeft" activeCell="A883" activeCellId="0" sqref="A883"/>
      <selection pane="topRight" activeCell="X906" activeCellId="0" sqref="X90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78" width="11.87"/>
    <col collapsed="false" customWidth="true" hidden="false" outlineLevel="0" max="3" min="3" style="78" width="22.74"/>
    <col collapsed="false" customWidth="true" hidden="false" outlineLevel="0" max="4" min="4" style="78" width="6.62"/>
    <col collapsed="false" customWidth="true" hidden="false" outlineLevel="0" max="5" min="5" style="78" width="11.36"/>
    <col collapsed="false" customWidth="true" hidden="false" outlineLevel="0" max="6" min="6" style="78" width="28.74"/>
    <col collapsed="false" customWidth="true" hidden="false" outlineLevel="0" max="7" min="7" style="78" width="15.24"/>
    <col collapsed="false" customWidth="true" hidden="false" outlineLevel="0" max="8" min="8" style="79" width="15.99"/>
    <col collapsed="false" customWidth="true" hidden="false" outlineLevel="0" max="9" min="9" style="4" width="6.24"/>
    <col collapsed="false" customWidth="true" hidden="false" outlineLevel="0" max="10" min="10" style="80" width="13.87"/>
    <col collapsed="false" customWidth="true" hidden="false" outlineLevel="0" max="11" min="11" style="81" width="13.12"/>
    <col collapsed="false" customWidth="true" hidden="false" outlineLevel="0" max="12" min="12" style="80" width="12.5"/>
    <col collapsed="false" customWidth="true" hidden="false" outlineLevel="0" max="13" min="13" style="82" width="12.24"/>
    <col collapsed="false" customWidth="true" hidden="false" outlineLevel="0" max="14" min="14" style="83" width="11.24"/>
    <col collapsed="false" customWidth="true" hidden="false" outlineLevel="0" max="15" min="15" style="84" width="19.74"/>
    <col collapsed="false" customWidth="true" hidden="false" outlineLevel="0" max="17" min="16" style="78" width="10.49"/>
    <col collapsed="false" customWidth="true" hidden="false" outlineLevel="0" max="18" min="18" style="78" width="7.12"/>
    <col collapsed="false" customWidth="false" hidden="false" outlineLevel="0" max="19" min="19" style="65" width="8.99"/>
    <col collapsed="false" customWidth="true" hidden="false" outlineLevel="0" max="20" min="20" style="78" width="17.99"/>
    <col collapsed="false" customWidth="false" hidden="false" outlineLevel="0" max="21" min="21" style="78" width="8.99"/>
    <col collapsed="false" customWidth="true" hidden="false" outlineLevel="0" max="22" min="22" style="85" width="21.87"/>
    <col collapsed="false" customWidth="true" hidden="false" outlineLevel="0" max="23" min="23" style="86" width="9.75"/>
    <col collapsed="false" customWidth="true" hidden="false" outlineLevel="0" max="25" min="24" style="78" width="10.49"/>
    <col collapsed="false" customWidth="false" hidden="false" outlineLevel="0" max="257" min="26" style="78" width="8.99"/>
  </cols>
  <sheetData>
    <row r="1" customFormat="false" ht="11.25" hidden="false" customHeight="false" outlineLevel="0" collapsed="false">
      <c r="A1" s="48" t="n">
        <v>38268.405802963</v>
      </c>
      <c r="B1" s="155" t="s">
        <v>665</v>
      </c>
      <c r="C1" s="155" t="s">
        <v>666</v>
      </c>
      <c r="D1" s="155" t="s">
        <v>388</v>
      </c>
      <c r="E1" s="155" t="s">
        <v>667</v>
      </c>
      <c r="F1" s="78" t="s">
        <v>668</v>
      </c>
      <c r="G1" s="155" t="s">
        <v>669</v>
      </c>
      <c r="H1" s="155" t="s">
        <v>670</v>
      </c>
      <c r="I1" s="51" t="s">
        <v>38</v>
      </c>
      <c r="J1" s="51" t="n">
        <v>2000</v>
      </c>
      <c r="K1" s="51" t="n">
        <v>4.875</v>
      </c>
      <c r="L1" s="51" t="n">
        <v>410.26</v>
      </c>
      <c r="M1" s="51" t="n">
        <v>10</v>
      </c>
      <c r="N1" s="132" t="n">
        <f aca="false">PRODUCT(L1*0.005)</f>
        <v>2.0513</v>
      </c>
      <c r="O1" s="50" t="n">
        <v>410.26</v>
      </c>
      <c r="P1" s="155" t="s">
        <v>671</v>
      </c>
      <c r="Q1" s="155" t="s">
        <v>672</v>
      </c>
      <c r="R1" s="155" t="s">
        <v>395</v>
      </c>
      <c r="S1" s="48" t="n">
        <v>38633</v>
      </c>
      <c r="V1" s="156"/>
    </row>
    <row r="2" customFormat="false" ht="11.25" hidden="false" customHeight="false" outlineLevel="0" collapsed="false">
      <c r="A2" s="48" t="n">
        <v>38268.4133172454</v>
      </c>
      <c r="B2" s="155" t="s">
        <v>673</v>
      </c>
      <c r="C2" s="155" t="s">
        <v>666</v>
      </c>
      <c r="D2" s="155" t="s">
        <v>388</v>
      </c>
      <c r="E2" s="155" t="s">
        <v>667</v>
      </c>
      <c r="F2" s="78" t="s">
        <v>668</v>
      </c>
      <c r="G2" s="155" t="s">
        <v>669</v>
      </c>
      <c r="H2" s="155" t="s">
        <v>670</v>
      </c>
      <c r="I2" s="51" t="s">
        <v>38</v>
      </c>
      <c r="J2" s="51" t="n">
        <v>2430</v>
      </c>
      <c r="K2" s="51" t="n">
        <v>4.875</v>
      </c>
      <c r="L2" s="51" t="n">
        <v>498.46</v>
      </c>
      <c r="M2" s="51" t="n">
        <v>10</v>
      </c>
      <c r="N2" s="132" t="n">
        <f aca="false">PRODUCT(L2*0.005)</f>
        <v>2.4923</v>
      </c>
      <c r="O2" s="50" t="n">
        <v>498.46</v>
      </c>
      <c r="P2" s="155" t="s">
        <v>674</v>
      </c>
      <c r="Q2" s="155" t="s">
        <v>675</v>
      </c>
      <c r="R2" s="155" t="s">
        <v>395</v>
      </c>
      <c r="S2" s="48" t="n">
        <v>38633</v>
      </c>
      <c r="V2" s="156"/>
    </row>
    <row r="3" customFormat="false" ht="11.25" hidden="false" customHeight="false" outlineLevel="0" collapsed="false">
      <c r="A3" s="48" t="n">
        <v>38268.4149663542</v>
      </c>
      <c r="B3" s="155" t="s">
        <v>676</v>
      </c>
      <c r="C3" s="155" t="s">
        <v>666</v>
      </c>
      <c r="D3" s="155" t="s">
        <v>388</v>
      </c>
      <c r="E3" s="155" t="s">
        <v>667</v>
      </c>
      <c r="F3" s="78" t="s">
        <v>668</v>
      </c>
      <c r="G3" s="155" t="s">
        <v>669</v>
      </c>
      <c r="H3" s="155" t="s">
        <v>670</v>
      </c>
      <c r="I3" s="51" t="s">
        <v>38</v>
      </c>
      <c r="J3" s="51" t="n">
        <v>14580</v>
      </c>
      <c r="K3" s="51" t="n">
        <v>4.875</v>
      </c>
      <c r="L3" s="51" t="n">
        <v>2990.77</v>
      </c>
      <c r="M3" s="51" t="n">
        <v>10</v>
      </c>
      <c r="N3" s="132" t="n">
        <f aca="false">PRODUCT(L3*0.005)</f>
        <v>14.95385</v>
      </c>
      <c r="O3" s="50" t="n">
        <v>2990.77</v>
      </c>
      <c r="P3" s="155" t="s">
        <v>677</v>
      </c>
      <c r="Q3" s="155" t="s">
        <v>678</v>
      </c>
      <c r="R3" s="155" t="s">
        <v>395</v>
      </c>
      <c r="S3" s="48" t="n">
        <v>38633</v>
      </c>
      <c r="V3" s="156"/>
    </row>
    <row r="4" customFormat="false" ht="11.25" hidden="false" customHeight="false" outlineLevel="0" collapsed="false">
      <c r="A4" s="48" t="n">
        <v>38268.4168122222</v>
      </c>
      <c r="B4" s="155" t="s">
        <v>679</v>
      </c>
      <c r="C4" s="155" t="s">
        <v>666</v>
      </c>
      <c r="D4" s="155" t="s">
        <v>388</v>
      </c>
      <c r="E4" s="155" t="s">
        <v>667</v>
      </c>
      <c r="F4" s="78" t="s">
        <v>668</v>
      </c>
      <c r="G4" s="155" t="s">
        <v>669</v>
      </c>
      <c r="H4" s="155" t="s">
        <v>670</v>
      </c>
      <c r="I4" s="51" t="s">
        <v>38</v>
      </c>
      <c r="J4" s="51" t="n">
        <v>3000</v>
      </c>
      <c r="K4" s="51" t="n">
        <v>4.875</v>
      </c>
      <c r="L4" s="51" t="n">
        <v>615.38</v>
      </c>
      <c r="M4" s="51" t="n">
        <v>10</v>
      </c>
      <c r="N4" s="132" t="n">
        <f aca="false">PRODUCT(L4*0.005)</f>
        <v>3.0769</v>
      </c>
      <c r="O4" s="50" t="n">
        <v>615.38</v>
      </c>
      <c r="P4" s="155" t="s">
        <v>680</v>
      </c>
      <c r="Q4" s="155" t="s">
        <v>681</v>
      </c>
      <c r="R4" s="155" t="s">
        <v>395</v>
      </c>
      <c r="S4" s="48" t="n">
        <v>38633</v>
      </c>
      <c r="V4" s="156"/>
    </row>
    <row r="5" customFormat="false" ht="11.25" hidden="false" customHeight="false" outlineLevel="0" collapsed="false">
      <c r="A5" s="48" t="n">
        <v>38268.6425218287</v>
      </c>
      <c r="B5" s="155" t="s">
        <v>721</v>
      </c>
      <c r="C5" s="155" t="s">
        <v>666</v>
      </c>
      <c r="D5" s="155" t="s">
        <v>388</v>
      </c>
      <c r="E5" s="155" t="s">
        <v>667</v>
      </c>
      <c r="F5" s="78" t="s">
        <v>668</v>
      </c>
      <c r="G5" s="155" t="s">
        <v>669</v>
      </c>
      <c r="H5" s="155" t="s">
        <v>670</v>
      </c>
      <c r="I5" s="51" t="s">
        <v>38</v>
      </c>
      <c r="J5" s="51" t="n">
        <v>5838</v>
      </c>
      <c r="K5" s="51" t="n">
        <v>4.875</v>
      </c>
      <c r="L5" s="51" t="n">
        <v>1197.54</v>
      </c>
      <c r="M5" s="51" t="n">
        <v>10</v>
      </c>
      <c r="N5" s="132" t="n">
        <f aca="false">PRODUCT(L5*0.005)</f>
        <v>5.9877</v>
      </c>
      <c r="O5" s="50" t="n">
        <v>1197.54</v>
      </c>
      <c r="P5" s="155" t="s">
        <v>722</v>
      </c>
      <c r="Q5" s="155" t="s">
        <v>723</v>
      </c>
      <c r="R5" s="155" t="s">
        <v>395</v>
      </c>
      <c r="S5" s="48" t="n">
        <v>38633</v>
      </c>
      <c r="V5" s="156"/>
    </row>
    <row r="6" customFormat="false" ht="11.25" hidden="false" customHeight="false" outlineLevel="0" collapsed="false">
      <c r="A6" s="48" t="n">
        <v>38268.6454166204</v>
      </c>
      <c r="B6" s="155" t="s">
        <v>724</v>
      </c>
      <c r="C6" s="155" t="s">
        <v>666</v>
      </c>
      <c r="D6" s="155" t="s">
        <v>388</v>
      </c>
      <c r="E6" s="155" t="s">
        <v>667</v>
      </c>
      <c r="F6" s="78" t="s">
        <v>668</v>
      </c>
      <c r="G6" s="155" t="s">
        <v>669</v>
      </c>
      <c r="H6" s="155" t="s">
        <v>670</v>
      </c>
      <c r="I6" s="51" t="s">
        <v>38</v>
      </c>
      <c r="J6" s="51" t="n">
        <v>8390</v>
      </c>
      <c r="K6" s="51" t="n">
        <v>4.875</v>
      </c>
      <c r="L6" s="51" t="n">
        <v>1721.03</v>
      </c>
      <c r="M6" s="51" t="n">
        <v>10</v>
      </c>
      <c r="N6" s="132" t="n">
        <f aca="false">PRODUCT(L6*0.005)</f>
        <v>8.60515</v>
      </c>
      <c r="O6" s="50" t="n">
        <v>1721.03</v>
      </c>
      <c r="P6" s="155" t="s">
        <v>725</v>
      </c>
      <c r="Q6" s="155" t="s">
        <v>726</v>
      </c>
      <c r="R6" s="155" t="s">
        <v>395</v>
      </c>
      <c r="S6" s="48" t="n">
        <v>38633</v>
      </c>
      <c r="V6" s="156"/>
    </row>
    <row r="7" customFormat="false" ht="11.25" hidden="false" customHeight="false" outlineLevel="0" collapsed="false">
      <c r="A7" s="48" t="n">
        <v>38268.6463947454</v>
      </c>
      <c r="B7" s="155" t="s">
        <v>727</v>
      </c>
      <c r="C7" s="155" t="s">
        <v>666</v>
      </c>
      <c r="D7" s="155" t="s">
        <v>388</v>
      </c>
      <c r="E7" s="155" t="s">
        <v>667</v>
      </c>
      <c r="F7" s="78" t="s">
        <v>668</v>
      </c>
      <c r="G7" s="155" t="s">
        <v>669</v>
      </c>
      <c r="H7" s="155" t="s">
        <v>670</v>
      </c>
      <c r="I7" s="51" t="s">
        <v>38</v>
      </c>
      <c r="J7" s="51" t="n">
        <v>14580</v>
      </c>
      <c r="K7" s="51" t="n">
        <v>4.875</v>
      </c>
      <c r="L7" s="51" t="n">
        <v>2990.77</v>
      </c>
      <c r="M7" s="51" t="n">
        <v>10</v>
      </c>
      <c r="N7" s="132" t="n">
        <f aca="false">PRODUCT(L7*0.005)</f>
        <v>14.95385</v>
      </c>
      <c r="O7" s="50" t="n">
        <v>2990.77</v>
      </c>
      <c r="P7" s="155" t="s">
        <v>728</v>
      </c>
      <c r="Q7" s="155" t="s">
        <v>729</v>
      </c>
      <c r="R7" s="155" t="s">
        <v>395</v>
      </c>
      <c r="S7" s="48" t="n">
        <v>38633</v>
      </c>
      <c r="V7" s="156"/>
    </row>
    <row r="8" customFormat="false" ht="11.25" hidden="false" customHeight="false" outlineLevel="0" collapsed="false">
      <c r="A8" s="48" t="n">
        <v>38268.6780198611</v>
      </c>
      <c r="B8" s="155" t="s">
        <v>744</v>
      </c>
      <c r="C8" s="155" t="s">
        <v>666</v>
      </c>
      <c r="D8" s="155" t="s">
        <v>388</v>
      </c>
      <c r="E8" s="155" t="s">
        <v>667</v>
      </c>
      <c r="F8" s="78" t="s">
        <v>668</v>
      </c>
      <c r="G8" s="155" t="s">
        <v>669</v>
      </c>
      <c r="H8" s="155" t="s">
        <v>670</v>
      </c>
      <c r="I8" s="51" t="s">
        <v>38</v>
      </c>
      <c r="J8" s="51" t="n">
        <v>5000</v>
      </c>
      <c r="K8" s="51" t="n">
        <v>4.875</v>
      </c>
      <c r="L8" s="51" t="n">
        <v>1025.64</v>
      </c>
      <c r="M8" s="51" t="n">
        <v>10</v>
      </c>
      <c r="N8" s="132" t="n">
        <f aca="false">PRODUCT(L8*0.005)</f>
        <v>5.1282</v>
      </c>
      <c r="O8" s="50" t="n">
        <v>1025.64</v>
      </c>
      <c r="P8" s="155" t="s">
        <v>745</v>
      </c>
      <c r="Q8" s="155" t="s">
        <v>746</v>
      </c>
      <c r="R8" s="155" t="s">
        <v>395</v>
      </c>
      <c r="S8" s="48" t="n">
        <v>38633</v>
      </c>
      <c r="V8" s="156"/>
    </row>
    <row r="9" customFormat="false" ht="11.25" hidden="false" customHeight="false" outlineLevel="0" collapsed="false">
      <c r="A9" s="48" t="n">
        <v>38268.6814041204</v>
      </c>
      <c r="B9" s="155" t="s">
        <v>747</v>
      </c>
      <c r="C9" s="155" t="s">
        <v>666</v>
      </c>
      <c r="D9" s="155" t="s">
        <v>388</v>
      </c>
      <c r="E9" s="155" t="s">
        <v>667</v>
      </c>
      <c r="F9" s="78" t="s">
        <v>668</v>
      </c>
      <c r="G9" s="155" t="s">
        <v>669</v>
      </c>
      <c r="H9" s="155" t="s">
        <v>670</v>
      </c>
      <c r="I9" s="51" t="s">
        <v>38</v>
      </c>
      <c r="J9" s="51" t="n">
        <v>20000</v>
      </c>
      <c r="K9" s="51" t="n">
        <v>4.875</v>
      </c>
      <c r="L9" s="51" t="n">
        <v>4102.56</v>
      </c>
      <c r="M9" s="51" t="n">
        <v>10</v>
      </c>
      <c r="N9" s="132" t="n">
        <f aca="false">PRODUCT(L9*0.005)</f>
        <v>20.5128</v>
      </c>
      <c r="O9" s="50" t="n">
        <v>4102.56</v>
      </c>
      <c r="P9" s="155" t="s">
        <v>748</v>
      </c>
      <c r="Q9" s="155" t="s">
        <v>749</v>
      </c>
      <c r="R9" s="155" t="s">
        <v>395</v>
      </c>
      <c r="S9" s="48" t="n">
        <v>38633</v>
      </c>
      <c r="V9" s="156"/>
    </row>
    <row r="10" customFormat="false" ht="11.25" hidden="false" customHeight="false" outlineLevel="0" collapsed="false">
      <c r="A10" s="48" t="n">
        <v>38268.6823201389</v>
      </c>
      <c r="B10" s="155" t="s">
        <v>750</v>
      </c>
      <c r="C10" s="155" t="s">
        <v>666</v>
      </c>
      <c r="D10" s="155" t="s">
        <v>388</v>
      </c>
      <c r="E10" s="155" t="s">
        <v>667</v>
      </c>
      <c r="F10" s="78" t="s">
        <v>668</v>
      </c>
      <c r="G10" s="155" t="s">
        <v>669</v>
      </c>
      <c r="H10" s="155" t="s">
        <v>670</v>
      </c>
      <c r="I10" s="51" t="s">
        <v>38</v>
      </c>
      <c r="J10" s="51" t="n">
        <v>5000</v>
      </c>
      <c r="K10" s="51" t="n">
        <v>4.875</v>
      </c>
      <c r="L10" s="51" t="n">
        <v>1025.64</v>
      </c>
      <c r="M10" s="51" t="n">
        <v>10</v>
      </c>
      <c r="N10" s="132" t="n">
        <f aca="false">PRODUCT(L10*0.005)</f>
        <v>5.1282</v>
      </c>
      <c r="O10" s="50" t="n">
        <v>1025.64</v>
      </c>
      <c r="P10" s="155" t="s">
        <v>751</v>
      </c>
      <c r="Q10" s="155" t="s">
        <v>752</v>
      </c>
      <c r="R10" s="155" t="s">
        <v>395</v>
      </c>
      <c r="S10" s="48" t="n">
        <v>38633</v>
      </c>
      <c r="V10" s="156"/>
    </row>
    <row r="11" customFormat="false" ht="11.25" hidden="false" customHeight="false" outlineLevel="0" collapsed="false">
      <c r="A11" s="48" t="n">
        <v>38268.6844021991</v>
      </c>
      <c r="B11" s="155" t="s">
        <v>753</v>
      </c>
      <c r="C11" s="155" t="s">
        <v>666</v>
      </c>
      <c r="D11" s="155" t="s">
        <v>388</v>
      </c>
      <c r="E11" s="155" t="s">
        <v>667</v>
      </c>
      <c r="F11" s="78" t="s">
        <v>668</v>
      </c>
      <c r="G11" s="155" t="s">
        <v>669</v>
      </c>
      <c r="H11" s="155" t="s">
        <v>670</v>
      </c>
      <c r="I11" s="51" t="s">
        <v>38</v>
      </c>
      <c r="J11" s="51" t="n">
        <v>15000</v>
      </c>
      <c r="K11" s="51" t="n">
        <v>4.875</v>
      </c>
      <c r="L11" s="51" t="n">
        <v>3076.92</v>
      </c>
      <c r="M11" s="51" t="n">
        <v>10</v>
      </c>
      <c r="N11" s="132" t="n">
        <f aca="false">PRODUCT(L11*0.005)</f>
        <v>15.3846</v>
      </c>
      <c r="O11" s="50" t="n">
        <v>3076.92</v>
      </c>
      <c r="P11" s="155" t="s">
        <v>754</v>
      </c>
      <c r="Q11" s="155" t="s">
        <v>755</v>
      </c>
      <c r="R11" s="155" t="s">
        <v>395</v>
      </c>
      <c r="S11" s="48" t="n">
        <v>38633</v>
      </c>
      <c r="V11" s="156"/>
    </row>
    <row r="12" customFormat="false" ht="11.25" hidden="false" customHeight="false" outlineLevel="0" collapsed="false">
      <c r="A12" s="48" t="n">
        <v>38268.6853388426</v>
      </c>
      <c r="B12" s="155" t="s">
        <v>756</v>
      </c>
      <c r="C12" s="155" t="s">
        <v>666</v>
      </c>
      <c r="D12" s="155" t="s">
        <v>388</v>
      </c>
      <c r="E12" s="155" t="s">
        <v>667</v>
      </c>
      <c r="F12" s="78" t="s">
        <v>668</v>
      </c>
      <c r="G12" s="155" t="s">
        <v>669</v>
      </c>
      <c r="H12" s="155" t="s">
        <v>670</v>
      </c>
      <c r="I12" s="51" t="s">
        <v>38</v>
      </c>
      <c r="J12" s="51" t="n">
        <v>5000</v>
      </c>
      <c r="K12" s="51" t="n">
        <v>4.875</v>
      </c>
      <c r="L12" s="51" t="n">
        <v>1025.64</v>
      </c>
      <c r="M12" s="51" t="n">
        <v>10</v>
      </c>
      <c r="N12" s="132" t="n">
        <f aca="false">PRODUCT(L12*0.005)</f>
        <v>5.1282</v>
      </c>
      <c r="O12" s="50" t="n">
        <v>1025.64</v>
      </c>
      <c r="P12" s="155" t="s">
        <v>757</v>
      </c>
      <c r="Q12" s="155" t="s">
        <v>758</v>
      </c>
      <c r="R12" s="155" t="s">
        <v>395</v>
      </c>
      <c r="S12" s="48" t="n">
        <v>38633</v>
      </c>
      <c r="V12" s="156"/>
    </row>
    <row r="13" customFormat="false" ht="11.25" hidden="false" customHeight="false" outlineLevel="0" collapsed="false">
      <c r="A13" s="48" t="n">
        <v>38268.6860982639</v>
      </c>
      <c r="B13" s="155" t="s">
        <v>759</v>
      </c>
      <c r="C13" s="155" t="s">
        <v>666</v>
      </c>
      <c r="D13" s="155" t="s">
        <v>388</v>
      </c>
      <c r="E13" s="155" t="s">
        <v>667</v>
      </c>
      <c r="F13" s="78" t="s">
        <v>668</v>
      </c>
      <c r="G13" s="155" t="s">
        <v>669</v>
      </c>
      <c r="H13" s="155" t="s">
        <v>670</v>
      </c>
      <c r="I13" s="51" t="s">
        <v>38</v>
      </c>
      <c r="J13" s="51" t="n">
        <v>6318</v>
      </c>
      <c r="K13" s="51" t="n">
        <v>4.875</v>
      </c>
      <c r="L13" s="51" t="n">
        <v>1296</v>
      </c>
      <c r="M13" s="51" t="n">
        <v>10</v>
      </c>
      <c r="N13" s="132" t="n">
        <f aca="false">PRODUCT(L13*0.005)</f>
        <v>6.48</v>
      </c>
      <c r="O13" s="50" t="n">
        <v>1296</v>
      </c>
      <c r="P13" s="155" t="s">
        <v>760</v>
      </c>
      <c r="Q13" s="155" t="s">
        <v>761</v>
      </c>
      <c r="R13" s="155" t="s">
        <v>395</v>
      </c>
      <c r="S13" s="48" t="n">
        <v>38633</v>
      </c>
      <c r="V13" s="156"/>
    </row>
    <row r="14" customFormat="false" ht="11.25" hidden="false" customHeight="false" outlineLevel="0" collapsed="false">
      <c r="A14" s="48" t="n">
        <v>38268.6950849074</v>
      </c>
      <c r="B14" s="155" t="s">
        <v>762</v>
      </c>
      <c r="C14" s="155" t="s">
        <v>666</v>
      </c>
      <c r="D14" s="155" t="s">
        <v>388</v>
      </c>
      <c r="E14" s="155" t="s">
        <v>667</v>
      </c>
      <c r="F14" s="78" t="s">
        <v>668</v>
      </c>
      <c r="G14" s="155" t="s">
        <v>669</v>
      </c>
      <c r="H14" s="155" t="s">
        <v>670</v>
      </c>
      <c r="I14" s="51" t="s">
        <v>38</v>
      </c>
      <c r="J14" s="51" t="n">
        <v>20000</v>
      </c>
      <c r="K14" s="51" t="n">
        <v>4.875</v>
      </c>
      <c r="L14" s="51" t="n">
        <v>4102.56</v>
      </c>
      <c r="M14" s="51" t="n">
        <v>10</v>
      </c>
      <c r="N14" s="132" t="n">
        <f aca="false">PRODUCT(L14*0.005)</f>
        <v>20.5128</v>
      </c>
      <c r="O14" s="50" t="n">
        <v>4102.56</v>
      </c>
      <c r="P14" s="155" t="s">
        <v>763</v>
      </c>
      <c r="Q14" s="155" t="s">
        <v>764</v>
      </c>
      <c r="R14" s="155" t="s">
        <v>395</v>
      </c>
      <c r="S14" s="48" t="n">
        <v>38633</v>
      </c>
      <c r="V14" s="156"/>
    </row>
    <row r="15" customFormat="false" ht="11.25" hidden="false" customHeight="false" outlineLevel="0" collapsed="false">
      <c r="A15" s="48" t="n">
        <v>38268.7026433565</v>
      </c>
      <c r="B15" s="155" t="s">
        <v>765</v>
      </c>
      <c r="C15" s="155" t="s">
        <v>666</v>
      </c>
      <c r="D15" s="155" t="s">
        <v>388</v>
      </c>
      <c r="E15" s="155" t="s">
        <v>667</v>
      </c>
      <c r="F15" s="78" t="s">
        <v>668</v>
      </c>
      <c r="G15" s="155" t="s">
        <v>669</v>
      </c>
      <c r="H15" s="155" t="s">
        <v>670</v>
      </c>
      <c r="I15" s="51" t="s">
        <v>38</v>
      </c>
      <c r="J15" s="51" t="n">
        <v>2424</v>
      </c>
      <c r="K15" s="51" t="n">
        <v>4.875</v>
      </c>
      <c r="L15" s="51" t="n">
        <v>497.23</v>
      </c>
      <c r="M15" s="51" t="n">
        <v>10</v>
      </c>
      <c r="N15" s="132" t="n">
        <f aca="false">PRODUCT(L15*0.005)</f>
        <v>2.48615</v>
      </c>
      <c r="O15" s="50" t="n">
        <v>497.23</v>
      </c>
      <c r="P15" s="155" t="s">
        <v>766</v>
      </c>
      <c r="Q15" s="155" t="s">
        <v>767</v>
      </c>
      <c r="R15" s="155" t="s">
        <v>395</v>
      </c>
      <c r="S15" s="48" t="n">
        <v>38633</v>
      </c>
      <c r="V15" s="156"/>
    </row>
    <row r="16" customFormat="false" ht="11.25" hidden="false" customHeight="false" outlineLevel="0" collapsed="false">
      <c r="A16" s="48" t="n">
        <v>38268.7068369907</v>
      </c>
      <c r="B16" s="155" t="s">
        <v>768</v>
      </c>
      <c r="C16" s="155" t="s">
        <v>666</v>
      </c>
      <c r="D16" s="155" t="s">
        <v>388</v>
      </c>
      <c r="E16" s="155" t="s">
        <v>667</v>
      </c>
      <c r="F16" s="78" t="s">
        <v>668</v>
      </c>
      <c r="G16" s="155" t="s">
        <v>669</v>
      </c>
      <c r="H16" s="155" t="s">
        <v>670</v>
      </c>
      <c r="I16" s="51" t="s">
        <v>38</v>
      </c>
      <c r="J16" s="51" t="n">
        <v>5000</v>
      </c>
      <c r="K16" s="51" t="n">
        <v>4.875</v>
      </c>
      <c r="L16" s="51" t="n">
        <v>1025.64</v>
      </c>
      <c r="M16" s="51" t="n">
        <v>10</v>
      </c>
      <c r="N16" s="132" t="n">
        <f aca="false">PRODUCT(L16*0.005)</f>
        <v>5.1282</v>
      </c>
      <c r="O16" s="50" t="n">
        <v>1025.64</v>
      </c>
      <c r="P16" s="155" t="s">
        <v>769</v>
      </c>
      <c r="Q16" s="155" t="s">
        <v>770</v>
      </c>
      <c r="R16" s="155" t="s">
        <v>395</v>
      </c>
      <c r="S16" s="48" t="n">
        <v>38633</v>
      </c>
      <c r="V16" s="156"/>
    </row>
    <row r="17" customFormat="false" ht="11.25" hidden="false" customHeight="false" outlineLevel="0" collapsed="false">
      <c r="A17" s="48" t="n">
        <v>38268.711881169</v>
      </c>
      <c r="B17" s="155" t="s">
        <v>771</v>
      </c>
      <c r="C17" s="155" t="s">
        <v>666</v>
      </c>
      <c r="D17" s="155" t="s">
        <v>388</v>
      </c>
      <c r="E17" s="155" t="s">
        <v>667</v>
      </c>
      <c r="F17" s="78" t="s">
        <v>668</v>
      </c>
      <c r="G17" s="155" t="s">
        <v>669</v>
      </c>
      <c r="H17" s="155" t="s">
        <v>670</v>
      </c>
      <c r="I17" s="51" t="s">
        <v>38</v>
      </c>
      <c r="J17" s="51" t="n">
        <v>4000</v>
      </c>
      <c r="K17" s="51" t="n">
        <v>4.875</v>
      </c>
      <c r="L17" s="51" t="n">
        <v>820.51</v>
      </c>
      <c r="M17" s="51" t="n">
        <v>10</v>
      </c>
      <c r="N17" s="132" t="n">
        <f aca="false">PRODUCT(L17*0.005)</f>
        <v>4.10255</v>
      </c>
      <c r="O17" s="50" t="n">
        <v>820.51</v>
      </c>
      <c r="P17" s="155" t="s">
        <v>772</v>
      </c>
      <c r="Q17" s="155" t="s">
        <v>773</v>
      </c>
      <c r="R17" s="155" t="s">
        <v>395</v>
      </c>
      <c r="S17" s="48" t="n">
        <v>38636</v>
      </c>
      <c r="V17" s="156" t="n">
        <v>820.51</v>
      </c>
    </row>
    <row r="18" customFormat="false" ht="11.25" hidden="false" customHeight="false" outlineLevel="0" collapsed="false">
      <c r="A18" s="48" t="n">
        <v>38268.7279204398</v>
      </c>
      <c r="B18" s="155" t="s">
        <v>774</v>
      </c>
      <c r="C18" s="155" t="s">
        <v>666</v>
      </c>
      <c r="D18" s="155" t="s">
        <v>388</v>
      </c>
      <c r="E18" s="155" t="s">
        <v>667</v>
      </c>
      <c r="F18" s="78" t="s">
        <v>668</v>
      </c>
      <c r="G18" s="155" t="s">
        <v>669</v>
      </c>
      <c r="H18" s="155" t="s">
        <v>670</v>
      </c>
      <c r="I18" s="51" t="s">
        <v>38</v>
      </c>
      <c r="J18" s="51" t="n">
        <v>32565</v>
      </c>
      <c r="K18" s="51" t="n">
        <v>4.8755</v>
      </c>
      <c r="L18" s="51" t="n">
        <v>6679.38</v>
      </c>
      <c r="M18" s="51" t="n">
        <v>10</v>
      </c>
      <c r="N18" s="132" t="n">
        <f aca="false">PRODUCT(L18*0.005)</f>
        <v>33.3969</v>
      </c>
      <c r="O18" s="50" t="n">
        <v>6679.38</v>
      </c>
      <c r="P18" s="155" t="s">
        <v>775</v>
      </c>
      <c r="Q18" s="155" t="s">
        <v>776</v>
      </c>
      <c r="R18" s="155" t="s">
        <v>395</v>
      </c>
      <c r="S18" s="48" t="n">
        <v>38636</v>
      </c>
      <c r="V18" s="156" t="n">
        <v>6679.38</v>
      </c>
    </row>
    <row r="19" customFormat="false" ht="11.25" hidden="false" customHeight="false" outlineLevel="0" collapsed="false">
      <c r="A19" s="48" t="n">
        <v>38268.7299583333</v>
      </c>
      <c r="B19" s="155" t="s">
        <v>777</v>
      </c>
      <c r="C19" s="155" t="s">
        <v>666</v>
      </c>
      <c r="D19" s="155" t="s">
        <v>388</v>
      </c>
      <c r="E19" s="155" t="s">
        <v>667</v>
      </c>
      <c r="F19" s="78" t="s">
        <v>668</v>
      </c>
      <c r="G19" s="155" t="s">
        <v>669</v>
      </c>
      <c r="H19" s="155" t="s">
        <v>670</v>
      </c>
      <c r="I19" s="51" t="s">
        <v>38</v>
      </c>
      <c r="J19" s="51" t="n">
        <v>1000</v>
      </c>
      <c r="K19" s="51" t="n">
        <v>4.875</v>
      </c>
      <c r="L19" s="51" t="n">
        <v>205.13</v>
      </c>
      <c r="M19" s="51" t="n">
        <v>10</v>
      </c>
      <c r="N19" s="132" t="n">
        <f aca="false">PRODUCT(L19*0.005)</f>
        <v>1.02565</v>
      </c>
      <c r="O19" s="50" t="n">
        <v>205.13</v>
      </c>
      <c r="P19" s="155" t="s">
        <v>778</v>
      </c>
      <c r="Q19" s="155" t="s">
        <v>779</v>
      </c>
      <c r="R19" s="155" t="s">
        <v>395</v>
      </c>
      <c r="S19" s="48" t="n">
        <v>38636</v>
      </c>
      <c r="V19" s="156" t="n">
        <v>205.13</v>
      </c>
    </row>
    <row r="20" customFormat="false" ht="11.25" hidden="false" customHeight="false" outlineLevel="0" collapsed="false">
      <c r="A20" s="48" t="n">
        <v>38268.7440220602</v>
      </c>
      <c r="B20" s="155" t="s">
        <v>786</v>
      </c>
      <c r="C20" s="155" t="s">
        <v>666</v>
      </c>
      <c r="D20" s="155" t="s">
        <v>388</v>
      </c>
      <c r="E20" s="155" t="s">
        <v>667</v>
      </c>
      <c r="F20" s="78" t="s">
        <v>668</v>
      </c>
      <c r="G20" s="155" t="s">
        <v>669</v>
      </c>
      <c r="H20" s="155" t="s">
        <v>670</v>
      </c>
      <c r="I20" s="51" t="s">
        <v>38</v>
      </c>
      <c r="J20" s="51" t="n">
        <v>9700</v>
      </c>
      <c r="K20" s="51" t="n">
        <v>4.87</v>
      </c>
      <c r="L20" s="51" t="n">
        <v>1991.79</v>
      </c>
      <c r="M20" s="51" t="n">
        <v>10</v>
      </c>
      <c r="N20" s="132" t="n">
        <f aca="false">PRODUCT(L20*0.005)</f>
        <v>9.95895</v>
      </c>
      <c r="O20" s="50" t="n">
        <v>1991.79</v>
      </c>
      <c r="P20" s="155" t="s">
        <v>787</v>
      </c>
      <c r="Q20" s="155" t="s">
        <v>788</v>
      </c>
      <c r="R20" s="155" t="s">
        <v>395</v>
      </c>
      <c r="S20" s="48" t="n">
        <v>38636</v>
      </c>
      <c r="V20" s="156" t="n">
        <v>1991.79</v>
      </c>
    </row>
    <row r="21" customFormat="false" ht="11.25" hidden="false" customHeight="false" outlineLevel="0" collapsed="false">
      <c r="A21" s="48" t="n">
        <v>38268.7459615278</v>
      </c>
      <c r="B21" s="155" t="s">
        <v>789</v>
      </c>
      <c r="C21" s="155" t="s">
        <v>666</v>
      </c>
      <c r="D21" s="155" t="s">
        <v>388</v>
      </c>
      <c r="E21" s="155" t="s">
        <v>667</v>
      </c>
      <c r="F21" s="78" t="s">
        <v>668</v>
      </c>
      <c r="G21" s="155" t="s">
        <v>669</v>
      </c>
      <c r="H21" s="155" t="s">
        <v>670</v>
      </c>
      <c r="I21" s="51" t="s">
        <v>38</v>
      </c>
      <c r="J21" s="51" t="n">
        <v>4850</v>
      </c>
      <c r="K21" s="51" t="n">
        <v>4.87</v>
      </c>
      <c r="L21" s="51" t="n">
        <v>995.89</v>
      </c>
      <c r="M21" s="51" t="n">
        <v>10</v>
      </c>
      <c r="N21" s="132" t="n">
        <f aca="false">PRODUCT(L21*0.005)</f>
        <v>4.97945</v>
      </c>
      <c r="O21" s="50" t="n">
        <v>995.89</v>
      </c>
      <c r="P21" s="155" t="s">
        <v>790</v>
      </c>
      <c r="Q21" s="155" t="s">
        <v>791</v>
      </c>
      <c r="R21" s="155" t="s">
        <v>395</v>
      </c>
      <c r="S21" s="48" t="n">
        <v>38636</v>
      </c>
      <c r="V21" s="156" t="n">
        <v>995.89</v>
      </c>
    </row>
    <row r="22" customFormat="false" ht="11.25" hidden="false" customHeight="false" outlineLevel="0" collapsed="false">
      <c r="A22" s="48" t="n">
        <v>38268.7470177778</v>
      </c>
      <c r="B22" s="155" t="s">
        <v>792</v>
      </c>
      <c r="C22" s="155" t="s">
        <v>666</v>
      </c>
      <c r="D22" s="155" t="s">
        <v>388</v>
      </c>
      <c r="E22" s="155" t="s">
        <v>667</v>
      </c>
      <c r="F22" s="78" t="s">
        <v>668</v>
      </c>
      <c r="G22" s="155" t="s">
        <v>669</v>
      </c>
      <c r="H22" s="155" t="s">
        <v>670</v>
      </c>
      <c r="I22" s="51" t="s">
        <v>38</v>
      </c>
      <c r="J22" s="51" t="n">
        <v>3152</v>
      </c>
      <c r="K22" s="51" t="n">
        <v>4.87</v>
      </c>
      <c r="L22" s="51" t="n">
        <v>647.23</v>
      </c>
      <c r="M22" s="51" t="n">
        <v>10</v>
      </c>
      <c r="N22" s="132" t="n">
        <f aca="false">PRODUCT(L22*0.005)</f>
        <v>3.23615</v>
      </c>
      <c r="O22" s="50" t="n">
        <v>647.23</v>
      </c>
      <c r="P22" s="155" t="s">
        <v>793</v>
      </c>
      <c r="Q22" s="155" t="s">
        <v>794</v>
      </c>
      <c r="R22" s="155" t="s">
        <v>395</v>
      </c>
      <c r="S22" s="48" t="n">
        <v>38636</v>
      </c>
      <c r="V22" s="156" t="n">
        <v>647.23</v>
      </c>
    </row>
    <row r="23" customFormat="false" ht="11.25" hidden="false" customHeight="false" outlineLevel="0" collapsed="false">
      <c r="A23" s="48" t="n">
        <v>38268.7478511921</v>
      </c>
      <c r="B23" s="155" t="s">
        <v>795</v>
      </c>
      <c r="C23" s="155" t="s">
        <v>666</v>
      </c>
      <c r="D23" s="155" t="s">
        <v>388</v>
      </c>
      <c r="E23" s="155" t="s">
        <v>667</v>
      </c>
      <c r="F23" s="78" t="s">
        <v>668</v>
      </c>
      <c r="G23" s="155" t="s">
        <v>669</v>
      </c>
      <c r="H23" s="155" t="s">
        <v>670</v>
      </c>
      <c r="I23" s="51" t="s">
        <v>38</v>
      </c>
      <c r="J23" s="51" t="n">
        <v>1000</v>
      </c>
      <c r="K23" s="51" t="n">
        <v>4.87</v>
      </c>
      <c r="L23" s="51" t="n">
        <v>205.34</v>
      </c>
      <c r="M23" s="51" t="n">
        <v>10</v>
      </c>
      <c r="N23" s="132" t="n">
        <f aca="false">PRODUCT(L23*0.005)</f>
        <v>1.0267</v>
      </c>
      <c r="O23" s="50" t="n">
        <v>205.34</v>
      </c>
      <c r="P23" s="155" t="s">
        <v>796</v>
      </c>
      <c r="Q23" s="155" t="s">
        <v>797</v>
      </c>
      <c r="R23" s="155" t="s">
        <v>395</v>
      </c>
      <c r="S23" s="48" t="n">
        <v>38636</v>
      </c>
      <c r="V23" s="156" t="n">
        <v>205.34</v>
      </c>
    </row>
    <row r="24" customFormat="false" ht="11.25" hidden="false" customHeight="false" outlineLevel="0" collapsed="false">
      <c r="A24" s="48" t="n">
        <v>38268.748725</v>
      </c>
      <c r="B24" s="155" t="s">
        <v>798</v>
      </c>
      <c r="C24" s="155" t="s">
        <v>666</v>
      </c>
      <c r="D24" s="155" t="s">
        <v>388</v>
      </c>
      <c r="E24" s="155" t="s">
        <v>667</v>
      </c>
      <c r="F24" s="78" t="s">
        <v>668</v>
      </c>
      <c r="G24" s="155" t="s">
        <v>669</v>
      </c>
      <c r="H24" s="155" t="s">
        <v>670</v>
      </c>
      <c r="I24" s="51" t="s">
        <v>38</v>
      </c>
      <c r="J24" s="51" t="n">
        <v>5000</v>
      </c>
      <c r="K24" s="51" t="n">
        <v>4.87</v>
      </c>
      <c r="L24" s="51" t="n">
        <v>1026.69</v>
      </c>
      <c r="M24" s="51" t="n">
        <v>10</v>
      </c>
      <c r="N24" s="132" t="n">
        <f aca="false">PRODUCT(L24*0.005)</f>
        <v>5.13345</v>
      </c>
      <c r="O24" s="50" t="n">
        <v>1026.69</v>
      </c>
      <c r="P24" s="155" t="s">
        <v>799</v>
      </c>
      <c r="Q24" s="155" t="s">
        <v>800</v>
      </c>
      <c r="R24" s="155" t="s">
        <v>395</v>
      </c>
      <c r="S24" s="48" t="n">
        <v>38636</v>
      </c>
      <c r="V24" s="156" t="n">
        <v>1026.69</v>
      </c>
    </row>
    <row r="25" customFormat="false" ht="11.25" hidden="false" customHeight="false" outlineLevel="0" collapsed="false">
      <c r="A25" s="48" t="n">
        <v>38268.7528957176</v>
      </c>
      <c r="B25" s="155" t="s">
        <v>801</v>
      </c>
      <c r="C25" s="155" t="s">
        <v>666</v>
      </c>
      <c r="D25" s="155" t="s">
        <v>388</v>
      </c>
      <c r="E25" s="155" t="s">
        <v>667</v>
      </c>
      <c r="F25" s="78" t="s">
        <v>668</v>
      </c>
      <c r="G25" s="155" t="s">
        <v>669</v>
      </c>
      <c r="H25" s="155" t="s">
        <v>670</v>
      </c>
      <c r="I25" s="51" t="s">
        <v>38</v>
      </c>
      <c r="J25" s="51" t="n">
        <v>1000</v>
      </c>
      <c r="K25" s="51" t="n">
        <v>4.87</v>
      </c>
      <c r="L25" s="51" t="n">
        <v>205.34</v>
      </c>
      <c r="M25" s="51" t="n">
        <v>10</v>
      </c>
      <c r="N25" s="132" t="n">
        <f aca="false">PRODUCT(L25*0.005)</f>
        <v>1.0267</v>
      </c>
      <c r="O25" s="50" t="n">
        <v>205.34</v>
      </c>
      <c r="P25" s="155" t="s">
        <v>802</v>
      </c>
      <c r="Q25" s="155" t="s">
        <v>803</v>
      </c>
      <c r="R25" s="155" t="s">
        <v>395</v>
      </c>
      <c r="S25" s="48" t="n">
        <v>38636</v>
      </c>
      <c r="V25" s="156" t="n">
        <v>205.34</v>
      </c>
    </row>
    <row r="26" customFormat="false" ht="11.25" hidden="false" customHeight="false" outlineLevel="0" collapsed="false">
      <c r="A26" s="48" t="n">
        <v>38268.7536643866</v>
      </c>
      <c r="B26" s="155" t="s">
        <v>804</v>
      </c>
      <c r="C26" s="155" t="s">
        <v>666</v>
      </c>
      <c r="D26" s="155" t="s">
        <v>388</v>
      </c>
      <c r="E26" s="155" t="s">
        <v>667</v>
      </c>
      <c r="F26" s="78" t="s">
        <v>668</v>
      </c>
      <c r="G26" s="155" t="s">
        <v>669</v>
      </c>
      <c r="H26" s="155" t="s">
        <v>670</v>
      </c>
      <c r="I26" s="51" t="s">
        <v>38</v>
      </c>
      <c r="J26" s="51" t="n">
        <v>9457</v>
      </c>
      <c r="K26" s="51" t="n">
        <v>4.87</v>
      </c>
      <c r="L26" s="51" t="n">
        <v>1941.89</v>
      </c>
      <c r="M26" s="51" t="n">
        <v>10</v>
      </c>
      <c r="N26" s="132" t="n">
        <f aca="false">PRODUCT(L26*0.005)</f>
        <v>9.70945</v>
      </c>
      <c r="O26" s="50" t="n">
        <v>1941.89</v>
      </c>
      <c r="P26" s="155" t="s">
        <v>805</v>
      </c>
      <c r="Q26" s="155" t="s">
        <v>806</v>
      </c>
      <c r="R26" s="155" t="s">
        <v>395</v>
      </c>
      <c r="S26" s="48" t="n">
        <v>38636</v>
      </c>
      <c r="V26" s="156" t="n">
        <v>1941.89</v>
      </c>
    </row>
    <row r="27" customFormat="false" ht="11.25" hidden="false" customHeight="false" outlineLevel="0" collapsed="false">
      <c r="A27" s="48" t="n">
        <v>38275.4515368056</v>
      </c>
      <c r="B27" s="155" t="s">
        <v>1517</v>
      </c>
      <c r="C27" s="155" t="s">
        <v>666</v>
      </c>
      <c r="D27" s="155" t="s">
        <v>388</v>
      </c>
      <c r="E27" s="155" t="s">
        <v>667</v>
      </c>
      <c r="F27" s="78" t="s">
        <v>668</v>
      </c>
      <c r="G27" s="155" t="s">
        <v>669</v>
      </c>
      <c r="H27" s="155" t="s">
        <v>670</v>
      </c>
      <c r="I27" s="51" t="s">
        <v>38</v>
      </c>
      <c r="J27" s="51" t="n">
        <v>21937</v>
      </c>
      <c r="K27" s="51" t="n">
        <v>4.885</v>
      </c>
      <c r="L27" s="51" t="n">
        <v>4490.69</v>
      </c>
      <c r="M27" s="51" t="n">
        <v>10</v>
      </c>
      <c r="N27" s="132" t="n">
        <f aca="false">PRODUCT(L27*0.005)</f>
        <v>22.45345</v>
      </c>
      <c r="O27" s="50" t="n">
        <v>4490.69</v>
      </c>
      <c r="P27" s="155" t="s">
        <v>1518</v>
      </c>
      <c r="Q27" s="155"/>
      <c r="R27" s="155" t="s">
        <v>395</v>
      </c>
      <c r="S27" s="48" t="n">
        <v>38640</v>
      </c>
      <c r="V27" s="156"/>
    </row>
    <row r="28" customFormat="false" ht="11.25" hidden="false" customHeight="false" outlineLevel="0" collapsed="false">
      <c r="A28" s="48" t="n">
        <v>38275.456511875</v>
      </c>
      <c r="B28" s="155" t="s">
        <v>1519</v>
      </c>
      <c r="C28" s="155" t="s">
        <v>666</v>
      </c>
      <c r="D28" s="155" t="s">
        <v>388</v>
      </c>
      <c r="E28" s="155" t="s">
        <v>667</v>
      </c>
      <c r="F28" s="78" t="s">
        <v>668</v>
      </c>
      <c r="G28" s="155" t="s">
        <v>669</v>
      </c>
      <c r="H28" s="155" t="s">
        <v>670</v>
      </c>
      <c r="I28" s="51" t="s">
        <v>38</v>
      </c>
      <c r="J28" s="51" t="n">
        <v>13440</v>
      </c>
      <c r="K28" s="51" t="n">
        <v>4.885</v>
      </c>
      <c r="L28" s="51" t="n">
        <v>2751.28</v>
      </c>
      <c r="M28" s="51" t="n">
        <v>10</v>
      </c>
      <c r="N28" s="132" t="n">
        <f aca="false">PRODUCT(L28*0.005)</f>
        <v>13.7564</v>
      </c>
      <c r="O28" s="50" t="n">
        <v>2751.28</v>
      </c>
      <c r="P28" s="155" t="s">
        <v>1520</v>
      </c>
      <c r="Q28" s="155" t="s">
        <v>1521</v>
      </c>
      <c r="R28" s="155" t="s">
        <v>395</v>
      </c>
      <c r="S28" s="48" t="n">
        <v>38640</v>
      </c>
      <c r="V28" s="156"/>
    </row>
    <row r="29" customFormat="false" ht="11.25" hidden="false" customHeight="false" outlineLevel="0" collapsed="false">
      <c r="A29" s="48" t="n">
        <v>38275.4594741088</v>
      </c>
      <c r="B29" s="155" t="s">
        <v>1522</v>
      </c>
      <c r="C29" s="155" t="s">
        <v>666</v>
      </c>
      <c r="D29" s="155" t="s">
        <v>388</v>
      </c>
      <c r="E29" s="155" t="s">
        <v>667</v>
      </c>
      <c r="F29" s="78" t="s">
        <v>668</v>
      </c>
      <c r="G29" s="155" t="s">
        <v>669</v>
      </c>
      <c r="H29" s="155" t="s">
        <v>670</v>
      </c>
      <c r="I29" s="51" t="s">
        <v>38</v>
      </c>
      <c r="J29" s="51" t="n">
        <v>21000</v>
      </c>
      <c r="K29" s="51" t="n">
        <v>4.885</v>
      </c>
      <c r="L29" s="51" t="n">
        <v>4298.87</v>
      </c>
      <c r="M29" s="51" t="n">
        <v>10</v>
      </c>
      <c r="N29" s="132" t="n">
        <f aca="false">PRODUCT(L29*0.005)</f>
        <v>21.49435</v>
      </c>
      <c r="O29" s="50" t="n">
        <v>4298.87</v>
      </c>
      <c r="P29" s="155" t="s">
        <v>1523</v>
      </c>
      <c r="Q29" s="155" t="s">
        <v>1524</v>
      </c>
      <c r="R29" s="155" t="s">
        <v>395</v>
      </c>
      <c r="S29" s="48" t="n">
        <v>38640</v>
      </c>
      <c r="V29" s="156"/>
    </row>
    <row r="30" customFormat="false" ht="11.25" hidden="false" customHeight="false" outlineLevel="0" collapsed="false">
      <c r="A30" s="48" t="n">
        <v>38275.4611901157</v>
      </c>
      <c r="B30" s="155" t="s">
        <v>1525</v>
      </c>
      <c r="C30" s="155" t="s">
        <v>666</v>
      </c>
      <c r="D30" s="155" t="s">
        <v>388</v>
      </c>
      <c r="E30" s="155" t="s">
        <v>667</v>
      </c>
      <c r="F30" s="78" t="s">
        <v>668</v>
      </c>
      <c r="G30" s="155" t="s">
        <v>669</v>
      </c>
      <c r="H30" s="155" t="s">
        <v>670</v>
      </c>
      <c r="I30" s="51" t="s">
        <v>38</v>
      </c>
      <c r="J30" s="51" t="n">
        <v>48600</v>
      </c>
      <c r="K30" s="51" t="n">
        <v>4.885</v>
      </c>
      <c r="L30" s="51" t="n">
        <v>9948.82</v>
      </c>
      <c r="M30" s="51" t="n">
        <v>10</v>
      </c>
      <c r="N30" s="132" t="n">
        <f aca="false">PRODUCT(L30*0.005)</f>
        <v>49.7441</v>
      </c>
      <c r="O30" s="50" t="n">
        <v>9948.82</v>
      </c>
      <c r="P30" s="155" t="s">
        <v>1526</v>
      </c>
      <c r="Q30" s="155" t="s">
        <v>1527</v>
      </c>
      <c r="R30" s="155" t="s">
        <v>395</v>
      </c>
      <c r="S30" s="48" t="n">
        <v>38640</v>
      </c>
      <c r="V30" s="156"/>
    </row>
    <row r="31" customFormat="false" ht="11.25" hidden="false" customHeight="false" outlineLevel="0" collapsed="false">
      <c r="A31" s="48" t="n">
        <v>38287.7169169676</v>
      </c>
      <c r="B31" s="155" t="s">
        <v>2307</v>
      </c>
      <c r="C31" s="155" t="s">
        <v>666</v>
      </c>
      <c r="D31" s="155" t="s">
        <v>388</v>
      </c>
      <c r="E31" s="155" t="s">
        <v>667</v>
      </c>
      <c r="F31" s="78" t="s">
        <v>668</v>
      </c>
      <c r="G31" s="155" t="s">
        <v>669</v>
      </c>
      <c r="H31" s="155" t="s">
        <v>670</v>
      </c>
      <c r="I31" s="51" t="s">
        <v>38</v>
      </c>
      <c r="J31" s="51" t="n">
        <v>25060</v>
      </c>
      <c r="K31" s="51" t="n">
        <v>4.94</v>
      </c>
      <c r="L31" s="51" t="n">
        <v>5072.87</v>
      </c>
      <c r="M31" s="51" t="n">
        <v>10</v>
      </c>
      <c r="N31" s="132" t="n">
        <f aca="false">PRODUCT(L31*0.005)</f>
        <v>25.36435</v>
      </c>
      <c r="O31" s="50" t="n">
        <v>5072.87</v>
      </c>
      <c r="P31" s="155" t="s">
        <v>2308</v>
      </c>
      <c r="Q31" s="155" t="s">
        <v>2309</v>
      </c>
      <c r="R31" s="155" t="s">
        <v>395</v>
      </c>
      <c r="S31" s="48" t="n">
        <v>38652</v>
      </c>
      <c r="V31" s="156"/>
    </row>
    <row r="32" customFormat="false" ht="11.25" hidden="false" customHeight="false" outlineLevel="0" collapsed="false">
      <c r="A32" s="48" t="n">
        <v>38287.7384034259</v>
      </c>
      <c r="B32" s="155" t="s">
        <v>2310</v>
      </c>
      <c r="C32" s="155" t="s">
        <v>666</v>
      </c>
      <c r="D32" s="155" t="s">
        <v>388</v>
      </c>
      <c r="E32" s="155" t="s">
        <v>667</v>
      </c>
      <c r="F32" s="78" t="s">
        <v>668</v>
      </c>
      <c r="G32" s="155" t="s">
        <v>669</v>
      </c>
      <c r="H32" s="155" t="s">
        <v>670</v>
      </c>
      <c r="I32" s="51" t="s">
        <v>38</v>
      </c>
      <c r="J32" s="51" t="n">
        <v>40000</v>
      </c>
      <c r="K32" s="51" t="n">
        <v>4.94</v>
      </c>
      <c r="L32" s="51" t="n">
        <v>8097.17</v>
      </c>
      <c r="M32" s="51" t="n">
        <v>10</v>
      </c>
      <c r="N32" s="132" t="n">
        <f aca="false">PRODUCT(L32*0.005)</f>
        <v>40.48585</v>
      </c>
      <c r="O32" s="50" t="n">
        <v>8097.17</v>
      </c>
      <c r="P32" s="155" t="s">
        <v>2311</v>
      </c>
      <c r="Q32" s="155" t="s">
        <v>2312</v>
      </c>
      <c r="R32" s="155" t="s">
        <v>395</v>
      </c>
      <c r="S32" s="48" t="n">
        <v>38652</v>
      </c>
      <c r="V32" s="156"/>
    </row>
    <row r="33" customFormat="false" ht="11.25" hidden="false" customHeight="false" outlineLevel="0" collapsed="false">
      <c r="A33" s="48" t="n">
        <v>38287.7394872685</v>
      </c>
      <c r="B33" s="155" t="s">
        <v>2313</v>
      </c>
      <c r="C33" s="155" t="s">
        <v>666</v>
      </c>
      <c r="D33" s="155" t="s">
        <v>388</v>
      </c>
      <c r="E33" s="155" t="s">
        <v>667</v>
      </c>
      <c r="F33" s="78" t="s">
        <v>668</v>
      </c>
      <c r="G33" s="155" t="s">
        <v>669</v>
      </c>
      <c r="H33" s="155" t="s">
        <v>670</v>
      </c>
      <c r="I33" s="51" t="s">
        <v>38</v>
      </c>
      <c r="J33" s="51" t="n">
        <v>10000</v>
      </c>
      <c r="K33" s="51" t="n">
        <v>4.94</v>
      </c>
      <c r="L33" s="51" t="n">
        <v>2024.29</v>
      </c>
      <c r="M33" s="51" t="n">
        <v>10</v>
      </c>
      <c r="N33" s="132" t="n">
        <f aca="false">PRODUCT(L33*0.005)</f>
        <v>10.12145</v>
      </c>
      <c r="O33" s="50" t="n">
        <v>2024.29</v>
      </c>
      <c r="P33" s="155" t="s">
        <v>2314</v>
      </c>
      <c r="Q33" s="155" t="s">
        <v>2315</v>
      </c>
      <c r="R33" s="155" t="s">
        <v>395</v>
      </c>
      <c r="S33" s="48" t="n">
        <v>38652</v>
      </c>
      <c r="V33" s="156"/>
    </row>
    <row r="34" customFormat="false" ht="11.25" hidden="false" customHeight="false" outlineLevel="0" collapsed="false">
      <c r="A34" s="48" t="n">
        <v>38287.7403365278</v>
      </c>
      <c r="B34" s="155" t="s">
        <v>2316</v>
      </c>
      <c r="C34" s="155" t="s">
        <v>666</v>
      </c>
      <c r="D34" s="155" t="s">
        <v>388</v>
      </c>
      <c r="E34" s="155" t="s">
        <v>667</v>
      </c>
      <c r="F34" s="78" t="s">
        <v>668</v>
      </c>
      <c r="G34" s="155" t="s">
        <v>669</v>
      </c>
      <c r="H34" s="155" t="s">
        <v>670</v>
      </c>
      <c r="I34" s="51" t="s">
        <v>38</v>
      </c>
      <c r="J34" s="51" t="n">
        <v>74100</v>
      </c>
      <c r="K34" s="51" t="n">
        <v>4.94</v>
      </c>
      <c r="L34" s="51" t="n">
        <v>15000</v>
      </c>
      <c r="M34" s="51" t="n">
        <v>10</v>
      </c>
      <c r="N34" s="132" t="n">
        <f aca="false">PRODUCT(L34*0.005)</f>
        <v>75</v>
      </c>
      <c r="O34" s="50" t="n">
        <v>15000</v>
      </c>
      <c r="P34" s="155" t="s">
        <v>2317</v>
      </c>
      <c r="Q34" s="155" t="s">
        <v>2318</v>
      </c>
      <c r="R34" s="155" t="s">
        <v>395</v>
      </c>
      <c r="S34" s="48" t="n">
        <v>38652</v>
      </c>
      <c r="V34" s="156"/>
    </row>
    <row r="35" customFormat="false" ht="11.25" hidden="false" customHeight="false" outlineLevel="0" collapsed="false">
      <c r="A35" s="48" t="n">
        <v>38287.7409371528</v>
      </c>
      <c r="B35" s="155" t="s">
        <v>2319</v>
      </c>
      <c r="C35" s="155" t="s">
        <v>666</v>
      </c>
      <c r="D35" s="155" t="s">
        <v>388</v>
      </c>
      <c r="E35" s="155" t="s">
        <v>667</v>
      </c>
      <c r="F35" s="78" t="s">
        <v>668</v>
      </c>
      <c r="G35" s="155" t="s">
        <v>669</v>
      </c>
      <c r="H35" s="155" t="s">
        <v>670</v>
      </c>
      <c r="I35" s="51" t="s">
        <v>38</v>
      </c>
      <c r="J35" s="51" t="n">
        <v>4920</v>
      </c>
      <c r="K35" s="51" t="n">
        <v>4.94</v>
      </c>
      <c r="L35" s="51" t="n">
        <v>995.95</v>
      </c>
      <c r="M35" s="51" t="n">
        <v>10</v>
      </c>
      <c r="N35" s="132" t="n">
        <f aca="false">PRODUCT(L35*0.005)</f>
        <v>4.97975</v>
      </c>
      <c r="O35" s="50" t="n">
        <v>995.95</v>
      </c>
      <c r="P35" s="155" t="s">
        <v>796</v>
      </c>
      <c r="Q35" s="155" t="s">
        <v>2320</v>
      </c>
      <c r="R35" s="155" t="s">
        <v>395</v>
      </c>
      <c r="S35" s="48" t="n">
        <v>38652</v>
      </c>
      <c r="V35" s="156"/>
    </row>
    <row r="36" customFormat="false" ht="11.25" hidden="false" customHeight="false" outlineLevel="0" collapsed="false">
      <c r="A36" s="48" t="n">
        <v>38287.7436802431</v>
      </c>
      <c r="B36" s="155" t="s">
        <v>2328</v>
      </c>
      <c r="C36" s="155" t="s">
        <v>666</v>
      </c>
      <c r="D36" s="155" t="s">
        <v>388</v>
      </c>
      <c r="E36" s="155" t="s">
        <v>667</v>
      </c>
      <c r="F36" s="78" t="s">
        <v>668</v>
      </c>
      <c r="G36" s="155" t="s">
        <v>669</v>
      </c>
      <c r="H36" s="155" t="s">
        <v>670</v>
      </c>
      <c r="I36" s="51" t="s">
        <v>38</v>
      </c>
      <c r="J36" s="51" t="n">
        <v>1000</v>
      </c>
      <c r="K36" s="51" t="n">
        <v>4.94</v>
      </c>
      <c r="L36" s="51" t="n">
        <v>202.43</v>
      </c>
      <c r="M36" s="51" t="n">
        <v>10</v>
      </c>
      <c r="N36" s="132" t="n">
        <f aca="false">PRODUCT(L36*0.005)</f>
        <v>1.01215</v>
      </c>
      <c r="O36" s="50" t="n">
        <v>202.43</v>
      </c>
      <c r="P36" s="155" t="s">
        <v>802</v>
      </c>
      <c r="Q36" s="155" t="s">
        <v>803</v>
      </c>
      <c r="R36" s="155" t="s">
        <v>395</v>
      </c>
      <c r="S36" s="48" t="n">
        <v>38652</v>
      </c>
      <c r="V36" s="156"/>
    </row>
    <row r="37" customFormat="false" ht="11.25" hidden="false" customHeight="false" outlineLevel="0" collapsed="false">
      <c r="A37" s="48" t="n">
        <v>38287.7446853704</v>
      </c>
      <c r="B37" s="155" t="s">
        <v>2329</v>
      </c>
      <c r="C37" s="155" t="s">
        <v>666</v>
      </c>
      <c r="D37" s="155" t="s">
        <v>388</v>
      </c>
      <c r="E37" s="155" t="s">
        <v>667</v>
      </c>
      <c r="F37" s="78" t="s">
        <v>668</v>
      </c>
      <c r="G37" s="155" t="s">
        <v>669</v>
      </c>
      <c r="H37" s="155" t="s">
        <v>670</v>
      </c>
      <c r="I37" s="51" t="s">
        <v>38</v>
      </c>
      <c r="J37" s="51" t="n">
        <v>10000</v>
      </c>
      <c r="K37" s="51" t="n">
        <v>4.94</v>
      </c>
      <c r="L37" s="51" t="n">
        <v>2024.29</v>
      </c>
      <c r="M37" s="51" t="n">
        <v>10</v>
      </c>
      <c r="N37" s="132" t="n">
        <f aca="false">PRODUCT(L37*0.005)</f>
        <v>10.12145</v>
      </c>
      <c r="O37" s="50" t="n">
        <v>2024.29</v>
      </c>
      <c r="P37" s="155" t="s">
        <v>2330</v>
      </c>
      <c r="Q37" s="155" t="s">
        <v>2331</v>
      </c>
      <c r="R37" s="155" t="s">
        <v>395</v>
      </c>
      <c r="S37" s="48" t="n">
        <v>38652</v>
      </c>
      <c r="V37" s="156"/>
    </row>
    <row r="38" customFormat="false" ht="11.25" hidden="false" customHeight="false" outlineLevel="0" collapsed="false">
      <c r="A38" s="48" t="n">
        <v>38287.7452677083</v>
      </c>
      <c r="B38" s="155" t="s">
        <v>2332</v>
      </c>
      <c r="C38" s="155" t="s">
        <v>666</v>
      </c>
      <c r="D38" s="155" t="s">
        <v>388</v>
      </c>
      <c r="E38" s="155" t="s">
        <v>667</v>
      </c>
      <c r="F38" s="78" t="s">
        <v>668</v>
      </c>
      <c r="G38" s="155" t="s">
        <v>669</v>
      </c>
      <c r="H38" s="155" t="s">
        <v>670</v>
      </c>
      <c r="I38" s="51" t="s">
        <v>38</v>
      </c>
      <c r="J38" s="51" t="n">
        <v>7000</v>
      </c>
      <c r="K38" s="51" t="n">
        <v>4.94</v>
      </c>
      <c r="L38" s="51" t="n">
        <v>1417</v>
      </c>
      <c r="M38" s="51" t="n">
        <v>10</v>
      </c>
      <c r="N38" s="132" t="n">
        <f aca="false">PRODUCT(L38*0.005)</f>
        <v>7.085</v>
      </c>
      <c r="O38" s="50" t="n">
        <v>1417</v>
      </c>
      <c r="P38" s="155" t="s">
        <v>2333</v>
      </c>
      <c r="Q38" s="155" t="s">
        <v>2334</v>
      </c>
      <c r="R38" s="155" t="s">
        <v>395</v>
      </c>
      <c r="S38" s="48" t="n">
        <v>38652</v>
      </c>
      <c r="V38" s="156"/>
    </row>
    <row r="39" customFormat="false" ht="11.25" hidden="false" customHeight="false" outlineLevel="0" collapsed="false">
      <c r="A39" s="48" t="n">
        <v>38324.5243954398</v>
      </c>
      <c r="B39" s="155" t="s">
        <v>4246</v>
      </c>
      <c r="C39" s="155" t="s">
        <v>666</v>
      </c>
      <c r="D39" s="155" t="s">
        <v>388</v>
      </c>
      <c r="E39" s="155" t="s">
        <v>667</v>
      </c>
      <c r="F39" s="78" t="s">
        <v>668</v>
      </c>
      <c r="G39" s="155" t="s">
        <v>669</v>
      </c>
      <c r="H39" s="155" t="s">
        <v>670</v>
      </c>
      <c r="I39" s="51" t="s">
        <v>38</v>
      </c>
      <c r="J39" s="51" t="n">
        <v>30000</v>
      </c>
      <c r="K39" s="51" t="n">
        <v>5.0225</v>
      </c>
      <c r="L39" s="51" t="n">
        <v>5973.12</v>
      </c>
      <c r="M39" s="51" t="n">
        <v>10</v>
      </c>
      <c r="N39" s="132" t="n">
        <f aca="false">PRODUCT(L39*0.005)</f>
        <v>29.8656</v>
      </c>
      <c r="O39" s="50" t="n">
        <v>5973.12</v>
      </c>
      <c r="P39" s="155" t="s">
        <v>4247</v>
      </c>
      <c r="Q39" s="155" t="s">
        <v>4248</v>
      </c>
      <c r="R39" s="155" t="s">
        <v>395</v>
      </c>
      <c r="S39" s="48" t="n">
        <v>38689</v>
      </c>
      <c r="V39" s="156"/>
    </row>
    <row r="40" customFormat="false" ht="11.25" hidden="false" customHeight="false" outlineLevel="0" collapsed="false">
      <c r="A40" s="48" t="n">
        <v>38324.5280166667</v>
      </c>
      <c r="B40" s="155" t="s">
        <v>4249</v>
      </c>
      <c r="C40" s="155" t="s">
        <v>666</v>
      </c>
      <c r="D40" s="155" t="s">
        <v>388</v>
      </c>
      <c r="E40" s="155" t="s">
        <v>667</v>
      </c>
      <c r="F40" s="78" t="s">
        <v>668</v>
      </c>
      <c r="G40" s="155" t="s">
        <v>669</v>
      </c>
      <c r="H40" s="155" t="s">
        <v>670</v>
      </c>
      <c r="I40" s="51" t="s">
        <v>38</v>
      </c>
      <c r="J40" s="51" t="n">
        <v>10000</v>
      </c>
      <c r="K40" s="51" t="n">
        <v>5.0225</v>
      </c>
      <c r="L40" s="51" t="n">
        <v>1991.04</v>
      </c>
      <c r="M40" s="51" t="n">
        <v>10</v>
      </c>
      <c r="N40" s="132" t="n">
        <f aca="false">PRODUCT(L40*0.005)</f>
        <v>9.9552</v>
      </c>
      <c r="O40" s="50" t="n">
        <v>1991.04</v>
      </c>
      <c r="P40" s="155" t="s">
        <v>4250</v>
      </c>
      <c r="Q40" s="155" t="s">
        <v>4251</v>
      </c>
      <c r="R40" s="155" t="s">
        <v>395</v>
      </c>
      <c r="S40" s="48" t="n">
        <v>38689</v>
      </c>
      <c r="V40" s="156"/>
    </row>
    <row r="41" customFormat="false" ht="11.25" hidden="false" customHeight="false" outlineLevel="0" collapsed="false">
      <c r="A41" s="48" t="n">
        <v>38324.5332707523</v>
      </c>
      <c r="B41" s="155" t="s">
        <v>4252</v>
      </c>
      <c r="C41" s="155" t="s">
        <v>666</v>
      </c>
      <c r="D41" s="155" t="s">
        <v>388</v>
      </c>
      <c r="E41" s="155" t="s">
        <v>667</v>
      </c>
      <c r="F41" s="78" t="s">
        <v>668</v>
      </c>
      <c r="G41" s="155" t="s">
        <v>669</v>
      </c>
      <c r="H41" s="155" t="s">
        <v>670</v>
      </c>
      <c r="I41" s="51" t="s">
        <v>38</v>
      </c>
      <c r="J41" s="51" t="n">
        <v>1000</v>
      </c>
      <c r="K41" s="51" t="n">
        <v>5.0226</v>
      </c>
      <c r="L41" s="51" t="n">
        <v>199.1</v>
      </c>
      <c r="M41" s="51" t="n">
        <v>10</v>
      </c>
      <c r="N41" s="132" t="n">
        <f aca="false">PRODUCT(L41*0.005)</f>
        <v>0.9955</v>
      </c>
      <c r="O41" s="50" t="n">
        <v>199.1</v>
      </c>
      <c r="P41" s="155" t="s">
        <v>4253</v>
      </c>
      <c r="Q41" s="155" t="s">
        <v>4254</v>
      </c>
      <c r="R41" s="155" t="s">
        <v>395</v>
      </c>
      <c r="S41" s="48" t="n">
        <v>38689</v>
      </c>
      <c r="V41" s="156"/>
    </row>
    <row r="42" customFormat="false" ht="11.25" hidden="false" customHeight="false" outlineLevel="0" collapsed="false">
      <c r="A42" s="48" t="n">
        <v>38324.535372338</v>
      </c>
      <c r="B42" s="155" t="s">
        <v>4255</v>
      </c>
      <c r="C42" s="155" t="s">
        <v>666</v>
      </c>
      <c r="D42" s="155" t="s">
        <v>388</v>
      </c>
      <c r="E42" s="155" t="s">
        <v>667</v>
      </c>
      <c r="F42" s="78" t="s">
        <v>668</v>
      </c>
      <c r="G42" s="155" t="s">
        <v>669</v>
      </c>
      <c r="H42" s="155" t="s">
        <v>670</v>
      </c>
      <c r="I42" s="51" t="s">
        <v>38</v>
      </c>
      <c r="J42" s="51" t="n">
        <v>20000</v>
      </c>
      <c r="K42" s="51" t="n">
        <v>5.0225</v>
      </c>
      <c r="L42" s="51" t="n">
        <v>3982.08</v>
      </c>
      <c r="M42" s="51" t="n">
        <v>10</v>
      </c>
      <c r="N42" s="132" t="n">
        <f aca="false">PRODUCT(L42*0.005)</f>
        <v>19.9104</v>
      </c>
      <c r="O42" s="50" t="n">
        <v>3982.08</v>
      </c>
      <c r="P42" s="155" t="s">
        <v>4256</v>
      </c>
      <c r="Q42" s="155" t="s">
        <v>4257</v>
      </c>
      <c r="R42" s="155" t="s">
        <v>395</v>
      </c>
      <c r="S42" s="48" t="n">
        <v>38689</v>
      </c>
      <c r="V42" s="156"/>
    </row>
    <row r="43" customFormat="false" ht="11.25" hidden="false" customHeight="false" outlineLevel="0" collapsed="false">
      <c r="A43" s="54" t="n">
        <v>38271.6240496875</v>
      </c>
      <c r="B43" s="157" t="s">
        <v>904</v>
      </c>
      <c r="C43" s="157" t="s">
        <v>905</v>
      </c>
      <c r="D43" s="157" t="s">
        <v>388</v>
      </c>
      <c r="E43" s="157" t="s">
        <v>906</v>
      </c>
      <c r="F43" s="133" t="s">
        <v>907</v>
      </c>
      <c r="G43" s="157" t="s">
        <v>908</v>
      </c>
      <c r="H43" s="157" t="s">
        <v>909</v>
      </c>
      <c r="I43" s="57" t="s">
        <v>28</v>
      </c>
      <c r="J43" s="57" t="n">
        <v>6000</v>
      </c>
      <c r="K43" s="57" t="n">
        <v>0.8737</v>
      </c>
      <c r="L43" s="57" t="n">
        <v>6867</v>
      </c>
      <c r="M43" s="57" t="n">
        <v>0</v>
      </c>
      <c r="N43" s="138" t="n">
        <f aca="false">PRODUCT(L43*0.0025)</f>
        <v>17.1675</v>
      </c>
      <c r="O43" s="56" t="n">
        <v>6867</v>
      </c>
      <c r="P43" s="157" t="s">
        <v>910</v>
      </c>
      <c r="Q43" s="157"/>
      <c r="R43" s="157" t="s">
        <v>375</v>
      </c>
      <c r="S43" s="54" t="n">
        <v>38636</v>
      </c>
      <c r="T43" s="133"/>
      <c r="U43" s="133"/>
      <c r="V43" s="158"/>
      <c r="W43" s="135"/>
      <c r="X43" s="133"/>
    </row>
    <row r="44" customFormat="false" ht="11.25" hidden="false" customHeight="false" outlineLevel="0" collapsed="false">
      <c r="A44" s="48" t="n">
        <v>38273.4517613773</v>
      </c>
      <c r="B44" s="155" t="s">
        <v>1347</v>
      </c>
      <c r="C44" s="155" t="s">
        <v>905</v>
      </c>
      <c r="D44" s="155" t="s">
        <v>388</v>
      </c>
      <c r="E44" s="155" t="s">
        <v>906</v>
      </c>
      <c r="F44" s="78" t="s">
        <v>907</v>
      </c>
      <c r="G44" s="155" t="s">
        <v>908</v>
      </c>
      <c r="H44" s="155" t="s">
        <v>909</v>
      </c>
      <c r="I44" s="51" t="s">
        <v>28</v>
      </c>
      <c r="J44" s="51" t="n">
        <v>950</v>
      </c>
      <c r="K44" s="51" t="n">
        <v>0.8718</v>
      </c>
      <c r="L44" s="51" t="n">
        <v>1089.65</v>
      </c>
      <c r="M44" s="51" t="n">
        <v>0</v>
      </c>
      <c r="N44" s="132" t="n">
        <v>3.2</v>
      </c>
      <c r="O44" s="50" t="n">
        <v>1089.65</v>
      </c>
      <c r="P44" s="155" t="s">
        <v>910</v>
      </c>
      <c r="Q44" s="155"/>
      <c r="R44" s="155" t="s">
        <v>375</v>
      </c>
      <c r="S44" s="48" t="n">
        <v>38638</v>
      </c>
      <c r="V44" s="156"/>
    </row>
    <row r="45" customFormat="false" ht="11.25" hidden="false" customHeight="false" outlineLevel="0" collapsed="false">
      <c r="A45" s="48" t="n">
        <v>38273.4528731482</v>
      </c>
      <c r="B45" s="155" t="s">
        <v>1348</v>
      </c>
      <c r="C45" s="155" t="s">
        <v>905</v>
      </c>
      <c r="D45" s="155" t="s">
        <v>388</v>
      </c>
      <c r="E45" s="155" t="s">
        <v>906</v>
      </c>
      <c r="F45" s="78" t="s">
        <v>907</v>
      </c>
      <c r="G45" s="155" t="s">
        <v>908</v>
      </c>
      <c r="H45" s="155" t="s">
        <v>909</v>
      </c>
      <c r="I45" s="51" t="s">
        <v>28</v>
      </c>
      <c r="J45" s="51" t="n">
        <v>5480</v>
      </c>
      <c r="K45" s="51" t="n">
        <v>0.8745</v>
      </c>
      <c r="L45" s="51" t="n">
        <v>6266.38</v>
      </c>
      <c r="M45" s="51" t="n">
        <v>0</v>
      </c>
      <c r="N45" s="132" t="n">
        <v>6.91</v>
      </c>
      <c r="O45" s="50" t="n">
        <v>6266.38</v>
      </c>
      <c r="P45" s="155" t="s">
        <v>1349</v>
      </c>
      <c r="Q45" s="155"/>
      <c r="R45" s="155" t="s">
        <v>395</v>
      </c>
      <c r="S45" s="48" t="n">
        <v>38638</v>
      </c>
      <c r="V45" s="156"/>
    </row>
    <row r="46" customFormat="false" ht="11.25" hidden="false" customHeight="false" outlineLevel="0" collapsed="false">
      <c r="A46" s="48" t="n">
        <v>38273.4544098727</v>
      </c>
      <c r="B46" s="155" t="s">
        <v>1353</v>
      </c>
      <c r="C46" s="155" t="s">
        <v>905</v>
      </c>
      <c r="D46" s="155" t="s">
        <v>388</v>
      </c>
      <c r="E46" s="155" t="s">
        <v>906</v>
      </c>
      <c r="F46" s="78" t="s">
        <v>907</v>
      </c>
      <c r="G46" s="155" t="s">
        <v>908</v>
      </c>
      <c r="H46" s="155" t="s">
        <v>909</v>
      </c>
      <c r="I46" s="51" t="s">
        <v>28</v>
      </c>
      <c r="J46" s="51" t="n">
        <v>2739</v>
      </c>
      <c r="K46" s="51" t="n">
        <v>0.8718</v>
      </c>
      <c r="L46" s="51" t="n">
        <v>3141.63</v>
      </c>
      <c r="M46" s="51" t="n">
        <v>0</v>
      </c>
      <c r="N46" s="132" t="n">
        <v>9.2</v>
      </c>
      <c r="O46" s="50" t="n">
        <v>3141.63</v>
      </c>
      <c r="P46" s="155" t="s">
        <v>1354</v>
      </c>
      <c r="Q46" s="155"/>
      <c r="R46" s="155" t="s">
        <v>395</v>
      </c>
      <c r="S46" s="48" t="n">
        <v>38638</v>
      </c>
      <c r="V46" s="156"/>
    </row>
    <row r="47" customFormat="false" ht="11.25" hidden="false" customHeight="false" outlineLevel="0" collapsed="false">
      <c r="A47" s="48" t="n">
        <v>38335.7642024653</v>
      </c>
      <c r="B47" s="155" t="s">
        <v>4697</v>
      </c>
      <c r="C47" s="155" t="s">
        <v>905</v>
      </c>
      <c r="D47" s="155" t="s">
        <v>388</v>
      </c>
      <c r="E47" s="155" t="s">
        <v>906</v>
      </c>
      <c r="F47" s="78" t="s">
        <v>907</v>
      </c>
      <c r="G47" s="155" t="s">
        <v>908</v>
      </c>
      <c r="H47" s="155" t="s">
        <v>909</v>
      </c>
      <c r="I47" s="51" t="s">
        <v>28</v>
      </c>
      <c r="J47" s="51" t="n">
        <v>2000</v>
      </c>
      <c r="K47" s="51" t="n">
        <v>0.8518</v>
      </c>
      <c r="L47" s="51" t="n">
        <v>2348</v>
      </c>
      <c r="M47" s="51" t="n">
        <v>0</v>
      </c>
      <c r="N47" s="132" t="n">
        <v>7.2</v>
      </c>
      <c r="O47" s="50" t="n">
        <v>2348</v>
      </c>
      <c r="P47" s="155" t="s">
        <v>4698</v>
      </c>
      <c r="Q47" s="155"/>
      <c r="R47" s="155" t="s">
        <v>395</v>
      </c>
      <c r="S47" s="48" t="n">
        <v>38701</v>
      </c>
      <c r="V47" s="156" t="n">
        <v>2348</v>
      </c>
    </row>
    <row r="48" customFormat="false" ht="11.25" hidden="false" customHeight="false" outlineLevel="0" collapsed="false">
      <c r="A48" s="48" t="n">
        <v>38338.5272057407</v>
      </c>
      <c r="B48" s="155" t="s">
        <v>4855</v>
      </c>
      <c r="C48" s="155" t="s">
        <v>905</v>
      </c>
      <c r="D48" s="155" t="s">
        <v>388</v>
      </c>
      <c r="E48" s="155" t="s">
        <v>906</v>
      </c>
      <c r="F48" s="78" t="s">
        <v>907</v>
      </c>
      <c r="G48" s="155" t="s">
        <v>908</v>
      </c>
      <c r="H48" s="155" t="s">
        <v>909</v>
      </c>
      <c r="I48" s="51" t="s">
        <v>133</v>
      </c>
      <c r="J48" s="51" t="n">
        <v>50000</v>
      </c>
      <c r="K48" s="51" t="n">
        <v>2.3148</v>
      </c>
      <c r="L48" s="51" t="n">
        <v>21600</v>
      </c>
      <c r="M48" s="51" t="n">
        <v>0</v>
      </c>
      <c r="N48" s="132" t="n">
        <v>0</v>
      </c>
      <c r="O48" s="50" t="n">
        <v>21600</v>
      </c>
      <c r="P48" s="155" t="s">
        <v>4856</v>
      </c>
      <c r="Q48" s="155"/>
      <c r="R48" s="155" t="s">
        <v>395</v>
      </c>
      <c r="S48" s="48" t="n">
        <v>38703</v>
      </c>
      <c r="V48" s="156"/>
    </row>
    <row r="49" customFormat="false" ht="11.25" hidden="false" customHeight="false" outlineLevel="0" collapsed="false">
      <c r="A49" s="48" t="n">
        <v>38338.5287508796</v>
      </c>
      <c r="B49" s="155" t="s">
        <v>4857</v>
      </c>
      <c r="C49" s="155" t="s">
        <v>905</v>
      </c>
      <c r="D49" s="155" t="s">
        <v>388</v>
      </c>
      <c r="E49" s="155" t="s">
        <v>906</v>
      </c>
      <c r="F49" s="78" t="s">
        <v>907</v>
      </c>
      <c r="G49" s="155" t="s">
        <v>908</v>
      </c>
      <c r="H49" s="155" t="s">
        <v>909</v>
      </c>
      <c r="I49" s="51" t="s">
        <v>133</v>
      </c>
      <c r="J49" s="51" t="n">
        <v>50000</v>
      </c>
      <c r="K49" s="51" t="n">
        <v>2.3148</v>
      </c>
      <c r="L49" s="51" t="n">
        <v>21600</v>
      </c>
      <c r="M49" s="51" t="n">
        <v>0</v>
      </c>
      <c r="N49" s="132" t="n">
        <v>0</v>
      </c>
      <c r="O49" s="50" t="n">
        <v>21600</v>
      </c>
      <c r="P49" s="155" t="s">
        <v>4858</v>
      </c>
      <c r="Q49" s="155"/>
      <c r="R49" s="155" t="s">
        <v>395</v>
      </c>
      <c r="S49" s="48" t="n">
        <v>38703</v>
      </c>
      <c r="V49" s="156"/>
    </row>
    <row r="50" customFormat="false" ht="11.25" hidden="false" customHeight="false" outlineLevel="0" collapsed="false">
      <c r="A50" s="48" t="n">
        <v>38342.4855795833</v>
      </c>
      <c r="B50" s="155" t="s">
        <v>4989</v>
      </c>
      <c r="C50" s="155" t="s">
        <v>905</v>
      </c>
      <c r="D50" s="155" t="s">
        <v>388</v>
      </c>
      <c r="E50" s="155" t="s">
        <v>906</v>
      </c>
      <c r="F50" s="78" t="s">
        <v>907</v>
      </c>
      <c r="G50" s="155" t="s">
        <v>908</v>
      </c>
      <c r="H50" s="155" t="s">
        <v>909</v>
      </c>
      <c r="I50" s="51" t="s">
        <v>28</v>
      </c>
      <c r="J50" s="51" t="n">
        <v>800</v>
      </c>
      <c r="K50" s="51" t="n">
        <v>0.8457</v>
      </c>
      <c r="L50" s="51" t="n">
        <v>946</v>
      </c>
      <c r="M50" s="51" t="n">
        <v>0</v>
      </c>
      <c r="N50" s="132" t="n">
        <v>6.19</v>
      </c>
      <c r="O50" s="50" t="n">
        <v>946</v>
      </c>
      <c r="P50" s="155" t="s">
        <v>4990</v>
      </c>
      <c r="Q50" s="155"/>
      <c r="R50" s="155" t="s">
        <v>395</v>
      </c>
      <c r="S50" s="48" t="n">
        <v>38707</v>
      </c>
      <c r="V50" s="156"/>
    </row>
    <row r="51" customFormat="false" ht="11.25" hidden="false" customHeight="false" outlineLevel="0" collapsed="false">
      <c r="A51" s="48" t="n">
        <v>38272.4054177431</v>
      </c>
      <c r="B51" s="155" t="s">
        <v>1056</v>
      </c>
      <c r="C51" s="155" t="s">
        <v>1057</v>
      </c>
      <c r="D51" s="155" t="s">
        <v>388</v>
      </c>
      <c r="E51" s="155" t="s">
        <v>1058</v>
      </c>
      <c r="F51" s="78" t="s">
        <v>1059</v>
      </c>
      <c r="G51" s="155" t="s">
        <v>1060</v>
      </c>
      <c r="H51" s="155" t="s">
        <v>1061</v>
      </c>
      <c r="I51" s="51" t="s">
        <v>38</v>
      </c>
      <c r="J51" s="51" t="n">
        <v>4704</v>
      </c>
      <c r="K51" s="51" t="n">
        <v>4.89</v>
      </c>
      <c r="L51" s="51" t="n">
        <v>961.96</v>
      </c>
      <c r="M51" s="51" t="n">
        <v>10</v>
      </c>
      <c r="N51" s="132" t="n">
        <f aca="false">PRODUCT(L51*0.005)</f>
        <v>4.8098</v>
      </c>
      <c r="O51" s="50" t="n">
        <v>961.96</v>
      </c>
      <c r="P51" s="155" t="s">
        <v>1062</v>
      </c>
      <c r="Q51" s="155" t="s">
        <v>1063</v>
      </c>
      <c r="R51" s="155" t="s">
        <v>395</v>
      </c>
      <c r="S51" s="48" t="n">
        <v>38273.7587335185</v>
      </c>
      <c r="V51" s="156" t="n">
        <v>961.96</v>
      </c>
    </row>
    <row r="52" customFormat="false" ht="11.25" hidden="false" customHeight="false" outlineLevel="0" collapsed="false">
      <c r="A52" s="48" t="n">
        <v>38272.407978507</v>
      </c>
      <c r="B52" s="155" t="s">
        <v>1077</v>
      </c>
      <c r="C52" s="155" t="s">
        <v>1057</v>
      </c>
      <c r="D52" s="155" t="s">
        <v>388</v>
      </c>
      <c r="E52" s="155" t="s">
        <v>1058</v>
      </c>
      <c r="F52" s="78" t="s">
        <v>1059</v>
      </c>
      <c r="G52" s="155" t="s">
        <v>1060</v>
      </c>
      <c r="H52" s="155" t="s">
        <v>1061</v>
      </c>
      <c r="I52" s="51" t="s">
        <v>38</v>
      </c>
      <c r="J52" s="51" t="n">
        <v>3000</v>
      </c>
      <c r="K52" s="51" t="n">
        <v>4.89</v>
      </c>
      <c r="L52" s="51" t="n">
        <v>613.5</v>
      </c>
      <c r="M52" s="51" t="n">
        <v>10</v>
      </c>
      <c r="N52" s="132" t="n">
        <f aca="false">PRODUCT(L52*0.005)</f>
        <v>3.0675</v>
      </c>
      <c r="O52" s="50" t="n">
        <v>613.5</v>
      </c>
      <c r="P52" s="155" t="s">
        <v>1078</v>
      </c>
      <c r="Q52" s="155" t="s">
        <v>1079</v>
      </c>
      <c r="R52" s="155" t="s">
        <v>395</v>
      </c>
      <c r="S52" s="48" t="n">
        <v>38273.7587335185</v>
      </c>
      <c r="V52" s="156" t="n">
        <v>613.5</v>
      </c>
    </row>
    <row r="53" customFormat="false" ht="11.25" hidden="false" customHeight="false" outlineLevel="0" collapsed="false">
      <c r="A53" s="48" t="n">
        <v>38272.4087090972</v>
      </c>
      <c r="B53" s="155" t="s">
        <v>1080</v>
      </c>
      <c r="C53" s="155" t="s">
        <v>1057</v>
      </c>
      <c r="D53" s="155" t="s">
        <v>388</v>
      </c>
      <c r="E53" s="155" t="s">
        <v>1058</v>
      </c>
      <c r="F53" s="78" t="s">
        <v>1059</v>
      </c>
      <c r="G53" s="155" t="s">
        <v>1060</v>
      </c>
      <c r="H53" s="155" t="s">
        <v>1061</v>
      </c>
      <c r="I53" s="51" t="s">
        <v>38</v>
      </c>
      <c r="J53" s="51" t="n">
        <v>4830</v>
      </c>
      <c r="K53" s="51" t="n">
        <v>4.89</v>
      </c>
      <c r="L53" s="51" t="n">
        <v>987.73</v>
      </c>
      <c r="M53" s="51" t="n">
        <v>10</v>
      </c>
      <c r="N53" s="132" t="n">
        <f aca="false">PRODUCT(L53*0.005)</f>
        <v>4.93865</v>
      </c>
      <c r="O53" s="50" t="n">
        <v>987.73</v>
      </c>
      <c r="P53" s="155" t="s">
        <v>1081</v>
      </c>
      <c r="Q53" s="155" t="s">
        <v>1082</v>
      </c>
      <c r="R53" s="155" t="s">
        <v>395</v>
      </c>
      <c r="S53" s="48" t="n">
        <v>38273.7587335185</v>
      </c>
      <c r="V53" s="156" t="n">
        <v>987.73</v>
      </c>
    </row>
    <row r="54" customFormat="false" ht="11.25" hidden="false" customHeight="false" outlineLevel="0" collapsed="false">
      <c r="A54" s="48" t="n">
        <v>38272.4094978009</v>
      </c>
      <c r="B54" s="155" t="s">
        <v>1086</v>
      </c>
      <c r="C54" s="155" t="s">
        <v>1057</v>
      </c>
      <c r="D54" s="155" t="s">
        <v>388</v>
      </c>
      <c r="E54" s="155" t="s">
        <v>1058</v>
      </c>
      <c r="F54" s="78" t="s">
        <v>1059</v>
      </c>
      <c r="G54" s="155" t="s">
        <v>1060</v>
      </c>
      <c r="H54" s="155" t="s">
        <v>1061</v>
      </c>
      <c r="I54" s="51" t="s">
        <v>38</v>
      </c>
      <c r="J54" s="51" t="n">
        <v>5280</v>
      </c>
      <c r="K54" s="51" t="n">
        <v>4.89</v>
      </c>
      <c r="L54" s="51" t="n">
        <v>1079.75</v>
      </c>
      <c r="M54" s="51" t="n">
        <v>10</v>
      </c>
      <c r="N54" s="132" t="n">
        <f aca="false">PRODUCT(L54*0.005)</f>
        <v>5.39875</v>
      </c>
      <c r="O54" s="50" t="n">
        <v>1079.75</v>
      </c>
      <c r="P54" s="155" t="s">
        <v>1087</v>
      </c>
      <c r="Q54" s="155" t="s">
        <v>1088</v>
      </c>
      <c r="R54" s="155" t="s">
        <v>395</v>
      </c>
      <c r="S54" s="48" t="n">
        <v>38273.7587335185</v>
      </c>
      <c r="V54" s="156" t="n">
        <v>1079.75</v>
      </c>
    </row>
    <row r="55" customFormat="false" ht="11.25" hidden="false" customHeight="false" outlineLevel="0" collapsed="false">
      <c r="A55" s="48" t="n">
        <v>38272.4100976389</v>
      </c>
      <c r="B55" s="155" t="s">
        <v>1089</v>
      </c>
      <c r="C55" s="155" t="s">
        <v>1057</v>
      </c>
      <c r="D55" s="155" t="s">
        <v>388</v>
      </c>
      <c r="E55" s="155" t="s">
        <v>1058</v>
      </c>
      <c r="F55" s="78" t="s">
        <v>1059</v>
      </c>
      <c r="G55" s="155" t="s">
        <v>1060</v>
      </c>
      <c r="H55" s="155" t="s">
        <v>1061</v>
      </c>
      <c r="I55" s="51" t="s">
        <v>38</v>
      </c>
      <c r="J55" s="51" t="n">
        <v>3000</v>
      </c>
      <c r="K55" s="51" t="n">
        <v>4.89</v>
      </c>
      <c r="L55" s="51" t="n">
        <v>613.5</v>
      </c>
      <c r="M55" s="51" t="n">
        <v>10</v>
      </c>
      <c r="N55" s="132" t="n">
        <f aca="false">PRODUCT(L55*0.005)</f>
        <v>3.0675</v>
      </c>
      <c r="O55" s="50" t="n">
        <v>613.5</v>
      </c>
      <c r="P55" s="155" t="s">
        <v>1090</v>
      </c>
      <c r="Q55" s="155" t="s">
        <v>1091</v>
      </c>
      <c r="R55" s="155" t="s">
        <v>395</v>
      </c>
      <c r="S55" s="48" t="n">
        <v>38273.7587335185</v>
      </c>
      <c r="V55" s="156" t="n">
        <v>613.5</v>
      </c>
    </row>
    <row r="56" customFormat="false" ht="11.25" hidden="false" customHeight="false" outlineLevel="0" collapsed="false">
      <c r="A56" s="48" t="n">
        <v>38272.4107899306</v>
      </c>
      <c r="B56" s="155" t="s">
        <v>1092</v>
      </c>
      <c r="C56" s="155" t="s">
        <v>1057</v>
      </c>
      <c r="D56" s="155" t="s">
        <v>388</v>
      </c>
      <c r="E56" s="155" t="s">
        <v>1058</v>
      </c>
      <c r="F56" s="78" t="s">
        <v>1059</v>
      </c>
      <c r="G56" s="155" t="s">
        <v>1060</v>
      </c>
      <c r="H56" s="155" t="s">
        <v>1061</v>
      </c>
      <c r="I56" s="51" t="s">
        <v>38</v>
      </c>
      <c r="J56" s="51" t="n">
        <v>10000</v>
      </c>
      <c r="K56" s="51" t="n">
        <v>4.89</v>
      </c>
      <c r="L56" s="51" t="n">
        <v>2044.99</v>
      </c>
      <c r="M56" s="51" t="n">
        <v>10</v>
      </c>
      <c r="N56" s="132" t="n">
        <f aca="false">PRODUCT(L56*0.005)</f>
        <v>10.22495</v>
      </c>
      <c r="O56" s="50" t="n">
        <v>2044.99</v>
      </c>
      <c r="P56" s="155" t="s">
        <v>1093</v>
      </c>
      <c r="Q56" s="155" t="s">
        <v>1094</v>
      </c>
      <c r="R56" s="155" t="s">
        <v>395</v>
      </c>
      <c r="S56" s="48" t="n">
        <v>38638</v>
      </c>
      <c r="V56" s="156" t="n">
        <v>2044.99</v>
      </c>
    </row>
    <row r="57" customFormat="false" ht="11.25" hidden="false" customHeight="false" outlineLevel="0" collapsed="false">
      <c r="A57" s="48" t="n">
        <v>38272.4119773495</v>
      </c>
      <c r="B57" s="155" t="s">
        <v>1098</v>
      </c>
      <c r="C57" s="155" t="s">
        <v>1057</v>
      </c>
      <c r="D57" s="155" t="s">
        <v>388</v>
      </c>
      <c r="E57" s="155" t="s">
        <v>1058</v>
      </c>
      <c r="F57" s="78" t="s">
        <v>1059</v>
      </c>
      <c r="G57" s="155" t="s">
        <v>1060</v>
      </c>
      <c r="H57" s="155" t="s">
        <v>1061</v>
      </c>
      <c r="I57" s="51" t="s">
        <v>38</v>
      </c>
      <c r="J57" s="51" t="n">
        <v>4800</v>
      </c>
      <c r="K57" s="51" t="n">
        <v>4.89</v>
      </c>
      <c r="L57" s="51" t="n">
        <v>981.6</v>
      </c>
      <c r="M57" s="51" t="n">
        <v>10</v>
      </c>
      <c r="N57" s="132" t="n">
        <f aca="false">PRODUCT(L57*0.005)</f>
        <v>4.908</v>
      </c>
      <c r="O57" s="50" t="n">
        <v>981.6</v>
      </c>
      <c r="P57" s="155" t="s">
        <v>1099</v>
      </c>
      <c r="Q57" s="155" t="s">
        <v>1100</v>
      </c>
      <c r="R57" s="155" t="s">
        <v>395</v>
      </c>
      <c r="S57" s="48" t="n">
        <v>38638</v>
      </c>
      <c r="V57" s="156" t="n">
        <v>981.6</v>
      </c>
    </row>
    <row r="58" customFormat="false" ht="11.25" hidden="false" customHeight="false" outlineLevel="0" collapsed="false">
      <c r="A58" s="48" t="n">
        <v>38272.4147276157</v>
      </c>
      <c r="B58" s="155" t="s">
        <v>1104</v>
      </c>
      <c r="C58" s="155" t="s">
        <v>1057</v>
      </c>
      <c r="D58" s="155" t="s">
        <v>388</v>
      </c>
      <c r="E58" s="155" t="s">
        <v>1058</v>
      </c>
      <c r="F58" s="78" t="s">
        <v>1059</v>
      </c>
      <c r="G58" s="155" t="s">
        <v>1060</v>
      </c>
      <c r="H58" s="155" t="s">
        <v>1061</v>
      </c>
      <c r="I58" s="51" t="s">
        <v>38</v>
      </c>
      <c r="J58" s="51" t="n">
        <v>4822</v>
      </c>
      <c r="K58" s="51" t="n">
        <v>4.89</v>
      </c>
      <c r="L58" s="51" t="n">
        <v>986.09</v>
      </c>
      <c r="M58" s="51" t="n">
        <v>10</v>
      </c>
      <c r="N58" s="132" t="n">
        <f aca="false">PRODUCT(L58*0.005)</f>
        <v>4.93045</v>
      </c>
      <c r="O58" s="50" t="n">
        <v>986.09</v>
      </c>
      <c r="P58" s="155" t="s">
        <v>1105</v>
      </c>
      <c r="Q58" s="155" t="s">
        <v>1106</v>
      </c>
      <c r="R58" s="155" t="s">
        <v>395</v>
      </c>
      <c r="S58" s="48" t="n">
        <v>38638</v>
      </c>
      <c r="V58" s="156" t="n">
        <v>986.09</v>
      </c>
    </row>
    <row r="59" customFormat="false" ht="11.25" hidden="false" customHeight="false" outlineLevel="0" collapsed="false">
      <c r="A59" s="48" t="n">
        <v>38272.4178699769</v>
      </c>
      <c r="B59" s="155" t="s">
        <v>1110</v>
      </c>
      <c r="C59" s="155" t="s">
        <v>1057</v>
      </c>
      <c r="D59" s="155" t="s">
        <v>388</v>
      </c>
      <c r="E59" s="155" t="s">
        <v>1058</v>
      </c>
      <c r="F59" s="78" t="s">
        <v>1059</v>
      </c>
      <c r="G59" s="155" t="s">
        <v>1060</v>
      </c>
      <c r="H59" s="155" t="s">
        <v>1061</v>
      </c>
      <c r="I59" s="51" t="s">
        <v>38</v>
      </c>
      <c r="J59" s="51" t="n">
        <v>10000</v>
      </c>
      <c r="K59" s="51" t="n">
        <v>4.89</v>
      </c>
      <c r="L59" s="51" t="n">
        <v>2044.99</v>
      </c>
      <c r="M59" s="51" t="n">
        <v>10</v>
      </c>
      <c r="N59" s="132" t="n">
        <f aca="false">PRODUCT(L59*0.005)</f>
        <v>10.22495</v>
      </c>
      <c r="O59" s="50" t="n">
        <v>2044.99</v>
      </c>
      <c r="P59" s="155" t="s">
        <v>1111</v>
      </c>
      <c r="Q59" s="155" t="s">
        <v>1112</v>
      </c>
      <c r="R59" s="155" t="s">
        <v>395</v>
      </c>
      <c r="S59" s="48" t="n">
        <v>38638</v>
      </c>
      <c r="V59" s="156" t="n">
        <v>2044.99</v>
      </c>
    </row>
    <row r="60" customFormat="false" ht="11.25" hidden="false" customHeight="false" outlineLevel="0" collapsed="false">
      <c r="A60" s="48" t="n">
        <v>38273.3998643519</v>
      </c>
      <c r="B60" s="155" t="s">
        <v>1313</v>
      </c>
      <c r="C60" s="155" t="s">
        <v>1057</v>
      </c>
      <c r="D60" s="155" t="s">
        <v>388</v>
      </c>
      <c r="E60" s="155" t="s">
        <v>1058</v>
      </c>
      <c r="F60" s="78" t="s">
        <v>1059</v>
      </c>
      <c r="G60" s="155" t="s">
        <v>1060</v>
      </c>
      <c r="H60" s="155" t="s">
        <v>1061</v>
      </c>
      <c r="I60" s="51" t="s">
        <v>38</v>
      </c>
      <c r="J60" s="51" t="n">
        <v>1452</v>
      </c>
      <c r="K60" s="51" t="n">
        <v>4.88</v>
      </c>
      <c r="L60" s="51" t="n">
        <v>297.54</v>
      </c>
      <c r="M60" s="51" t="n">
        <v>10</v>
      </c>
      <c r="N60" s="132" t="n">
        <f aca="false">PRODUCT(L60*0.005)</f>
        <v>1.4877</v>
      </c>
      <c r="O60" s="50" t="n">
        <v>297.54</v>
      </c>
      <c r="P60" s="155" t="s">
        <v>1314</v>
      </c>
      <c r="Q60" s="155" t="s">
        <v>1315</v>
      </c>
      <c r="R60" s="155" t="s">
        <v>395</v>
      </c>
      <c r="S60" s="48" t="n">
        <v>38274.7202077894</v>
      </c>
      <c r="V60" s="156" t="n">
        <v>297.54</v>
      </c>
    </row>
    <row r="61" customFormat="false" ht="11.25" hidden="false" customHeight="false" outlineLevel="0" collapsed="false">
      <c r="A61" s="48" t="n">
        <v>38273.4029385417</v>
      </c>
      <c r="B61" s="155" t="s">
        <v>1316</v>
      </c>
      <c r="C61" s="155" t="s">
        <v>1057</v>
      </c>
      <c r="D61" s="155" t="s">
        <v>388</v>
      </c>
      <c r="E61" s="155" t="s">
        <v>1058</v>
      </c>
      <c r="F61" s="78" t="s">
        <v>1059</v>
      </c>
      <c r="G61" s="155" t="s">
        <v>1060</v>
      </c>
      <c r="H61" s="155" t="s">
        <v>1061</v>
      </c>
      <c r="I61" s="51" t="s">
        <v>38</v>
      </c>
      <c r="J61" s="51" t="n">
        <v>10000</v>
      </c>
      <c r="K61" s="51" t="n">
        <v>4.88</v>
      </c>
      <c r="L61" s="51" t="n">
        <v>2049.18</v>
      </c>
      <c r="M61" s="51" t="n">
        <v>10</v>
      </c>
      <c r="N61" s="132" t="n">
        <f aca="false">PRODUCT(L61*0.005)</f>
        <v>10.2459</v>
      </c>
      <c r="O61" s="50" t="n">
        <v>2049.18</v>
      </c>
      <c r="P61" s="155" t="s">
        <v>1317</v>
      </c>
      <c r="Q61" s="155" t="s">
        <v>1318</v>
      </c>
      <c r="R61" s="155" t="s">
        <v>395</v>
      </c>
      <c r="S61" s="48" t="n">
        <v>38274.7202077894</v>
      </c>
      <c r="V61" s="156" t="n">
        <v>2049.18</v>
      </c>
    </row>
    <row r="62" customFormat="false" ht="11.25" hidden="false" customHeight="false" outlineLevel="0" collapsed="false">
      <c r="A62" s="48" t="n">
        <v>38273.4039839815</v>
      </c>
      <c r="B62" s="155" t="s">
        <v>1319</v>
      </c>
      <c r="C62" s="155" t="s">
        <v>1057</v>
      </c>
      <c r="D62" s="155" t="s">
        <v>388</v>
      </c>
      <c r="E62" s="155" t="s">
        <v>1058</v>
      </c>
      <c r="F62" s="78" t="s">
        <v>1059</v>
      </c>
      <c r="G62" s="155" t="s">
        <v>1060</v>
      </c>
      <c r="H62" s="155" t="s">
        <v>1061</v>
      </c>
      <c r="I62" s="51" t="s">
        <v>38</v>
      </c>
      <c r="J62" s="51" t="n">
        <v>5000</v>
      </c>
      <c r="K62" s="51" t="n">
        <v>4.88</v>
      </c>
      <c r="L62" s="51" t="n">
        <v>1024.59</v>
      </c>
      <c r="M62" s="51" t="n">
        <v>10</v>
      </c>
      <c r="N62" s="132" t="n">
        <f aca="false">PRODUCT(L62*0.005)</f>
        <v>5.12295</v>
      </c>
      <c r="O62" s="50" t="n">
        <v>1024.59</v>
      </c>
      <c r="P62" s="155" t="s">
        <v>1320</v>
      </c>
      <c r="Q62" s="155" t="s">
        <v>1321</v>
      </c>
      <c r="R62" s="155" t="s">
        <v>395</v>
      </c>
      <c r="S62" s="48" t="n">
        <v>38274.7202077894</v>
      </c>
      <c r="V62" s="156" t="n">
        <v>1024.59</v>
      </c>
    </row>
    <row r="63" customFormat="false" ht="11.25" hidden="false" customHeight="false" outlineLevel="0" collapsed="false">
      <c r="A63" s="48" t="n">
        <v>38274.512674838</v>
      </c>
      <c r="B63" s="155" t="s">
        <v>1439</v>
      </c>
      <c r="C63" s="155" t="s">
        <v>1057</v>
      </c>
      <c r="D63" s="155" t="s">
        <v>388</v>
      </c>
      <c r="E63" s="155" t="s">
        <v>1058</v>
      </c>
      <c r="F63" s="78" t="s">
        <v>1059</v>
      </c>
      <c r="G63" s="155" t="s">
        <v>1060</v>
      </c>
      <c r="H63" s="155" t="s">
        <v>1061</v>
      </c>
      <c r="I63" s="51" t="s">
        <v>38</v>
      </c>
      <c r="J63" s="51" t="n">
        <v>2000</v>
      </c>
      <c r="K63" s="51" t="n">
        <v>4.88</v>
      </c>
      <c r="L63" s="51" t="n">
        <v>409.84</v>
      </c>
      <c r="M63" s="51" t="n">
        <v>10</v>
      </c>
      <c r="N63" s="132" t="n">
        <f aca="false">PRODUCT(L63*0.005)</f>
        <v>2.0492</v>
      </c>
      <c r="O63" s="50" t="n">
        <v>409.84</v>
      </c>
      <c r="P63" s="155" t="s">
        <v>1440</v>
      </c>
      <c r="Q63" s="155" t="s">
        <v>1441</v>
      </c>
      <c r="R63" s="155" t="s">
        <v>395</v>
      </c>
      <c r="S63" s="48" t="n">
        <v>38639</v>
      </c>
      <c r="V63" s="156"/>
    </row>
    <row r="64" customFormat="false" ht="11.25" hidden="false" customHeight="false" outlineLevel="0" collapsed="false">
      <c r="A64" s="48" t="n">
        <v>38275.4714847222</v>
      </c>
      <c r="B64" s="155" t="s">
        <v>1536</v>
      </c>
      <c r="C64" s="155" t="s">
        <v>1057</v>
      </c>
      <c r="D64" s="155" t="s">
        <v>388</v>
      </c>
      <c r="E64" s="155" t="s">
        <v>1058</v>
      </c>
      <c r="F64" s="78" t="s">
        <v>1059</v>
      </c>
      <c r="G64" s="155" t="s">
        <v>1060</v>
      </c>
      <c r="H64" s="155" t="s">
        <v>1061</v>
      </c>
      <c r="I64" s="51" t="s">
        <v>38</v>
      </c>
      <c r="J64" s="51" t="n">
        <v>2000</v>
      </c>
      <c r="K64" s="51" t="n">
        <v>4.8831</v>
      </c>
      <c r="L64" s="51" t="n">
        <v>409.58</v>
      </c>
      <c r="M64" s="51" t="n">
        <v>10</v>
      </c>
      <c r="N64" s="132" t="n">
        <f aca="false">PRODUCT(L64*0.005)</f>
        <v>2.0479</v>
      </c>
      <c r="O64" s="50" t="n">
        <v>409.58</v>
      </c>
      <c r="P64" s="155" t="s">
        <v>1537</v>
      </c>
      <c r="Q64" s="155" t="s">
        <v>1538</v>
      </c>
      <c r="R64" s="155" t="s">
        <v>395</v>
      </c>
      <c r="S64" s="48" t="n">
        <v>38640</v>
      </c>
      <c r="V64" s="156"/>
    </row>
    <row r="65" customFormat="false" ht="11.25" hidden="false" customHeight="false" outlineLevel="0" collapsed="false">
      <c r="A65" s="48" t="n">
        <v>38286.439214537</v>
      </c>
      <c r="B65" s="155" t="s">
        <v>2166</v>
      </c>
      <c r="C65" s="155" t="s">
        <v>1057</v>
      </c>
      <c r="D65" s="155" t="s">
        <v>388</v>
      </c>
      <c r="E65" s="155" t="s">
        <v>1058</v>
      </c>
      <c r="F65" s="78" t="s">
        <v>1059</v>
      </c>
      <c r="G65" s="155" t="s">
        <v>1060</v>
      </c>
      <c r="H65" s="155" t="s">
        <v>1061</v>
      </c>
      <c r="I65" s="51" t="s">
        <v>38</v>
      </c>
      <c r="J65" s="51" t="n">
        <v>10000</v>
      </c>
      <c r="K65" s="51" t="n">
        <v>4.94</v>
      </c>
      <c r="L65" s="51" t="n">
        <v>2024.29</v>
      </c>
      <c r="M65" s="51" t="n">
        <v>10</v>
      </c>
      <c r="N65" s="132" t="n">
        <f aca="false">PRODUCT(L65*0.005)</f>
        <v>10.12145</v>
      </c>
      <c r="O65" s="50" t="n">
        <v>2024.29</v>
      </c>
      <c r="P65" s="155" t="s">
        <v>2167</v>
      </c>
      <c r="Q65" s="155" t="s">
        <v>2168</v>
      </c>
      <c r="R65" s="155" t="s">
        <v>395</v>
      </c>
      <c r="S65" s="48" t="n">
        <v>38651</v>
      </c>
      <c r="V65" s="156"/>
    </row>
    <row r="66" customFormat="false" ht="11.25" hidden="false" customHeight="false" outlineLevel="0" collapsed="false">
      <c r="A66" s="48" t="n">
        <v>38286.4495070949</v>
      </c>
      <c r="B66" s="155" t="s">
        <v>2169</v>
      </c>
      <c r="C66" s="155" t="s">
        <v>1057</v>
      </c>
      <c r="D66" s="155" t="s">
        <v>388</v>
      </c>
      <c r="E66" s="155" t="s">
        <v>1058</v>
      </c>
      <c r="F66" s="78" t="s">
        <v>1059</v>
      </c>
      <c r="G66" s="155" t="s">
        <v>1060</v>
      </c>
      <c r="H66" s="155" t="s">
        <v>1061</v>
      </c>
      <c r="I66" s="51" t="s">
        <v>38</v>
      </c>
      <c r="J66" s="51" t="n">
        <v>10000</v>
      </c>
      <c r="K66" s="51" t="n">
        <v>4.94</v>
      </c>
      <c r="L66" s="51" t="n">
        <v>2024.29</v>
      </c>
      <c r="M66" s="51" t="n">
        <v>10</v>
      </c>
      <c r="N66" s="132" t="n">
        <f aca="false">PRODUCT(L66*0.005)</f>
        <v>10.12145</v>
      </c>
      <c r="O66" s="50" t="n">
        <v>2024.29</v>
      </c>
      <c r="P66" s="155" t="s">
        <v>1111</v>
      </c>
      <c r="Q66" s="155" t="s">
        <v>1112</v>
      </c>
      <c r="R66" s="155" t="s">
        <v>395</v>
      </c>
      <c r="S66" s="48" t="n">
        <v>38651</v>
      </c>
      <c r="V66" s="156"/>
    </row>
    <row r="67" customFormat="false" ht="11.25" hidden="false" customHeight="false" outlineLevel="0" collapsed="false">
      <c r="A67" s="48" t="n">
        <v>38286.4502500694</v>
      </c>
      <c r="B67" s="155" t="s">
        <v>2170</v>
      </c>
      <c r="C67" s="155" t="s">
        <v>1057</v>
      </c>
      <c r="D67" s="155" t="s">
        <v>388</v>
      </c>
      <c r="E67" s="155" t="s">
        <v>1058</v>
      </c>
      <c r="F67" s="78" t="s">
        <v>1059</v>
      </c>
      <c r="G67" s="155" t="s">
        <v>1060</v>
      </c>
      <c r="H67" s="155" t="s">
        <v>1061</v>
      </c>
      <c r="I67" s="51" t="s">
        <v>38</v>
      </c>
      <c r="J67" s="51" t="n">
        <v>7600</v>
      </c>
      <c r="K67" s="51" t="n">
        <v>4.94</v>
      </c>
      <c r="L67" s="51" t="n">
        <v>1538.46</v>
      </c>
      <c r="M67" s="51" t="n">
        <v>10</v>
      </c>
      <c r="N67" s="132" t="n">
        <f aca="false">PRODUCT(L67*0.005)</f>
        <v>7.6923</v>
      </c>
      <c r="O67" s="50" t="n">
        <v>1538.46</v>
      </c>
      <c r="P67" s="155" t="s">
        <v>2171</v>
      </c>
      <c r="Q67" s="155" t="s">
        <v>2172</v>
      </c>
      <c r="R67" s="155" t="s">
        <v>395</v>
      </c>
      <c r="S67" s="48" t="n">
        <v>38651</v>
      </c>
      <c r="V67" s="156"/>
    </row>
    <row r="68" customFormat="false" ht="11.25" hidden="false" customHeight="false" outlineLevel="0" collapsed="false">
      <c r="A68" s="48" t="n">
        <v>38286.4649940509</v>
      </c>
      <c r="B68" s="155" t="s">
        <v>2173</v>
      </c>
      <c r="C68" s="155" t="s">
        <v>1057</v>
      </c>
      <c r="D68" s="155" t="s">
        <v>388</v>
      </c>
      <c r="E68" s="155" t="s">
        <v>1058</v>
      </c>
      <c r="F68" s="78" t="s">
        <v>1059</v>
      </c>
      <c r="G68" s="155" t="s">
        <v>1060</v>
      </c>
      <c r="H68" s="155" t="s">
        <v>1061</v>
      </c>
      <c r="I68" s="51" t="s">
        <v>38</v>
      </c>
      <c r="J68" s="51" t="n">
        <v>1344</v>
      </c>
      <c r="K68" s="51" t="n">
        <v>4.9401</v>
      </c>
      <c r="L68" s="51" t="n">
        <v>272.06</v>
      </c>
      <c r="M68" s="51" t="n">
        <v>10</v>
      </c>
      <c r="N68" s="132" t="n">
        <f aca="false">PRODUCT(L68*0.005)</f>
        <v>1.3603</v>
      </c>
      <c r="O68" s="50" t="n">
        <v>272.06</v>
      </c>
      <c r="P68" s="155" t="s">
        <v>2174</v>
      </c>
      <c r="Q68" s="155" t="s">
        <v>2175</v>
      </c>
      <c r="R68" s="155" t="s">
        <v>395</v>
      </c>
      <c r="S68" s="48" t="n">
        <v>38651</v>
      </c>
      <c r="V68" s="156"/>
    </row>
    <row r="69" customFormat="false" ht="11.25" hidden="false" customHeight="false" outlineLevel="0" collapsed="false">
      <c r="A69" s="48" t="n">
        <v>38273.6127602199</v>
      </c>
      <c r="B69" s="155" t="s">
        <v>1374</v>
      </c>
      <c r="C69" s="155" t="s">
        <v>1375</v>
      </c>
      <c r="D69" s="155" t="s">
        <v>388</v>
      </c>
      <c r="E69" s="155" t="s">
        <v>1376</v>
      </c>
      <c r="F69" s="78" t="s">
        <v>1377</v>
      </c>
      <c r="G69" s="155" t="s">
        <v>1378</v>
      </c>
      <c r="H69" s="155" t="s">
        <v>1379</v>
      </c>
      <c r="I69" s="51" t="s">
        <v>38</v>
      </c>
      <c r="J69" s="51" t="n">
        <v>400000</v>
      </c>
      <c r="K69" s="51" t="n">
        <v>4.889</v>
      </c>
      <c r="L69" s="51" t="n">
        <v>81816</v>
      </c>
      <c r="M69" s="51" t="n">
        <v>0</v>
      </c>
      <c r="N69" s="132" t="n">
        <f aca="false">PRODUCT(L69*0.005)</f>
        <v>409.08</v>
      </c>
      <c r="O69" s="50" t="n">
        <v>81816</v>
      </c>
      <c r="P69" s="155" t="s">
        <v>1380</v>
      </c>
      <c r="Q69" s="155" t="s">
        <v>1381</v>
      </c>
      <c r="R69" s="155" t="s">
        <v>395</v>
      </c>
      <c r="S69" s="48" t="n">
        <v>38638</v>
      </c>
      <c r="V69" s="156"/>
    </row>
    <row r="70" customFormat="false" ht="11.25" hidden="false" customHeight="false" outlineLevel="0" collapsed="false">
      <c r="A70" s="48" t="n">
        <v>38273.6163168982</v>
      </c>
      <c r="B70" s="155" t="s">
        <v>1382</v>
      </c>
      <c r="C70" s="155" t="s">
        <v>1375</v>
      </c>
      <c r="D70" s="155" t="s">
        <v>388</v>
      </c>
      <c r="E70" s="155" t="s">
        <v>1376</v>
      </c>
      <c r="F70" s="78" t="s">
        <v>1377</v>
      </c>
      <c r="G70" s="155" t="s">
        <v>1378</v>
      </c>
      <c r="H70" s="155" t="s">
        <v>1379</v>
      </c>
      <c r="I70" s="51" t="s">
        <v>38</v>
      </c>
      <c r="J70" s="51" t="n">
        <v>97410</v>
      </c>
      <c r="K70" s="51" t="n">
        <v>4.889</v>
      </c>
      <c r="L70" s="51" t="n">
        <v>19924</v>
      </c>
      <c r="M70" s="51" t="n">
        <v>0</v>
      </c>
      <c r="N70" s="132" t="n">
        <f aca="false">PRODUCT(L70*0.005)</f>
        <v>99.62</v>
      </c>
      <c r="O70" s="50" t="n">
        <v>19924</v>
      </c>
      <c r="P70" s="155" t="s">
        <v>1383</v>
      </c>
      <c r="Q70" s="155" t="s">
        <v>1384</v>
      </c>
      <c r="R70" s="155" t="s">
        <v>395</v>
      </c>
      <c r="S70" s="48" t="n">
        <v>38639</v>
      </c>
      <c r="V70" s="156" t="n">
        <v>19924</v>
      </c>
    </row>
    <row r="71" customFormat="false" ht="11.25" hidden="false" customHeight="false" outlineLevel="0" collapsed="false">
      <c r="A71" s="48" t="n">
        <v>38278.5045831366</v>
      </c>
      <c r="B71" s="155" t="s">
        <v>1651</v>
      </c>
      <c r="C71" s="155" t="s">
        <v>1375</v>
      </c>
      <c r="D71" s="155" t="s">
        <v>388</v>
      </c>
      <c r="E71" s="155" t="s">
        <v>1376</v>
      </c>
      <c r="F71" s="78" t="s">
        <v>1377</v>
      </c>
      <c r="G71" s="155" t="s">
        <v>1378</v>
      </c>
      <c r="H71" s="155" t="s">
        <v>1379</v>
      </c>
      <c r="I71" s="51" t="s">
        <v>38</v>
      </c>
      <c r="J71" s="51" t="n">
        <v>300000</v>
      </c>
      <c r="K71" s="51" t="n">
        <v>4.91</v>
      </c>
      <c r="L71" s="51" t="n">
        <v>61099.8</v>
      </c>
      <c r="M71" s="51" t="n">
        <v>0</v>
      </c>
      <c r="N71" s="132" t="n">
        <f aca="false">PRODUCT(L71*0.005)</f>
        <v>305.499</v>
      </c>
      <c r="O71" s="50" t="n">
        <v>61099.8</v>
      </c>
      <c r="P71" s="155" t="s">
        <v>1652</v>
      </c>
      <c r="Q71" s="155" t="s">
        <v>1653</v>
      </c>
      <c r="R71" s="155" t="s">
        <v>395</v>
      </c>
      <c r="S71" s="48" t="n">
        <v>38643</v>
      </c>
      <c r="V71" s="156" t="n">
        <v>61099.8</v>
      </c>
    </row>
    <row r="72" customFormat="false" ht="11.25" hidden="false" customHeight="false" outlineLevel="0" collapsed="false">
      <c r="A72" s="48" t="n">
        <v>38334.5691195139</v>
      </c>
      <c r="B72" s="155" t="s">
        <v>4598</v>
      </c>
      <c r="C72" s="155" t="s">
        <v>1375</v>
      </c>
      <c r="D72" s="155" t="s">
        <v>388</v>
      </c>
      <c r="E72" s="155" t="s">
        <v>1376</v>
      </c>
      <c r="F72" s="78" t="s">
        <v>1377</v>
      </c>
      <c r="G72" s="155" t="s">
        <v>1378</v>
      </c>
      <c r="H72" s="155" t="s">
        <v>1379</v>
      </c>
      <c r="I72" s="51" t="s">
        <v>38</v>
      </c>
      <c r="J72" s="51" t="n">
        <v>12000</v>
      </c>
      <c r="K72" s="51" t="n">
        <v>4.9875</v>
      </c>
      <c r="L72" s="51" t="n">
        <v>2406</v>
      </c>
      <c r="M72" s="51" t="n">
        <v>10</v>
      </c>
      <c r="N72" s="132" t="n">
        <f aca="false">PRODUCT(L72*0.005)</f>
        <v>12.03</v>
      </c>
      <c r="O72" s="50" t="n">
        <v>2406</v>
      </c>
      <c r="P72" s="155" t="s">
        <v>4599</v>
      </c>
      <c r="Q72" s="155" t="s">
        <v>4600</v>
      </c>
      <c r="R72" s="155" t="s">
        <v>395</v>
      </c>
      <c r="S72" s="48" t="n">
        <v>38341.6732005787</v>
      </c>
      <c r="V72" s="156" t="n">
        <v>2406</v>
      </c>
    </row>
    <row r="73" customFormat="false" ht="11.25" hidden="false" customHeight="false" outlineLevel="0" collapsed="false">
      <c r="A73" s="48" t="n">
        <v>38334.5787784259</v>
      </c>
      <c r="B73" s="155" t="s">
        <v>4601</v>
      </c>
      <c r="C73" s="155" t="s">
        <v>1375</v>
      </c>
      <c r="D73" s="155" t="s">
        <v>388</v>
      </c>
      <c r="E73" s="155" t="s">
        <v>1376</v>
      </c>
      <c r="F73" s="78" t="s">
        <v>1377</v>
      </c>
      <c r="G73" s="155" t="s">
        <v>1378</v>
      </c>
      <c r="H73" s="155" t="s">
        <v>1379</v>
      </c>
      <c r="I73" s="51" t="s">
        <v>38</v>
      </c>
      <c r="J73" s="51" t="n">
        <v>25000</v>
      </c>
      <c r="K73" s="51" t="n">
        <v>4.9875</v>
      </c>
      <c r="L73" s="51" t="n">
        <v>5012.5</v>
      </c>
      <c r="M73" s="51" t="n">
        <v>0</v>
      </c>
      <c r="N73" s="132" t="n">
        <f aca="false">PRODUCT(L73*0.005)</f>
        <v>25.0625</v>
      </c>
      <c r="O73" s="50" t="n">
        <v>5012.5</v>
      </c>
      <c r="P73" s="155" t="s">
        <v>4602</v>
      </c>
      <c r="Q73" s="155" t="s">
        <v>4603</v>
      </c>
      <c r="R73" s="155" t="s">
        <v>395</v>
      </c>
      <c r="S73" s="48" t="n">
        <v>38341.6732083681</v>
      </c>
      <c r="V73" s="156" t="n">
        <v>5012.5</v>
      </c>
    </row>
    <row r="74" customFormat="false" ht="11.25" hidden="false" customHeight="false" outlineLevel="0" collapsed="false">
      <c r="A74" s="48" t="n">
        <v>38334.5826560185</v>
      </c>
      <c r="B74" s="155" t="s">
        <v>4604</v>
      </c>
      <c r="C74" s="155" t="s">
        <v>1375</v>
      </c>
      <c r="D74" s="155" t="s">
        <v>388</v>
      </c>
      <c r="E74" s="155" t="s">
        <v>1376</v>
      </c>
      <c r="F74" s="78" t="s">
        <v>1377</v>
      </c>
      <c r="G74" s="155" t="s">
        <v>1378</v>
      </c>
      <c r="H74" s="155" t="s">
        <v>1379</v>
      </c>
      <c r="I74" s="51" t="s">
        <v>38</v>
      </c>
      <c r="J74" s="51" t="n">
        <v>7000</v>
      </c>
      <c r="K74" s="51" t="n">
        <v>4.9875</v>
      </c>
      <c r="L74" s="51" t="n">
        <v>1403.5</v>
      </c>
      <c r="M74" s="51" t="n">
        <v>10</v>
      </c>
      <c r="N74" s="132" t="n">
        <f aca="false">PRODUCT(L74*0.005)</f>
        <v>7.0175</v>
      </c>
      <c r="O74" s="50" t="n">
        <v>1403.5</v>
      </c>
      <c r="P74" s="155" t="s">
        <v>4605</v>
      </c>
      <c r="Q74" s="155" t="s">
        <v>4606</v>
      </c>
      <c r="R74" s="155" t="s">
        <v>395</v>
      </c>
      <c r="S74" s="48" t="n">
        <v>38341.673230625</v>
      </c>
      <c r="V74" s="156" t="n">
        <v>1403.5</v>
      </c>
    </row>
    <row r="75" customFormat="false" ht="11.25" hidden="false" customHeight="false" outlineLevel="0" collapsed="false">
      <c r="A75" s="48" t="n">
        <v>38334.5847857176</v>
      </c>
      <c r="B75" s="155" t="s">
        <v>4607</v>
      </c>
      <c r="C75" s="155" t="s">
        <v>1375</v>
      </c>
      <c r="D75" s="155" t="s">
        <v>388</v>
      </c>
      <c r="E75" s="155" t="s">
        <v>1376</v>
      </c>
      <c r="F75" s="78" t="s">
        <v>1377</v>
      </c>
      <c r="G75" s="155" t="s">
        <v>1378</v>
      </c>
      <c r="H75" s="155" t="s">
        <v>1379</v>
      </c>
      <c r="I75" s="51" t="s">
        <v>38</v>
      </c>
      <c r="J75" s="51" t="n">
        <v>66600</v>
      </c>
      <c r="K75" s="51" t="n">
        <v>4.9875</v>
      </c>
      <c r="L75" s="51" t="n">
        <v>13353.3</v>
      </c>
      <c r="M75" s="51" t="n">
        <v>0</v>
      </c>
      <c r="N75" s="132" t="n">
        <f aca="false">PRODUCT(L75*0.005)</f>
        <v>66.7665</v>
      </c>
      <c r="O75" s="50" t="n">
        <v>13353.3</v>
      </c>
      <c r="P75" s="155" t="s">
        <v>4608</v>
      </c>
      <c r="Q75" s="155" t="s">
        <v>4609</v>
      </c>
      <c r="R75" s="155" t="s">
        <v>395</v>
      </c>
      <c r="S75" s="48" t="n">
        <v>38341.6732347569</v>
      </c>
      <c r="V75" s="156" t="n">
        <v>13353.3</v>
      </c>
    </row>
    <row r="76" customFormat="false" ht="11.25" hidden="false" customHeight="false" outlineLevel="0" collapsed="false">
      <c r="A76" s="48" t="n">
        <v>38334.5866047454</v>
      </c>
      <c r="B76" s="155" t="s">
        <v>4610</v>
      </c>
      <c r="C76" s="155" t="s">
        <v>1375</v>
      </c>
      <c r="D76" s="155" t="s">
        <v>388</v>
      </c>
      <c r="E76" s="155" t="s">
        <v>1376</v>
      </c>
      <c r="F76" s="78" t="s">
        <v>1377</v>
      </c>
      <c r="G76" s="155" t="s">
        <v>1378</v>
      </c>
      <c r="H76" s="155" t="s">
        <v>1379</v>
      </c>
      <c r="I76" s="51" t="s">
        <v>38</v>
      </c>
      <c r="J76" s="51" t="n">
        <v>7440</v>
      </c>
      <c r="K76" s="51" t="n">
        <v>4.9875</v>
      </c>
      <c r="L76" s="51" t="n">
        <v>1491.72</v>
      </c>
      <c r="M76" s="51" t="n">
        <v>10</v>
      </c>
      <c r="N76" s="132" t="n">
        <f aca="false">PRODUCT(L76*0.005)</f>
        <v>7.4586</v>
      </c>
      <c r="O76" s="50" t="n">
        <v>1491.72</v>
      </c>
      <c r="P76" s="155" t="s">
        <v>4611</v>
      </c>
      <c r="Q76" s="155" t="s">
        <v>4612</v>
      </c>
      <c r="R76" s="155" t="s">
        <v>395</v>
      </c>
      <c r="S76" s="48" t="n">
        <v>38341.67324</v>
      </c>
      <c r="V76" s="156" t="n">
        <v>1491.72</v>
      </c>
    </row>
    <row r="77" customFormat="false" ht="11.25" hidden="false" customHeight="false" outlineLevel="0" collapsed="false">
      <c r="A77" s="48" t="n">
        <v>38334.5885704398</v>
      </c>
      <c r="B77" s="155" t="s">
        <v>4613</v>
      </c>
      <c r="C77" s="155" t="s">
        <v>1375</v>
      </c>
      <c r="D77" s="155" t="s">
        <v>388</v>
      </c>
      <c r="E77" s="155" t="s">
        <v>4614</v>
      </c>
      <c r="F77" s="78" t="s">
        <v>1377</v>
      </c>
      <c r="G77" s="155" t="s">
        <v>1378</v>
      </c>
      <c r="H77" s="155" t="s">
        <v>1379</v>
      </c>
      <c r="I77" s="51" t="s">
        <v>38</v>
      </c>
      <c r="J77" s="51" t="n">
        <v>5500</v>
      </c>
      <c r="K77" s="51" t="n">
        <v>4.9875</v>
      </c>
      <c r="L77" s="51" t="n">
        <v>1102.75</v>
      </c>
      <c r="M77" s="51" t="n">
        <v>10</v>
      </c>
      <c r="N77" s="132" t="n">
        <f aca="false">PRODUCT(L77*0.005)</f>
        <v>5.51375</v>
      </c>
      <c r="O77" s="50" t="n">
        <v>1102.75</v>
      </c>
      <c r="P77" s="155" t="s">
        <v>4615</v>
      </c>
      <c r="Q77" s="155" t="s">
        <v>4616</v>
      </c>
      <c r="R77" s="155" t="s">
        <v>395</v>
      </c>
      <c r="S77" s="48" t="n">
        <v>38341.6732445139</v>
      </c>
      <c r="V77" s="156" t="n">
        <v>1102.75</v>
      </c>
    </row>
    <row r="78" customFormat="false" ht="11.25" hidden="false" customHeight="false" outlineLevel="0" collapsed="false">
      <c r="A78" s="48" t="n">
        <v>38334.5908800116</v>
      </c>
      <c r="B78" s="155" t="s">
        <v>4617</v>
      </c>
      <c r="C78" s="155" t="s">
        <v>1375</v>
      </c>
      <c r="D78" s="155" t="s">
        <v>388</v>
      </c>
      <c r="E78" s="155" t="s">
        <v>1376</v>
      </c>
      <c r="F78" s="78" t="s">
        <v>1377</v>
      </c>
      <c r="G78" s="155" t="s">
        <v>1378</v>
      </c>
      <c r="H78" s="155" t="s">
        <v>1379</v>
      </c>
      <c r="I78" s="51" t="s">
        <v>38</v>
      </c>
      <c r="J78" s="51" t="n">
        <v>26315</v>
      </c>
      <c r="K78" s="51" t="n">
        <v>4.9875</v>
      </c>
      <c r="L78" s="51" t="n">
        <v>5276.16</v>
      </c>
      <c r="M78" s="51" t="n">
        <v>0</v>
      </c>
      <c r="N78" s="132" t="n">
        <f aca="false">PRODUCT(L78*0.005)</f>
        <v>26.3808</v>
      </c>
      <c r="O78" s="50" t="n">
        <v>5276.16</v>
      </c>
      <c r="P78" s="155" t="s">
        <v>4618</v>
      </c>
      <c r="Q78" s="155" t="s">
        <v>4619</v>
      </c>
      <c r="R78" s="155" t="s">
        <v>395</v>
      </c>
      <c r="S78" s="48" t="n">
        <v>38341.6732492245</v>
      </c>
      <c r="V78" s="156" t="n">
        <v>5276.16</v>
      </c>
    </row>
    <row r="79" customFormat="false" ht="11.25" hidden="false" customHeight="false" outlineLevel="0" collapsed="false">
      <c r="A79" s="48" t="n">
        <v>38334.5926544329</v>
      </c>
      <c r="B79" s="155" t="s">
        <v>4620</v>
      </c>
      <c r="C79" s="155" t="s">
        <v>1375</v>
      </c>
      <c r="D79" s="155" t="s">
        <v>388</v>
      </c>
      <c r="E79" s="155" t="s">
        <v>1376</v>
      </c>
      <c r="F79" s="78" t="s">
        <v>1377</v>
      </c>
      <c r="G79" s="155" t="s">
        <v>1378</v>
      </c>
      <c r="H79" s="155" t="s">
        <v>1379</v>
      </c>
      <c r="I79" s="51" t="s">
        <v>38</v>
      </c>
      <c r="J79" s="51" t="n">
        <v>10000</v>
      </c>
      <c r="K79" s="51" t="n">
        <v>4.9875</v>
      </c>
      <c r="L79" s="51" t="n">
        <v>2005</v>
      </c>
      <c r="M79" s="51" t="n">
        <v>10</v>
      </c>
      <c r="N79" s="132" t="n">
        <f aca="false">PRODUCT(L79*0.005)</f>
        <v>10.025</v>
      </c>
      <c r="O79" s="50" t="n">
        <v>2005</v>
      </c>
      <c r="P79" s="155" t="s">
        <v>4621</v>
      </c>
      <c r="Q79" s="155" t="s">
        <v>4622</v>
      </c>
      <c r="R79" s="155" t="s">
        <v>395</v>
      </c>
      <c r="S79" s="48" t="n">
        <v>38341.6732541204</v>
      </c>
      <c r="V79" s="156" t="n">
        <v>2005</v>
      </c>
    </row>
    <row r="80" customFormat="false" ht="11.25" hidden="false" customHeight="false" outlineLevel="0" collapsed="false">
      <c r="A80" s="48" t="n">
        <v>38335.4814390394</v>
      </c>
      <c r="B80" s="155" t="s">
        <v>4668</v>
      </c>
      <c r="C80" s="155" t="s">
        <v>1375</v>
      </c>
      <c r="D80" s="155" t="s">
        <v>388</v>
      </c>
      <c r="E80" s="155" t="s">
        <v>1376</v>
      </c>
      <c r="F80" s="78" t="s">
        <v>1377</v>
      </c>
      <c r="G80" s="155" t="s">
        <v>1378</v>
      </c>
      <c r="H80" s="155" t="s">
        <v>1379</v>
      </c>
      <c r="I80" s="51" t="s">
        <v>38</v>
      </c>
      <c r="J80" s="51" t="n">
        <v>350000</v>
      </c>
      <c r="K80" s="51" t="n">
        <v>5.0505</v>
      </c>
      <c r="L80" s="51" t="n">
        <v>69300</v>
      </c>
      <c r="M80" s="51" t="n">
        <v>0</v>
      </c>
      <c r="N80" s="132" t="n">
        <f aca="false">PRODUCT(L80*0.005)</f>
        <v>346.5</v>
      </c>
      <c r="O80" s="50" t="n">
        <v>69300</v>
      </c>
      <c r="P80" s="155" t="s">
        <v>4669</v>
      </c>
      <c r="Q80" s="155"/>
      <c r="R80" s="155" t="s">
        <v>395</v>
      </c>
      <c r="S80" s="48" t="n">
        <v>38337.6234052778</v>
      </c>
      <c r="V80" s="156" t="n">
        <v>69300</v>
      </c>
    </row>
    <row r="81" customFormat="false" ht="11.25" hidden="false" customHeight="false" outlineLevel="0" collapsed="false">
      <c r="A81" s="48" t="n">
        <v>38335.4828640394</v>
      </c>
      <c r="B81" s="155" t="s">
        <v>4670</v>
      </c>
      <c r="C81" s="155" t="s">
        <v>1375</v>
      </c>
      <c r="D81" s="155" t="s">
        <v>388</v>
      </c>
      <c r="E81" s="155" t="s">
        <v>1376</v>
      </c>
      <c r="F81" s="78" t="s">
        <v>1377</v>
      </c>
      <c r="G81" s="155" t="s">
        <v>1378</v>
      </c>
      <c r="H81" s="155" t="s">
        <v>1379</v>
      </c>
      <c r="I81" s="51" t="s">
        <v>38</v>
      </c>
      <c r="J81" s="51" t="n">
        <v>800000</v>
      </c>
      <c r="K81" s="51" t="n">
        <v>5.0505</v>
      </c>
      <c r="L81" s="51" t="n">
        <v>158400</v>
      </c>
      <c r="M81" s="51" t="n">
        <v>0</v>
      </c>
      <c r="N81" s="132" t="n">
        <f aca="false">PRODUCT(L81*0.005)</f>
        <v>792</v>
      </c>
      <c r="O81" s="50" t="n">
        <v>158400</v>
      </c>
      <c r="P81" s="155" t="s">
        <v>4669</v>
      </c>
      <c r="Q81" s="155"/>
      <c r="R81" s="155" t="s">
        <v>395</v>
      </c>
      <c r="S81" s="48" t="n">
        <v>38337.6234093287</v>
      </c>
      <c r="V81" s="156" t="n">
        <v>158400</v>
      </c>
    </row>
    <row r="82" customFormat="false" ht="11.25" hidden="false" customHeight="false" outlineLevel="0" collapsed="false">
      <c r="A82" s="48" t="n">
        <v>38335.4861896991</v>
      </c>
      <c r="B82" s="155" t="s">
        <v>4671</v>
      </c>
      <c r="C82" s="155" t="s">
        <v>1375</v>
      </c>
      <c r="D82" s="155" t="s">
        <v>388</v>
      </c>
      <c r="E82" s="155" t="s">
        <v>1376</v>
      </c>
      <c r="F82" s="78" t="s">
        <v>1377</v>
      </c>
      <c r="G82" s="155" t="s">
        <v>1378</v>
      </c>
      <c r="H82" s="155" t="s">
        <v>1379</v>
      </c>
      <c r="I82" s="51" t="s">
        <v>38</v>
      </c>
      <c r="J82" s="51" t="n">
        <v>200000</v>
      </c>
      <c r="K82" s="51" t="n">
        <v>5.0505</v>
      </c>
      <c r="L82" s="51" t="n">
        <v>39600</v>
      </c>
      <c r="M82" s="51" t="n">
        <v>0</v>
      </c>
      <c r="N82" s="132" t="n">
        <f aca="false">PRODUCT(L82*0.005)</f>
        <v>198</v>
      </c>
      <c r="O82" s="50" t="n">
        <v>39600</v>
      </c>
      <c r="P82" s="155" t="s">
        <v>4669</v>
      </c>
      <c r="Q82" s="155"/>
      <c r="R82" s="155" t="s">
        <v>395</v>
      </c>
      <c r="S82" s="48" t="n">
        <v>38337.6234137269</v>
      </c>
      <c r="V82" s="156" t="n">
        <v>39600</v>
      </c>
    </row>
    <row r="83" customFormat="false" ht="11.25" hidden="false" customHeight="false" outlineLevel="0" collapsed="false">
      <c r="A83" s="48" t="n">
        <v>38335.4869380324</v>
      </c>
      <c r="B83" s="155" t="s">
        <v>4672</v>
      </c>
      <c r="C83" s="155" t="s">
        <v>1375</v>
      </c>
      <c r="D83" s="155" t="s">
        <v>388</v>
      </c>
      <c r="E83" s="155" t="s">
        <v>1376</v>
      </c>
      <c r="F83" s="78" t="s">
        <v>1377</v>
      </c>
      <c r="G83" s="155" t="s">
        <v>1378</v>
      </c>
      <c r="H83" s="155" t="s">
        <v>1379</v>
      </c>
      <c r="I83" s="51" t="s">
        <v>38</v>
      </c>
      <c r="J83" s="51" t="n">
        <v>2500</v>
      </c>
      <c r="K83" s="51" t="n">
        <v>5.0505</v>
      </c>
      <c r="L83" s="51" t="n">
        <v>495</v>
      </c>
      <c r="M83" s="51" t="n">
        <v>10</v>
      </c>
      <c r="N83" s="132" t="n">
        <f aca="false">PRODUCT(L83*0.005)</f>
        <v>2.475</v>
      </c>
      <c r="O83" s="50" t="n">
        <v>495</v>
      </c>
      <c r="P83" s="155" t="s">
        <v>4673</v>
      </c>
      <c r="Q83" s="155" t="s">
        <v>4674</v>
      </c>
      <c r="R83" s="155" t="s">
        <v>395</v>
      </c>
      <c r="S83" s="48" t="n">
        <v>38341.6743590972</v>
      </c>
      <c r="V83" s="156" t="n">
        <v>495</v>
      </c>
    </row>
    <row r="84" customFormat="false" ht="11.25" hidden="false" customHeight="false" outlineLevel="0" collapsed="false">
      <c r="A84" s="48" t="n">
        <v>38335.4911413542</v>
      </c>
      <c r="B84" s="155" t="s">
        <v>4675</v>
      </c>
      <c r="C84" s="155" t="s">
        <v>1375</v>
      </c>
      <c r="D84" s="155" t="s">
        <v>388</v>
      </c>
      <c r="E84" s="155" t="s">
        <v>1376</v>
      </c>
      <c r="F84" s="78" t="s">
        <v>1377</v>
      </c>
      <c r="G84" s="155" t="s">
        <v>1378</v>
      </c>
      <c r="H84" s="155" t="s">
        <v>1379</v>
      </c>
      <c r="I84" s="51" t="s">
        <v>38</v>
      </c>
      <c r="J84" s="51" t="n">
        <v>2483</v>
      </c>
      <c r="K84" s="51" t="n">
        <v>5.0505</v>
      </c>
      <c r="L84" s="51" t="n">
        <v>491.63</v>
      </c>
      <c r="M84" s="51" t="n">
        <v>10</v>
      </c>
      <c r="N84" s="132" t="n">
        <f aca="false">PRODUCT(L84*0.005)</f>
        <v>2.45815</v>
      </c>
      <c r="O84" s="50" t="n">
        <v>491.63</v>
      </c>
      <c r="P84" s="155" t="s">
        <v>4676</v>
      </c>
      <c r="Q84" s="155" t="s">
        <v>4677</v>
      </c>
      <c r="R84" s="155" t="s">
        <v>395</v>
      </c>
      <c r="S84" s="48" t="n">
        <v>38341.6743653935</v>
      </c>
      <c r="V84" s="156" t="n">
        <v>491.63</v>
      </c>
    </row>
    <row r="85" customFormat="false" ht="11.25" hidden="false" customHeight="false" outlineLevel="0" collapsed="false">
      <c r="A85" s="48" t="n">
        <v>38335.4922776157</v>
      </c>
      <c r="B85" s="155" t="s">
        <v>4678</v>
      </c>
      <c r="C85" s="155" t="s">
        <v>1375</v>
      </c>
      <c r="D85" s="155" t="s">
        <v>388</v>
      </c>
      <c r="E85" s="155" t="s">
        <v>1376</v>
      </c>
      <c r="F85" s="78" t="s">
        <v>1377</v>
      </c>
      <c r="G85" s="155" t="s">
        <v>1378</v>
      </c>
      <c r="H85" s="155" t="s">
        <v>1379</v>
      </c>
      <c r="I85" s="51" t="s">
        <v>38</v>
      </c>
      <c r="J85" s="51" t="n">
        <v>65000</v>
      </c>
      <c r="K85" s="51" t="n">
        <v>5.0505</v>
      </c>
      <c r="L85" s="51" t="n">
        <v>12870</v>
      </c>
      <c r="M85" s="51" t="n">
        <v>0</v>
      </c>
      <c r="N85" s="132" t="n">
        <f aca="false">PRODUCT(L85*0.005)</f>
        <v>64.35</v>
      </c>
      <c r="O85" s="50" t="n">
        <v>12870</v>
      </c>
      <c r="P85" s="155" t="s">
        <v>4679</v>
      </c>
      <c r="Q85" s="155" t="s">
        <v>4680</v>
      </c>
      <c r="R85" s="155" t="s">
        <v>395</v>
      </c>
      <c r="S85" s="48" t="n">
        <v>38341.6743939815</v>
      </c>
      <c r="V85" s="156" t="n">
        <v>12870</v>
      </c>
    </row>
    <row r="86" customFormat="false" ht="11.25" hidden="false" customHeight="false" outlineLevel="0" collapsed="false">
      <c r="A86" s="48" t="n">
        <v>38335.4958719907</v>
      </c>
      <c r="B86" s="155" t="s">
        <v>4681</v>
      </c>
      <c r="C86" s="155" t="s">
        <v>1375</v>
      </c>
      <c r="D86" s="155" t="s">
        <v>388</v>
      </c>
      <c r="E86" s="155" t="s">
        <v>1376</v>
      </c>
      <c r="F86" s="78" t="s">
        <v>1377</v>
      </c>
      <c r="G86" s="155" t="s">
        <v>1378</v>
      </c>
      <c r="H86" s="155" t="s">
        <v>1379</v>
      </c>
      <c r="I86" s="51" t="s">
        <v>38</v>
      </c>
      <c r="J86" s="51" t="n">
        <v>9962</v>
      </c>
      <c r="K86" s="51" t="n">
        <v>5.0505</v>
      </c>
      <c r="L86" s="51" t="n">
        <v>1972.48</v>
      </c>
      <c r="M86" s="51" t="n">
        <v>10</v>
      </c>
      <c r="N86" s="132" t="n">
        <f aca="false">PRODUCT(L86*0.005)</f>
        <v>9.8624</v>
      </c>
      <c r="O86" s="50" t="n">
        <v>1972.48</v>
      </c>
      <c r="P86" s="155" t="s">
        <v>4682</v>
      </c>
      <c r="Q86" s="155" t="s">
        <v>4683</v>
      </c>
      <c r="R86" s="155" t="s">
        <v>395</v>
      </c>
      <c r="S86" s="48" t="n">
        <v>38341.6743883796</v>
      </c>
      <c r="V86" s="156" t="n">
        <v>1972.48</v>
      </c>
    </row>
    <row r="87" customFormat="false" ht="11.25" hidden="false" customHeight="false" outlineLevel="0" collapsed="false">
      <c r="A87" s="48" t="n">
        <v>38336.4661577894</v>
      </c>
      <c r="B87" s="155" t="s">
        <v>4743</v>
      </c>
      <c r="C87" s="155" t="s">
        <v>1375</v>
      </c>
      <c r="D87" s="155" t="s">
        <v>388</v>
      </c>
      <c r="E87" s="155" t="s">
        <v>1376</v>
      </c>
      <c r="F87" s="78" t="s">
        <v>1377</v>
      </c>
      <c r="G87" s="155" t="s">
        <v>1378</v>
      </c>
      <c r="H87" s="155" t="s">
        <v>1379</v>
      </c>
      <c r="I87" s="51" t="s">
        <v>38</v>
      </c>
      <c r="J87" s="51" t="n">
        <v>100000</v>
      </c>
      <c r="K87" s="51" t="n">
        <v>4.995</v>
      </c>
      <c r="L87" s="51" t="n">
        <v>20020.02</v>
      </c>
      <c r="M87" s="51" t="n">
        <v>0</v>
      </c>
      <c r="N87" s="132" t="n">
        <f aca="false">PRODUCT(L87*0.005)</f>
        <v>100.1001</v>
      </c>
      <c r="O87" s="50" t="n">
        <v>20020.02</v>
      </c>
      <c r="P87" s="155" t="s">
        <v>4744</v>
      </c>
      <c r="Q87" s="155" t="s">
        <v>4745</v>
      </c>
      <c r="R87" s="155" t="s">
        <v>395</v>
      </c>
      <c r="S87" s="48" t="n">
        <v>38341.6758286227</v>
      </c>
      <c r="V87" s="156" t="n">
        <v>20020.02</v>
      </c>
    </row>
    <row r="88" customFormat="false" ht="11.25" hidden="false" customHeight="false" outlineLevel="0" collapsed="false">
      <c r="A88" s="48" t="n">
        <v>38336.4696263426</v>
      </c>
      <c r="B88" s="155" t="s">
        <v>4746</v>
      </c>
      <c r="C88" s="155" t="s">
        <v>1375</v>
      </c>
      <c r="D88" s="155" t="s">
        <v>388</v>
      </c>
      <c r="E88" s="155" t="s">
        <v>1376</v>
      </c>
      <c r="F88" s="78" t="s">
        <v>1377</v>
      </c>
      <c r="G88" s="155" t="s">
        <v>1378</v>
      </c>
      <c r="H88" s="155" t="s">
        <v>1379</v>
      </c>
      <c r="I88" s="51" t="s">
        <v>38</v>
      </c>
      <c r="J88" s="51" t="n">
        <v>5900</v>
      </c>
      <c r="K88" s="51" t="n">
        <v>4.995</v>
      </c>
      <c r="L88" s="51" t="n">
        <v>1181.18</v>
      </c>
      <c r="M88" s="51" t="n">
        <v>10</v>
      </c>
      <c r="N88" s="132" t="n">
        <f aca="false">PRODUCT(L88*0.005)</f>
        <v>5.9059</v>
      </c>
      <c r="O88" s="50" t="n">
        <v>1181.18</v>
      </c>
      <c r="P88" s="155" t="s">
        <v>4747</v>
      </c>
      <c r="Q88" s="155" t="s">
        <v>4748</v>
      </c>
      <c r="R88" s="155" t="s">
        <v>395</v>
      </c>
      <c r="S88" s="48" t="n">
        <v>38341.6758233796</v>
      </c>
      <c r="V88" s="156" t="n">
        <v>1181.18</v>
      </c>
    </row>
    <row r="89" customFormat="false" ht="11.25" hidden="false" customHeight="false" outlineLevel="0" collapsed="false">
      <c r="A89" s="48" t="n">
        <v>38336.4705204398</v>
      </c>
      <c r="B89" s="155" t="s">
        <v>4749</v>
      </c>
      <c r="C89" s="155" t="s">
        <v>1375</v>
      </c>
      <c r="D89" s="155" t="s">
        <v>388</v>
      </c>
      <c r="E89" s="155" t="s">
        <v>1376</v>
      </c>
      <c r="F89" s="78" t="s">
        <v>1377</v>
      </c>
      <c r="G89" s="155" t="s">
        <v>1378</v>
      </c>
      <c r="H89" s="155" t="s">
        <v>1379</v>
      </c>
      <c r="I89" s="51" t="s">
        <v>38</v>
      </c>
      <c r="J89" s="51" t="n">
        <v>69840</v>
      </c>
      <c r="K89" s="51" t="n">
        <v>4.995</v>
      </c>
      <c r="L89" s="51" t="n">
        <v>13981.98</v>
      </c>
      <c r="M89" s="51" t="n">
        <v>0</v>
      </c>
      <c r="N89" s="132" t="n">
        <f aca="false">PRODUCT(L89*0.005)</f>
        <v>69.9099</v>
      </c>
      <c r="O89" s="50" t="n">
        <v>13981.98</v>
      </c>
      <c r="P89" s="155" t="s">
        <v>4750</v>
      </c>
      <c r="Q89" s="155" t="s">
        <v>4751</v>
      </c>
      <c r="R89" s="155" t="s">
        <v>395</v>
      </c>
      <c r="S89" s="48" t="n">
        <v>38341.6758183218</v>
      </c>
      <c r="V89" s="156" t="n">
        <v>13981.98</v>
      </c>
    </row>
    <row r="90" customFormat="false" ht="11.25" hidden="false" customHeight="false" outlineLevel="0" collapsed="false">
      <c r="A90" s="48" t="n">
        <v>38336.4715235648</v>
      </c>
      <c r="B90" s="155" t="s">
        <v>4752</v>
      </c>
      <c r="C90" s="155" t="s">
        <v>1375</v>
      </c>
      <c r="D90" s="155" t="s">
        <v>388</v>
      </c>
      <c r="E90" s="155" t="s">
        <v>1376</v>
      </c>
      <c r="F90" s="78" t="s">
        <v>1377</v>
      </c>
      <c r="G90" s="155" t="s">
        <v>1378</v>
      </c>
      <c r="H90" s="155" t="s">
        <v>1379</v>
      </c>
      <c r="I90" s="51" t="s">
        <v>38</v>
      </c>
      <c r="J90" s="51" t="n">
        <v>14736</v>
      </c>
      <c r="K90" s="51" t="n">
        <v>4.995</v>
      </c>
      <c r="L90" s="51" t="n">
        <v>2950.15</v>
      </c>
      <c r="M90" s="51" t="n">
        <v>10</v>
      </c>
      <c r="N90" s="132" t="n">
        <f aca="false">PRODUCT(L90*0.005)</f>
        <v>14.75075</v>
      </c>
      <c r="O90" s="50" t="n">
        <v>2950.15</v>
      </c>
      <c r="P90" s="155" t="s">
        <v>4753</v>
      </c>
      <c r="Q90" s="155" t="s">
        <v>4754</v>
      </c>
      <c r="R90" s="155" t="s">
        <v>395</v>
      </c>
      <c r="S90" s="48" t="n">
        <v>38341.6758109144</v>
      </c>
      <c r="V90" s="156" t="n">
        <v>2950.15</v>
      </c>
    </row>
    <row r="91" customFormat="false" ht="11.25" hidden="false" customHeight="false" outlineLevel="0" collapsed="false">
      <c r="A91" s="48" t="n">
        <v>38337.6052187037</v>
      </c>
      <c r="B91" s="155" t="s">
        <v>4807</v>
      </c>
      <c r="C91" s="155" t="s">
        <v>1375</v>
      </c>
      <c r="D91" s="155" t="s">
        <v>388</v>
      </c>
      <c r="E91" s="155" t="s">
        <v>1376</v>
      </c>
      <c r="F91" s="78" t="s">
        <v>1377</v>
      </c>
      <c r="G91" s="155" t="s">
        <v>1378</v>
      </c>
      <c r="H91" s="155" t="s">
        <v>1379</v>
      </c>
      <c r="I91" s="51" t="s">
        <v>38</v>
      </c>
      <c r="J91" s="51" t="n">
        <v>15000</v>
      </c>
      <c r="K91" s="51" t="n">
        <v>5.02</v>
      </c>
      <c r="L91" s="51" t="n">
        <v>2988.05</v>
      </c>
      <c r="M91" s="51" t="n">
        <v>10</v>
      </c>
      <c r="N91" s="132" t="n">
        <f aca="false">PRODUCT(L91*0.005)</f>
        <v>14.94025</v>
      </c>
      <c r="O91" s="50" t="n">
        <v>2988.05</v>
      </c>
      <c r="P91" s="155" t="s">
        <v>4808</v>
      </c>
      <c r="Q91" s="155" t="s">
        <v>4809</v>
      </c>
      <c r="R91" s="155" t="s">
        <v>395</v>
      </c>
      <c r="S91" s="48" t="n">
        <v>38341.6750696296</v>
      </c>
      <c r="V91" s="156" t="n">
        <v>2988.05</v>
      </c>
    </row>
    <row r="92" customFormat="false" ht="11.25" hidden="false" customHeight="false" outlineLevel="0" collapsed="false">
      <c r="A92" s="48" t="n">
        <v>38337.6069080556</v>
      </c>
      <c r="B92" s="155" t="s">
        <v>4810</v>
      </c>
      <c r="C92" s="155" t="s">
        <v>1375</v>
      </c>
      <c r="D92" s="155" t="s">
        <v>388</v>
      </c>
      <c r="E92" s="155" t="s">
        <v>1376</v>
      </c>
      <c r="F92" s="78" t="s">
        <v>1377</v>
      </c>
      <c r="G92" s="155" t="s">
        <v>1378</v>
      </c>
      <c r="H92" s="155" t="s">
        <v>1379</v>
      </c>
      <c r="I92" s="51" t="s">
        <v>38</v>
      </c>
      <c r="J92" s="51" t="n">
        <v>1000</v>
      </c>
      <c r="K92" s="51" t="n">
        <v>5.0201</v>
      </c>
      <c r="L92" s="51" t="n">
        <v>199.2</v>
      </c>
      <c r="M92" s="51" t="n">
        <v>10</v>
      </c>
      <c r="N92" s="132" t="n">
        <f aca="false">PRODUCT(L92*0.005)</f>
        <v>0.996</v>
      </c>
      <c r="O92" s="50" t="n">
        <v>199.2</v>
      </c>
      <c r="P92" s="155" t="s">
        <v>4811</v>
      </c>
      <c r="Q92" s="155" t="s">
        <v>4812</v>
      </c>
      <c r="R92" s="155" t="s">
        <v>395</v>
      </c>
      <c r="S92" s="48" t="n">
        <v>38341.675055706</v>
      </c>
      <c r="V92" s="156" t="n">
        <v>199.2</v>
      </c>
    </row>
    <row r="93" customFormat="false" ht="11.25" hidden="false" customHeight="false" outlineLevel="0" collapsed="false">
      <c r="A93" s="48" t="n">
        <v>38265</v>
      </c>
      <c r="B93" s="155" t="s">
        <v>524</v>
      </c>
      <c r="C93" s="155" t="s">
        <v>271</v>
      </c>
      <c r="D93" s="155" t="s">
        <v>395</v>
      </c>
      <c r="E93" s="155" t="s">
        <v>525</v>
      </c>
      <c r="F93" s="78" t="s">
        <v>526</v>
      </c>
      <c r="G93" s="155" t="s">
        <v>527</v>
      </c>
      <c r="H93" s="155" t="s">
        <v>528</v>
      </c>
      <c r="I93" s="51" t="s">
        <v>38</v>
      </c>
      <c r="J93" s="51" t="n">
        <v>147320</v>
      </c>
      <c r="K93" s="51" t="n">
        <v>4.9164</v>
      </c>
      <c r="L93" s="51" t="n">
        <v>29964.89</v>
      </c>
      <c r="M93" s="51" t="n">
        <v>0</v>
      </c>
      <c r="N93" s="132" t="n">
        <f aca="false">PRODUCT(L93*0.005)</f>
        <v>149.82445</v>
      </c>
      <c r="O93" s="50" t="n">
        <v>29964.89</v>
      </c>
      <c r="P93" s="155" t="s">
        <v>529</v>
      </c>
      <c r="Q93" s="155" t="s">
        <v>530</v>
      </c>
      <c r="R93" s="155" t="s">
        <v>395</v>
      </c>
      <c r="S93" s="48" t="n">
        <v>38632</v>
      </c>
      <c r="V93" s="156" t="n">
        <v>29964.89</v>
      </c>
    </row>
    <row r="94" customFormat="false" ht="11.25" hidden="false" customHeight="false" outlineLevel="0" collapsed="false">
      <c r="A94" s="48" t="n">
        <v>38271.6159318634</v>
      </c>
      <c r="B94" s="155" t="s">
        <v>896</v>
      </c>
      <c r="C94" s="155" t="s">
        <v>271</v>
      </c>
      <c r="D94" s="155" t="s">
        <v>395</v>
      </c>
      <c r="E94" s="155" t="s">
        <v>525</v>
      </c>
      <c r="F94" s="78" t="s">
        <v>526</v>
      </c>
      <c r="G94" s="155" t="s">
        <v>527</v>
      </c>
      <c r="H94" s="155" t="s">
        <v>528</v>
      </c>
      <c r="I94" s="51" t="s">
        <v>38</v>
      </c>
      <c r="J94" s="51" t="n">
        <v>479000</v>
      </c>
      <c r="K94" s="51" t="n">
        <v>4.9213</v>
      </c>
      <c r="L94" s="51" t="n">
        <v>97332.8</v>
      </c>
      <c r="M94" s="51" t="n">
        <v>0</v>
      </c>
      <c r="N94" s="132" t="n">
        <v>0</v>
      </c>
      <c r="O94" s="50" t="n">
        <v>97332.8</v>
      </c>
      <c r="P94" s="155" t="s">
        <v>897</v>
      </c>
      <c r="Q94" s="155" t="s">
        <v>898</v>
      </c>
      <c r="R94" s="155" t="s">
        <v>395</v>
      </c>
      <c r="S94" s="48" t="n">
        <v>38638</v>
      </c>
      <c r="V94" s="156" t="n">
        <v>97332.8</v>
      </c>
    </row>
    <row r="95" customFormat="false" ht="11.25" hidden="false" customHeight="false" outlineLevel="0" collapsed="false">
      <c r="A95" s="48" t="n">
        <v>38271.621496713</v>
      </c>
      <c r="B95" s="155" t="s">
        <v>899</v>
      </c>
      <c r="C95" s="155" t="s">
        <v>271</v>
      </c>
      <c r="D95" s="155" t="s">
        <v>395</v>
      </c>
      <c r="E95" s="155" t="s">
        <v>525</v>
      </c>
      <c r="F95" s="78" t="s">
        <v>526</v>
      </c>
      <c r="G95" s="155" t="s">
        <v>527</v>
      </c>
      <c r="H95" s="155" t="s">
        <v>528</v>
      </c>
      <c r="I95" s="51" t="s">
        <v>38</v>
      </c>
      <c r="J95" s="51" t="n">
        <v>450000</v>
      </c>
      <c r="K95" s="51" t="n">
        <v>4.9213</v>
      </c>
      <c r="L95" s="51" t="n">
        <v>91440</v>
      </c>
      <c r="M95" s="51" t="n">
        <v>0</v>
      </c>
      <c r="N95" s="132" t="n">
        <v>0</v>
      </c>
      <c r="O95" s="50" t="n">
        <v>91440</v>
      </c>
      <c r="P95" s="155" t="s">
        <v>529</v>
      </c>
      <c r="Q95" s="155" t="s">
        <v>900</v>
      </c>
      <c r="R95" s="155" t="s">
        <v>395</v>
      </c>
      <c r="S95" s="48" t="n">
        <v>38638</v>
      </c>
      <c r="V95" s="156" t="n">
        <v>91440</v>
      </c>
    </row>
    <row r="96" customFormat="false" ht="11.25" hidden="false" customHeight="false" outlineLevel="0" collapsed="false">
      <c r="A96" s="48" t="n">
        <v>38271.6230668982</v>
      </c>
      <c r="B96" s="155" t="s">
        <v>901</v>
      </c>
      <c r="C96" s="155" t="s">
        <v>271</v>
      </c>
      <c r="D96" s="155" t="s">
        <v>395</v>
      </c>
      <c r="E96" s="155" t="s">
        <v>525</v>
      </c>
      <c r="F96" s="78" t="s">
        <v>526</v>
      </c>
      <c r="G96" s="155" t="s">
        <v>527</v>
      </c>
      <c r="H96" s="155" t="s">
        <v>528</v>
      </c>
      <c r="I96" s="51" t="s">
        <v>38</v>
      </c>
      <c r="J96" s="51" t="n">
        <v>450000</v>
      </c>
      <c r="K96" s="51" t="n">
        <v>4.9213</v>
      </c>
      <c r="L96" s="51" t="n">
        <v>91440</v>
      </c>
      <c r="M96" s="51" t="n">
        <v>0</v>
      </c>
      <c r="N96" s="132" t="n">
        <v>0</v>
      </c>
      <c r="O96" s="50" t="n">
        <v>91440</v>
      </c>
      <c r="P96" s="155" t="s">
        <v>902</v>
      </c>
      <c r="Q96" s="155" t="s">
        <v>903</v>
      </c>
      <c r="R96" s="155" t="s">
        <v>395</v>
      </c>
      <c r="S96" s="48" t="n">
        <v>38638</v>
      </c>
      <c r="V96" s="156" t="n">
        <v>91440</v>
      </c>
    </row>
    <row r="97" customFormat="false" ht="11.25" hidden="false" customHeight="false" outlineLevel="0" collapsed="false">
      <c r="A97" s="48" t="n">
        <v>38271.6852244213</v>
      </c>
      <c r="B97" s="155" t="s">
        <v>937</v>
      </c>
      <c r="C97" s="155" t="s">
        <v>271</v>
      </c>
      <c r="D97" s="155" t="s">
        <v>395</v>
      </c>
      <c r="E97" s="155" t="s">
        <v>525</v>
      </c>
      <c r="F97" s="78" t="s">
        <v>526</v>
      </c>
      <c r="G97" s="155" t="s">
        <v>527</v>
      </c>
      <c r="H97" s="155" t="s">
        <v>528</v>
      </c>
      <c r="I97" s="51" t="s">
        <v>38</v>
      </c>
      <c r="J97" s="51" t="n">
        <v>490000</v>
      </c>
      <c r="K97" s="51" t="n">
        <v>4.914</v>
      </c>
      <c r="L97" s="51" t="n">
        <v>99715</v>
      </c>
      <c r="M97" s="51" t="n">
        <v>0</v>
      </c>
      <c r="N97" s="132" t="n">
        <v>0</v>
      </c>
      <c r="O97" s="50" t="n">
        <v>99715</v>
      </c>
      <c r="P97" s="155" t="s">
        <v>902</v>
      </c>
      <c r="Q97" s="155" t="s">
        <v>903</v>
      </c>
      <c r="R97" s="155" t="s">
        <v>395</v>
      </c>
      <c r="S97" s="48" t="n">
        <v>38637</v>
      </c>
      <c r="V97" s="156" t="n">
        <v>99715</v>
      </c>
    </row>
    <row r="98" customFormat="false" ht="11.25" hidden="false" customHeight="false" outlineLevel="0" collapsed="false">
      <c r="A98" s="48" t="n">
        <v>38272.4507747222</v>
      </c>
      <c r="B98" s="155" t="s">
        <v>1189</v>
      </c>
      <c r="C98" s="155" t="s">
        <v>271</v>
      </c>
      <c r="D98" s="155" t="s">
        <v>395</v>
      </c>
      <c r="E98" s="155" t="s">
        <v>525</v>
      </c>
      <c r="F98" s="78" t="s">
        <v>526</v>
      </c>
      <c r="G98" s="155" t="s">
        <v>527</v>
      </c>
      <c r="H98" s="155" t="s">
        <v>528</v>
      </c>
      <c r="I98" s="51" t="s">
        <v>38</v>
      </c>
      <c r="J98" s="51" t="n">
        <v>490000</v>
      </c>
      <c r="K98" s="51" t="n">
        <v>4.9213</v>
      </c>
      <c r="L98" s="51" t="n">
        <v>99568</v>
      </c>
      <c r="M98" s="51" t="n">
        <v>0</v>
      </c>
      <c r="N98" s="132" t="n">
        <v>0</v>
      </c>
      <c r="O98" s="50" t="n">
        <v>99568</v>
      </c>
      <c r="P98" s="155" t="s">
        <v>1190</v>
      </c>
      <c r="Q98" s="155" t="s">
        <v>1191</v>
      </c>
      <c r="R98" s="155" t="s">
        <v>395</v>
      </c>
      <c r="S98" s="48" t="n">
        <v>38272.5855235648</v>
      </c>
      <c r="V98" s="156"/>
    </row>
    <row r="99" customFormat="false" ht="11.25" hidden="false" customHeight="false" outlineLevel="0" collapsed="false">
      <c r="A99" s="48" t="n">
        <v>38272.4612521528</v>
      </c>
      <c r="B99" s="155" t="s">
        <v>1203</v>
      </c>
      <c r="C99" s="155" t="s">
        <v>271</v>
      </c>
      <c r="D99" s="155" t="s">
        <v>395</v>
      </c>
      <c r="E99" s="155" t="s">
        <v>525</v>
      </c>
      <c r="F99" s="78" t="s">
        <v>526</v>
      </c>
      <c r="G99" s="155" t="s">
        <v>527</v>
      </c>
      <c r="H99" s="155" t="s">
        <v>528</v>
      </c>
      <c r="I99" s="51" t="s">
        <v>38</v>
      </c>
      <c r="J99" s="51" t="n">
        <v>1950000</v>
      </c>
      <c r="K99" s="51" t="n">
        <v>4.9213</v>
      </c>
      <c r="L99" s="51" t="n">
        <v>396240</v>
      </c>
      <c r="M99" s="51" t="n">
        <v>0</v>
      </c>
      <c r="N99" s="132" t="n">
        <v>0</v>
      </c>
      <c r="O99" s="50" t="n">
        <v>396240</v>
      </c>
      <c r="P99" s="155" t="s">
        <v>529</v>
      </c>
      <c r="Q99" s="155" t="s">
        <v>1204</v>
      </c>
      <c r="R99" s="155" t="s">
        <v>395</v>
      </c>
      <c r="S99" s="48" t="n">
        <v>38272.5854852199</v>
      </c>
      <c r="V99" s="156"/>
    </row>
    <row r="100" customFormat="false" ht="11.25" hidden="false" customHeight="false" outlineLevel="0" collapsed="false">
      <c r="A100" s="48" t="n">
        <v>38272.4617858333</v>
      </c>
      <c r="B100" s="155" t="s">
        <v>1205</v>
      </c>
      <c r="C100" s="155" t="s">
        <v>271</v>
      </c>
      <c r="D100" s="155" t="s">
        <v>395</v>
      </c>
      <c r="E100" s="155" t="s">
        <v>525</v>
      </c>
      <c r="F100" s="78" t="s">
        <v>526</v>
      </c>
      <c r="G100" s="155" t="s">
        <v>527</v>
      </c>
      <c r="H100" s="155" t="s">
        <v>528</v>
      </c>
      <c r="I100" s="51" t="s">
        <v>38</v>
      </c>
      <c r="J100" s="51" t="n">
        <v>490000</v>
      </c>
      <c r="K100" s="51" t="n">
        <v>4.9213</v>
      </c>
      <c r="L100" s="51" t="n">
        <v>99568</v>
      </c>
      <c r="M100" s="51" t="n">
        <v>0</v>
      </c>
      <c r="N100" s="132" t="n">
        <v>0</v>
      </c>
      <c r="O100" s="50" t="n">
        <v>99568</v>
      </c>
      <c r="P100" s="155" t="s">
        <v>529</v>
      </c>
      <c r="Q100" s="155" t="s">
        <v>530</v>
      </c>
      <c r="R100" s="155" t="s">
        <v>395</v>
      </c>
      <c r="S100" s="48" t="n">
        <v>38272.5854926273</v>
      </c>
      <c r="V100" s="156"/>
    </row>
    <row r="101" customFormat="false" ht="11.25" hidden="false" customHeight="false" outlineLevel="0" collapsed="false">
      <c r="A101" s="48" t="n">
        <v>38272.7263210648</v>
      </c>
      <c r="B101" s="155" t="s">
        <v>1278</v>
      </c>
      <c r="C101" s="155" t="s">
        <v>271</v>
      </c>
      <c r="D101" s="155" t="s">
        <v>395</v>
      </c>
      <c r="E101" s="155" t="s">
        <v>525</v>
      </c>
      <c r="F101" s="78" t="s">
        <v>526</v>
      </c>
      <c r="G101" s="155" t="s">
        <v>527</v>
      </c>
      <c r="H101" s="155" t="s">
        <v>528</v>
      </c>
      <c r="I101" s="51" t="s">
        <v>38</v>
      </c>
      <c r="J101" s="51" t="n">
        <v>1000000</v>
      </c>
      <c r="K101" s="51" t="n">
        <v>4.9092</v>
      </c>
      <c r="L101" s="51" t="n">
        <v>203700</v>
      </c>
      <c r="M101" s="51" t="n">
        <v>0</v>
      </c>
      <c r="N101" s="132" t="n">
        <v>0</v>
      </c>
      <c r="O101" s="50" t="n">
        <v>203700</v>
      </c>
      <c r="P101" s="155" t="s">
        <v>529</v>
      </c>
      <c r="Q101" s="155" t="s">
        <v>530</v>
      </c>
      <c r="R101" s="155" t="s">
        <v>395</v>
      </c>
      <c r="S101" s="48" t="n">
        <v>38638</v>
      </c>
      <c r="V101" s="156" t="n">
        <v>203700</v>
      </c>
    </row>
    <row r="102" customFormat="false" ht="11.25" hidden="false" customHeight="false" outlineLevel="0" collapsed="false">
      <c r="A102" s="48" t="n">
        <v>38273.6497195139</v>
      </c>
      <c r="B102" s="155" t="s">
        <v>1396</v>
      </c>
      <c r="C102" s="155" t="s">
        <v>271</v>
      </c>
      <c r="D102" s="155" t="s">
        <v>395</v>
      </c>
      <c r="E102" s="155" t="s">
        <v>525</v>
      </c>
      <c r="F102" s="78" t="s">
        <v>526</v>
      </c>
      <c r="G102" s="155" t="s">
        <v>527</v>
      </c>
      <c r="H102" s="155" t="s">
        <v>528</v>
      </c>
      <c r="I102" s="51" t="s">
        <v>38</v>
      </c>
      <c r="J102" s="51" t="n">
        <v>470000</v>
      </c>
      <c r="K102" s="51" t="n">
        <v>4.9116</v>
      </c>
      <c r="L102" s="51" t="n">
        <v>95692</v>
      </c>
      <c r="M102" s="51" t="n">
        <v>0</v>
      </c>
      <c r="N102" s="132" t="n">
        <v>0</v>
      </c>
      <c r="O102" s="50" t="n">
        <v>95692</v>
      </c>
      <c r="P102" s="155" t="s">
        <v>902</v>
      </c>
      <c r="Q102" s="155" t="s">
        <v>903</v>
      </c>
      <c r="R102" s="155" t="s">
        <v>395</v>
      </c>
      <c r="S102" s="48" t="n">
        <v>38638</v>
      </c>
      <c r="V102" s="156"/>
    </row>
    <row r="103" customFormat="false" ht="11.25" hidden="false" customHeight="false" outlineLevel="0" collapsed="false">
      <c r="A103" s="48" t="n">
        <v>38273.652852963</v>
      </c>
      <c r="B103" s="155" t="s">
        <v>1397</v>
      </c>
      <c r="C103" s="155" t="s">
        <v>271</v>
      </c>
      <c r="D103" s="155" t="s">
        <v>395</v>
      </c>
      <c r="E103" s="155" t="s">
        <v>525</v>
      </c>
      <c r="F103" s="78" t="s">
        <v>526</v>
      </c>
      <c r="G103" s="155" t="s">
        <v>527</v>
      </c>
      <c r="H103" s="155" t="s">
        <v>528</v>
      </c>
      <c r="I103" s="51" t="s">
        <v>38</v>
      </c>
      <c r="J103" s="51" t="n">
        <v>1470000</v>
      </c>
      <c r="K103" s="51" t="n">
        <v>4.9116</v>
      </c>
      <c r="L103" s="51" t="n">
        <v>299292</v>
      </c>
      <c r="M103" s="51" t="n">
        <v>0</v>
      </c>
      <c r="N103" s="132" t="n">
        <v>0</v>
      </c>
      <c r="O103" s="50" t="n">
        <v>299292</v>
      </c>
      <c r="P103" s="155" t="s">
        <v>902</v>
      </c>
      <c r="Q103" s="155" t="s">
        <v>903</v>
      </c>
      <c r="R103" s="155" t="s">
        <v>395</v>
      </c>
      <c r="S103" s="48" t="n">
        <v>38638</v>
      </c>
      <c r="V103" s="156"/>
    </row>
    <row r="104" customFormat="false" ht="11.25" hidden="false" customHeight="false" outlineLevel="0" collapsed="false">
      <c r="A104" s="48" t="n">
        <v>38275.7013791204</v>
      </c>
      <c r="B104" s="155" t="s">
        <v>1568</v>
      </c>
      <c r="C104" s="155" t="s">
        <v>271</v>
      </c>
      <c r="D104" s="155" t="s">
        <v>395</v>
      </c>
      <c r="E104" s="155" t="s">
        <v>525</v>
      </c>
      <c r="F104" s="78" t="s">
        <v>526</v>
      </c>
      <c r="G104" s="155" t="s">
        <v>527</v>
      </c>
      <c r="H104" s="155" t="s">
        <v>528</v>
      </c>
      <c r="I104" s="51" t="s">
        <v>38</v>
      </c>
      <c r="J104" s="51" t="n">
        <v>480000</v>
      </c>
      <c r="K104" s="51" t="n">
        <v>4.9116</v>
      </c>
      <c r="L104" s="51" t="n">
        <v>97728</v>
      </c>
      <c r="M104" s="51" t="n">
        <v>0</v>
      </c>
      <c r="N104" s="132" t="n">
        <v>0</v>
      </c>
      <c r="O104" s="50" t="n">
        <v>97728</v>
      </c>
      <c r="P104" s="155" t="s">
        <v>529</v>
      </c>
      <c r="Q104" s="155" t="s">
        <v>1204</v>
      </c>
      <c r="R104" s="155" t="s">
        <v>395</v>
      </c>
      <c r="S104" s="48" t="n">
        <v>38640</v>
      </c>
      <c r="V104" s="156"/>
    </row>
    <row r="105" customFormat="false" ht="11.25" hidden="false" customHeight="false" outlineLevel="0" collapsed="false">
      <c r="A105" s="48" t="n">
        <v>38275.7031421644</v>
      </c>
      <c r="B105" s="155" t="s">
        <v>1569</v>
      </c>
      <c r="C105" s="155" t="s">
        <v>271</v>
      </c>
      <c r="D105" s="155" t="s">
        <v>395</v>
      </c>
      <c r="E105" s="155" t="s">
        <v>525</v>
      </c>
      <c r="F105" s="78" t="s">
        <v>526</v>
      </c>
      <c r="G105" s="155" t="s">
        <v>527</v>
      </c>
      <c r="H105" s="155" t="s">
        <v>528</v>
      </c>
      <c r="I105" s="51" t="s">
        <v>38</v>
      </c>
      <c r="J105" s="51" t="n">
        <v>480000</v>
      </c>
      <c r="K105" s="51" t="n">
        <v>4.8131</v>
      </c>
      <c r="L105" s="51" t="n">
        <v>99728</v>
      </c>
      <c r="M105" s="51" t="n">
        <v>0</v>
      </c>
      <c r="N105" s="132" t="n">
        <v>0</v>
      </c>
      <c r="O105" s="50" t="n">
        <v>99728</v>
      </c>
      <c r="P105" s="155" t="s">
        <v>1190</v>
      </c>
      <c r="Q105" s="155" t="s">
        <v>1191</v>
      </c>
      <c r="R105" s="155" t="s">
        <v>395</v>
      </c>
      <c r="S105" s="48" t="n">
        <v>38640</v>
      </c>
      <c r="V105" s="156"/>
    </row>
    <row r="106" customFormat="false" ht="11.25" hidden="false" customHeight="false" outlineLevel="0" collapsed="false">
      <c r="A106" s="48" t="n">
        <v>38275.7040438657</v>
      </c>
      <c r="B106" s="155" t="s">
        <v>1570</v>
      </c>
      <c r="C106" s="155" t="s">
        <v>271</v>
      </c>
      <c r="D106" s="155" t="s">
        <v>395</v>
      </c>
      <c r="E106" s="155" t="s">
        <v>525</v>
      </c>
      <c r="F106" s="78" t="s">
        <v>526</v>
      </c>
      <c r="G106" s="155" t="s">
        <v>527</v>
      </c>
      <c r="H106" s="155" t="s">
        <v>528</v>
      </c>
      <c r="I106" s="51" t="s">
        <v>38</v>
      </c>
      <c r="J106" s="51" t="n">
        <v>490000</v>
      </c>
      <c r="K106" s="51" t="n">
        <v>4.9116</v>
      </c>
      <c r="L106" s="51" t="n">
        <v>99764</v>
      </c>
      <c r="M106" s="51" t="n">
        <v>0</v>
      </c>
      <c r="N106" s="132" t="n">
        <v>0</v>
      </c>
      <c r="O106" s="50" t="n">
        <v>99764</v>
      </c>
      <c r="P106" s="155" t="s">
        <v>1571</v>
      </c>
      <c r="Q106" s="155" t="s">
        <v>1572</v>
      </c>
      <c r="R106" s="155" t="s">
        <v>395</v>
      </c>
      <c r="S106" s="48" t="n">
        <v>38640</v>
      </c>
      <c r="V106" s="156"/>
    </row>
    <row r="107" customFormat="false" ht="11.25" hidden="false" customHeight="false" outlineLevel="0" collapsed="false">
      <c r="A107" s="48" t="n">
        <v>38275.7063237963</v>
      </c>
      <c r="B107" s="155" t="s">
        <v>1573</v>
      </c>
      <c r="C107" s="155" t="s">
        <v>271</v>
      </c>
      <c r="D107" s="155" t="s">
        <v>395</v>
      </c>
      <c r="E107" s="155" t="s">
        <v>525</v>
      </c>
      <c r="F107" s="78" t="s">
        <v>526</v>
      </c>
      <c r="G107" s="155" t="s">
        <v>527</v>
      </c>
      <c r="H107" s="155" t="s">
        <v>528</v>
      </c>
      <c r="I107" s="51" t="s">
        <v>38</v>
      </c>
      <c r="J107" s="51" t="n">
        <v>490000</v>
      </c>
      <c r="K107" s="51" t="n">
        <v>4.9116</v>
      </c>
      <c r="L107" s="51" t="n">
        <v>99764</v>
      </c>
      <c r="M107" s="51" t="n">
        <v>0</v>
      </c>
      <c r="N107" s="132" t="n">
        <v>0</v>
      </c>
      <c r="O107" s="50" t="n">
        <v>99764</v>
      </c>
      <c r="P107" s="155" t="s">
        <v>1574</v>
      </c>
      <c r="Q107" s="155" t="s">
        <v>1575</v>
      </c>
      <c r="R107" s="155" t="s">
        <v>395</v>
      </c>
      <c r="S107" s="48" t="n">
        <v>38640</v>
      </c>
      <c r="V107" s="156"/>
    </row>
    <row r="108" customFormat="false" ht="11.25" hidden="false" customHeight="false" outlineLevel="0" collapsed="false">
      <c r="A108" s="48" t="n">
        <v>38275.7248406597</v>
      </c>
      <c r="B108" s="155" t="s">
        <v>1577</v>
      </c>
      <c r="C108" s="155" t="s">
        <v>271</v>
      </c>
      <c r="D108" s="155" t="s">
        <v>395</v>
      </c>
      <c r="E108" s="155" t="s">
        <v>525</v>
      </c>
      <c r="F108" s="78" t="s">
        <v>526</v>
      </c>
      <c r="G108" s="155" t="s">
        <v>527</v>
      </c>
      <c r="H108" s="155" t="s">
        <v>528</v>
      </c>
      <c r="I108" s="51" t="s">
        <v>38</v>
      </c>
      <c r="J108" s="51" t="n">
        <v>490000</v>
      </c>
      <c r="K108" s="51" t="n">
        <v>4.914</v>
      </c>
      <c r="L108" s="51" t="n">
        <v>99715</v>
      </c>
      <c r="M108" s="51" t="n">
        <v>0</v>
      </c>
      <c r="N108" s="132" t="n">
        <v>0</v>
      </c>
      <c r="O108" s="50" t="n">
        <v>99715</v>
      </c>
      <c r="P108" s="155" t="s">
        <v>1190</v>
      </c>
      <c r="Q108" s="155" t="s">
        <v>1191</v>
      </c>
      <c r="R108" s="155" t="s">
        <v>395</v>
      </c>
      <c r="S108" s="48" t="n">
        <v>38640</v>
      </c>
      <c r="V108" s="156"/>
    </row>
    <row r="109" customFormat="false" ht="11.25" hidden="false" customHeight="false" outlineLevel="0" collapsed="false">
      <c r="A109" s="48" t="n">
        <v>38278.503553588</v>
      </c>
      <c r="B109" s="155" t="s">
        <v>1650</v>
      </c>
      <c r="C109" s="155" t="s">
        <v>271</v>
      </c>
      <c r="D109" s="155" t="s">
        <v>395</v>
      </c>
      <c r="E109" s="155" t="s">
        <v>525</v>
      </c>
      <c r="F109" s="78" t="s">
        <v>526</v>
      </c>
      <c r="G109" s="155" t="s">
        <v>527</v>
      </c>
      <c r="H109" s="155" t="s">
        <v>528</v>
      </c>
      <c r="I109" s="51" t="s">
        <v>38</v>
      </c>
      <c r="J109" s="51" t="n">
        <v>34372</v>
      </c>
      <c r="K109" s="51" t="n">
        <v>4.9237</v>
      </c>
      <c r="L109" s="51" t="n">
        <v>6980.95</v>
      </c>
      <c r="M109" s="51" t="n">
        <v>0</v>
      </c>
      <c r="N109" s="132" t="n">
        <v>0</v>
      </c>
      <c r="O109" s="50" t="n">
        <v>6980.95</v>
      </c>
      <c r="P109" s="155" t="s">
        <v>1190</v>
      </c>
      <c r="Q109" s="155" t="s">
        <v>1191</v>
      </c>
      <c r="R109" s="155" t="s">
        <v>395</v>
      </c>
      <c r="S109" s="48" t="n">
        <v>38643</v>
      </c>
      <c r="V109" s="156" t="n">
        <v>6980.95</v>
      </c>
    </row>
    <row r="110" customFormat="false" ht="11.25" hidden="false" customHeight="false" outlineLevel="0" collapsed="false">
      <c r="A110" s="48" t="n">
        <v>38285.6446733796</v>
      </c>
      <c r="B110" s="155" t="s">
        <v>2124</v>
      </c>
      <c r="C110" s="155" t="s">
        <v>271</v>
      </c>
      <c r="D110" s="155" t="s">
        <v>388</v>
      </c>
      <c r="E110" s="155" t="s">
        <v>525</v>
      </c>
      <c r="F110" s="78" t="s">
        <v>526</v>
      </c>
      <c r="G110" s="155" t="s">
        <v>527</v>
      </c>
      <c r="H110" s="155" t="s">
        <v>528</v>
      </c>
      <c r="I110" s="51" t="s">
        <v>54</v>
      </c>
      <c r="J110" s="51" t="n">
        <v>1653165.4</v>
      </c>
      <c r="K110" s="51" t="n">
        <v>4.6515</v>
      </c>
      <c r="L110" s="51" t="n">
        <v>355405.58</v>
      </c>
      <c r="M110" s="51" t="n">
        <v>25</v>
      </c>
      <c r="N110" s="132" t="n">
        <v>2124.14</v>
      </c>
      <c r="O110" s="50" t="n">
        <v>355405.58</v>
      </c>
      <c r="P110" s="155" t="s">
        <v>1680</v>
      </c>
      <c r="Q110" s="155" t="s">
        <v>2125</v>
      </c>
      <c r="R110" s="155" t="s">
        <v>395</v>
      </c>
      <c r="S110" s="48" t="n">
        <v>38650</v>
      </c>
      <c r="V110" s="156"/>
    </row>
    <row r="111" customFormat="false" ht="11.25" hidden="false" customHeight="false" outlineLevel="0" collapsed="false">
      <c r="A111" s="48" t="n">
        <v>38287.6367527315</v>
      </c>
      <c r="B111" s="155" t="s">
        <v>2289</v>
      </c>
      <c r="C111" s="155" t="s">
        <v>271</v>
      </c>
      <c r="D111" s="155" t="s">
        <v>395</v>
      </c>
      <c r="E111" s="155" t="s">
        <v>525</v>
      </c>
      <c r="F111" s="78" t="s">
        <v>526</v>
      </c>
      <c r="G111" s="155" t="s">
        <v>527</v>
      </c>
      <c r="H111" s="155" t="s">
        <v>528</v>
      </c>
      <c r="I111" s="51" t="s">
        <v>38</v>
      </c>
      <c r="J111" s="51" t="n">
        <v>617870</v>
      </c>
      <c r="K111" s="51" t="n">
        <v>4.9727</v>
      </c>
      <c r="L111" s="51" t="n">
        <v>124253.65</v>
      </c>
      <c r="M111" s="51" t="n">
        <v>0</v>
      </c>
      <c r="N111" s="132" t="n">
        <f aca="false">PRODUCT(L111*0.005)</f>
        <v>621.26825</v>
      </c>
      <c r="O111" s="50" t="n">
        <v>124253.65</v>
      </c>
      <c r="P111" s="155" t="s">
        <v>2290</v>
      </c>
      <c r="Q111" s="155" t="s">
        <v>2291</v>
      </c>
      <c r="R111" s="155" t="s">
        <v>395</v>
      </c>
      <c r="S111" s="48" t="n">
        <v>38652</v>
      </c>
      <c r="V111" s="156"/>
    </row>
    <row r="112" customFormat="false" ht="11.25" hidden="false" customHeight="false" outlineLevel="0" collapsed="false">
      <c r="A112" s="48" t="n">
        <v>38292.6487415046</v>
      </c>
      <c r="B112" s="155" t="s">
        <v>2617</v>
      </c>
      <c r="C112" s="155" t="s">
        <v>271</v>
      </c>
      <c r="D112" s="155" t="s">
        <v>395</v>
      </c>
      <c r="E112" s="155" t="s">
        <v>525</v>
      </c>
      <c r="F112" s="78" t="s">
        <v>526</v>
      </c>
      <c r="G112" s="155" t="s">
        <v>527</v>
      </c>
      <c r="H112" s="155" t="s">
        <v>528</v>
      </c>
      <c r="I112" s="51" t="s">
        <v>38</v>
      </c>
      <c r="J112" s="51" t="n">
        <v>450000</v>
      </c>
      <c r="K112" s="51" t="n">
        <v>4.9727</v>
      </c>
      <c r="L112" s="51" t="n">
        <v>90495</v>
      </c>
      <c r="M112" s="51" t="n">
        <v>0</v>
      </c>
      <c r="N112" s="132" t="n">
        <v>0</v>
      </c>
      <c r="O112" s="50" t="n">
        <v>90495</v>
      </c>
      <c r="P112" s="155" t="s">
        <v>1190</v>
      </c>
      <c r="Q112" s="155" t="s">
        <v>1191</v>
      </c>
      <c r="R112" s="155" t="s">
        <v>395</v>
      </c>
      <c r="S112" s="48" t="n">
        <v>38657</v>
      </c>
      <c r="V112" s="156"/>
    </row>
    <row r="113" customFormat="false" ht="11.25" hidden="false" customHeight="false" outlineLevel="0" collapsed="false">
      <c r="A113" s="48" t="n">
        <v>38293.6186250347</v>
      </c>
      <c r="B113" s="155" t="s">
        <v>2655</v>
      </c>
      <c r="C113" s="155" t="s">
        <v>271</v>
      </c>
      <c r="D113" s="155" t="s">
        <v>395</v>
      </c>
      <c r="E113" s="155" t="s">
        <v>525</v>
      </c>
      <c r="F113" s="78" t="s">
        <v>526</v>
      </c>
      <c r="G113" s="155" t="s">
        <v>527</v>
      </c>
      <c r="H113" s="155" t="s">
        <v>528</v>
      </c>
      <c r="I113" s="51" t="s">
        <v>38</v>
      </c>
      <c r="J113" s="51" t="n">
        <v>490000</v>
      </c>
      <c r="K113" s="51" t="n">
        <v>4.9727</v>
      </c>
      <c r="L113" s="51" t="n">
        <v>98539</v>
      </c>
      <c r="M113" s="51" t="n">
        <v>0</v>
      </c>
      <c r="N113" s="132" t="n">
        <f aca="false">PRODUCT(L113*0.005)</f>
        <v>492.695</v>
      </c>
      <c r="O113" s="50" t="n">
        <v>98539</v>
      </c>
      <c r="P113" s="155" t="s">
        <v>1571</v>
      </c>
      <c r="Q113" s="155" t="s">
        <v>1572</v>
      </c>
      <c r="R113" s="155" t="s">
        <v>395</v>
      </c>
      <c r="S113" s="48" t="n">
        <v>38658</v>
      </c>
      <c r="V113" s="156"/>
    </row>
    <row r="114" customFormat="false" ht="11.25" hidden="false" customHeight="false" outlineLevel="0" collapsed="false">
      <c r="A114" s="48" t="n">
        <v>38300.5115227199</v>
      </c>
      <c r="B114" s="155" t="s">
        <v>3122</v>
      </c>
      <c r="C114" s="155" t="s">
        <v>271</v>
      </c>
      <c r="D114" s="155" t="s">
        <v>395</v>
      </c>
      <c r="E114" s="155" t="s">
        <v>525</v>
      </c>
      <c r="F114" s="78" t="s">
        <v>526</v>
      </c>
      <c r="G114" s="155" t="s">
        <v>527</v>
      </c>
      <c r="H114" s="155" t="s">
        <v>528</v>
      </c>
      <c r="I114" s="51" t="s">
        <v>38</v>
      </c>
      <c r="J114" s="51" t="n">
        <v>490000</v>
      </c>
      <c r="K114" s="51" t="n">
        <v>5.0125</v>
      </c>
      <c r="L114" s="51" t="n">
        <v>97755</v>
      </c>
      <c r="M114" s="51" t="n">
        <v>0</v>
      </c>
      <c r="N114" s="132" t="n">
        <v>0</v>
      </c>
      <c r="O114" s="50" t="n">
        <v>97755</v>
      </c>
      <c r="P114" s="155" t="s">
        <v>2290</v>
      </c>
      <c r="Q114" s="155" t="s">
        <v>2291</v>
      </c>
      <c r="R114" s="155" t="s">
        <v>395</v>
      </c>
      <c r="S114" s="48" t="n">
        <v>38665</v>
      </c>
      <c r="U114" s="133"/>
      <c r="V114" s="156"/>
    </row>
    <row r="115" customFormat="false" ht="11.25" hidden="false" customHeight="false" outlineLevel="0" collapsed="false">
      <c r="A115" s="48" t="n">
        <v>38301.5429898843</v>
      </c>
      <c r="B115" s="155" t="s">
        <v>3213</v>
      </c>
      <c r="C115" s="155" t="s">
        <v>271</v>
      </c>
      <c r="D115" s="155" t="s">
        <v>395</v>
      </c>
      <c r="E115" s="155" t="s">
        <v>525</v>
      </c>
      <c r="F115" s="78" t="s">
        <v>526</v>
      </c>
      <c r="G115" s="155" t="s">
        <v>527</v>
      </c>
      <c r="H115" s="155" t="s">
        <v>528</v>
      </c>
      <c r="I115" s="51" t="s">
        <v>38</v>
      </c>
      <c r="J115" s="51" t="n">
        <v>600000</v>
      </c>
      <c r="K115" s="51" t="n">
        <v>5.01</v>
      </c>
      <c r="L115" s="51" t="n">
        <v>119760</v>
      </c>
      <c r="M115" s="51" t="n">
        <v>0</v>
      </c>
      <c r="N115" s="132" t="n">
        <f aca="false">PRODUCT(L115*0.005)</f>
        <v>598.8</v>
      </c>
      <c r="O115" s="50" t="n">
        <v>119760</v>
      </c>
      <c r="P115" s="155" t="s">
        <v>1571</v>
      </c>
      <c r="Q115" s="155" t="s">
        <v>1572</v>
      </c>
      <c r="R115" s="155" t="s">
        <v>395</v>
      </c>
      <c r="S115" s="48" t="n">
        <v>38666</v>
      </c>
      <c r="V115" s="156"/>
    </row>
    <row r="116" customFormat="false" ht="11.25" hidden="false" customHeight="false" outlineLevel="0" collapsed="false">
      <c r="A116" s="48" t="n">
        <v>38301.609518669</v>
      </c>
      <c r="B116" s="155" t="s">
        <v>3252</v>
      </c>
      <c r="C116" s="155" t="s">
        <v>271</v>
      </c>
      <c r="D116" s="155" t="s">
        <v>395</v>
      </c>
      <c r="E116" s="155" t="s">
        <v>525</v>
      </c>
      <c r="F116" s="78" t="s">
        <v>526</v>
      </c>
      <c r="G116" s="155" t="s">
        <v>527</v>
      </c>
      <c r="H116" s="155" t="s">
        <v>528</v>
      </c>
      <c r="I116" s="51" t="s">
        <v>38</v>
      </c>
      <c r="J116" s="51" t="n">
        <v>380000</v>
      </c>
      <c r="K116" s="51" t="n">
        <v>5.0125</v>
      </c>
      <c r="L116" s="51" t="n">
        <v>75810</v>
      </c>
      <c r="M116" s="51" t="n">
        <v>0</v>
      </c>
      <c r="N116" s="132" t="n">
        <v>0</v>
      </c>
      <c r="O116" s="50" t="n">
        <v>75810</v>
      </c>
      <c r="P116" s="155" t="s">
        <v>902</v>
      </c>
      <c r="Q116" s="155" t="s">
        <v>903</v>
      </c>
      <c r="R116" s="155" t="s">
        <v>395</v>
      </c>
      <c r="S116" s="48" t="n">
        <v>38666</v>
      </c>
      <c r="V116" s="156"/>
    </row>
    <row r="117" customFormat="false" ht="11.25" hidden="false" customHeight="false" outlineLevel="0" collapsed="false">
      <c r="A117" s="48" t="n">
        <v>38301.6110172454</v>
      </c>
      <c r="B117" s="155" t="s">
        <v>3253</v>
      </c>
      <c r="C117" s="155" t="s">
        <v>271</v>
      </c>
      <c r="D117" s="155" t="s">
        <v>395</v>
      </c>
      <c r="E117" s="155" t="s">
        <v>525</v>
      </c>
      <c r="F117" s="78" t="s">
        <v>526</v>
      </c>
      <c r="G117" s="155" t="s">
        <v>527</v>
      </c>
      <c r="H117" s="155" t="s">
        <v>528</v>
      </c>
      <c r="I117" s="51" t="s">
        <v>38</v>
      </c>
      <c r="J117" s="51" t="n">
        <v>380000</v>
      </c>
      <c r="K117" s="51" t="n">
        <v>5.0125</v>
      </c>
      <c r="L117" s="51" t="n">
        <v>75810</v>
      </c>
      <c r="M117" s="51" t="n">
        <v>0</v>
      </c>
      <c r="N117" s="132" t="n">
        <v>0</v>
      </c>
      <c r="O117" s="50" t="n">
        <v>75810</v>
      </c>
      <c r="P117" s="155" t="s">
        <v>529</v>
      </c>
      <c r="Q117" s="155" t="s">
        <v>900</v>
      </c>
      <c r="R117" s="155" t="s">
        <v>395</v>
      </c>
      <c r="S117" s="48" t="n">
        <v>38666</v>
      </c>
      <c r="V117" s="156"/>
    </row>
    <row r="118" customFormat="false" ht="11.25" hidden="false" customHeight="false" outlineLevel="0" collapsed="false">
      <c r="A118" s="48" t="n">
        <v>38301.6133197454</v>
      </c>
      <c r="B118" s="155" t="s">
        <v>3254</v>
      </c>
      <c r="C118" s="155" t="s">
        <v>271</v>
      </c>
      <c r="D118" s="155" t="s">
        <v>395</v>
      </c>
      <c r="E118" s="155" t="s">
        <v>525</v>
      </c>
      <c r="F118" s="78" t="s">
        <v>526</v>
      </c>
      <c r="G118" s="155" t="s">
        <v>527</v>
      </c>
      <c r="H118" s="155" t="s">
        <v>528</v>
      </c>
      <c r="I118" s="51" t="s">
        <v>38</v>
      </c>
      <c r="J118" s="51" t="n">
        <v>390000</v>
      </c>
      <c r="K118" s="51" t="n">
        <v>5.0125</v>
      </c>
      <c r="L118" s="51" t="n">
        <v>77805</v>
      </c>
      <c r="M118" s="51" t="n">
        <v>0</v>
      </c>
      <c r="N118" s="132" t="n">
        <v>0</v>
      </c>
      <c r="O118" s="50" t="n">
        <v>77805</v>
      </c>
      <c r="P118" s="155" t="s">
        <v>902</v>
      </c>
      <c r="Q118" s="155" t="s">
        <v>903</v>
      </c>
      <c r="R118" s="155" t="s">
        <v>395</v>
      </c>
      <c r="S118" s="48" t="n">
        <v>38666</v>
      </c>
      <c r="V118" s="156"/>
    </row>
    <row r="119" customFormat="false" ht="11.25" hidden="false" customHeight="false" outlineLevel="0" collapsed="false">
      <c r="A119" s="48" t="n">
        <v>38301.6151237269</v>
      </c>
      <c r="B119" s="155" t="s">
        <v>3255</v>
      </c>
      <c r="C119" s="155" t="s">
        <v>271</v>
      </c>
      <c r="D119" s="155" t="s">
        <v>395</v>
      </c>
      <c r="E119" s="155" t="s">
        <v>525</v>
      </c>
      <c r="F119" s="78" t="s">
        <v>526</v>
      </c>
      <c r="G119" s="155" t="s">
        <v>527</v>
      </c>
      <c r="H119" s="155" t="s">
        <v>528</v>
      </c>
      <c r="I119" s="51" t="s">
        <v>38</v>
      </c>
      <c r="J119" s="51" t="n">
        <v>390000</v>
      </c>
      <c r="K119" s="51" t="n">
        <v>5.0125</v>
      </c>
      <c r="L119" s="51" t="n">
        <v>77805</v>
      </c>
      <c r="M119" s="51" t="n">
        <v>0</v>
      </c>
      <c r="N119" s="132" t="n">
        <v>0</v>
      </c>
      <c r="O119" s="50" t="n">
        <v>77805</v>
      </c>
      <c r="P119" s="155" t="s">
        <v>529</v>
      </c>
      <c r="Q119" s="155" t="s">
        <v>900</v>
      </c>
      <c r="R119" s="155" t="s">
        <v>395</v>
      </c>
      <c r="S119" s="48" t="n">
        <v>38666</v>
      </c>
      <c r="V119" s="156"/>
    </row>
    <row r="120" customFormat="false" ht="11.25" hidden="false" customHeight="false" outlineLevel="0" collapsed="false">
      <c r="A120" s="48" t="n">
        <v>38301.7539434722</v>
      </c>
      <c r="B120" s="155" t="s">
        <v>3275</v>
      </c>
      <c r="C120" s="155" t="s">
        <v>271</v>
      </c>
      <c r="D120" s="155" t="s">
        <v>395</v>
      </c>
      <c r="E120" s="155" t="s">
        <v>525</v>
      </c>
      <c r="F120" s="78" t="s">
        <v>526</v>
      </c>
      <c r="G120" s="155" t="s">
        <v>527</v>
      </c>
      <c r="H120" s="155" t="s">
        <v>528</v>
      </c>
      <c r="I120" s="51" t="s">
        <v>38</v>
      </c>
      <c r="J120" s="51" t="n">
        <v>490000</v>
      </c>
      <c r="K120" s="51" t="n">
        <v>5.01</v>
      </c>
      <c r="L120" s="51" t="n">
        <v>97804</v>
      </c>
      <c r="M120" s="51" t="n">
        <v>0</v>
      </c>
      <c r="N120" s="132" t="n">
        <v>0</v>
      </c>
      <c r="O120" s="50" t="n">
        <v>97804</v>
      </c>
      <c r="P120" s="155" t="s">
        <v>902</v>
      </c>
      <c r="Q120" s="155" t="s">
        <v>903</v>
      </c>
      <c r="R120" s="155" t="s">
        <v>395</v>
      </c>
      <c r="S120" s="48" t="n">
        <v>38666</v>
      </c>
      <c r="V120" s="156"/>
    </row>
    <row r="121" customFormat="false" ht="11.25" hidden="false" customHeight="false" outlineLevel="0" collapsed="false">
      <c r="A121" s="48" t="n">
        <v>38301.7547182407</v>
      </c>
      <c r="B121" s="155" t="s">
        <v>3276</v>
      </c>
      <c r="C121" s="155" t="s">
        <v>271</v>
      </c>
      <c r="D121" s="155" t="s">
        <v>395</v>
      </c>
      <c r="E121" s="155" t="s">
        <v>525</v>
      </c>
      <c r="F121" s="78" t="s">
        <v>526</v>
      </c>
      <c r="G121" s="155" t="s">
        <v>527</v>
      </c>
      <c r="H121" s="155" t="s">
        <v>528</v>
      </c>
      <c r="I121" s="51" t="s">
        <v>38</v>
      </c>
      <c r="J121" s="51" t="n">
        <v>490000</v>
      </c>
      <c r="K121" s="51" t="n">
        <v>5.01</v>
      </c>
      <c r="L121" s="51" t="n">
        <v>97804</v>
      </c>
      <c r="M121" s="51" t="n">
        <v>0</v>
      </c>
      <c r="N121" s="132" t="n">
        <v>0</v>
      </c>
      <c r="O121" s="50" t="n">
        <v>97804</v>
      </c>
      <c r="P121" s="155" t="s">
        <v>1571</v>
      </c>
      <c r="Q121" s="155" t="s">
        <v>1572</v>
      </c>
      <c r="R121" s="155" t="s">
        <v>395</v>
      </c>
      <c r="S121" s="48" t="n">
        <v>38666</v>
      </c>
      <c r="V121" s="156"/>
    </row>
    <row r="122" customFormat="false" ht="11.25" hidden="false" customHeight="false" outlineLevel="0" collapsed="false">
      <c r="A122" s="48" t="n">
        <v>38307.7817921644</v>
      </c>
      <c r="B122" s="155" t="s">
        <v>3475</v>
      </c>
      <c r="C122" s="155" t="s">
        <v>271</v>
      </c>
      <c r="D122" s="155" t="s">
        <v>395</v>
      </c>
      <c r="E122" s="155" t="s">
        <v>525</v>
      </c>
      <c r="F122" s="78" t="s">
        <v>526</v>
      </c>
      <c r="G122" s="155" t="s">
        <v>527</v>
      </c>
      <c r="H122" s="155" t="s">
        <v>528</v>
      </c>
      <c r="I122" s="51" t="s">
        <v>38</v>
      </c>
      <c r="J122" s="51" t="n">
        <v>480000</v>
      </c>
      <c r="K122" s="51" t="n">
        <v>5.01</v>
      </c>
      <c r="L122" s="51" t="n">
        <v>95808</v>
      </c>
      <c r="M122" s="51" t="n">
        <v>0</v>
      </c>
      <c r="N122" s="132" t="n">
        <v>0</v>
      </c>
      <c r="O122" s="50" t="n">
        <v>95808</v>
      </c>
      <c r="P122" s="155" t="s">
        <v>2290</v>
      </c>
      <c r="Q122" s="155" t="s">
        <v>2291</v>
      </c>
      <c r="R122" s="155" t="s">
        <v>395</v>
      </c>
      <c r="S122" s="48" t="n">
        <v>38672</v>
      </c>
      <c r="V122" s="156"/>
    </row>
    <row r="123" customFormat="false" ht="11.25" hidden="false" customHeight="false" outlineLevel="0" collapsed="false">
      <c r="A123" s="48" t="n">
        <v>38307.7933007639</v>
      </c>
      <c r="B123" s="155" t="s">
        <v>3476</v>
      </c>
      <c r="C123" s="155" t="s">
        <v>271</v>
      </c>
      <c r="D123" s="155" t="s">
        <v>395</v>
      </c>
      <c r="E123" s="155" t="s">
        <v>525</v>
      </c>
      <c r="F123" s="78" t="s">
        <v>526</v>
      </c>
      <c r="G123" s="155" t="s">
        <v>527</v>
      </c>
      <c r="H123" s="155" t="s">
        <v>528</v>
      </c>
      <c r="I123" s="51" t="s">
        <v>38</v>
      </c>
      <c r="J123" s="51" t="n">
        <v>490000</v>
      </c>
      <c r="K123" s="51" t="n">
        <v>5.01</v>
      </c>
      <c r="L123" s="51" t="n">
        <v>97804</v>
      </c>
      <c r="M123" s="51" t="n">
        <v>0</v>
      </c>
      <c r="N123" s="132" t="n">
        <v>0</v>
      </c>
      <c r="O123" s="50" t="n">
        <v>97804</v>
      </c>
      <c r="P123" s="155" t="s">
        <v>902</v>
      </c>
      <c r="Q123" s="155" t="s">
        <v>903</v>
      </c>
      <c r="R123" s="155" t="s">
        <v>395</v>
      </c>
      <c r="S123" s="48" t="n">
        <v>38672</v>
      </c>
      <c r="V123" s="156"/>
    </row>
    <row r="124" customFormat="false" ht="11.25" hidden="false" customHeight="false" outlineLevel="0" collapsed="false">
      <c r="A124" s="48" t="n">
        <v>38307.8207360301</v>
      </c>
      <c r="B124" s="155" t="s">
        <v>3477</v>
      </c>
      <c r="C124" s="155" t="s">
        <v>271</v>
      </c>
      <c r="D124" s="155" t="s">
        <v>395</v>
      </c>
      <c r="E124" s="155" t="s">
        <v>525</v>
      </c>
      <c r="F124" s="78" t="s">
        <v>526</v>
      </c>
      <c r="G124" s="155" t="s">
        <v>527</v>
      </c>
      <c r="H124" s="155" t="s">
        <v>528</v>
      </c>
      <c r="I124" s="51" t="s">
        <v>38</v>
      </c>
      <c r="J124" s="51" t="n">
        <v>490000</v>
      </c>
      <c r="K124" s="51" t="n">
        <v>5.01</v>
      </c>
      <c r="L124" s="51" t="n">
        <v>97804</v>
      </c>
      <c r="M124" s="51" t="n">
        <v>0</v>
      </c>
      <c r="N124" s="132" t="n">
        <v>0</v>
      </c>
      <c r="O124" s="50" t="n">
        <v>97804</v>
      </c>
      <c r="P124" s="155" t="s">
        <v>902</v>
      </c>
      <c r="Q124" s="155" t="s">
        <v>903</v>
      </c>
      <c r="R124" s="155" t="s">
        <v>395</v>
      </c>
      <c r="S124" s="48" t="n">
        <v>38672</v>
      </c>
      <c r="V124" s="156"/>
    </row>
    <row r="125" customFormat="false" ht="11.25" hidden="false" customHeight="false" outlineLevel="0" collapsed="false">
      <c r="A125" s="48" t="n">
        <v>38307.8211890394</v>
      </c>
      <c r="B125" s="155" t="s">
        <v>3478</v>
      </c>
      <c r="C125" s="155" t="s">
        <v>271</v>
      </c>
      <c r="D125" s="155" t="s">
        <v>395</v>
      </c>
      <c r="E125" s="155" t="s">
        <v>525</v>
      </c>
      <c r="F125" s="78" t="s">
        <v>526</v>
      </c>
      <c r="G125" s="155" t="s">
        <v>527</v>
      </c>
      <c r="H125" s="155" t="s">
        <v>528</v>
      </c>
      <c r="I125" s="51" t="s">
        <v>38</v>
      </c>
      <c r="J125" s="51" t="n">
        <v>490000</v>
      </c>
      <c r="K125" s="51" t="n">
        <v>5.01</v>
      </c>
      <c r="L125" s="51" t="n">
        <v>97804</v>
      </c>
      <c r="M125" s="51" t="n">
        <v>0</v>
      </c>
      <c r="N125" s="132" t="n">
        <v>0</v>
      </c>
      <c r="O125" s="50" t="n">
        <v>97804</v>
      </c>
      <c r="P125" s="155" t="s">
        <v>1190</v>
      </c>
      <c r="Q125" s="155" t="s">
        <v>1191</v>
      </c>
      <c r="R125" s="155" t="s">
        <v>395</v>
      </c>
      <c r="S125" s="48" t="n">
        <v>38672</v>
      </c>
      <c r="V125" s="156"/>
    </row>
    <row r="126" customFormat="false" ht="11.25" hidden="false" customHeight="false" outlineLevel="0" collapsed="false">
      <c r="A126" s="48" t="n">
        <v>38307.8221430093</v>
      </c>
      <c r="B126" s="155" t="s">
        <v>3479</v>
      </c>
      <c r="C126" s="155" t="s">
        <v>271</v>
      </c>
      <c r="D126" s="155" t="s">
        <v>395</v>
      </c>
      <c r="E126" s="155" t="s">
        <v>525</v>
      </c>
      <c r="F126" s="78" t="s">
        <v>526</v>
      </c>
      <c r="G126" s="155" t="s">
        <v>527</v>
      </c>
      <c r="H126" s="155" t="s">
        <v>528</v>
      </c>
      <c r="I126" s="51" t="s">
        <v>38</v>
      </c>
      <c r="J126" s="51" t="n">
        <v>490000</v>
      </c>
      <c r="K126" s="51" t="n">
        <v>5.01</v>
      </c>
      <c r="L126" s="51" t="n">
        <v>97804</v>
      </c>
      <c r="M126" s="51" t="n">
        <v>0</v>
      </c>
      <c r="N126" s="132" t="n">
        <v>0</v>
      </c>
      <c r="O126" s="50" t="n">
        <v>97804</v>
      </c>
      <c r="P126" s="155" t="s">
        <v>1190</v>
      </c>
      <c r="Q126" s="155" t="s">
        <v>1191</v>
      </c>
      <c r="R126" s="155" t="s">
        <v>395</v>
      </c>
      <c r="S126" s="48" t="n">
        <v>38672</v>
      </c>
      <c r="V126" s="156"/>
    </row>
    <row r="127" customFormat="false" ht="11.25" hidden="false" customHeight="false" outlineLevel="0" collapsed="false">
      <c r="A127" s="48" t="n">
        <v>38307.8229582523</v>
      </c>
      <c r="B127" s="155" t="s">
        <v>3480</v>
      </c>
      <c r="C127" s="155" t="s">
        <v>271</v>
      </c>
      <c r="D127" s="155" t="s">
        <v>395</v>
      </c>
      <c r="E127" s="155" t="s">
        <v>525</v>
      </c>
      <c r="F127" s="78" t="s">
        <v>526</v>
      </c>
      <c r="G127" s="155" t="s">
        <v>527</v>
      </c>
      <c r="H127" s="155" t="s">
        <v>528</v>
      </c>
      <c r="I127" s="51" t="s">
        <v>38</v>
      </c>
      <c r="J127" s="51" t="n">
        <v>480000</v>
      </c>
      <c r="K127" s="51" t="n">
        <v>5.01</v>
      </c>
      <c r="L127" s="51" t="n">
        <v>95808</v>
      </c>
      <c r="M127" s="51" t="n">
        <v>0</v>
      </c>
      <c r="N127" s="132" t="n">
        <v>0</v>
      </c>
      <c r="O127" s="50" t="n">
        <v>95808</v>
      </c>
      <c r="P127" s="155" t="s">
        <v>1571</v>
      </c>
      <c r="Q127" s="155" t="s">
        <v>1572</v>
      </c>
      <c r="R127" s="155" t="s">
        <v>395</v>
      </c>
      <c r="S127" s="48" t="n">
        <v>38672</v>
      </c>
      <c r="V127" s="156"/>
    </row>
    <row r="128" customFormat="false" ht="11.25" hidden="false" customHeight="false" outlineLevel="0" collapsed="false">
      <c r="A128" s="48" t="n">
        <v>38307.8237863426</v>
      </c>
      <c r="B128" s="155" t="s">
        <v>3481</v>
      </c>
      <c r="C128" s="155" t="s">
        <v>271</v>
      </c>
      <c r="D128" s="155" t="s">
        <v>395</v>
      </c>
      <c r="E128" s="155" t="s">
        <v>525</v>
      </c>
      <c r="F128" s="78" t="s">
        <v>526</v>
      </c>
      <c r="G128" s="155" t="s">
        <v>527</v>
      </c>
      <c r="H128" s="155" t="s">
        <v>528</v>
      </c>
      <c r="I128" s="51" t="s">
        <v>38</v>
      </c>
      <c r="J128" s="51" t="n">
        <v>490000</v>
      </c>
      <c r="K128" s="51" t="n">
        <v>5.01</v>
      </c>
      <c r="L128" s="51" t="n">
        <v>97804</v>
      </c>
      <c r="M128" s="51" t="n">
        <v>0</v>
      </c>
      <c r="N128" s="132" t="n">
        <v>0</v>
      </c>
      <c r="O128" s="50" t="n">
        <v>97804</v>
      </c>
      <c r="P128" s="155" t="s">
        <v>1574</v>
      </c>
      <c r="Q128" s="155" t="s">
        <v>1575</v>
      </c>
      <c r="R128" s="155" t="s">
        <v>395</v>
      </c>
      <c r="S128" s="48" t="n">
        <v>38672</v>
      </c>
      <c r="V128" s="156"/>
    </row>
    <row r="129" customFormat="false" ht="11.25" hidden="false" customHeight="false" outlineLevel="0" collapsed="false">
      <c r="A129" s="48" t="n">
        <v>38308.6889514583</v>
      </c>
      <c r="B129" s="155" t="s">
        <v>3535</v>
      </c>
      <c r="C129" s="155" t="s">
        <v>271</v>
      </c>
      <c r="D129" s="155" t="s">
        <v>395</v>
      </c>
      <c r="E129" s="155" t="s">
        <v>525</v>
      </c>
      <c r="F129" s="78" t="s">
        <v>526</v>
      </c>
      <c r="G129" s="155" t="s">
        <v>527</v>
      </c>
      <c r="H129" s="155" t="s">
        <v>528</v>
      </c>
      <c r="I129" s="51" t="s">
        <v>38</v>
      </c>
      <c r="J129" s="51" t="n">
        <v>490000</v>
      </c>
      <c r="K129" s="51" t="n">
        <v>5.0176</v>
      </c>
      <c r="L129" s="51" t="n">
        <v>97657</v>
      </c>
      <c r="M129" s="51" t="n">
        <v>0</v>
      </c>
      <c r="N129" s="132" t="n">
        <v>0</v>
      </c>
      <c r="O129" s="50" t="n">
        <v>97657</v>
      </c>
      <c r="P129" s="155" t="s">
        <v>1571</v>
      </c>
      <c r="Q129" s="155" t="s">
        <v>1572</v>
      </c>
      <c r="R129" s="155" t="s">
        <v>395</v>
      </c>
      <c r="S129" s="48" t="n">
        <v>38309.489718588</v>
      </c>
      <c r="V129" s="156" t="n">
        <v>97657</v>
      </c>
    </row>
    <row r="130" customFormat="false" ht="11.25" hidden="false" customHeight="false" outlineLevel="0" collapsed="false">
      <c r="A130" s="48" t="n">
        <v>38309.7020317824</v>
      </c>
      <c r="B130" s="155" t="s">
        <v>3597</v>
      </c>
      <c r="C130" s="155" t="s">
        <v>271</v>
      </c>
      <c r="D130" s="155" t="s">
        <v>395</v>
      </c>
      <c r="E130" s="155" t="s">
        <v>525</v>
      </c>
      <c r="F130" s="78" t="s">
        <v>526</v>
      </c>
      <c r="G130" s="155" t="s">
        <v>527</v>
      </c>
      <c r="H130" s="155" t="s">
        <v>528</v>
      </c>
      <c r="I130" s="51" t="s">
        <v>38</v>
      </c>
      <c r="J130" s="51" t="n">
        <v>797652</v>
      </c>
      <c r="K130" s="51" t="n">
        <v>5.0302</v>
      </c>
      <c r="L130" s="51" t="n">
        <v>158573.22</v>
      </c>
      <c r="M130" s="51" t="n">
        <v>0</v>
      </c>
      <c r="N130" s="132" t="n">
        <v>0</v>
      </c>
      <c r="O130" s="50" t="n">
        <v>158573.22</v>
      </c>
      <c r="P130" s="155" t="s">
        <v>1190</v>
      </c>
      <c r="Q130" s="155" t="s">
        <v>1191</v>
      </c>
      <c r="R130" s="155" t="s">
        <v>395</v>
      </c>
      <c r="S130" s="48" t="n">
        <v>38674</v>
      </c>
      <c r="V130" s="156"/>
    </row>
    <row r="131" customFormat="false" ht="11.25" hidden="false" customHeight="false" outlineLevel="0" collapsed="false">
      <c r="A131" s="48" t="n">
        <v>38309.7027917014</v>
      </c>
      <c r="B131" s="155" t="s">
        <v>3598</v>
      </c>
      <c r="C131" s="155" t="s">
        <v>271</v>
      </c>
      <c r="D131" s="155" t="s">
        <v>395</v>
      </c>
      <c r="E131" s="155" t="s">
        <v>525</v>
      </c>
      <c r="F131" s="78" t="s">
        <v>526</v>
      </c>
      <c r="G131" s="155" t="s">
        <v>527</v>
      </c>
      <c r="H131" s="155" t="s">
        <v>528</v>
      </c>
      <c r="I131" s="51" t="s">
        <v>38</v>
      </c>
      <c r="J131" s="51" t="n">
        <v>490000</v>
      </c>
      <c r="K131" s="51" t="n">
        <v>5.0302</v>
      </c>
      <c r="L131" s="51" t="n">
        <v>97412</v>
      </c>
      <c r="M131" s="51" t="n">
        <v>0</v>
      </c>
      <c r="N131" s="132" t="n">
        <v>0</v>
      </c>
      <c r="O131" s="50" t="n">
        <v>97412</v>
      </c>
      <c r="P131" s="155" t="s">
        <v>1190</v>
      </c>
      <c r="Q131" s="155" t="s">
        <v>1191</v>
      </c>
      <c r="R131" s="155" t="s">
        <v>395</v>
      </c>
      <c r="S131" s="48" t="n">
        <v>38674</v>
      </c>
      <c r="V131" s="156"/>
    </row>
    <row r="132" customFormat="false" ht="11.25" hidden="false" customHeight="false" outlineLevel="0" collapsed="false">
      <c r="A132" s="48" t="n">
        <v>38310.6811622685</v>
      </c>
      <c r="B132" s="155" t="s">
        <v>3655</v>
      </c>
      <c r="C132" s="155" t="s">
        <v>271</v>
      </c>
      <c r="D132" s="155" t="s">
        <v>395</v>
      </c>
      <c r="E132" s="155" t="s">
        <v>525</v>
      </c>
      <c r="F132" s="78" t="s">
        <v>526</v>
      </c>
      <c r="G132" s="155" t="s">
        <v>527</v>
      </c>
      <c r="H132" s="155" t="s">
        <v>528</v>
      </c>
      <c r="I132" s="51" t="s">
        <v>54</v>
      </c>
      <c r="J132" s="51" t="n">
        <v>329830</v>
      </c>
      <c r="K132" s="51" t="n">
        <v>4.595</v>
      </c>
      <c r="L132" s="51" t="n">
        <v>71780</v>
      </c>
      <c r="M132" s="51" t="n">
        <v>43</v>
      </c>
      <c r="N132" s="132" t="n">
        <v>1775.09</v>
      </c>
      <c r="O132" s="50" t="n">
        <v>71780</v>
      </c>
      <c r="P132" s="155" t="s">
        <v>3656</v>
      </c>
      <c r="Q132" s="155"/>
      <c r="R132" s="155" t="s">
        <v>395</v>
      </c>
      <c r="S132" s="48" t="n">
        <v>38675</v>
      </c>
      <c r="V132" s="156"/>
    </row>
    <row r="133" customFormat="false" ht="11.25" hidden="false" customHeight="false" outlineLevel="0" collapsed="false">
      <c r="A133" s="48" t="n">
        <v>38321.5802329051</v>
      </c>
      <c r="B133" s="155" t="s">
        <v>4064</v>
      </c>
      <c r="C133" s="155" t="s">
        <v>271</v>
      </c>
      <c r="D133" s="155" t="s">
        <v>395</v>
      </c>
      <c r="E133" s="155" t="s">
        <v>525</v>
      </c>
      <c r="F133" s="78" t="s">
        <v>526</v>
      </c>
      <c r="G133" s="155" t="s">
        <v>527</v>
      </c>
      <c r="H133" s="155" t="s">
        <v>528</v>
      </c>
      <c r="I133" s="51" t="s">
        <v>54</v>
      </c>
      <c r="J133" s="51" t="n">
        <v>293072.6</v>
      </c>
      <c r="K133" s="51" t="n">
        <v>4.624</v>
      </c>
      <c r="L133" s="51" t="n">
        <v>63381</v>
      </c>
      <c r="M133" s="51" t="n">
        <v>43</v>
      </c>
      <c r="N133" s="132" t="n">
        <v>1522.58</v>
      </c>
      <c r="O133" s="50" t="n">
        <v>63381</v>
      </c>
      <c r="P133" s="155" t="s">
        <v>3656</v>
      </c>
      <c r="Q133" s="155"/>
      <c r="R133" s="155" t="s">
        <v>395</v>
      </c>
      <c r="S133" s="48" t="n">
        <v>38686</v>
      </c>
      <c r="V133" s="156"/>
    </row>
    <row r="134" customFormat="false" ht="11.25" hidden="false" customHeight="false" outlineLevel="0" collapsed="false">
      <c r="A134" s="48" t="n">
        <v>38330.6382862963</v>
      </c>
      <c r="B134" s="155" t="s">
        <v>4463</v>
      </c>
      <c r="C134" s="155" t="s">
        <v>271</v>
      </c>
      <c r="D134" s="155" t="s">
        <v>395</v>
      </c>
      <c r="E134" s="155" t="s">
        <v>525</v>
      </c>
      <c r="F134" s="78" t="s">
        <v>526</v>
      </c>
      <c r="G134" s="155" t="s">
        <v>527</v>
      </c>
      <c r="H134" s="155" t="s">
        <v>528</v>
      </c>
      <c r="I134" s="51" t="s">
        <v>38</v>
      </c>
      <c r="J134" s="51" t="n">
        <v>980000</v>
      </c>
      <c r="K134" s="51" t="n">
        <v>5.0352</v>
      </c>
      <c r="L134" s="51" t="n">
        <v>194628</v>
      </c>
      <c r="M134" s="51" t="n">
        <v>0</v>
      </c>
      <c r="N134" s="132" t="n">
        <v>0</v>
      </c>
      <c r="O134" s="50" t="n">
        <v>194628</v>
      </c>
      <c r="P134" s="155" t="s">
        <v>1574</v>
      </c>
      <c r="Q134" s="155" t="s">
        <v>1575</v>
      </c>
      <c r="R134" s="155" t="s">
        <v>395</v>
      </c>
      <c r="S134" s="48" t="n">
        <v>38695</v>
      </c>
      <c r="U134" s="78" t="s">
        <v>4464</v>
      </c>
      <c r="V134" s="156"/>
    </row>
    <row r="135" customFormat="false" ht="11.25" hidden="false" customHeight="false" outlineLevel="0" collapsed="false">
      <c r="A135" s="48" t="n">
        <v>38331.7871941667</v>
      </c>
      <c r="B135" s="155" t="s">
        <v>4509</v>
      </c>
      <c r="C135" s="155" t="s">
        <v>271</v>
      </c>
      <c r="D135" s="155" t="s">
        <v>395</v>
      </c>
      <c r="E135" s="155" t="s">
        <v>525</v>
      </c>
      <c r="F135" s="78" t="s">
        <v>526</v>
      </c>
      <c r="G135" s="155" t="s">
        <v>527</v>
      </c>
      <c r="H135" s="155" t="s">
        <v>528</v>
      </c>
      <c r="I135" s="51" t="s">
        <v>38</v>
      </c>
      <c r="J135" s="51" t="n">
        <v>895000</v>
      </c>
      <c r="K135" s="51" t="n">
        <v>5.0088</v>
      </c>
      <c r="L135" s="51" t="n">
        <v>178687</v>
      </c>
      <c r="M135" s="51" t="n">
        <v>0</v>
      </c>
      <c r="N135" s="132" t="n">
        <f aca="false">PRODUCT(L135*0.005)</f>
        <v>893.435</v>
      </c>
      <c r="O135" s="50" t="n">
        <v>178687</v>
      </c>
      <c r="P135" s="155" t="s">
        <v>1190</v>
      </c>
      <c r="Q135" s="155" t="s">
        <v>1191</v>
      </c>
      <c r="R135" s="155" t="s">
        <v>395</v>
      </c>
      <c r="S135" s="48" t="n">
        <v>38696</v>
      </c>
      <c r="V135" s="156"/>
    </row>
    <row r="136" customFormat="false" ht="11.25" hidden="false" customHeight="false" outlineLevel="0" collapsed="false">
      <c r="A136" s="48" t="n">
        <v>38335.6407901968</v>
      </c>
      <c r="B136" s="155" t="s">
        <v>4693</v>
      </c>
      <c r="C136" s="155" t="s">
        <v>271</v>
      </c>
      <c r="D136" s="155" t="s">
        <v>395</v>
      </c>
      <c r="E136" s="155" t="s">
        <v>525</v>
      </c>
      <c r="F136" s="78" t="s">
        <v>526</v>
      </c>
      <c r="G136" s="155" t="s">
        <v>527</v>
      </c>
      <c r="H136" s="155" t="s">
        <v>528</v>
      </c>
      <c r="I136" s="51" t="s">
        <v>54</v>
      </c>
      <c r="J136" s="51" t="n">
        <v>396560</v>
      </c>
      <c r="K136" s="51" t="n">
        <v>4.6219</v>
      </c>
      <c r="L136" s="51" t="n">
        <v>85800.9</v>
      </c>
      <c r="M136" s="51" t="n">
        <v>43</v>
      </c>
      <c r="N136" s="132" t="n">
        <v>822.3</v>
      </c>
      <c r="O136" s="50" t="n">
        <v>85800.9</v>
      </c>
      <c r="P136" s="155" t="s">
        <v>3656</v>
      </c>
      <c r="Q136" s="155"/>
      <c r="R136" s="155" t="s">
        <v>395</v>
      </c>
      <c r="S136" s="48" t="n">
        <v>38700</v>
      </c>
      <c r="V136" s="156"/>
    </row>
    <row r="137" customFormat="false" ht="11.25" hidden="false" customHeight="false" outlineLevel="0" collapsed="false">
      <c r="A137" s="48" t="n">
        <v>38338.7270240278</v>
      </c>
      <c r="B137" s="155" t="s">
        <v>4869</v>
      </c>
      <c r="C137" s="155" t="s">
        <v>271</v>
      </c>
      <c r="D137" s="155" t="s">
        <v>388</v>
      </c>
      <c r="E137" s="155" t="s">
        <v>525</v>
      </c>
      <c r="F137" s="78" t="s">
        <v>526</v>
      </c>
      <c r="G137" s="155" t="s">
        <v>527</v>
      </c>
      <c r="H137" s="155" t="s">
        <v>528</v>
      </c>
      <c r="I137" s="51" t="s">
        <v>38</v>
      </c>
      <c r="J137" s="51" t="n">
        <v>4200000</v>
      </c>
      <c r="K137" s="51" t="n">
        <v>5.0633</v>
      </c>
      <c r="L137" s="51" t="n">
        <v>829500</v>
      </c>
      <c r="M137" s="51" t="n">
        <v>0</v>
      </c>
      <c r="N137" s="132" t="n">
        <v>0</v>
      </c>
      <c r="O137" s="50" t="n">
        <v>829500</v>
      </c>
      <c r="P137" s="155" t="s">
        <v>4870</v>
      </c>
      <c r="Q137" s="155" t="s">
        <v>4871</v>
      </c>
      <c r="R137" s="155" t="s">
        <v>395</v>
      </c>
      <c r="S137" s="48" t="n">
        <v>38703</v>
      </c>
      <c r="U137" s="78" t="s">
        <v>4872</v>
      </c>
      <c r="V137" s="156"/>
    </row>
    <row r="138" customFormat="false" ht="11.25" hidden="false" customHeight="false" outlineLevel="0" collapsed="false">
      <c r="A138" s="48" t="n">
        <v>38348.6537514583</v>
      </c>
      <c r="B138" s="155" t="s">
        <v>5291</v>
      </c>
      <c r="C138" s="155" t="s">
        <v>271</v>
      </c>
      <c r="D138" s="155" t="s">
        <v>395</v>
      </c>
      <c r="E138" s="155" t="s">
        <v>525</v>
      </c>
      <c r="F138" s="78" t="s">
        <v>526</v>
      </c>
      <c r="G138" s="155" t="s">
        <v>527</v>
      </c>
      <c r="H138" s="155" t="s">
        <v>528</v>
      </c>
      <c r="I138" s="51" t="s">
        <v>38</v>
      </c>
      <c r="J138" s="51" t="n">
        <v>4000000</v>
      </c>
      <c r="K138" s="51" t="n">
        <v>5.0646</v>
      </c>
      <c r="L138" s="51" t="n">
        <v>789800</v>
      </c>
      <c r="M138" s="51" t="n">
        <v>0</v>
      </c>
      <c r="N138" s="132" t="n">
        <v>0</v>
      </c>
      <c r="O138" s="50" t="n">
        <v>789800</v>
      </c>
      <c r="P138" s="155" t="s">
        <v>5292</v>
      </c>
      <c r="Q138" s="155" t="s">
        <v>5293</v>
      </c>
      <c r="R138" s="155" t="s">
        <v>395</v>
      </c>
      <c r="S138" s="48" t="n">
        <v>38348.6537514583</v>
      </c>
      <c r="U138" s="78" t="s">
        <v>5294</v>
      </c>
      <c r="V138" s="156"/>
    </row>
    <row r="139" customFormat="false" ht="11.25" hidden="false" customHeight="false" outlineLevel="0" collapsed="false">
      <c r="A139" s="48" t="n">
        <v>38350.7949540509</v>
      </c>
      <c r="B139" s="155" t="s">
        <v>5415</v>
      </c>
      <c r="C139" s="155" t="s">
        <v>271</v>
      </c>
      <c r="D139" s="155" t="s">
        <v>395</v>
      </c>
      <c r="E139" s="155" t="s">
        <v>525</v>
      </c>
      <c r="F139" s="78" t="s">
        <v>526</v>
      </c>
      <c r="G139" s="155" t="s">
        <v>527</v>
      </c>
      <c r="H139" s="155" t="s">
        <v>528</v>
      </c>
      <c r="I139" s="51" t="s">
        <v>38</v>
      </c>
      <c r="J139" s="51" t="n">
        <v>270000</v>
      </c>
      <c r="K139" s="51" t="n">
        <v>5.0582</v>
      </c>
      <c r="L139" s="51" t="n">
        <v>53379</v>
      </c>
      <c r="M139" s="51" t="n">
        <v>0</v>
      </c>
      <c r="N139" s="132" t="n">
        <v>0</v>
      </c>
      <c r="O139" s="50" t="n">
        <v>53379</v>
      </c>
      <c r="P139" s="155" t="s">
        <v>529</v>
      </c>
      <c r="Q139" s="155" t="s">
        <v>530</v>
      </c>
      <c r="R139" s="155" t="s">
        <v>395</v>
      </c>
      <c r="S139" s="48" t="n">
        <v>38350.7949540509</v>
      </c>
      <c r="V139" s="156"/>
    </row>
    <row r="140" customFormat="false" ht="11.25" hidden="false" customHeight="false" outlineLevel="0" collapsed="false">
      <c r="A140" s="48" t="n">
        <v>38350.7978151968</v>
      </c>
      <c r="B140" s="155" t="s">
        <v>5416</v>
      </c>
      <c r="C140" s="155" t="s">
        <v>271</v>
      </c>
      <c r="D140" s="155" t="s">
        <v>395</v>
      </c>
      <c r="E140" s="155" t="s">
        <v>525</v>
      </c>
      <c r="F140" s="78" t="s">
        <v>526</v>
      </c>
      <c r="G140" s="155" t="s">
        <v>527</v>
      </c>
      <c r="H140" s="155" t="s">
        <v>528</v>
      </c>
      <c r="I140" s="51" t="s">
        <v>38</v>
      </c>
      <c r="J140" s="51" t="n">
        <v>270000</v>
      </c>
      <c r="K140" s="51" t="n">
        <v>5.0582</v>
      </c>
      <c r="L140" s="51" t="n">
        <v>53379</v>
      </c>
      <c r="M140" s="51" t="n">
        <v>0</v>
      </c>
      <c r="N140" s="132" t="n">
        <v>0</v>
      </c>
      <c r="O140" s="50" t="n">
        <v>53379</v>
      </c>
      <c r="P140" s="155" t="s">
        <v>902</v>
      </c>
      <c r="Q140" s="155" t="s">
        <v>903</v>
      </c>
      <c r="R140" s="155" t="s">
        <v>395</v>
      </c>
      <c r="S140" s="48" t="n">
        <v>38350.7978151968</v>
      </c>
      <c r="V140" s="156"/>
    </row>
    <row r="141" customFormat="false" ht="11.25" hidden="false" customHeight="false" outlineLevel="0" collapsed="false">
      <c r="A141" s="48" t="n">
        <v>38350.7992576389</v>
      </c>
      <c r="B141" s="155" t="s">
        <v>5417</v>
      </c>
      <c r="C141" s="155" t="s">
        <v>271</v>
      </c>
      <c r="D141" s="155" t="s">
        <v>395</v>
      </c>
      <c r="E141" s="155" t="s">
        <v>525</v>
      </c>
      <c r="F141" s="78" t="s">
        <v>526</v>
      </c>
      <c r="G141" s="155" t="s">
        <v>527</v>
      </c>
      <c r="H141" s="155" t="s">
        <v>528</v>
      </c>
      <c r="I141" s="51" t="s">
        <v>38</v>
      </c>
      <c r="J141" s="51" t="n">
        <v>260000</v>
      </c>
      <c r="K141" s="51" t="n">
        <v>5.0582</v>
      </c>
      <c r="L141" s="51" t="n">
        <v>51402</v>
      </c>
      <c r="M141" s="51" t="n">
        <v>0</v>
      </c>
      <c r="N141" s="132" t="n">
        <v>0</v>
      </c>
      <c r="O141" s="50" t="n">
        <v>51402</v>
      </c>
      <c r="P141" s="155" t="s">
        <v>1571</v>
      </c>
      <c r="Q141" s="155" t="s">
        <v>1572</v>
      </c>
      <c r="R141" s="155" t="s">
        <v>395</v>
      </c>
      <c r="S141" s="48" t="n">
        <v>38350.7992576389</v>
      </c>
      <c r="V141" s="156"/>
    </row>
    <row r="142" customFormat="false" ht="11.25" hidden="false" customHeight="false" outlineLevel="0" collapsed="false">
      <c r="A142" s="48" t="n">
        <v>38350.8005213657</v>
      </c>
      <c r="B142" s="155" t="s">
        <v>5418</v>
      </c>
      <c r="C142" s="155" t="s">
        <v>271</v>
      </c>
      <c r="D142" s="155" t="s">
        <v>395</v>
      </c>
      <c r="E142" s="155" t="s">
        <v>525</v>
      </c>
      <c r="F142" s="78" t="s">
        <v>526</v>
      </c>
      <c r="G142" s="155" t="s">
        <v>527</v>
      </c>
      <c r="H142" s="155" t="s">
        <v>528</v>
      </c>
      <c r="I142" s="51" t="s">
        <v>38</v>
      </c>
      <c r="J142" s="51" t="n">
        <v>230000</v>
      </c>
      <c r="K142" s="51" t="n">
        <v>5.0556</v>
      </c>
      <c r="L142" s="51" t="n">
        <v>45494</v>
      </c>
      <c r="M142" s="51" t="n">
        <v>0</v>
      </c>
      <c r="N142" s="132" t="n">
        <v>0</v>
      </c>
      <c r="O142" s="50" t="n">
        <v>45494</v>
      </c>
      <c r="P142" s="155" t="s">
        <v>529</v>
      </c>
      <c r="Q142" s="155" t="s">
        <v>530</v>
      </c>
      <c r="R142" s="155" t="s">
        <v>395</v>
      </c>
      <c r="S142" s="48" t="n">
        <v>38350.8005213657</v>
      </c>
      <c r="V142" s="156"/>
    </row>
    <row r="143" s="133" customFormat="true" ht="11.25" hidden="false" customHeight="false" outlineLevel="0" collapsed="false">
      <c r="A143" s="48" t="n">
        <v>38350.8011687847</v>
      </c>
      <c r="B143" s="155" t="s">
        <v>5419</v>
      </c>
      <c r="C143" s="155" t="s">
        <v>271</v>
      </c>
      <c r="D143" s="155" t="s">
        <v>395</v>
      </c>
      <c r="E143" s="155" t="s">
        <v>525</v>
      </c>
      <c r="F143" s="78" t="s">
        <v>526</v>
      </c>
      <c r="G143" s="155" t="s">
        <v>527</v>
      </c>
      <c r="H143" s="155" t="s">
        <v>528</v>
      </c>
      <c r="I143" s="51" t="s">
        <v>38</v>
      </c>
      <c r="J143" s="51" t="n">
        <v>270000</v>
      </c>
      <c r="K143" s="51" t="n">
        <v>5.0556</v>
      </c>
      <c r="L143" s="51" t="n">
        <v>53406</v>
      </c>
      <c r="M143" s="51" t="n">
        <v>0</v>
      </c>
      <c r="N143" s="132" t="n">
        <v>0</v>
      </c>
      <c r="O143" s="50" t="n">
        <v>53406</v>
      </c>
      <c r="P143" s="155" t="s">
        <v>897</v>
      </c>
      <c r="Q143" s="155" t="s">
        <v>898</v>
      </c>
      <c r="R143" s="155" t="s">
        <v>395</v>
      </c>
      <c r="S143" s="48" t="n">
        <v>38350.8011687847</v>
      </c>
      <c r="T143" s="78"/>
      <c r="U143" s="78"/>
      <c r="V143" s="156"/>
      <c r="W143" s="86"/>
      <c r="X143" s="78"/>
    </row>
    <row r="144" customFormat="false" ht="11.25" hidden="false" customHeight="false" outlineLevel="0" collapsed="false">
      <c r="A144" s="48" t="n">
        <v>38350.8026788542</v>
      </c>
      <c r="B144" s="155" t="s">
        <v>5420</v>
      </c>
      <c r="C144" s="155" t="s">
        <v>271</v>
      </c>
      <c r="D144" s="155" t="s">
        <v>395</v>
      </c>
      <c r="E144" s="155" t="s">
        <v>525</v>
      </c>
      <c r="F144" s="78" t="s">
        <v>526</v>
      </c>
      <c r="G144" s="155" t="s">
        <v>527</v>
      </c>
      <c r="H144" s="155" t="s">
        <v>528</v>
      </c>
      <c r="I144" s="51" t="s">
        <v>38</v>
      </c>
      <c r="J144" s="51" t="n">
        <v>230000</v>
      </c>
      <c r="K144" s="51" t="n">
        <v>5.0787</v>
      </c>
      <c r="L144" s="51" t="n">
        <v>45287</v>
      </c>
      <c r="M144" s="51" t="n">
        <v>0</v>
      </c>
      <c r="N144" s="132" t="n">
        <v>0</v>
      </c>
      <c r="O144" s="50" t="n">
        <v>45287</v>
      </c>
      <c r="P144" s="155" t="s">
        <v>529</v>
      </c>
      <c r="Q144" s="155" t="s">
        <v>530</v>
      </c>
      <c r="R144" s="155" t="s">
        <v>395</v>
      </c>
      <c r="S144" s="48" t="n">
        <v>38350.8026788542</v>
      </c>
      <c r="V144" s="156"/>
    </row>
    <row r="145" customFormat="false" ht="11.25" hidden="false" customHeight="false" outlineLevel="0" collapsed="false">
      <c r="A145" s="48" t="n">
        <v>38350.8031552083</v>
      </c>
      <c r="B145" s="155" t="s">
        <v>5421</v>
      </c>
      <c r="C145" s="155" t="s">
        <v>271</v>
      </c>
      <c r="D145" s="155" t="s">
        <v>395</v>
      </c>
      <c r="E145" s="155" t="s">
        <v>525</v>
      </c>
      <c r="F145" s="78" t="s">
        <v>526</v>
      </c>
      <c r="G145" s="155" t="s">
        <v>527</v>
      </c>
      <c r="H145" s="155" t="s">
        <v>528</v>
      </c>
      <c r="I145" s="51" t="s">
        <v>38</v>
      </c>
      <c r="J145" s="51" t="n">
        <v>450000</v>
      </c>
      <c r="K145" s="51" t="n">
        <v>5.0787</v>
      </c>
      <c r="L145" s="51" t="n">
        <v>88605</v>
      </c>
      <c r="M145" s="51" t="n">
        <v>0</v>
      </c>
      <c r="N145" s="132" t="n">
        <v>0</v>
      </c>
      <c r="O145" s="50" t="n">
        <v>88605</v>
      </c>
      <c r="P145" s="155" t="s">
        <v>1190</v>
      </c>
      <c r="Q145" s="155" t="s">
        <v>1191</v>
      </c>
      <c r="R145" s="155" t="s">
        <v>395</v>
      </c>
      <c r="S145" s="48" t="n">
        <v>38350.8031552083</v>
      </c>
      <c r="V145" s="156"/>
    </row>
    <row r="146" customFormat="false" ht="11.25" hidden="false" customHeight="false" outlineLevel="0" collapsed="false">
      <c r="A146" s="48" t="n">
        <v>38350.8037409259</v>
      </c>
      <c r="B146" s="155" t="s">
        <v>5422</v>
      </c>
      <c r="C146" s="155" t="s">
        <v>271</v>
      </c>
      <c r="D146" s="155" t="s">
        <v>395</v>
      </c>
      <c r="E146" s="155" t="s">
        <v>525</v>
      </c>
      <c r="F146" s="78" t="s">
        <v>526</v>
      </c>
      <c r="G146" s="155" t="s">
        <v>527</v>
      </c>
      <c r="H146" s="155" t="s">
        <v>528</v>
      </c>
      <c r="I146" s="51" t="s">
        <v>38</v>
      </c>
      <c r="J146" s="51" t="n">
        <v>430000</v>
      </c>
      <c r="K146" s="51" t="n">
        <v>5.0787</v>
      </c>
      <c r="L146" s="51" t="n">
        <v>84667</v>
      </c>
      <c r="M146" s="51" t="n">
        <v>0</v>
      </c>
      <c r="N146" s="132" t="n">
        <v>0</v>
      </c>
      <c r="O146" s="50" t="n">
        <v>84667</v>
      </c>
      <c r="P146" s="155" t="s">
        <v>902</v>
      </c>
      <c r="Q146" s="155" t="s">
        <v>903</v>
      </c>
      <c r="R146" s="155" t="s">
        <v>395</v>
      </c>
      <c r="S146" s="48" t="n">
        <v>38350.8037409259</v>
      </c>
      <c r="V146" s="156"/>
    </row>
    <row r="147" customFormat="false" ht="11.25" hidden="false" customHeight="false" outlineLevel="0" collapsed="false">
      <c r="A147" s="48" t="n">
        <v>38350.8043281597</v>
      </c>
      <c r="B147" s="155" t="s">
        <v>5423</v>
      </c>
      <c r="C147" s="155" t="s">
        <v>271</v>
      </c>
      <c r="D147" s="155" t="s">
        <v>395</v>
      </c>
      <c r="E147" s="155" t="s">
        <v>525</v>
      </c>
      <c r="F147" s="78" t="s">
        <v>526</v>
      </c>
      <c r="G147" s="155" t="s">
        <v>527</v>
      </c>
      <c r="H147" s="155" t="s">
        <v>528</v>
      </c>
      <c r="I147" s="51" t="s">
        <v>38</v>
      </c>
      <c r="J147" s="51" t="n">
        <v>680000</v>
      </c>
      <c r="K147" s="51" t="n">
        <v>5.0787</v>
      </c>
      <c r="L147" s="51" t="n">
        <v>133892</v>
      </c>
      <c r="M147" s="51" t="n">
        <v>0</v>
      </c>
      <c r="N147" s="132" t="n">
        <v>0</v>
      </c>
      <c r="O147" s="50" t="n">
        <v>133892</v>
      </c>
      <c r="P147" s="155" t="s">
        <v>897</v>
      </c>
      <c r="Q147" s="155" t="s">
        <v>898</v>
      </c>
      <c r="R147" s="155" t="s">
        <v>395</v>
      </c>
      <c r="S147" s="48" t="n">
        <v>38350.8043281597</v>
      </c>
      <c r="V147" s="156"/>
    </row>
    <row r="148" customFormat="false" ht="11.25" hidden="false" customHeight="false" outlineLevel="0" collapsed="false">
      <c r="A148" s="48" t="n">
        <v>38350.8048878819</v>
      </c>
      <c r="B148" s="155" t="s">
        <v>5424</v>
      </c>
      <c r="C148" s="155" t="s">
        <v>271</v>
      </c>
      <c r="D148" s="155" t="s">
        <v>395</v>
      </c>
      <c r="E148" s="155" t="s">
        <v>525</v>
      </c>
      <c r="F148" s="78" t="s">
        <v>526</v>
      </c>
      <c r="G148" s="155" t="s">
        <v>527</v>
      </c>
      <c r="H148" s="155" t="s">
        <v>528</v>
      </c>
      <c r="I148" s="51" t="s">
        <v>38</v>
      </c>
      <c r="J148" s="51" t="n">
        <v>410000</v>
      </c>
      <c r="K148" s="51" t="n">
        <v>5.0787</v>
      </c>
      <c r="L148" s="51" t="n">
        <v>80729</v>
      </c>
      <c r="M148" s="51" t="n">
        <v>0</v>
      </c>
      <c r="N148" s="132" t="n">
        <v>0</v>
      </c>
      <c r="O148" s="50" t="n">
        <v>80729</v>
      </c>
      <c r="P148" s="155" t="s">
        <v>1571</v>
      </c>
      <c r="Q148" s="155" t="s">
        <v>1572</v>
      </c>
      <c r="R148" s="155" t="s">
        <v>395</v>
      </c>
      <c r="S148" s="48" t="n">
        <v>38350.8048878819</v>
      </c>
      <c r="V148" s="156"/>
    </row>
    <row r="149" customFormat="false" ht="11.25" hidden="false" customHeight="false" outlineLevel="0" collapsed="false">
      <c r="A149" s="48" t="n">
        <v>38275.5390646528</v>
      </c>
      <c r="B149" s="155" t="s">
        <v>1549</v>
      </c>
      <c r="C149" s="155" t="s">
        <v>1550</v>
      </c>
      <c r="D149" s="155" t="s">
        <v>388</v>
      </c>
      <c r="E149" s="155" t="s">
        <v>1551</v>
      </c>
      <c r="F149" s="78" t="s">
        <v>1552</v>
      </c>
      <c r="G149" s="155" t="s">
        <v>1553</v>
      </c>
      <c r="H149" s="155" t="s">
        <v>1554</v>
      </c>
      <c r="I149" s="51" t="s">
        <v>38</v>
      </c>
      <c r="J149" s="51" t="n">
        <v>6171.55</v>
      </c>
      <c r="K149" s="51" t="n">
        <v>4.888</v>
      </c>
      <c r="L149" s="51" t="n">
        <v>1262.59</v>
      </c>
      <c r="M149" s="51" t="n">
        <v>10</v>
      </c>
      <c r="N149" s="159" t="n">
        <f aca="false">PRODUCT(L149*0.005)</f>
        <v>6.31295</v>
      </c>
      <c r="O149" s="50" t="n">
        <v>1262.59</v>
      </c>
      <c r="P149" s="155" t="s">
        <v>1555</v>
      </c>
      <c r="Q149" s="155" t="s">
        <v>1556</v>
      </c>
      <c r="R149" s="155" t="s">
        <v>395</v>
      </c>
      <c r="S149" s="48" t="n">
        <v>38640</v>
      </c>
      <c r="V149" s="156"/>
    </row>
    <row r="150" customFormat="false" ht="11.25" hidden="false" customHeight="false" outlineLevel="0" collapsed="false">
      <c r="A150" s="48" t="n">
        <v>38281.395133287</v>
      </c>
      <c r="B150" s="155" t="s">
        <v>1908</v>
      </c>
      <c r="C150" s="155" t="s">
        <v>1550</v>
      </c>
      <c r="D150" s="155" t="s">
        <v>388</v>
      </c>
      <c r="E150" s="155" t="s">
        <v>1551</v>
      </c>
      <c r="F150" s="78" t="s">
        <v>1552</v>
      </c>
      <c r="G150" s="155" t="s">
        <v>1553</v>
      </c>
      <c r="H150" s="155" t="s">
        <v>1554</v>
      </c>
      <c r="I150" s="51" t="s">
        <v>38</v>
      </c>
      <c r="J150" s="51" t="n">
        <v>397.78</v>
      </c>
      <c r="K150" s="51" t="n">
        <v>4.9</v>
      </c>
      <c r="L150" s="51" t="n">
        <v>81.18</v>
      </c>
      <c r="M150" s="51" t="n">
        <v>10</v>
      </c>
      <c r="N150" s="159" t="n">
        <f aca="false">PRODUCT(L150*0.005)</f>
        <v>0.4059</v>
      </c>
      <c r="O150" s="50" t="n">
        <v>81.18</v>
      </c>
      <c r="P150" s="155" t="s">
        <v>1909</v>
      </c>
      <c r="Q150" s="155" t="s">
        <v>1910</v>
      </c>
      <c r="R150" s="155" t="s">
        <v>395</v>
      </c>
      <c r="S150" s="48" t="n">
        <v>38646</v>
      </c>
      <c r="V150" s="156"/>
    </row>
    <row r="151" customFormat="false" ht="11.25" hidden="false" customHeight="false" outlineLevel="0" collapsed="false">
      <c r="A151" s="48" t="n">
        <v>38282.4068021181</v>
      </c>
      <c r="B151" s="155" t="s">
        <v>1941</v>
      </c>
      <c r="C151" s="155" t="s">
        <v>1550</v>
      </c>
      <c r="D151" s="155" t="s">
        <v>388</v>
      </c>
      <c r="E151" s="155" t="s">
        <v>1551</v>
      </c>
      <c r="F151" s="78" t="s">
        <v>1552</v>
      </c>
      <c r="G151" s="155" t="s">
        <v>1553</v>
      </c>
      <c r="H151" s="155" t="s">
        <v>1554</v>
      </c>
      <c r="I151" s="51" t="s">
        <v>38</v>
      </c>
      <c r="J151" s="51" t="n">
        <v>25610</v>
      </c>
      <c r="K151" s="51" t="n">
        <v>4.915</v>
      </c>
      <c r="L151" s="51" t="n">
        <v>5210.58</v>
      </c>
      <c r="M151" s="51" t="n">
        <v>10</v>
      </c>
      <c r="N151" s="159" t="n">
        <f aca="false">PRODUCT(L151*0.005)</f>
        <v>26.0529</v>
      </c>
      <c r="O151" s="50" t="n">
        <v>5210.58</v>
      </c>
      <c r="P151" s="155" t="s">
        <v>1942</v>
      </c>
      <c r="Q151" s="155"/>
      <c r="R151" s="155" t="s">
        <v>395</v>
      </c>
      <c r="S151" s="48" t="n">
        <v>38293.4581769213</v>
      </c>
      <c r="V151" s="156" t="n">
        <v>5210.58</v>
      </c>
    </row>
    <row r="152" customFormat="false" ht="11.25" hidden="false" customHeight="false" outlineLevel="0" collapsed="false">
      <c r="A152" s="48" t="n">
        <v>38286.4348201389</v>
      </c>
      <c r="B152" s="155" t="s">
        <v>2163</v>
      </c>
      <c r="C152" s="155" t="s">
        <v>1550</v>
      </c>
      <c r="D152" s="155" t="s">
        <v>388</v>
      </c>
      <c r="E152" s="155" t="s">
        <v>1551</v>
      </c>
      <c r="F152" s="78" t="s">
        <v>1552</v>
      </c>
      <c r="G152" s="155" t="s">
        <v>1553</v>
      </c>
      <c r="H152" s="155" t="s">
        <v>1554</v>
      </c>
      <c r="I152" s="51" t="s">
        <v>38</v>
      </c>
      <c r="J152" s="51" t="n">
        <v>2968</v>
      </c>
      <c r="K152" s="51" t="n">
        <v>4.94</v>
      </c>
      <c r="L152" s="51" t="n">
        <v>600.81</v>
      </c>
      <c r="M152" s="51" t="n">
        <v>10</v>
      </c>
      <c r="N152" s="159" t="n">
        <f aca="false">PRODUCT(L152*0.005)</f>
        <v>3.00405</v>
      </c>
      <c r="O152" s="50" t="n">
        <v>600.81</v>
      </c>
      <c r="P152" s="155" t="s">
        <v>2164</v>
      </c>
      <c r="Q152" s="155" t="s">
        <v>2165</v>
      </c>
      <c r="R152" s="155" t="s">
        <v>395</v>
      </c>
      <c r="S152" s="48" t="n">
        <v>38651</v>
      </c>
      <c r="V152" s="156"/>
    </row>
    <row r="153" customFormat="false" ht="11.25" hidden="false" customHeight="false" outlineLevel="0" collapsed="false">
      <c r="A153" s="48" t="n">
        <v>38296.5662550463</v>
      </c>
      <c r="B153" s="155" t="s">
        <v>2821</v>
      </c>
      <c r="C153" s="155" t="s">
        <v>1550</v>
      </c>
      <c r="D153" s="155" t="s">
        <v>388</v>
      </c>
      <c r="E153" s="155" t="s">
        <v>1551</v>
      </c>
      <c r="F153" s="78" t="s">
        <v>1552</v>
      </c>
      <c r="G153" s="155" t="s">
        <v>1553</v>
      </c>
      <c r="H153" s="155" t="s">
        <v>1554</v>
      </c>
      <c r="I153" s="51" t="s">
        <v>38</v>
      </c>
      <c r="J153" s="51" t="n">
        <v>1056</v>
      </c>
      <c r="K153" s="51" t="n">
        <v>4.958</v>
      </c>
      <c r="L153" s="51" t="n">
        <v>212.99</v>
      </c>
      <c r="M153" s="51" t="n">
        <v>10</v>
      </c>
      <c r="N153" s="159" t="n">
        <f aca="false">PRODUCT(L153*0.005)</f>
        <v>1.06495</v>
      </c>
      <c r="O153" s="50" t="n">
        <v>212.99</v>
      </c>
      <c r="P153" s="155" t="s">
        <v>2822</v>
      </c>
      <c r="Q153" s="155"/>
      <c r="R153" s="155" t="s">
        <v>395</v>
      </c>
      <c r="S153" s="48" t="n">
        <v>38661</v>
      </c>
      <c r="V153" s="156"/>
    </row>
    <row r="154" customFormat="false" ht="11.25" hidden="false" customHeight="false" outlineLevel="0" collapsed="false">
      <c r="A154" s="48" t="n">
        <v>38300.4485313657</v>
      </c>
      <c r="B154" s="155" t="s">
        <v>3111</v>
      </c>
      <c r="C154" s="155" t="s">
        <v>1550</v>
      </c>
      <c r="D154" s="155" t="s">
        <v>388</v>
      </c>
      <c r="E154" s="155" t="s">
        <v>1551</v>
      </c>
      <c r="F154" s="78" t="s">
        <v>1552</v>
      </c>
      <c r="G154" s="155" t="s">
        <v>1553</v>
      </c>
      <c r="H154" s="155" t="s">
        <v>1554</v>
      </c>
      <c r="I154" s="51" t="s">
        <v>38</v>
      </c>
      <c r="J154" s="51" t="n">
        <v>4910</v>
      </c>
      <c r="K154" s="51" t="n">
        <v>4.96</v>
      </c>
      <c r="L154" s="51" t="n">
        <v>989.92</v>
      </c>
      <c r="M154" s="51" t="n">
        <v>10</v>
      </c>
      <c r="N154" s="159" t="n">
        <f aca="false">PRODUCT(L154*0.005)</f>
        <v>4.9496</v>
      </c>
      <c r="O154" s="50" t="n">
        <v>989.92</v>
      </c>
      <c r="P154" s="155" t="s">
        <v>3112</v>
      </c>
      <c r="Q154" s="155" t="s">
        <v>3113</v>
      </c>
      <c r="R154" s="155" t="s">
        <v>395</v>
      </c>
      <c r="S154" s="48" t="n">
        <v>38665</v>
      </c>
      <c r="U154" s="133"/>
      <c r="V154" s="156"/>
    </row>
    <row r="155" customFormat="false" ht="11.25" hidden="false" customHeight="false" outlineLevel="0" collapsed="false">
      <c r="A155" s="48" t="n">
        <v>38313.4697475232</v>
      </c>
      <c r="B155" s="155" t="s">
        <v>3744</v>
      </c>
      <c r="C155" s="155" t="s">
        <v>1550</v>
      </c>
      <c r="D155" s="155" t="s">
        <v>388</v>
      </c>
      <c r="E155" s="155" t="s">
        <v>1551</v>
      </c>
      <c r="F155" s="78" t="s">
        <v>1552</v>
      </c>
      <c r="G155" s="155" t="s">
        <v>1553</v>
      </c>
      <c r="H155" s="155" t="s">
        <v>1554</v>
      </c>
      <c r="I155" s="51" t="s">
        <v>38</v>
      </c>
      <c r="J155" s="51" t="n">
        <v>1000</v>
      </c>
      <c r="K155" s="51" t="n">
        <v>4.9798</v>
      </c>
      <c r="L155" s="51" t="n">
        <v>200.81</v>
      </c>
      <c r="M155" s="51" t="n">
        <v>10</v>
      </c>
      <c r="N155" s="159" t="n">
        <f aca="false">PRODUCT(L155*0.005)</f>
        <v>1.00405</v>
      </c>
      <c r="O155" s="50" t="n">
        <v>200.81</v>
      </c>
      <c r="P155" s="155" t="s">
        <v>3745</v>
      </c>
      <c r="Q155" s="155" t="s">
        <v>3746</v>
      </c>
      <c r="R155" s="155" t="s">
        <v>395</v>
      </c>
      <c r="S155" s="48" t="n">
        <v>38678</v>
      </c>
      <c r="U155" s="133"/>
      <c r="V155" s="156"/>
    </row>
    <row r="156" customFormat="false" ht="11.25" hidden="false" customHeight="false" outlineLevel="0" collapsed="false">
      <c r="A156" s="48" t="n">
        <v>38317.7779171991</v>
      </c>
      <c r="B156" s="155" t="s">
        <v>3953</v>
      </c>
      <c r="C156" s="155" t="s">
        <v>1550</v>
      </c>
      <c r="D156" s="155" t="s">
        <v>388</v>
      </c>
      <c r="E156" s="155" t="s">
        <v>1551</v>
      </c>
      <c r="F156" s="78" t="s">
        <v>1552</v>
      </c>
      <c r="G156" s="155" t="s">
        <v>1553</v>
      </c>
      <c r="H156" s="155" t="s">
        <v>1554</v>
      </c>
      <c r="I156" s="51" t="s">
        <v>38</v>
      </c>
      <c r="J156" s="51" t="n">
        <v>1000.35</v>
      </c>
      <c r="K156" s="51" t="n">
        <v>5.01</v>
      </c>
      <c r="L156" s="51" t="n">
        <v>199.67</v>
      </c>
      <c r="M156" s="51" t="n">
        <v>10</v>
      </c>
      <c r="N156" s="159" t="n">
        <f aca="false">PRODUCT(L156*0.005)</f>
        <v>0.99835</v>
      </c>
      <c r="O156" s="50" t="n">
        <v>199.67</v>
      </c>
      <c r="P156" s="155" t="s">
        <v>3954</v>
      </c>
      <c r="Q156" s="155" t="s">
        <v>3955</v>
      </c>
      <c r="R156" s="155" t="s">
        <v>395</v>
      </c>
      <c r="S156" s="48" t="n">
        <v>38682</v>
      </c>
      <c r="V156" s="156"/>
      <c r="W156" s="86" t="n">
        <f aca="false">SUM(V149:V156)</f>
        <v>5210.58</v>
      </c>
    </row>
    <row r="157" customFormat="false" ht="11.25" hidden="false" customHeight="false" outlineLevel="0" collapsed="false">
      <c r="A157" s="48" t="n">
        <v>38327.4045626852</v>
      </c>
      <c r="B157" s="155" t="s">
        <v>4280</v>
      </c>
      <c r="C157" s="155" t="s">
        <v>1550</v>
      </c>
      <c r="D157" s="155" t="s">
        <v>388</v>
      </c>
      <c r="E157" s="155" t="s">
        <v>1551</v>
      </c>
      <c r="F157" s="78" t="s">
        <v>1552</v>
      </c>
      <c r="G157" s="155" t="s">
        <v>1553</v>
      </c>
      <c r="H157" s="155" t="s">
        <v>1554</v>
      </c>
      <c r="I157" s="51" t="s">
        <v>38</v>
      </c>
      <c r="J157" s="51" t="n">
        <v>2504.7</v>
      </c>
      <c r="K157" s="51" t="n">
        <v>5</v>
      </c>
      <c r="L157" s="51" t="n">
        <v>500.94</v>
      </c>
      <c r="M157" s="51" t="n">
        <v>10</v>
      </c>
      <c r="N157" s="159" t="n">
        <f aca="false">PRODUCT(L157*0.005)</f>
        <v>2.5047</v>
      </c>
      <c r="O157" s="50" t="n">
        <v>500.94</v>
      </c>
      <c r="P157" s="155" t="s">
        <v>3954</v>
      </c>
      <c r="Q157" s="155" t="s">
        <v>3955</v>
      </c>
      <c r="R157" s="155" t="s">
        <v>395</v>
      </c>
      <c r="S157" s="48" t="n">
        <v>38692</v>
      </c>
      <c r="V157" s="156"/>
    </row>
    <row r="158" customFormat="false" ht="11.25" hidden="false" customHeight="false" outlineLevel="0" collapsed="false">
      <c r="A158" s="48" t="n">
        <v>38332.447496713</v>
      </c>
      <c r="B158" s="155" t="s">
        <v>4532</v>
      </c>
      <c r="C158" s="155" t="s">
        <v>1550</v>
      </c>
      <c r="D158" s="155" t="s">
        <v>388</v>
      </c>
      <c r="E158" s="155" t="s">
        <v>1551</v>
      </c>
      <c r="F158" s="78" t="s">
        <v>1552</v>
      </c>
      <c r="G158" s="155" t="s">
        <v>1553</v>
      </c>
      <c r="H158" s="155" t="s">
        <v>1554</v>
      </c>
      <c r="I158" s="51" t="s">
        <v>38</v>
      </c>
      <c r="J158" s="51" t="n">
        <v>5250</v>
      </c>
      <c r="K158" s="51" t="n">
        <v>4.97</v>
      </c>
      <c r="L158" s="51" t="n">
        <v>1056.34</v>
      </c>
      <c r="M158" s="51" t="n">
        <v>10</v>
      </c>
      <c r="N158" s="159" t="n">
        <f aca="false">PRODUCT(L158*0.005)</f>
        <v>5.2817</v>
      </c>
      <c r="O158" s="50" t="n">
        <v>1056.34</v>
      </c>
      <c r="P158" s="155" t="s">
        <v>1942</v>
      </c>
      <c r="Q158" s="155"/>
      <c r="R158" s="155" t="s">
        <v>395</v>
      </c>
      <c r="S158" s="48" t="n">
        <v>38697</v>
      </c>
      <c r="V158" s="156"/>
    </row>
    <row r="159" customFormat="false" ht="11.25" hidden="false" customHeight="false" outlineLevel="0" collapsed="false">
      <c r="A159" s="48" t="n">
        <v>38332.4485210185</v>
      </c>
      <c r="B159" s="155" t="s">
        <v>4533</v>
      </c>
      <c r="C159" s="155" t="s">
        <v>1550</v>
      </c>
      <c r="D159" s="155" t="s">
        <v>388</v>
      </c>
      <c r="E159" s="155" t="s">
        <v>1551</v>
      </c>
      <c r="F159" s="78" t="s">
        <v>1552</v>
      </c>
      <c r="G159" s="155" t="s">
        <v>1553</v>
      </c>
      <c r="H159" s="155" t="s">
        <v>1554</v>
      </c>
      <c r="I159" s="51" t="s">
        <v>38</v>
      </c>
      <c r="J159" s="51" t="n">
        <v>492</v>
      </c>
      <c r="K159" s="51" t="n">
        <v>4.9702</v>
      </c>
      <c r="L159" s="51" t="n">
        <v>98.99</v>
      </c>
      <c r="M159" s="51" t="n">
        <v>10</v>
      </c>
      <c r="N159" s="159" t="n">
        <f aca="false">PRODUCT(L159*0.005)</f>
        <v>0.49495</v>
      </c>
      <c r="O159" s="50" t="n">
        <v>98.99</v>
      </c>
      <c r="P159" s="155" t="s">
        <v>4534</v>
      </c>
      <c r="Q159" s="155"/>
      <c r="R159" s="155" t="s">
        <v>395</v>
      </c>
      <c r="S159" s="48" t="n">
        <v>38697</v>
      </c>
      <c r="V159" s="156"/>
    </row>
    <row r="160" customFormat="false" ht="11.25" hidden="false" customHeight="false" outlineLevel="0" collapsed="false">
      <c r="A160" s="48" t="n">
        <v>38335.4417419676</v>
      </c>
      <c r="B160" s="155" t="s">
        <v>4660</v>
      </c>
      <c r="C160" s="155" t="s">
        <v>1550</v>
      </c>
      <c r="D160" s="155" t="s">
        <v>388</v>
      </c>
      <c r="E160" s="155" t="s">
        <v>1551</v>
      </c>
      <c r="F160" s="78" t="s">
        <v>1552</v>
      </c>
      <c r="G160" s="155" t="s">
        <v>1553</v>
      </c>
      <c r="H160" s="155" t="s">
        <v>1554</v>
      </c>
      <c r="I160" s="51" t="s">
        <v>38</v>
      </c>
      <c r="J160" s="51" t="n">
        <v>4022.88</v>
      </c>
      <c r="K160" s="51" t="n">
        <v>4.98</v>
      </c>
      <c r="L160" s="51" t="n">
        <v>807.81</v>
      </c>
      <c r="M160" s="51" t="n">
        <v>10</v>
      </c>
      <c r="N160" s="159" t="n">
        <f aca="false">PRODUCT(L160*0.005)</f>
        <v>4.03905</v>
      </c>
      <c r="O160" s="50" t="n">
        <v>807.81</v>
      </c>
      <c r="P160" s="155" t="s">
        <v>1555</v>
      </c>
      <c r="Q160" s="155" t="s">
        <v>1556</v>
      </c>
      <c r="R160" s="155" t="s">
        <v>395</v>
      </c>
      <c r="S160" s="48" t="n">
        <v>38700</v>
      </c>
      <c r="V160" s="156"/>
    </row>
    <row r="161" s="133" customFormat="true" ht="11.25" hidden="false" customHeight="false" outlineLevel="0" collapsed="false">
      <c r="A161" s="48" t="n">
        <v>38345.4537498032</v>
      </c>
      <c r="B161" s="155" t="s">
        <v>5210</v>
      </c>
      <c r="C161" s="155" t="s">
        <v>1550</v>
      </c>
      <c r="D161" s="155" t="s">
        <v>388</v>
      </c>
      <c r="E161" s="155" t="s">
        <v>1551</v>
      </c>
      <c r="F161" s="78" t="s">
        <v>1552</v>
      </c>
      <c r="G161" s="155" t="s">
        <v>1553</v>
      </c>
      <c r="H161" s="155" t="s">
        <v>1554</v>
      </c>
      <c r="I161" s="51" t="s">
        <v>38</v>
      </c>
      <c r="J161" s="51" t="n">
        <v>585</v>
      </c>
      <c r="K161" s="51" t="n">
        <v>5.0197</v>
      </c>
      <c r="L161" s="51" t="n">
        <v>116.54</v>
      </c>
      <c r="M161" s="51" t="n">
        <v>10</v>
      </c>
      <c r="N161" s="160" t="n">
        <f aca="false">PRODUCT(L161*0.005)</f>
        <v>0.5827</v>
      </c>
      <c r="O161" s="50" t="n">
        <v>116.54</v>
      </c>
      <c r="P161" s="155" t="s">
        <v>5211</v>
      </c>
      <c r="Q161" s="155"/>
      <c r="R161" s="155" t="s">
        <v>395</v>
      </c>
      <c r="S161" s="48" t="n">
        <v>38710</v>
      </c>
      <c r="T161" s="78"/>
      <c r="U161" s="78"/>
      <c r="V161" s="156"/>
      <c r="W161" s="86"/>
      <c r="X161" s="78"/>
    </row>
    <row r="162" customFormat="false" ht="11.25" hidden="false" customHeight="false" outlineLevel="0" collapsed="false">
      <c r="A162" s="48" t="n">
        <v>38345.4558262732</v>
      </c>
      <c r="B162" s="155" t="s">
        <v>5214</v>
      </c>
      <c r="C162" s="155" t="s">
        <v>1550</v>
      </c>
      <c r="D162" s="155" t="s">
        <v>388</v>
      </c>
      <c r="E162" s="155" t="s">
        <v>1551</v>
      </c>
      <c r="F162" s="78" t="s">
        <v>1552</v>
      </c>
      <c r="G162" s="155" t="s">
        <v>1553</v>
      </c>
      <c r="H162" s="155" t="s">
        <v>1554</v>
      </c>
      <c r="I162" s="51" t="s">
        <v>38</v>
      </c>
      <c r="J162" s="51" t="n">
        <v>2000</v>
      </c>
      <c r="K162" s="51" t="n">
        <v>5.02</v>
      </c>
      <c r="L162" s="51" t="n">
        <v>398.41</v>
      </c>
      <c r="M162" s="51" t="n">
        <v>10</v>
      </c>
      <c r="N162" s="132" t="n">
        <f aca="false">PRODUCT(L162*0.005)</f>
        <v>1.99205</v>
      </c>
      <c r="O162" s="50" t="n">
        <v>398.41</v>
      </c>
      <c r="P162" s="155" t="s">
        <v>3954</v>
      </c>
      <c r="Q162" s="155" t="s">
        <v>3955</v>
      </c>
      <c r="R162" s="155" t="s">
        <v>395</v>
      </c>
      <c r="S162" s="48" t="n">
        <v>38710</v>
      </c>
      <c r="V162" s="156"/>
    </row>
    <row r="163" customFormat="false" ht="11.25" hidden="false" customHeight="false" outlineLevel="0" collapsed="false">
      <c r="A163" s="48" t="n">
        <v>38278.6589266898</v>
      </c>
      <c r="B163" s="155" t="s">
        <v>1664</v>
      </c>
      <c r="C163" s="155" t="s">
        <v>1665</v>
      </c>
      <c r="D163" s="155" t="s">
        <v>388</v>
      </c>
      <c r="E163" s="155" t="s">
        <v>1666</v>
      </c>
      <c r="F163" s="78" t="s">
        <v>1667</v>
      </c>
      <c r="G163" s="155" t="s">
        <v>1668</v>
      </c>
      <c r="H163" s="155" t="s">
        <v>1669</v>
      </c>
      <c r="I163" s="51" t="s">
        <v>28</v>
      </c>
      <c r="J163" s="51" t="n">
        <v>2569</v>
      </c>
      <c r="K163" s="51" t="n">
        <v>0.8607</v>
      </c>
      <c r="L163" s="51" t="n">
        <v>2984.9</v>
      </c>
      <c r="M163" s="51" t="n">
        <v>0</v>
      </c>
      <c r="N163" s="132" t="n">
        <v>28.75</v>
      </c>
      <c r="O163" s="50" t="n">
        <v>2984.9</v>
      </c>
      <c r="P163" s="155" t="s">
        <v>1670</v>
      </c>
      <c r="Q163" s="155"/>
      <c r="R163" s="155" t="s">
        <v>375</v>
      </c>
      <c r="S163" s="48" t="n">
        <v>38643</v>
      </c>
      <c r="V163" s="156"/>
    </row>
    <row r="164" customFormat="false" ht="11.25" hidden="false" customHeight="false" outlineLevel="0" collapsed="false">
      <c r="A164" s="48" t="n">
        <v>38288.5170986806</v>
      </c>
      <c r="B164" s="155" t="s">
        <v>2365</v>
      </c>
      <c r="C164" s="155" t="s">
        <v>1665</v>
      </c>
      <c r="D164" s="155" t="s">
        <v>388</v>
      </c>
      <c r="E164" s="155" t="s">
        <v>1666</v>
      </c>
      <c r="F164" s="78" t="s">
        <v>1667</v>
      </c>
      <c r="G164" s="155" t="s">
        <v>1668</v>
      </c>
      <c r="H164" s="155" t="s">
        <v>1669</v>
      </c>
      <c r="I164" s="51" t="s">
        <v>133</v>
      </c>
      <c r="J164" s="51" t="n">
        <v>99970</v>
      </c>
      <c r="K164" s="51" t="n">
        <v>2.2873</v>
      </c>
      <c r="L164" s="51" t="n">
        <v>43706.88</v>
      </c>
      <c r="M164" s="51" t="n">
        <v>0</v>
      </c>
      <c r="N164" s="132" t="n">
        <v>0</v>
      </c>
      <c r="O164" s="50" t="n">
        <v>43706.88</v>
      </c>
      <c r="P164" s="155" t="s">
        <v>2366</v>
      </c>
      <c r="Q164" s="155"/>
      <c r="R164" s="155" t="s">
        <v>546</v>
      </c>
      <c r="S164" s="48" t="n">
        <v>38653</v>
      </c>
      <c r="V164" s="156"/>
    </row>
    <row r="165" customFormat="false" ht="11.25" hidden="false" customHeight="false" outlineLevel="0" collapsed="false">
      <c r="A165" s="48" t="n">
        <v>38289.7851037731</v>
      </c>
      <c r="B165" s="155" t="s">
        <v>2438</v>
      </c>
      <c r="C165" s="155" t="s">
        <v>1665</v>
      </c>
      <c r="D165" s="155" t="s">
        <v>388</v>
      </c>
      <c r="E165" s="155" t="s">
        <v>1666</v>
      </c>
      <c r="F165" s="78" t="s">
        <v>1667</v>
      </c>
      <c r="G165" s="155" t="s">
        <v>1668</v>
      </c>
      <c r="H165" s="155" t="s">
        <v>1669</v>
      </c>
      <c r="I165" s="51" t="s">
        <v>28</v>
      </c>
      <c r="J165" s="51" t="n">
        <v>5124</v>
      </c>
      <c r="K165" s="51" t="n">
        <v>0.8602</v>
      </c>
      <c r="L165" s="51" t="n">
        <v>5956.65</v>
      </c>
      <c r="M165" s="51" t="n">
        <v>10</v>
      </c>
      <c r="N165" s="132" t="n">
        <v>66.88</v>
      </c>
      <c r="O165" s="50" t="n">
        <v>5956.65</v>
      </c>
      <c r="P165" s="155" t="s">
        <v>1670</v>
      </c>
      <c r="Q165" s="155"/>
      <c r="R165" s="155" t="s">
        <v>375</v>
      </c>
      <c r="S165" s="48" t="n">
        <v>38654</v>
      </c>
      <c r="V165" s="156"/>
    </row>
    <row r="166" customFormat="false" ht="11.25" hidden="false" customHeight="false" outlineLevel="0" collapsed="false">
      <c r="A166" s="48" t="n">
        <v>38309.6442731829</v>
      </c>
      <c r="B166" s="155" t="s">
        <v>3593</v>
      </c>
      <c r="C166" s="155" t="s">
        <v>1665</v>
      </c>
      <c r="D166" s="155" t="s">
        <v>388</v>
      </c>
      <c r="E166" s="155" t="s">
        <v>1666</v>
      </c>
      <c r="F166" s="78" t="s">
        <v>1667</v>
      </c>
      <c r="G166" s="155" t="s">
        <v>1668</v>
      </c>
      <c r="H166" s="155" t="s">
        <v>1669</v>
      </c>
      <c r="I166" s="51" t="s">
        <v>28</v>
      </c>
      <c r="J166" s="51" t="n">
        <v>3454</v>
      </c>
      <c r="K166" s="51" t="n">
        <v>0.8598</v>
      </c>
      <c r="L166" s="51" t="n">
        <v>4017</v>
      </c>
      <c r="M166" s="51" t="n">
        <v>10</v>
      </c>
      <c r="N166" s="132" t="n">
        <v>21.54</v>
      </c>
      <c r="O166" s="50" t="n">
        <v>4017</v>
      </c>
      <c r="P166" s="155" t="s">
        <v>1670</v>
      </c>
      <c r="Q166" s="155"/>
      <c r="R166" s="155" t="s">
        <v>375</v>
      </c>
      <c r="S166" s="48" t="n">
        <v>38674</v>
      </c>
      <c r="V166" s="156"/>
    </row>
    <row r="167" customFormat="false" ht="11.25" hidden="false" customHeight="false" outlineLevel="0" collapsed="false">
      <c r="A167" s="48" t="n">
        <v>38335.5942895023</v>
      </c>
      <c r="B167" s="155" t="s">
        <v>4687</v>
      </c>
      <c r="C167" s="155" t="s">
        <v>1665</v>
      </c>
      <c r="D167" s="155" t="s">
        <v>388</v>
      </c>
      <c r="E167" s="155" t="s">
        <v>1666</v>
      </c>
      <c r="F167" s="78" t="s">
        <v>1667</v>
      </c>
      <c r="G167" s="155" t="s">
        <v>1668</v>
      </c>
      <c r="H167" s="155" t="s">
        <v>1669</v>
      </c>
      <c r="I167" s="51" t="s">
        <v>133</v>
      </c>
      <c r="J167" s="51" t="n">
        <v>22000</v>
      </c>
      <c r="K167" s="51" t="n">
        <v>2.3118</v>
      </c>
      <c r="L167" s="51" t="n">
        <v>9516.54</v>
      </c>
      <c r="M167" s="51" t="n">
        <v>0</v>
      </c>
      <c r="N167" s="132" t="n">
        <v>21</v>
      </c>
      <c r="O167" s="50" t="n">
        <v>9516.54</v>
      </c>
      <c r="P167" s="155" t="s">
        <v>2366</v>
      </c>
      <c r="Q167" s="155"/>
      <c r="R167" s="155" t="s">
        <v>546</v>
      </c>
      <c r="S167" s="48" t="n">
        <v>38701</v>
      </c>
      <c r="V167" s="156" t="n">
        <v>9516.54</v>
      </c>
    </row>
    <row r="168" customFormat="false" ht="11.25" hidden="false" customHeight="false" outlineLevel="0" collapsed="false">
      <c r="A168" s="48" t="n">
        <v>38335.5958358796</v>
      </c>
      <c r="B168" s="155" t="s">
        <v>4688</v>
      </c>
      <c r="C168" s="155" t="s">
        <v>1665</v>
      </c>
      <c r="D168" s="155" t="s">
        <v>388</v>
      </c>
      <c r="E168" s="155" t="s">
        <v>1666</v>
      </c>
      <c r="F168" s="78" t="s">
        <v>1667</v>
      </c>
      <c r="G168" s="155" t="s">
        <v>1668</v>
      </c>
      <c r="H168" s="155" t="s">
        <v>1669</v>
      </c>
      <c r="I168" s="51" t="s">
        <v>28</v>
      </c>
      <c r="J168" s="51" t="n">
        <v>2000</v>
      </c>
      <c r="K168" s="51" t="n">
        <v>0.8518</v>
      </c>
      <c r="L168" s="51" t="n">
        <v>2348</v>
      </c>
      <c r="M168" s="51" t="n">
        <v>10</v>
      </c>
      <c r="N168" s="132" t="n">
        <v>17.2</v>
      </c>
      <c r="O168" s="50" t="n">
        <v>2348</v>
      </c>
      <c r="P168" s="155" t="s">
        <v>1670</v>
      </c>
      <c r="Q168" s="155"/>
      <c r="R168" s="155" t="s">
        <v>375</v>
      </c>
      <c r="S168" s="48" t="n">
        <v>38701</v>
      </c>
      <c r="V168" s="156" t="n">
        <v>2348</v>
      </c>
    </row>
    <row r="169" customFormat="false" ht="11.25" hidden="false" customHeight="false" outlineLevel="0" collapsed="false">
      <c r="A169" s="48" t="n">
        <v>38338.740043125</v>
      </c>
      <c r="B169" s="155" t="s">
        <v>4873</v>
      </c>
      <c r="C169" s="155" t="s">
        <v>1665</v>
      </c>
      <c r="D169" s="155" t="s">
        <v>388</v>
      </c>
      <c r="E169" s="155" t="s">
        <v>1666</v>
      </c>
      <c r="F169" s="78" t="s">
        <v>1667</v>
      </c>
      <c r="G169" s="155" t="s">
        <v>1668</v>
      </c>
      <c r="H169" s="155" t="s">
        <v>1669</v>
      </c>
      <c r="I169" s="51" t="s">
        <v>133</v>
      </c>
      <c r="J169" s="51" t="n">
        <v>200000</v>
      </c>
      <c r="K169" s="51" t="n">
        <v>2.3155</v>
      </c>
      <c r="L169" s="51" t="n">
        <v>86374.08</v>
      </c>
      <c r="M169" s="51" t="n">
        <v>0</v>
      </c>
      <c r="N169" s="132" t="n">
        <v>0</v>
      </c>
      <c r="O169" s="50" t="n">
        <v>86374.08</v>
      </c>
      <c r="P169" s="155" t="s">
        <v>2366</v>
      </c>
      <c r="Q169" s="155"/>
      <c r="R169" s="155" t="s">
        <v>546</v>
      </c>
      <c r="S169" s="48" t="n">
        <v>38703</v>
      </c>
      <c r="U169" s="78" t="s">
        <v>4874</v>
      </c>
      <c r="V169" s="156"/>
    </row>
    <row r="170" customFormat="false" ht="11.25" hidden="false" customHeight="false" outlineLevel="0" collapsed="false">
      <c r="A170" s="48" t="n">
        <v>38272.4430492245</v>
      </c>
      <c r="B170" s="155" t="s">
        <v>1166</v>
      </c>
      <c r="C170" s="155" t="s">
        <v>1167</v>
      </c>
      <c r="D170" s="155" t="s">
        <v>388</v>
      </c>
      <c r="E170" s="155" t="s">
        <v>1168</v>
      </c>
      <c r="F170" s="78" t="s">
        <v>1169</v>
      </c>
      <c r="G170" s="155" t="s">
        <v>1170</v>
      </c>
      <c r="H170" s="155" t="s">
        <v>1171</v>
      </c>
      <c r="I170" s="51" t="s">
        <v>38</v>
      </c>
      <c r="J170" s="51" t="n">
        <v>460000</v>
      </c>
      <c r="K170" s="51" t="n">
        <v>4.92</v>
      </c>
      <c r="L170" s="51" t="n">
        <v>93495.93</v>
      </c>
      <c r="M170" s="51" t="n">
        <v>0</v>
      </c>
      <c r="N170" s="132" t="n">
        <v>0</v>
      </c>
      <c r="O170" s="50" t="n">
        <v>93495.93</v>
      </c>
      <c r="P170" s="155" t="s">
        <v>1172</v>
      </c>
      <c r="Q170" s="155" t="s">
        <v>1173</v>
      </c>
      <c r="R170" s="155" t="s">
        <v>395</v>
      </c>
      <c r="S170" s="48" t="n">
        <v>38272.5854033912</v>
      </c>
      <c r="V170" s="156" t="n">
        <v>93495.93</v>
      </c>
    </row>
    <row r="171" customFormat="false" ht="11.25" hidden="false" customHeight="false" outlineLevel="0" collapsed="false">
      <c r="A171" s="48" t="n">
        <v>38272.4443171296</v>
      </c>
      <c r="B171" s="155" t="s">
        <v>1177</v>
      </c>
      <c r="C171" s="155" t="s">
        <v>1167</v>
      </c>
      <c r="D171" s="155" t="s">
        <v>388</v>
      </c>
      <c r="E171" s="155" t="s">
        <v>1168</v>
      </c>
      <c r="F171" s="78" t="s">
        <v>1169</v>
      </c>
      <c r="G171" s="155" t="s">
        <v>1170</v>
      </c>
      <c r="H171" s="155" t="s">
        <v>1171</v>
      </c>
      <c r="I171" s="51" t="s">
        <v>38</v>
      </c>
      <c r="J171" s="51" t="n">
        <v>488000</v>
      </c>
      <c r="K171" s="51" t="n">
        <v>4.92</v>
      </c>
      <c r="L171" s="51" t="n">
        <v>99186.99</v>
      </c>
      <c r="M171" s="51" t="n">
        <v>0</v>
      </c>
      <c r="N171" s="132" t="n">
        <v>0</v>
      </c>
      <c r="O171" s="50" t="n">
        <v>99186.99</v>
      </c>
      <c r="P171" s="155" t="s">
        <v>1178</v>
      </c>
      <c r="Q171" s="155" t="s">
        <v>1179</v>
      </c>
      <c r="R171" s="155" t="s">
        <v>395</v>
      </c>
      <c r="S171" s="48" t="n">
        <v>38272.5853940972</v>
      </c>
      <c r="V171" s="156"/>
    </row>
    <row r="172" customFormat="false" ht="11.25" hidden="false" customHeight="false" outlineLevel="0" collapsed="false">
      <c r="A172" s="48" t="n">
        <v>38272.4481481482</v>
      </c>
      <c r="B172" s="155" t="s">
        <v>1183</v>
      </c>
      <c r="C172" s="155" t="s">
        <v>1167</v>
      </c>
      <c r="D172" s="155" t="s">
        <v>388</v>
      </c>
      <c r="E172" s="155" t="s">
        <v>1168</v>
      </c>
      <c r="F172" s="78" t="s">
        <v>1169</v>
      </c>
      <c r="G172" s="155" t="s">
        <v>1170</v>
      </c>
      <c r="H172" s="155" t="s">
        <v>1171</v>
      </c>
      <c r="I172" s="51" t="s">
        <v>38</v>
      </c>
      <c r="J172" s="51" t="n">
        <v>950000</v>
      </c>
      <c r="K172" s="51" t="n">
        <v>4.92</v>
      </c>
      <c r="L172" s="51" t="n">
        <v>193089.43</v>
      </c>
      <c r="M172" s="51" t="n">
        <v>0</v>
      </c>
      <c r="N172" s="132" t="n">
        <v>0</v>
      </c>
      <c r="O172" s="50" t="n">
        <v>193089.43</v>
      </c>
      <c r="P172" s="155" t="s">
        <v>1184</v>
      </c>
      <c r="Q172" s="155" t="s">
        <v>1185</v>
      </c>
      <c r="R172" s="155" t="s">
        <v>395</v>
      </c>
      <c r="S172" s="48" t="n">
        <v>38637</v>
      </c>
      <c r="V172" s="156" t="n">
        <v>193089.43</v>
      </c>
    </row>
    <row r="173" customFormat="false" ht="11.25" hidden="false" customHeight="false" outlineLevel="0" collapsed="false">
      <c r="A173" s="48" t="n">
        <v>38272.85156875</v>
      </c>
      <c r="B173" s="155" t="s">
        <v>1285</v>
      </c>
      <c r="C173" s="155" t="s">
        <v>1167</v>
      </c>
      <c r="D173" s="155" t="s">
        <v>388</v>
      </c>
      <c r="E173" s="155" t="s">
        <v>1168</v>
      </c>
      <c r="F173" s="78" t="s">
        <v>1169</v>
      </c>
      <c r="G173" s="155" t="s">
        <v>1170</v>
      </c>
      <c r="H173" s="155" t="s">
        <v>1171</v>
      </c>
      <c r="I173" s="51" t="s">
        <v>38</v>
      </c>
      <c r="J173" s="51" t="n">
        <v>19990</v>
      </c>
      <c r="K173" s="51" t="n">
        <v>4.92</v>
      </c>
      <c r="L173" s="51" t="n">
        <v>4063</v>
      </c>
      <c r="M173" s="51" t="n">
        <v>0</v>
      </c>
      <c r="N173" s="132" t="n">
        <v>0</v>
      </c>
      <c r="O173" s="50" t="n">
        <v>4063</v>
      </c>
      <c r="P173" s="155" t="s">
        <v>1184</v>
      </c>
      <c r="Q173" s="155" t="s">
        <v>1185</v>
      </c>
      <c r="R173" s="155" t="s">
        <v>395</v>
      </c>
      <c r="S173" s="48" t="n">
        <v>38637</v>
      </c>
      <c r="V173" s="156" t="n">
        <v>4063</v>
      </c>
    </row>
    <row r="174" customFormat="false" ht="11.25" hidden="false" customHeight="false" outlineLevel="0" collapsed="false">
      <c r="A174" s="48" t="n">
        <v>38273.6545615278</v>
      </c>
      <c r="B174" s="155" t="s">
        <v>1398</v>
      </c>
      <c r="C174" s="155" t="s">
        <v>1167</v>
      </c>
      <c r="D174" s="155" t="s">
        <v>388</v>
      </c>
      <c r="E174" s="155" t="s">
        <v>1168</v>
      </c>
      <c r="F174" s="78" t="s">
        <v>1169</v>
      </c>
      <c r="G174" s="155" t="s">
        <v>1170</v>
      </c>
      <c r="H174" s="155" t="s">
        <v>1171</v>
      </c>
      <c r="I174" s="51" t="s">
        <v>38</v>
      </c>
      <c r="J174" s="51" t="n">
        <v>490000</v>
      </c>
      <c r="K174" s="51" t="n">
        <v>4.909</v>
      </c>
      <c r="L174" s="51" t="n">
        <v>99816.66</v>
      </c>
      <c r="M174" s="51" t="n">
        <v>0</v>
      </c>
      <c r="N174" s="132" t="n">
        <v>0</v>
      </c>
      <c r="O174" s="50" t="n">
        <v>99816.66</v>
      </c>
      <c r="P174" s="155" t="s">
        <v>1172</v>
      </c>
      <c r="Q174" s="155" t="s">
        <v>1173</v>
      </c>
      <c r="R174" s="155" t="s">
        <v>395</v>
      </c>
      <c r="S174" s="48" t="n">
        <v>38638</v>
      </c>
      <c r="V174" s="156"/>
    </row>
    <row r="175" customFormat="false" ht="11.25" hidden="false" customHeight="false" outlineLevel="0" collapsed="false">
      <c r="A175" s="48" t="n">
        <v>38273.7845600694</v>
      </c>
      <c r="B175" s="155" t="s">
        <v>1399</v>
      </c>
      <c r="C175" s="155" t="s">
        <v>1167</v>
      </c>
      <c r="D175" s="155" t="s">
        <v>388</v>
      </c>
      <c r="E175" s="155" t="s">
        <v>1168</v>
      </c>
      <c r="F175" s="78" t="s">
        <v>1169</v>
      </c>
      <c r="G175" s="155" t="s">
        <v>1170</v>
      </c>
      <c r="H175" s="155" t="s">
        <v>1171</v>
      </c>
      <c r="I175" s="51" t="s">
        <v>38</v>
      </c>
      <c r="J175" s="51" t="n">
        <v>490000</v>
      </c>
      <c r="K175" s="51" t="n">
        <v>4.915</v>
      </c>
      <c r="L175" s="51" t="n">
        <v>99694.81</v>
      </c>
      <c r="M175" s="51" t="n">
        <v>0</v>
      </c>
      <c r="N175" s="132" t="n">
        <v>0</v>
      </c>
      <c r="O175" s="50" t="n">
        <v>99694.81</v>
      </c>
      <c r="P175" s="155" t="s">
        <v>1400</v>
      </c>
      <c r="Q175" s="155" t="s">
        <v>1401</v>
      </c>
      <c r="R175" s="155" t="s">
        <v>395</v>
      </c>
      <c r="S175" s="48" t="n">
        <v>38638</v>
      </c>
      <c r="V175" s="156"/>
    </row>
    <row r="176" customFormat="false" ht="11.25" hidden="false" customHeight="false" outlineLevel="0" collapsed="false">
      <c r="A176" s="48" t="n">
        <v>38275.7233837963</v>
      </c>
      <c r="B176" s="155" t="s">
        <v>1576</v>
      </c>
      <c r="C176" s="155" t="s">
        <v>1167</v>
      </c>
      <c r="D176" s="155" t="s">
        <v>388</v>
      </c>
      <c r="E176" s="155" t="s">
        <v>1168</v>
      </c>
      <c r="F176" s="78" t="s">
        <v>1169</v>
      </c>
      <c r="G176" s="155" t="s">
        <v>1170</v>
      </c>
      <c r="H176" s="155" t="s">
        <v>1171</v>
      </c>
      <c r="I176" s="51" t="s">
        <v>38</v>
      </c>
      <c r="J176" s="51" t="n">
        <v>970000</v>
      </c>
      <c r="K176" s="51" t="n">
        <v>4.915</v>
      </c>
      <c r="L176" s="51" t="n">
        <v>197355.03</v>
      </c>
      <c r="M176" s="51" t="n">
        <v>0</v>
      </c>
      <c r="N176" s="132" t="n">
        <v>0</v>
      </c>
      <c r="O176" s="50" t="n">
        <v>197355.03</v>
      </c>
      <c r="P176" s="155" t="s">
        <v>1400</v>
      </c>
      <c r="Q176" s="155" t="s">
        <v>1401</v>
      </c>
      <c r="R176" s="155" t="s">
        <v>395</v>
      </c>
      <c r="S176" s="48" t="n">
        <v>38640</v>
      </c>
      <c r="V176" s="156"/>
    </row>
    <row r="177" customFormat="false" ht="11.25" hidden="false" customHeight="false" outlineLevel="0" collapsed="false">
      <c r="A177" s="48" t="n">
        <v>38292.6481419676</v>
      </c>
      <c r="B177" s="155" t="s">
        <v>2614</v>
      </c>
      <c r="C177" s="155" t="s">
        <v>1167</v>
      </c>
      <c r="D177" s="155" t="s">
        <v>388</v>
      </c>
      <c r="E177" s="155" t="s">
        <v>1168</v>
      </c>
      <c r="F177" s="78" t="s">
        <v>1169</v>
      </c>
      <c r="G177" s="155" t="s">
        <v>1170</v>
      </c>
      <c r="H177" s="155" t="s">
        <v>1171</v>
      </c>
      <c r="I177" s="51" t="s">
        <v>38</v>
      </c>
      <c r="J177" s="51" t="n">
        <v>450000</v>
      </c>
      <c r="K177" s="51" t="n">
        <v>4.975</v>
      </c>
      <c r="L177" s="51" t="n">
        <v>90452.26</v>
      </c>
      <c r="M177" s="51" t="n">
        <v>0</v>
      </c>
      <c r="N177" s="132" t="n">
        <v>0</v>
      </c>
      <c r="O177" s="50" t="n">
        <v>90452.26</v>
      </c>
      <c r="P177" s="155" t="s">
        <v>2615</v>
      </c>
      <c r="Q177" s="155" t="s">
        <v>2616</v>
      </c>
      <c r="R177" s="155" t="s">
        <v>395</v>
      </c>
      <c r="S177" s="48" t="n">
        <v>38657</v>
      </c>
      <c r="V177" s="156"/>
    </row>
    <row r="178" s="133" customFormat="true" ht="11.25" hidden="false" customHeight="false" outlineLevel="0" collapsed="false">
      <c r="A178" s="48" t="n">
        <v>38293.6144281597</v>
      </c>
      <c r="B178" s="155" t="s">
        <v>2652</v>
      </c>
      <c r="C178" s="155" t="s">
        <v>1167</v>
      </c>
      <c r="D178" s="155" t="s">
        <v>388</v>
      </c>
      <c r="E178" s="155" t="s">
        <v>1168</v>
      </c>
      <c r="F178" s="78" t="s">
        <v>1169</v>
      </c>
      <c r="G178" s="155" t="s">
        <v>1170</v>
      </c>
      <c r="H178" s="155" t="s">
        <v>1171</v>
      </c>
      <c r="I178" s="51" t="s">
        <v>38</v>
      </c>
      <c r="J178" s="51" t="n">
        <v>980000</v>
      </c>
      <c r="K178" s="51" t="n">
        <v>4.975</v>
      </c>
      <c r="L178" s="51" t="n">
        <v>196984.92</v>
      </c>
      <c r="M178" s="51" t="n">
        <v>0</v>
      </c>
      <c r="N178" s="132" t="n">
        <f aca="false">PRODUCT(L178*0.005)</f>
        <v>984.9246</v>
      </c>
      <c r="O178" s="50" t="n">
        <v>196984.92</v>
      </c>
      <c r="P178" s="155" t="s">
        <v>2653</v>
      </c>
      <c r="Q178" s="155" t="s">
        <v>2654</v>
      </c>
      <c r="R178" s="155" t="s">
        <v>395</v>
      </c>
      <c r="S178" s="48" t="n">
        <v>38658</v>
      </c>
      <c r="T178" s="78"/>
      <c r="U178" s="78"/>
      <c r="V178" s="156"/>
      <c r="W178" s="86"/>
      <c r="X178" s="78"/>
    </row>
    <row r="179" customFormat="false" ht="11.25" hidden="false" customHeight="false" outlineLevel="0" collapsed="false">
      <c r="A179" s="48" t="n">
        <v>38295.5937775</v>
      </c>
      <c r="B179" s="155" t="s">
        <v>2779</v>
      </c>
      <c r="C179" s="155" t="s">
        <v>1167</v>
      </c>
      <c r="D179" s="155" t="s">
        <v>388</v>
      </c>
      <c r="E179" s="155" t="s">
        <v>1168</v>
      </c>
      <c r="F179" s="78" t="s">
        <v>1169</v>
      </c>
      <c r="G179" s="155" t="s">
        <v>1170</v>
      </c>
      <c r="H179" s="155" t="s">
        <v>1171</v>
      </c>
      <c r="I179" s="51" t="s">
        <v>38</v>
      </c>
      <c r="J179" s="51" t="n">
        <v>490000</v>
      </c>
      <c r="K179" s="51" t="n">
        <v>4.975</v>
      </c>
      <c r="L179" s="51" t="n">
        <v>98492.46</v>
      </c>
      <c r="M179" s="51" t="n">
        <v>0</v>
      </c>
      <c r="N179" s="132" t="n">
        <f aca="false">PRODUCT(L179*0.005)</f>
        <v>492.4623</v>
      </c>
      <c r="O179" s="50" t="n">
        <v>98492.46</v>
      </c>
      <c r="P179" s="155" t="s">
        <v>2780</v>
      </c>
      <c r="Q179" s="155" t="s">
        <v>2781</v>
      </c>
      <c r="R179" s="155" t="s">
        <v>395</v>
      </c>
      <c r="S179" s="48" t="n">
        <v>38660</v>
      </c>
      <c r="V179" s="156"/>
    </row>
    <row r="180" customFormat="false" ht="11.25" hidden="false" customHeight="false" outlineLevel="0" collapsed="false">
      <c r="A180" s="48" t="n">
        <v>38295.5979416204</v>
      </c>
      <c r="B180" s="155" t="s">
        <v>2782</v>
      </c>
      <c r="C180" s="155" t="s">
        <v>1167</v>
      </c>
      <c r="D180" s="155" t="s">
        <v>388</v>
      </c>
      <c r="E180" s="155" t="s">
        <v>1168</v>
      </c>
      <c r="F180" s="78" t="s">
        <v>1169</v>
      </c>
      <c r="G180" s="155" t="s">
        <v>1170</v>
      </c>
      <c r="H180" s="155" t="s">
        <v>1171</v>
      </c>
      <c r="I180" s="51" t="s">
        <v>38</v>
      </c>
      <c r="J180" s="51" t="n">
        <v>490000</v>
      </c>
      <c r="K180" s="51" t="n">
        <v>4.975</v>
      </c>
      <c r="L180" s="51" t="n">
        <v>98492.46</v>
      </c>
      <c r="M180" s="51" t="n">
        <v>0</v>
      </c>
      <c r="N180" s="132" t="n">
        <f aca="false">PRODUCT(L180*0.005)</f>
        <v>492.4623</v>
      </c>
      <c r="O180" s="50" t="n">
        <v>98492.46</v>
      </c>
      <c r="P180" s="155" t="s">
        <v>2783</v>
      </c>
      <c r="Q180" s="155" t="s">
        <v>2784</v>
      </c>
      <c r="R180" s="155" t="s">
        <v>395</v>
      </c>
      <c r="S180" s="48" t="n">
        <v>38660</v>
      </c>
      <c r="V180" s="156"/>
    </row>
    <row r="181" customFormat="false" ht="11.25" hidden="false" customHeight="false" outlineLevel="0" collapsed="false">
      <c r="A181" s="48" t="n">
        <v>38296.622631088</v>
      </c>
      <c r="B181" s="155" t="s">
        <v>2829</v>
      </c>
      <c r="C181" s="155" t="s">
        <v>1167</v>
      </c>
      <c r="D181" s="155" t="s">
        <v>388</v>
      </c>
      <c r="E181" s="155" t="s">
        <v>1168</v>
      </c>
      <c r="F181" s="78" t="s">
        <v>1169</v>
      </c>
      <c r="G181" s="155" t="s">
        <v>1170</v>
      </c>
      <c r="H181" s="155" t="s">
        <v>1171</v>
      </c>
      <c r="I181" s="51" t="s">
        <v>38</v>
      </c>
      <c r="J181" s="51" t="n">
        <v>490000</v>
      </c>
      <c r="K181" s="51" t="n">
        <v>4.975</v>
      </c>
      <c r="L181" s="51" t="n">
        <v>98492.46</v>
      </c>
      <c r="M181" s="51" t="n">
        <v>0</v>
      </c>
      <c r="N181" s="132" t="n">
        <v>0</v>
      </c>
      <c r="O181" s="50" t="n">
        <v>98492.46</v>
      </c>
      <c r="P181" s="155" t="s">
        <v>2830</v>
      </c>
      <c r="Q181" s="155" t="s">
        <v>2831</v>
      </c>
      <c r="R181" s="155" t="s">
        <v>395</v>
      </c>
      <c r="S181" s="48" t="n">
        <v>38299.7588841435</v>
      </c>
      <c r="V181" s="156" t="n">
        <v>98492.46</v>
      </c>
    </row>
    <row r="182" customFormat="false" ht="11.25" hidden="false" customHeight="false" outlineLevel="0" collapsed="false">
      <c r="A182" s="48" t="n">
        <v>38300.7928571759</v>
      </c>
      <c r="B182" s="155" t="s">
        <v>3182</v>
      </c>
      <c r="C182" s="155" t="s">
        <v>1167</v>
      </c>
      <c r="D182" s="155" t="s">
        <v>388</v>
      </c>
      <c r="E182" s="155" t="s">
        <v>1168</v>
      </c>
      <c r="F182" s="78" t="s">
        <v>1169</v>
      </c>
      <c r="G182" s="155" t="s">
        <v>1170</v>
      </c>
      <c r="H182" s="155" t="s">
        <v>1171</v>
      </c>
      <c r="I182" s="51" t="s">
        <v>38</v>
      </c>
      <c r="J182" s="51" t="n">
        <v>490000</v>
      </c>
      <c r="K182" s="51" t="n">
        <v>5.0138</v>
      </c>
      <c r="L182" s="51" t="n">
        <v>97730.5</v>
      </c>
      <c r="M182" s="51" t="n">
        <v>0</v>
      </c>
      <c r="N182" s="132" t="n">
        <v>0</v>
      </c>
      <c r="O182" s="50" t="n">
        <v>97730.5</v>
      </c>
      <c r="P182" s="155" t="s">
        <v>3183</v>
      </c>
      <c r="Q182" s="155" t="s">
        <v>3184</v>
      </c>
      <c r="R182" s="155" t="s">
        <v>395</v>
      </c>
      <c r="S182" s="48" t="n">
        <v>38665</v>
      </c>
      <c r="V182" s="156"/>
    </row>
    <row r="183" customFormat="false" ht="11.25" hidden="false" customHeight="false" outlineLevel="0" collapsed="false">
      <c r="A183" s="48" t="n">
        <v>38300.7936923148</v>
      </c>
      <c r="B183" s="155" t="s">
        <v>3185</v>
      </c>
      <c r="C183" s="155" t="s">
        <v>1167</v>
      </c>
      <c r="D183" s="155" t="s">
        <v>388</v>
      </c>
      <c r="E183" s="155" t="s">
        <v>1168</v>
      </c>
      <c r="F183" s="78" t="s">
        <v>1169</v>
      </c>
      <c r="G183" s="155" t="s">
        <v>1170</v>
      </c>
      <c r="H183" s="155" t="s">
        <v>1171</v>
      </c>
      <c r="I183" s="51" t="s">
        <v>38</v>
      </c>
      <c r="J183" s="51" t="n">
        <v>490000</v>
      </c>
      <c r="K183" s="51" t="n">
        <v>5.0138</v>
      </c>
      <c r="L183" s="51" t="n">
        <v>97730.5</v>
      </c>
      <c r="M183" s="51" t="n">
        <v>0</v>
      </c>
      <c r="N183" s="132" t="n">
        <v>0</v>
      </c>
      <c r="O183" s="50" t="n">
        <v>97730.5</v>
      </c>
      <c r="P183" s="155" t="s">
        <v>3186</v>
      </c>
      <c r="Q183" s="155" t="s">
        <v>3187</v>
      </c>
      <c r="R183" s="155" t="s">
        <v>395</v>
      </c>
      <c r="S183" s="48" t="n">
        <v>38665</v>
      </c>
      <c r="V183" s="156"/>
    </row>
    <row r="184" customFormat="false" ht="11.25" hidden="false" customHeight="false" outlineLevel="0" collapsed="false">
      <c r="A184" s="48" t="n">
        <v>38301.7552294676</v>
      </c>
      <c r="B184" s="155" t="s">
        <v>3277</v>
      </c>
      <c r="C184" s="155" t="s">
        <v>1167</v>
      </c>
      <c r="D184" s="155" t="s">
        <v>388</v>
      </c>
      <c r="E184" s="155" t="s">
        <v>1168</v>
      </c>
      <c r="F184" s="78" t="s">
        <v>1169</v>
      </c>
      <c r="G184" s="155" t="s">
        <v>1170</v>
      </c>
      <c r="H184" s="155" t="s">
        <v>1171</v>
      </c>
      <c r="I184" s="51" t="s">
        <v>38</v>
      </c>
      <c r="J184" s="51" t="n">
        <v>980000</v>
      </c>
      <c r="K184" s="51" t="n">
        <v>5.01</v>
      </c>
      <c r="L184" s="51" t="n">
        <v>195608.78</v>
      </c>
      <c r="M184" s="51" t="n">
        <v>0</v>
      </c>
      <c r="N184" s="132" t="n">
        <v>0</v>
      </c>
      <c r="O184" s="50" t="n">
        <v>195608.78</v>
      </c>
      <c r="P184" s="155" t="s">
        <v>2780</v>
      </c>
      <c r="Q184" s="155" t="s">
        <v>2781</v>
      </c>
      <c r="R184" s="155" t="s">
        <v>395</v>
      </c>
      <c r="S184" s="48" t="n">
        <v>38666</v>
      </c>
      <c r="V184" s="156"/>
    </row>
    <row r="185" customFormat="false" ht="11.25" hidden="false" customHeight="false" outlineLevel="0" collapsed="false">
      <c r="A185" s="48" t="n">
        <v>38301.757962963</v>
      </c>
      <c r="B185" s="155" t="s">
        <v>3278</v>
      </c>
      <c r="C185" s="155" t="s">
        <v>1167</v>
      </c>
      <c r="D185" s="155" t="s">
        <v>388</v>
      </c>
      <c r="E185" s="155" t="s">
        <v>1168</v>
      </c>
      <c r="F185" s="78" t="s">
        <v>1169</v>
      </c>
      <c r="G185" s="155" t="s">
        <v>1170</v>
      </c>
      <c r="H185" s="155" t="s">
        <v>1171</v>
      </c>
      <c r="I185" s="51" t="s">
        <v>38</v>
      </c>
      <c r="J185" s="51" t="n">
        <v>490000</v>
      </c>
      <c r="K185" s="51" t="n">
        <v>5.0138</v>
      </c>
      <c r="L185" s="51" t="n">
        <v>97730.26</v>
      </c>
      <c r="M185" s="51" t="n">
        <v>0</v>
      </c>
      <c r="N185" s="132" t="n">
        <v>0</v>
      </c>
      <c r="O185" s="50" t="n">
        <v>97730.26</v>
      </c>
      <c r="P185" s="155" t="s">
        <v>1172</v>
      </c>
      <c r="Q185" s="155" t="s">
        <v>1173</v>
      </c>
      <c r="R185" s="155" t="s">
        <v>395</v>
      </c>
      <c r="S185" s="48" t="n">
        <v>38666</v>
      </c>
      <c r="V185" s="156"/>
    </row>
    <row r="186" customFormat="false" ht="11.25" hidden="false" customHeight="false" outlineLevel="0" collapsed="false">
      <c r="A186" s="48" t="n">
        <v>38301.7588800116</v>
      </c>
      <c r="B186" s="155" t="s">
        <v>3279</v>
      </c>
      <c r="C186" s="155" t="s">
        <v>1167</v>
      </c>
      <c r="D186" s="155" t="s">
        <v>388</v>
      </c>
      <c r="E186" s="155" t="s">
        <v>1168</v>
      </c>
      <c r="F186" s="78" t="s">
        <v>1169</v>
      </c>
      <c r="G186" s="155" t="s">
        <v>1170</v>
      </c>
      <c r="H186" s="155" t="s">
        <v>1171</v>
      </c>
      <c r="I186" s="51" t="s">
        <v>38</v>
      </c>
      <c r="J186" s="51" t="n">
        <v>490000</v>
      </c>
      <c r="K186" s="51" t="n">
        <v>5.01</v>
      </c>
      <c r="L186" s="51" t="n">
        <v>97804.39</v>
      </c>
      <c r="M186" s="51" t="n">
        <v>0</v>
      </c>
      <c r="N186" s="132" t="n">
        <v>0</v>
      </c>
      <c r="O186" s="50" t="n">
        <v>97804.39</v>
      </c>
      <c r="P186" s="155" t="s">
        <v>1400</v>
      </c>
      <c r="Q186" s="155" t="s">
        <v>1401</v>
      </c>
      <c r="R186" s="155" t="s">
        <v>395</v>
      </c>
      <c r="S186" s="48" t="n">
        <v>38666</v>
      </c>
      <c r="V186" s="156"/>
    </row>
    <row r="187" customFormat="false" ht="11.25" hidden="false" customHeight="false" outlineLevel="0" collapsed="false">
      <c r="A187" s="48" t="n">
        <v>38303.6884418982</v>
      </c>
      <c r="B187" s="155" t="s">
        <v>3331</v>
      </c>
      <c r="C187" s="155" t="s">
        <v>1167</v>
      </c>
      <c r="D187" s="155" t="s">
        <v>388</v>
      </c>
      <c r="E187" s="155" t="s">
        <v>1168</v>
      </c>
      <c r="F187" s="78" t="s">
        <v>1169</v>
      </c>
      <c r="G187" s="155" t="s">
        <v>1170</v>
      </c>
      <c r="H187" s="155" t="s">
        <v>1171</v>
      </c>
      <c r="I187" s="51" t="s">
        <v>38</v>
      </c>
      <c r="J187" s="51" t="n">
        <v>200000</v>
      </c>
      <c r="K187" s="51" t="n">
        <v>5.016</v>
      </c>
      <c r="L187" s="51" t="n">
        <v>39872.41</v>
      </c>
      <c r="M187" s="51" t="n">
        <v>0</v>
      </c>
      <c r="N187" s="132" t="n">
        <f aca="false">PRODUCT(L187*0.005)</f>
        <v>199.36205</v>
      </c>
      <c r="O187" s="50" t="n">
        <v>39872.41</v>
      </c>
      <c r="P187" s="155" t="s">
        <v>2830</v>
      </c>
      <c r="Q187" s="155" t="s">
        <v>2831</v>
      </c>
      <c r="R187" s="155" t="s">
        <v>395</v>
      </c>
      <c r="S187" s="48" t="n">
        <v>38668</v>
      </c>
      <c r="V187" s="156"/>
    </row>
    <row r="188" customFormat="false" ht="11.25" hidden="false" customHeight="false" outlineLevel="0" collapsed="false">
      <c r="A188" s="48" t="n">
        <v>38303.6898362616</v>
      </c>
      <c r="B188" s="155" t="s">
        <v>3332</v>
      </c>
      <c r="C188" s="155" t="s">
        <v>1167</v>
      </c>
      <c r="D188" s="155" t="s">
        <v>388</v>
      </c>
      <c r="E188" s="155" t="s">
        <v>1168</v>
      </c>
      <c r="F188" s="78" t="s">
        <v>1169</v>
      </c>
      <c r="G188" s="155" t="s">
        <v>1170</v>
      </c>
      <c r="H188" s="155" t="s">
        <v>1171</v>
      </c>
      <c r="I188" s="51" t="s">
        <v>38</v>
      </c>
      <c r="J188" s="51" t="n">
        <v>200000</v>
      </c>
      <c r="K188" s="51" t="n">
        <v>5.016</v>
      </c>
      <c r="L188" s="51" t="n">
        <v>39872.41</v>
      </c>
      <c r="M188" s="51" t="n">
        <v>0</v>
      </c>
      <c r="N188" s="132" t="n">
        <f aca="false">PRODUCT(L188*0.005)</f>
        <v>199.36205</v>
      </c>
      <c r="O188" s="50" t="n">
        <v>39872.41</v>
      </c>
      <c r="P188" s="155" t="s">
        <v>1178</v>
      </c>
      <c r="Q188" s="155" t="s">
        <v>1179</v>
      </c>
      <c r="R188" s="155" t="s">
        <v>395</v>
      </c>
      <c r="S188" s="48" t="n">
        <v>38668</v>
      </c>
      <c r="V188" s="156"/>
    </row>
    <row r="189" customFormat="false" ht="11.25" hidden="false" customHeight="false" outlineLevel="0" collapsed="false">
      <c r="A189" s="48" t="n">
        <v>38307.6249312847</v>
      </c>
      <c r="B189" s="155" t="s">
        <v>3472</v>
      </c>
      <c r="C189" s="155" t="s">
        <v>1167</v>
      </c>
      <c r="D189" s="155" t="s">
        <v>388</v>
      </c>
      <c r="E189" s="155" t="s">
        <v>1168</v>
      </c>
      <c r="F189" s="78" t="s">
        <v>1169</v>
      </c>
      <c r="G189" s="155" t="s">
        <v>1170</v>
      </c>
      <c r="H189" s="155" t="s">
        <v>1171</v>
      </c>
      <c r="I189" s="51" t="s">
        <v>38</v>
      </c>
      <c r="J189" s="51" t="n">
        <v>200000</v>
      </c>
      <c r="K189" s="51" t="n">
        <v>5.01</v>
      </c>
      <c r="L189" s="51" t="n">
        <v>39920.16</v>
      </c>
      <c r="M189" s="51" t="n">
        <v>0</v>
      </c>
      <c r="N189" s="132" t="n">
        <v>0</v>
      </c>
      <c r="O189" s="50" t="n">
        <v>39920.16</v>
      </c>
      <c r="P189" s="155" t="s">
        <v>2830</v>
      </c>
      <c r="Q189" s="155" t="s">
        <v>2831</v>
      </c>
      <c r="R189" s="155" t="s">
        <v>395</v>
      </c>
      <c r="S189" s="48" t="n">
        <v>38307.6301700579</v>
      </c>
      <c r="V189" s="156"/>
    </row>
    <row r="190" customFormat="false" ht="11.25" hidden="false" customHeight="false" outlineLevel="0" collapsed="false">
      <c r="A190" s="48" t="n">
        <v>38307.6269125</v>
      </c>
      <c r="B190" s="155" t="s">
        <v>3473</v>
      </c>
      <c r="C190" s="155" t="s">
        <v>1167</v>
      </c>
      <c r="D190" s="155" t="s">
        <v>388</v>
      </c>
      <c r="E190" s="155" t="s">
        <v>1168</v>
      </c>
      <c r="F190" s="78" t="s">
        <v>1169</v>
      </c>
      <c r="G190" s="155" t="s">
        <v>1170</v>
      </c>
      <c r="H190" s="155" t="s">
        <v>1171</v>
      </c>
      <c r="I190" s="51" t="s">
        <v>38</v>
      </c>
      <c r="J190" s="51" t="n">
        <v>200000</v>
      </c>
      <c r="K190" s="51" t="n">
        <v>5.01</v>
      </c>
      <c r="L190" s="51" t="n">
        <v>39920.16</v>
      </c>
      <c r="M190" s="51" t="n">
        <v>0</v>
      </c>
      <c r="N190" s="132" t="n">
        <v>0</v>
      </c>
      <c r="O190" s="50" t="n">
        <v>39920.16</v>
      </c>
      <c r="P190" s="155" t="s">
        <v>1178</v>
      </c>
      <c r="Q190" s="155" t="s">
        <v>1179</v>
      </c>
      <c r="R190" s="155" t="s">
        <v>395</v>
      </c>
      <c r="S190" s="48" t="n">
        <v>38307.6301657755</v>
      </c>
      <c r="V190" s="156"/>
    </row>
    <row r="191" customFormat="false" ht="11.25" hidden="false" customHeight="false" outlineLevel="0" collapsed="false">
      <c r="A191" s="48" t="n">
        <v>38307.627448912</v>
      </c>
      <c r="B191" s="155" t="s">
        <v>3474</v>
      </c>
      <c r="C191" s="155" t="s">
        <v>1167</v>
      </c>
      <c r="D191" s="155" t="s">
        <v>388</v>
      </c>
      <c r="E191" s="155" t="s">
        <v>1168</v>
      </c>
      <c r="F191" s="78" t="s">
        <v>1169</v>
      </c>
      <c r="G191" s="155" t="s">
        <v>1170</v>
      </c>
      <c r="H191" s="155" t="s">
        <v>1171</v>
      </c>
      <c r="I191" s="51" t="s">
        <v>38</v>
      </c>
      <c r="J191" s="51" t="n">
        <v>200000</v>
      </c>
      <c r="K191" s="51" t="n">
        <v>5.01</v>
      </c>
      <c r="L191" s="51" t="n">
        <v>39920.16</v>
      </c>
      <c r="M191" s="51" t="n">
        <v>0</v>
      </c>
      <c r="N191" s="132" t="n">
        <v>0</v>
      </c>
      <c r="O191" s="50" t="n">
        <v>39920.16</v>
      </c>
      <c r="P191" s="155" t="s">
        <v>1178</v>
      </c>
      <c r="Q191" s="155" t="s">
        <v>1179</v>
      </c>
      <c r="R191" s="155" t="s">
        <v>395</v>
      </c>
      <c r="S191" s="48" t="n">
        <v>38307.6301623032</v>
      </c>
      <c r="V191" s="156"/>
    </row>
    <row r="192" customFormat="false" ht="11.25" hidden="false" customHeight="false" outlineLevel="0" collapsed="false">
      <c r="A192" s="48" t="n">
        <v>38307.8242274306</v>
      </c>
      <c r="B192" s="155" t="s">
        <v>3482</v>
      </c>
      <c r="C192" s="155" t="s">
        <v>1167</v>
      </c>
      <c r="D192" s="155" t="s">
        <v>388</v>
      </c>
      <c r="E192" s="155" t="s">
        <v>1168</v>
      </c>
      <c r="F192" s="78" t="s">
        <v>1169</v>
      </c>
      <c r="G192" s="155" t="s">
        <v>1170</v>
      </c>
      <c r="H192" s="155" t="s">
        <v>1171</v>
      </c>
      <c r="I192" s="51" t="s">
        <v>38</v>
      </c>
      <c r="J192" s="51" t="n">
        <v>490000</v>
      </c>
      <c r="K192" s="51" t="n">
        <v>5.016</v>
      </c>
      <c r="L192" s="51" t="n">
        <v>97687.4</v>
      </c>
      <c r="M192" s="51" t="n">
        <v>0</v>
      </c>
      <c r="N192" s="132" t="n">
        <f aca="false">PRODUCT(L192*0.005)</f>
        <v>488.437</v>
      </c>
      <c r="O192" s="50" t="n">
        <v>97687.4</v>
      </c>
      <c r="P192" s="155" t="s">
        <v>2615</v>
      </c>
      <c r="Q192" s="155" t="s">
        <v>2616</v>
      </c>
      <c r="R192" s="155" t="s">
        <v>395</v>
      </c>
      <c r="S192" s="48" t="n">
        <v>38672</v>
      </c>
      <c r="V192" s="156"/>
    </row>
    <row r="193" customFormat="false" ht="11.25" hidden="false" customHeight="false" outlineLevel="0" collapsed="false">
      <c r="A193" s="48" t="n">
        <v>38307.8247985301</v>
      </c>
      <c r="B193" s="155" t="s">
        <v>3483</v>
      </c>
      <c r="C193" s="155" t="s">
        <v>1167</v>
      </c>
      <c r="D193" s="155" t="s">
        <v>388</v>
      </c>
      <c r="E193" s="155" t="s">
        <v>1168</v>
      </c>
      <c r="F193" s="78" t="s">
        <v>1169</v>
      </c>
      <c r="G193" s="155" t="s">
        <v>1170</v>
      </c>
      <c r="H193" s="155" t="s">
        <v>1171</v>
      </c>
      <c r="I193" s="51" t="s">
        <v>38</v>
      </c>
      <c r="J193" s="51" t="n">
        <v>490000</v>
      </c>
      <c r="K193" s="51" t="n">
        <v>5.016</v>
      </c>
      <c r="L193" s="51" t="n">
        <v>97687.4</v>
      </c>
      <c r="M193" s="51" t="n">
        <v>0</v>
      </c>
      <c r="N193" s="132" t="n">
        <f aca="false">PRODUCT(L193*0.005)</f>
        <v>488.437</v>
      </c>
      <c r="O193" s="50" t="n">
        <v>97687.4</v>
      </c>
      <c r="P193" s="155" t="s">
        <v>2830</v>
      </c>
      <c r="Q193" s="155" t="s">
        <v>2831</v>
      </c>
      <c r="R193" s="155" t="s">
        <v>395</v>
      </c>
      <c r="S193" s="48" t="n">
        <v>38672</v>
      </c>
      <c r="V193" s="156"/>
    </row>
    <row r="194" customFormat="false" ht="11.25" hidden="false" customHeight="false" outlineLevel="0" collapsed="false">
      <c r="A194" s="48" t="n">
        <v>38307.8261807407</v>
      </c>
      <c r="B194" s="155" t="s">
        <v>3484</v>
      </c>
      <c r="C194" s="155" t="s">
        <v>1167</v>
      </c>
      <c r="D194" s="155" t="s">
        <v>388</v>
      </c>
      <c r="E194" s="155" t="s">
        <v>1168</v>
      </c>
      <c r="F194" s="78" t="s">
        <v>1169</v>
      </c>
      <c r="G194" s="155" t="s">
        <v>1170</v>
      </c>
      <c r="H194" s="155" t="s">
        <v>1171</v>
      </c>
      <c r="I194" s="51" t="s">
        <v>38</v>
      </c>
      <c r="J194" s="51" t="n">
        <v>490000</v>
      </c>
      <c r="K194" s="51" t="n">
        <v>5.01</v>
      </c>
      <c r="L194" s="51" t="n">
        <v>97804.39</v>
      </c>
      <c r="M194" s="51" t="n">
        <v>0</v>
      </c>
      <c r="N194" s="132" t="n">
        <f aca="false">PRODUCT(L194*0.005)</f>
        <v>489.02195</v>
      </c>
      <c r="O194" s="50" t="n">
        <v>97804.39</v>
      </c>
      <c r="P194" s="155" t="s">
        <v>2830</v>
      </c>
      <c r="Q194" s="155" t="s">
        <v>2831</v>
      </c>
      <c r="R194" s="155" t="s">
        <v>395</v>
      </c>
      <c r="S194" s="48" t="n">
        <v>38672</v>
      </c>
      <c r="V194" s="156"/>
    </row>
    <row r="195" customFormat="false" ht="11.25" hidden="false" customHeight="false" outlineLevel="0" collapsed="false">
      <c r="A195" s="48" t="n">
        <v>38307.8268008449</v>
      </c>
      <c r="B195" s="155" t="s">
        <v>3485</v>
      </c>
      <c r="C195" s="155" t="s">
        <v>1167</v>
      </c>
      <c r="D195" s="155" t="s">
        <v>388</v>
      </c>
      <c r="E195" s="155" t="s">
        <v>1168</v>
      </c>
      <c r="F195" s="78" t="s">
        <v>1169</v>
      </c>
      <c r="G195" s="155" t="s">
        <v>1170</v>
      </c>
      <c r="H195" s="155" t="s">
        <v>1171</v>
      </c>
      <c r="I195" s="51" t="s">
        <v>38</v>
      </c>
      <c r="J195" s="51" t="n">
        <v>490000</v>
      </c>
      <c r="K195" s="51" t="n">
        <v>5.016</v>
      </c>
      <c r="L195" s="51" t="n">
        <v>97687.4</v>
      </c>
      <c r="M195" s="51" t="n">
        <v>0</v>
      </c>
      <c r="N195" s="132" t="n">
        <f aca="false">PRODUCT(L195*0.005)</f>
        <v>488.437</v>
      </c>
      <c r="O195" s="50" t="n">
        <v>97687.4</v>
      </c>
      <c r="P195" s="155" t="s">
        <v>2653</v>
      </c>
      <c r="Q195" s="155" t="s">
        <v>2654</v>
      </c>
      <c r="R195" s="155" t="s">
        <v>395</v>
      </c>
      <c r="S195" s="48" t="n">
        <v>38672</v>
      </c>
      <c r="V195" s="156"/>
    </row>
    <row r="196" customFormat="false" ht="11.25" hidden="false" customHeight="false" outlineLevel="0" collapsed="false">
      <c r="A196" s="48" t="n">
        <v>38307.8273126505</v>
      </c>
      <c r="B196" s="155" t="s">
        <v>3486</v>
      </c>
      <c r="C196" s="155" t="s">
        <v>1167</v>
      </c>
      <c r="D196" s="155" t="s">
        <v>388</v>
      </c>
      <c r="E196" s="155" t="s">
        <v>1168</v>
      </c>
      <c r="F196" s="78" t="s">
        <v>1169</v>
      </c>
      <c r="G196" s="155" t="s">
        <v>1170</v>
      </c>
      <c r="H196" s="155" t="s">
        <v>1171</v>
      </c>
      <c r="I196" s="51" t="s">
        <v>38</v>
      </c>
      <c r="J196" s="51" t="n">
        <v>490000</v>
      </c>
      <c r="K196" s="51" t="n">
        <v>5.016</v>
      </c>
      <c r="L196" s="51" t="n">
        <v>97687.4</v>
      </c>
      <c r="M196" s="51" t="n">
        <v>0</v>
      </c>
      <c r="N196" s="132" t="n">
        <f aca="false">PRODUCT(L196*0.005)</f>
        <v>488.437</v>
      </c>
      <c r="O196" s="50" t="n">
        <v>97687.4</v>
      </c>
      <c r="P196" s="155" t="s">
        <v>1400</v>
      </c>
      <c r="Q196" s="155" t="s">
        <v>1401</v>
      </c>
      <c r="R196" s="155" t="s">
        <v>395</v>
      </c>
      <c r="S196" s="48" t="n">
        <v>38672</v>
      </c>
      <c r="V196" s="156"/>
    </row>
    <row r="197" customFormat="false" ht="11.25" hidden="false" customHeight="false" outlineLevel="0" collapsed="false">
      <c r="A197" s="48" t="n">
        <v>38307.8279090625</v>
      </c>
      <c r="B197" s="155" t="s">
        <v>3487</v>
      </c>
      <c r="C197" s="155" t="s">
        <v>1167</v>
      </c>
      <c r="D197" s="155" t="s">
        <v>388</v>
      </c>
      <c r="E197" s="155" t="s">
        <v>1168</v>
      </c>
      <c r="F197" s="78" t="s">
        <v>1169</v>
      </c>
      <c r="G197" s="155" t="s">
        <v>1170</v>
      </c>
      <c r="H197" s="155" t="s">
        <v>1171</v>
      </c>
      <c r="I197" s="51" t="s">
        <v>38</v>
      </c>
      <c r="J197" s="51" t="n">
        <v>490000</v>
      </c>
      <c r="K197" s="51" t="n">
        <v>5.016</v>
      </c>
      <c r="L197" s="51" t="n">
        <v>97687.4</v>
      </c>
      <c r="M197" s="51" t="n">
        <v>0</v>
      </c>
      <c r="N197" s="132" t="n">
        <f aca="false">PRODUCT(L197*0.005)</f>
        <v>488.437</v>
      </c>
      <c r="O197" s="50" t="n">
        <v>97687.4</v>
      </c>
      <c r="P197" s="155" t="s">
        <v>2783</v>
      </c>
      <c r="Q197" s="155" t="s">
        <v>2784</v>
      </c>
      <c r="R197" s="155" t="s">
        <v>395</v>
      </c>
      <c r="S197" s="48" t="n">
        <v>38672</v>
      </c>
      <c r="V197" s="156"/>
    </row>
    <row r="198" customFormat="false" ht="11.25" hidden="false" customHeight="false" outlineLevel="0" collapsed="false">
      <c r="A198" s="48" t="n">
        <v>38307.8283347917</v>
      </c>
      <c r="B198" s="155" t="s">
        <v>3488</v>
      </c>
      <c r="C198" s="155" t="s">
        <v>1167</v>
      </c>
      <c r="D198" s="155" t="s">
        <v>388</v>
      </c>
      <c r="E198" s="155" t="s">
        <v>1168</v>
      </c>
      <c r="F198" s="78" t="s">
        <v>1169</v>
      </c>
      <c r="G198" s="155" t="s">
        <v>1170</v>
      </c>
      <c r="H198" s="155" t="s">
        <v>1171</v>
      </c>
      <c r="I198" s="51" t="s">
        <v>38</v>
      </c>
      <c r="J198" s="51" t="n">
        <v>490000</v>
      </c>
      <c r="K198" s="51" t="n">
        <v>5.01</v>
      </c>
      <c r="L198" s="51" t="n">
        <v>97804.39</v>
      </c>
      <c r="M198" s="51" t="n">
        <v>0</v>
      </c>
      <c r="N198" s="132" t="n">
        <f aca="false">PRODUCT(L198*0.005)</f>
        <v>489.02195</v>
      </c>
      <c r="O198" s="50" t="n">
        <v>97804.39</v>
      </c>
      <c r="P198" s="155" t="s">
        <v>3183</v>
      </c>
      <c r="Q198" s="155" t="s">
        <v>3184</v>
      </c>
      <c r="R198" s="155" t="s">
        <v>395</v>
      </c>
      <c r="S198" s="48" t="n">
        <v>38672</v>
      </c>
      <c r="V198" s="156"/>
    </row>
    <row r="199" customFormat="false" ht="11.25" hidden="false" customHeight="false" outlineLevel="0" collapsed="false">
      <c r="A199" s="48" t="n">
        <v>38307.8288720602</v>
      </c>
      <c r="B199" s="155" t="s">
        <v>3489</v>
      </c>
      <c r="C199" s="155" t="s">
        <v>1167</v>
      </c>
      <c r="D199" s="155" t="s">
        <v>388</v>
      </c>
      <c r="E199" s="155" t="s">
        <v>1168</v>
      </c>
      <c r="F199" s="78" t="s">
        <v>1169</v>
      </c>
      <c r="G199" s="155" t="s">
        <v>1170</v>
      </c>
      <c r="H199" s="155" t="s">
        <v>1171</v>
      </c>
      <c r="I199" s="51" t="s">
        <v>38</v>
      </c>
      <c r="J199" s="51" t="n">
        <v>980000</v>
      </c>
      <c r="K199" s="51" t="n">
        <v>5.01</v>
      </c>
      <c r="L199" s="51" t="n">
        <v>195608.78</v>
      </c>
      <c r="M199" s="51" t="n">
        <v>0</v>
      </c>
      <c r="N199" s="132" t="n">
        <f aca="false">PRODUCT(L199*0.005)</f>
        <v>978.0439</v>
      </c>
      <c r="O199" s="50" t="n">
        <v>195608.78</v>
      </c>
      <c r="P199" s="155" t="s">
        <v>3490</v>
      </c>
      <c r="Q199" s="155" t="s">
        <v>3491</v>
      </c>
      <c r="R199" s="155" t="s">
        <v>395</v>
      </c>
      <c r="S199" s="48" t="n">
        <v>38672</v>
      </c>
      <c r="V199" s="156"/>
    </row>
    <row r="200" customFormat="false" ht="11.25" hidden="false" customHeight="false" outlineLevel="0" collapsed="false">
      <c r="A200" s="48" t="n">
        <v>38307.8297328704</v>
      </c>
      <c r="B200" s="155" t="s">
        <v>3492</v>
      </c>
      <c r="C200" s="155" t="s">
        <v>1167</v>
      </c>
      <c r="D200" s="155" t="s">
        <v>388</v>
      </c>
      <c r="E200" s="155" t="s">
        <v>1168</v>
      </c>
      <c r="F200" s="78" t="s">
        <v>1169</v>
      </c>
      <c r="G200" s="155" t="s">
        <v>1170</v>
      </c>
      <c r="H200" s="155" t="s">
        <v>1171</v>
      </c>
      <c r="I200" s="51" t="s">
        <v>38</v>
      </c>
      <c r="J200" s="51" t="n">
        <v>490000</v>
      </c>
      <c r="K200" s="51" t="n">
        <v>5.01</v>
      </c>
      <c r="L200" s="51" t="n">
        <v>97804.39</v>
      </c>
      <c r="M200" s="51" t="n">
        <v>0</v>
      </c>
      <c r="N200" s="132" t="n">
        <f aca="false">PRODUCT(L200*0.005)</f>
        <v>489.02195</v>
      </c>
      <c r="O200" s="50" t="n">
        <v>97804.39</v>
      </c>
      <c r="P200" s="155" t="s">
        <v>3493</v>
      </c>
      <c r="Q200" s="155" t="s">
        <v>3494</v>
      </c>
      <c r="R200" s="155" t="s">
        <v>395</v>
      </c>
      <c r="S200" s="48" t="n">
        <v>38672</v>
      </c>
      <c r="V200" s="156"/>
    </row>
    <row r="201" customFormat="false" ht="11.25" hidden="false" customHeight="false" outlineLevel="0" collapsed="false">
      <c r="A201" s="48" t="n">
        <v>38308.6913158102</v>
      </c>
      <c r="B201" s="155" t="s">
        <v>3536</v>
      </c>
      <c r="C201" s="155" t="s">
        <v>1167</v>
      </c>
      <c r="D201" s="155" t="s">
        <v>388</v>
      </c>
      <c r="E201" s="155" t="s">
        <v>1168</v>
      </c>
      <c r="F201" s="78" t="s">
        <v>1169</v>
      </c>
      <c r="G201" s="155" t="s">
        <v>1170</v>
      </c>
      <c r="H201" s="155" t="s">
        <v>1171</v>
      </c>
      <c r="I201" s="51" t="s">
        <v>38</v>
      </c>
      <c r="J201" s="51" t="n">
        <v>490000</v>
      </c>
      <c r="K201" s="51" t="n">
        <v>5.01</v>
      </c>
      <c r="L201" s="51" t="n">
        <v>97804.39</v>
      </c>
      <c r="M201" s="51" t="n">
        <v>0</v>
      </c>
      <c r="N201" s="132" t="n">
        <v>0</v>
      </c>
      <c r="O201" s="50" t="n">
        <v>97804.39</v>
      </c>
      <c r="P201" s="155" t="s">
        <v>3490</v>
      </c>
      <c r="Q201" s="155" t="s">
        <v>3491</v>
      </c>
      <c r="R201" s="155" t="s">
        <v>395</v>
      </c>
      <c r="S201" s="48" t="n">
        <v>38309.489718588</v>
      </c>
      <c r="V201" s="156" t="n">
        <v>97804.39</v>
      </c>
    </row>
    <row r="202" customFormat="false" ht="11.25" hidden="false" customHeight="false" outlineLevel="0" collapsed="false">
      <c r="A202" s="48" t="n">
        <v>38308.6920259954</v>
      </c>
      <c r="B202" s="155" t="s">
        <v>3537</v>
      </c>
      <c r="C202" s="155" t="s">
        <v>1167</v>
      </c>
      <c r="D202" s="155" t="s">
        <v>388</v>
      </c>
      <c r="E202" s="155" t="s">
        <v>1168</v>
      </c>
      <c r="F202" s="78" t="s">
        <v>1169</v>
      </c>
      <c r="G202" s="155" t="s">
        <v>1170</v>
      </c>
      <c r="H202" s="155" t="s">
        <v>1171</v>
      </c>
      <c r="I202" s="51" t="s">
        <v>38</v>
      </c>
      <c r="J202" s="51" t="n">
        <v>490000</v>
      </c>
      <c r="K202" s="51" t="n">
        <v>5.01</v>
      </c>
      <c r="L202" s="51" t="n">
        <v>97804.39</v>
      </c>
      <c r="M202" s="51" t="n">
        <v>0</v>
      </c>
      <c r="N202" s="132" t="n">
        <v>0</v>
      </c>
      <c r="O202" s="50" t="n">
        <v>97804.39</v>
      </c>
      <c r="P202" s="155" t="s">
        <v>1172</v>
      </c>
      <c r="Q202" s="155" t="s">
        <v>1173</v>
      </c>
      <c r="R202" s="155" t="s">
        <v>395</v>
      </c>
      <c r="S202" s="48" t="n">
        <v>38309.489718588</v>
      </c>
      <c r="V202" s="156" t="n">
        <v>97804.39</v>
      </c>
    </row>
    <row r="203" customFormat="false" ht="11.25" hidden="false" customHeight="false" outlineLevel="0" collapsed="false">
      <c r="A203" s="48" t="n">
        <v>38308.6924312847</v>
      </c>
      <c r="B203" s="155" t="s">
        <v>3538</v>
      </c>
      <c r="C203" s="155" t="s">
        <v>1167</v>
      </c>
      <c r="D203" s="155" t="s">
        <v>388</v>
      </c>
      <c r="E203" s="155" t="s">
        <v>1168</v>
      </c>
      <c r="F203" s="78" t="s">
        <v>1169</v>
      </c>
      <c r="G203" s="155" t="s">
        <v>1170</v>
      </c>
      <c r="H203" s="155" t="s">
        <v>1171</v>
      </c>
      <c r="I203" s="51" t="s">
        <v>38</v>
      </c>
      <c r="J203" s="51" t="n">
        <v>490000</v>
      </c>
      <c r="K203" s="51" t="n">
        <v>5.01</v>
      </c>
      <c r="L203" s="51" t="n">
        <v>97804.39</v>
      </c>
      <c r="M203" s="51" t="n">
        <v>0</v>
      </c>
      <c r="N203" s="132" t="n">
        <v>0</v>
      </c>
      <c r="O203" s="50" t="n">
        <v>97804.39</v>
      </c>
      <c r="P203" s="155" t="s">
        <v>1184</v>
      </c>
      <c r="Q203" s="155" t="s">
        <v>1185</v>
      </c>
      <c r="R203" s="155" t="s">
        <v>395</v>
      </c>
      <c r="S203" s="48" t="n">
        <v>38309.489718588</v>
      </c>
      <c r="V203" s="156" t="n">
        <v>97804.39</v>
      </c>
    </row>
    <row r="204" customFormat="false" ht="11.25" hidden="false" customHeight="false" outlineLevel="0" collapsed="false">
      <c r="A204" s="48" t="n">
        <v>38309.7034978704</v>
      </c>
      <c r="B204" s="155" t="s">
        <v>3599</v>
      </c>
      <c r="C204" s="155" t="s">
        <v>1167</v>
      </c>
      <c r="D204" s="155" t="s">
        <v>388</v>
      </c>
      <c r="E204" s="155" t="s">
        <v>1168</v>
      </c>
      <c r="F204" s="78" t="s">
        <v>1169</v>
      </c>
      <c r="G204" s="155" t="s">
        <v>1170</v>
      </c>
      <c r="H204" s="155" t="s">
        <v>1171</v>
      </c>
      <c r="I204" s="51" t="s">
        <v>38</v>
      </c>
      <c r="J204" s="51" t="n">
        <v>490000</v>
      </c>
      <c r="K204" s="51" t="n">
        <v>5.02</v>
      </c>
      <c r="L204" s="51" t="n">
        <v>97609.56</v>
      </c>
      <c r="M204" s="51" t="n">
        <v>0</v>
      </c>
      <c r="N204" s="132" t="n">
        <v>0</v>
      </c>
      <c r="O204" s="50" t="n">
        <v>97609.56</v>
      </c>
      <c r="P204" s="155" t="s">
        <v>2653</v>
      </c>
      <c r="Q204" s="155" t="s">
        <v>2654</v>
      </c>
      <c r="R204" s="155" t="s">
        <v>395</v>
      </c>
      <c r="S204" s="48" t="n">
        <v>38674</v>
      </c>
      <c r="V204" s="156"/>
    </row>
    <row r="205" customFormat="false" ht="11.25" hidden="false" customHeight="false" outlineLevel="0" collapsed="false">
      <c r="A205" s="48" t="n">
        <v>38310.6764934028</v>
      </c>
      <c r="B205" s="155" t="s">
        <v>3652</v>
      </c>
      <c r="C205" s="155" t="s">
        <v>1167</v>
      </c>
      <c r="D205" s="155" t="s">
        <v>388</v>
      </c>
      <c r="E205" s="155" t="s">
        <v>1168</v>
      </c>
      <c r="F205" s="78" t="s">
        <v>1169</v>
      </c>
      <c r="G205" s="155" t="s">
        <v>1170</v>
      </c>
      <c r="H205" s="155" t="s">
        <v>1171</v>
      </c>
      <c r="I205" s="51" t="s">
        <v>38</v>
      </c>
      <c r="J205" s="51" t="n">
        <v>490000</v>
      </c>
      <c r="K205" s="51" t="n">
        <v>5.032</v>
      </c>
      <c r="L205" s="51" t="n">
        <v>97376.79</v>
      </c>
      <c r="M205" s="51" t="n">
        <v>0</v>
      </c>
      <c r="N205" s="132" t="n">
        <f aca="false">PRODUCT(L205*0.005)</f>
        <v>486.88395</v>
      </c>
      <c r="O205" s="50" t="n">
        <v>97376.79</v>
      </c>
      <c r="P205" s="155" t="s">
        <v>2830</v>
      </c>
      <c r="Q205" s="155" t="s">
        <v>2831</v>
      </c>
      <c r="R205" s="155" t="s">
        <v>395</v>
      </c>
      <c r="S205" s="48" t="n">
        <v>38675</v>
      </c>
      <c r="V205" s="156"/>
    </row>
    <row r="206" customFormat="false" ht="11.25" hidden="false" customHeight="false" outlineLevel="0" collapsed="false">
      <c r="A206" s="48" t="n">
        <v>38310.6775486458</v>
      </c>
      <c r="B206" s="155" t="s">
        <v>3653</v>
      </c>
      <c r="C206" s="155" t="s">
        <v>1167</v>
      </c>
      <c r="D206" s="155" t="s">
        <v>388</v>
      </c>
      <c r="E206" s="155" t="s">
        <v>1168</v>
      </c>
      <c r="F206" s="78" t="s">
        <v>1169</v>
      </c>
      <c r="G206" s="155" t="s">
        <v>1170</v>
      </c>
      <c r="H206" s="155" t="s">
        <v>1171</v>
      </c>
      <c r="I206" s="51" t="s">
        <v>38</v>
      </c>
      <c r="J206" s="51" t="n">
        <v>490000</v>
      </c>
      <c r="K206" s="51" t="n">
        <v>5.032</v>
      </c>
      <c r="L206" s="51" t="n">
        <v>97376.79</v>
      </c>
      <c r="M206" s="51" t="n">
        <v>0</v>
      </c>
      <c r="N206" s="132" t="n">
        <f aca="false">PRODUCT(L206*0.005)</f>
        <v>486.88395</v>
      </c>
      <c r="O206" s="50" t="n">
        <v>97376.79</v>
      </c>
      <c r="P206" s="155" t="s">
        <v>1184</v>
      </c>
      <c r="Q206" s="155" t="s">
        <v>1185</v>
      </c>
      <c r="R206" s="155" t="s">
        <v>395</v>
      </c>
      <c r="S206" s="48" t="n">
        <v>38675</v>
      </c>
      <c r="V206" s="156"/>
    </row>
    <row r="207" customFormat="false" ht="11.25" hidden="false" customHeight="false" outlineLevel="0" collapsed="false">
      <c r="A207" s="48" t="n">
        <v>38310.6781891898</v>
      </c>
      <c r="B207" s="155" t="s">
        <v>3654</v>
      </c>
      <c r="C207" s="155" t="s">
        <v>1167</v>
      </c>
      <c r="D207" s="155" t="s">
        <v>388</v>
      </c>
      <c r="E207" s="155" t="s">
        <v>1168</v>
      </c>
      <c r="F207" s="78" t="s">
        <v>1169</v>
      </c>
      <c r="G207" s="155" t="s">
        <v>1170</v>
      </c>
      <c r="H207" s="155" t="s">
        <v>1171</v>
      </c>
      <c r="I207" s="51" t="s">
        <v>38</v>
      </c>
      <c r="J207" s="51" t="n">
        <v>74000</v>
      </c>
      <c r="K207" s="51" t="n">
        <v>5.032</v>
      </c>
      <c r="L207" s="51" t="n">
        <v>14705.88</v>
      </c>
      <c r="M207" s="51" t="n">
        <v>0</v>
      </c>
      <c r="N207" s="132" t="n">
        <f aca="false">PRODUCT(L207*0.005)</f>
        <v>73.5294</v>
      </c>
      <c r="O207" s="50" t="n">
        <v>14705.88</v>
      </c>
      <c r="P207" s="155" t="s">
        <v>1172</v>
      </c>
      <c r="Q207" s="155" t="s">
        <v>1173</v>
      </c>
      <c r="R207" s="155" t="s">
        <v>395</v>
      </c>
      <c r="S207" s="48" t="n">
        <v>38675</v>
      </c>
      <c r="U207" s="133"/>
      <c r="V207" s="156"/>
    </row>
    <row r="208" customFormat="false" ht="11.25" hidden="false" customHeight="false" outlineLevel="0" collapsed="false">
      <c r="A208" s="48" t="n">
        <v>38335.6061608333</v>
      </c>
      <c r="B208" s="155" t="s">
        <v>4691</v>
      </c>
      <c r="C208" s="155" t="s">
        <v>1167</v>
      </c>
      <c r="D208" s="155" t="s">
        <v>388</v>
      </c>
      <c r="E208" s="155" t="s">
        <v>1168</v>
      </c>
      <c r="F208" s="78" t="s">
        <v>1169</v>
      </c>
      <c r="G208" s="155" t="s">
        <v>1170</v>
      </c>
      <c r="H208" s="155" t="s">
        <v>1171</v>
      </c>
      <c r="I208" s="51" t="s">
        <v>28</v>
      </c>
      <c r="J208" s="51" t="n">
        <v>5000</v>
      </c>
      <c r="K208" s="51" t="n">
        <v>0.8518</v>
      </c>
      <c r="L208" s="51" t="n">
        <v>5870</v>
      </c>
      <c r="M208" s="51" t="n">
        <v>15</v>
      </c>
      <c r="N208" s="132" t="n">
        <v>33</v>
      </c>
      <c r="O208" s="50" t="n">
        <v>5870</v>
      </c>
      <c r="P208" s="155" t="s">
        <v>4692</v>
      </c>
      <c r="Q208" s="155"/>
      <c r="R208" s="155" t="s">
        <v>375</v>
      </c>
      <c r="S208" s="48" t="n">
        <v>38337.6235073611</v>
      </c>
      <c r="V208" s="156" t="n">
        <v>5870</v>
      </c>
    </row>
    <row r="209" customFormat="false" ht="11.25" hidden="false" customHeight="false" outlineLevel="0" collapsed="false">
      <c r="A209" s="48" t="n">
        <v>38275.7372612963</v>
      </c>
      <c r="B209" s="155" t="s">
        <v>1584</v>
      </c>
      <c r="C209" s="155" t="s">
        <v>1585</v>
      </c>
      <c r="D209" s="155" t="s">
        <v>395</v>
      </c>
      <c r="E209" s="155" t="s">
        <v>1586</v>
      </c>
      <c r="F209" s="78" t="s">
        <v>1587</v>
      </c>
      <c r="G209" s="155" t="s">
        <v>1588</v>
      </c>
      <c r="H209" s="155" t="s">
        <v>1589</v>
      </c>
      <c r="I209" s="51" t="s">
        <v>28</v>
      </c>
      <c r="J209" s="51" t="n">
        <v>5000</v>
      </c>
      <c r="K209" s="51" t="n">
        <v>0.8677</v>
      </c>
      <c r="L209" s="51" t="n">
        <v>5762.5</v>
      </c>
      <c r="M209" s="51" t="n">
        <v>0</v>
      </c>
      <c r="N209" s="132" t="n">
        <v>15</v>
      </c>
      <c r="O209" s="50" t="n">
        <v>5762.5</v>
      </c>
      <c r="P209" s="155" t="s">
        <v>1590</v>
      </c>
      <c r="Q209" s="155"/>
      <c r="R209" s="155" t="s">
        <v>375</v>
      </c>
      <c r="S209" s="48" t="n">
        <v>38640</v>
      </c>
      <c r="V209" s="156"/>
    </row>
    <row r="210" customFormat="false" ht="11.25" hidden="false" customHeight="false" outlineLevel="0" collapsed="false">
      <c r="A210" s="48" t="n">
        <v>38295.723343588</v>
      </c>
      <c r="B210" s="155" t="s">
        <v>2786</v>
      </c>
      <c r="C210" s="155" t="s">
        <v>1585</v>
      </c>
      <c r="D210" s="155" t="s">
        <v>395</v>
      </c>
      <c r="E210" s="155" t="s">
        <v>1586</v>
      </c>
      <c r="F210" s="78" t="s">
        <v>1587</v>
      </c>
      <c r="G210" s="155" t="s">
        <v>1588</v>
      </c>
      <c r="H210" s="155" t="s">
        <v>1589</v>
      </c>
      <c r="I210" s="51" t="s">
        <v>28</v>
      </c>
      <c r="J210" s="51" t="n">
        <v>3200</v>
      </c>
      <c r="K210" s="51" t="n">
        <v>0.8713</v>
      </c>
      <c r="L210" s="51" t="n">
        <v>3672.64</v>
      </c>
      <c r="M210" s="51" t="n">
        <v>0</v>
      </c>
      <c r="N210" s="132" t="n">
        <v>5.92</v>
      </c>
      <c r="O210" s="50" t="n">
        <v>3672.64</v>
      </c>
      <c r="P210" s="155" t="s">
        <v>2787</v>
      </c>
      <c r="Q210" s="155"/>
      <c r="R210" s="155" t="s">
        <v>375</v>
      </c>
      <c r="S210" s="48" t="n">
        <v>38660</v>
      </c>
      <c r="V210" s="156"/>
    </row>
    <row r="211" customFormat="false" ht="11.25" hidden="false" customHeight="false" outlineLevel="0" collapsed="false">
      <c r="A211" s="48" t="n">
        <v>38310.6296930903</v>
      </c>
      <c r="B211" s="155" t="s">
        <v>3642</v>
      </c>
      <c r="C211" s="155" t="s">
        <v>1585</v>
      </c>
      <c r="D211" s="155" t="s">
        <v>395</v>
      </c>
      <c r="E211" s="155" t="s">
        <v>1586</v>
      </c>
      <c r="F211" s="78" t="s">
        <v>1587</v>
      </c>
      <c r="G211" s="155" t="s">
        <v>1588</v>
      </c>
      <c r="H211" s="155" t="s">
        <v>1589</v>
      </c>
      <c r="I211" s="51" t="s">
        <v>28</v>
      </c>
      <c r="J211" s="51" t="n">
        <v>60000</v>
      </c>
      <c r="K211" s="51" t="n">
        <v>0.8584</v>
      </c>
      <c r="L211" s="51" t="n">
        <v>69900</v>
      </c>
      <c r="M211" s="51" t="n">
        <v>0</v>
      </c>
      <c r="N211" s="132" t="n">
        <v>570</v>
      </c>
      <c r="O211" s="50" t="n">
        <v>69900</v>
      </c>
      <c r="P211" s="155" t="s">
        <v>3643</v>
      </c>
      <c r="Q211" s="155"/>
      <c r="R211" s="155" t="s">
        <v>375</v>
      </c>
      <c r="S211" s="48" t="n">
        <v>38675</v>
      </c>
      <c r="V211" s="156"/>
    </row>
    <row r="212" customFormat="false" ht="11.25" hidden="false" customHeight="false" outlineLevel="0" collapsed="false">
      <c r="A212" s="48" t="n">
        <v>38317.5275462963</v>
      </c>
      <c r="B212" s="155" t="s">
        <v>3908</v>
      </c>
      <c r="C212" s="155" t="s">
        <v>1585</v>
      </c>
      <c r="D212" s="155" t="s">
        <v>395</v>
      </c>
      <c r="E212" s="155" t="s">
        <v>1586</v>
      </c>
      <c r="F212" s="78" t="s">
        <v>1587</v>
      </c>
      <c r="G212" s="155" t="s">
        <v>1588</v>
      </c>
      <c r="H212" s="155" t="s">
        <v>1589</v>
      </c>
      <c r="I212" s="51" t="s">
        <v>263</v>
      </c>
      <c r="J212" s="51" t="n">
        <v>234179.5</v>
      </c>
      <c r="K212" s="51" t="n">
        <v>35.7144</v>
      </c>
      <c r="L212" s="51" t="n">
        <v>6557</v>
      </c>
      <c r="M212" s="51" t="n">
        <v>0</v>
      </c>
      <c r="N212" s="132" t="n">
        <v>0</v>
      </c>
      <c r="O212" s="50" t="n">
        <v>6557</v>
      </c>
      <c r="P212" s="155" t="s">
        <v>3909</v>
      </c>
      <c r="Q212" s="155"/>
      <c r="R212" s="155" t="s">
        <v>2223</v>
      </c>
      <c r="S212" s="48" t="n">
        <v>38682</v>
      </c>
      <c r="U212" s="78" t="s">
        <v>3910</v>
      </c>
      <c r="V212" s="156"/>
    </row>
    <row r="213" customFormat="false" ht="11.25" hidden="false" customHeight="false" outlineLevel="0" collapsed="false">
      <c r="A213" s="48" t="n">
        <v>38322.6353784722</v>
      </c>
      <c r="B213" s="155" t="s">
        <v>4137</v>
      </c>
      <c r="C213" s="155" t="s">
        <v>1585</v>
      </c>
      <c r="D213" s="155" t="s">
        <v>395</v>
      </c>
      <c r="E213" s="155" t="s">
        <v>1586</v>
      </c>
      <c r="F213" s="78" t="s">
        <v>1587</v>
      </c>
      <c r="G213" s="155" t="s">
        <v>1588</v>
      </c>
      <c r="H213" s="155" t="s">
        <v>1589</v>
      </c>
      <c r="I213" s="51" t="s">
        <v>28</v>
      </c>
      <c r="J213" s="51" t="n">
        <v>2000</v>
      </c>
      <c r="K213" s="51" t="n">
        <v>0.8482</v>
      </c>
      <c r="L213" s="51" t="n">
        <v>2358</v>
      </c>
      <c r="M213" s="51" t="n">
        <v>0</v>
      </c>
      <c r="N213" s="132" t="n">
        <v>7.8</v>
      </c>
      <c r="O213" s="50" t="n">
        <v>2358</v>
      </c>
      <c r="P213" s="155" t="s">
        <v>1590</v>
      </c>
      <c r="Q213" s="155"/>
      <c r="R213" s="155" t="s">
        <v>375</v>
      </c>
      <c r="S213" s="48" t="n">
        <v>38688</v>
      </c>
      <c r="V213" s="156" t="n">
        <v>2358</v>
      </c>
    </row>
    <row r="214" customFormat="false" ht="11.25" hidden="false" customHeight="false" outlineLevel="0" collapsed="false">
      <c r="A214" s="48" t="n">
        <v>38344.4511684375</v>
      </c>
      <c r="B214" s="155" t="s">
        <v>5151</v>
      </c>
      <c r="C214" s="155" t="s">
        <v>1585</v>
      </c>
      <c r="D214" s="155" t="s">
        <v>395</v>
      </c>
      <c r="E214" s="155" t="s">
        <v>1586</v>
      </c>
      <c r="F214" s="78" t="s">
        <v>1587</v>
      </c>
      <c r="G214" s="155" t="s">
        <v>1588</v>
      </c>
      <c r="H214" s="155" t="s">
        <v>1589</v>
      </c>
      <c r="I214" s="51" t="s">
        <v>28</v>
      </c>
      <c r="J214" s="51" t="n">
        <v>10000</v>
      </c>
      <c r="K214" s="51" t="n">
        <v>0.8503</v>
      </c>
      <c r="L214" s="51" t="n">
        <v>11760</v>
      </c>
      <c r="M214" s="51" t="n">
        <v>0</v>
      </c>
      <c r="N214" s="132" t="n">
        <v>90</v>
      </c>
      <c r="O214" s="50" t="n">
        <v>11760</v>
      </c>
      <c r="P214" s="155" t="s">
        <v>1590</v>
      </c>
      <c r="Q214" s="155"/>
      <c r="R214" s="155" t="s">
        <v>375</v>
      </c>
      <c r="S214" s="48" t="n">
        <v>38710</v>
      </c>
      <c r="V214" s="156" t="n">
        <v>11760</v>
      </c>
    </row>
    <row r="215" customFormat="false" ht="11.25" hidden="false" customHeight="false" outlineLevel="0" collapsed="false">
      <c r="A215" s="48"/>
      <c r="B215" s="155"/>
      <c r="C215" s="155"/>
      <c r="D215" s="155"/>
      <c r="E215" s="155"/>
      <c r="G215" s="155"/>
      <c r="H215" s="155"/>
      <c r="I215" s="51"/>
      <c r="J215" s="51"/>
      <c r="K215" s="51"/>
      <c r="L215" s="51"/>
      <c r="M215" s="51"/>
      <c r="N215" s="132"/>
      <c r="O215" s="50"/>
      <c r="P215" s="155"/>
      <c r="Q215" s="155"/>
      <c r="R215" s="155"/>
      <c r="S215" s="48"/>
      <c r="V215" s="156" t="n">
        <v>20000</v>
      </c>
    </row>
    <row r="216" customFormat="false" ht="11.25" hidden="false" customHeight="false" outlineLevel="0" collapsed="false">
      <c r="A216" s="48"/>
      <c r="B216" s="155"/>
      <c r="C216" s="155"/>
      <c r="D216" s="155"/>
      <c r="E216" s="155"/>
      <c r="G216" s="155"/>
      <c r="H216" s="155"/>
      <c r="I216" s="51"/>
      <c r="J216" s="51"/>
      <c r="K216" s="51"/>
      <c r="L216" s="161" t="n">
        <f aca="false">SUM(L1:L214)</f>
        <v>12155316.29</v>
      </c>
      <c r="M216" s="161" t="n">
        <f aca="false">SUM(M1:M214)</f>
        <v>1059</v>
      </c>
      <c r="N216" s="161" t="n">
        <f aca="false">SUM(N1:N214)</f>
        <v>21541.4164</v>
      </c>
      <c r="O216" s="50"/>
      <c r="P216" s="155"/>
      <c r="Q216" s="155"/>
      <c r="R216" s="155"/>
      <c r="S216" s="48"/>
      <c r="V216" s="156" t="n">
        <v>4401</v>
      </c>
    </row>
    <row r="217" customFormat="false" ht="11.25" hidden="false" customHeight="false" outlineLevel="0" collapsed="false">
      <c r="A217" s="48"/>
      <c r="B217" s="155"/>
      <c r="C217" s="155"/>
      <c r="D217" s="155"/>
      <c r="E217" s="155"/>
      <c r="G217" s="155"/>
      <c r="H217" s="155"/>
      <c r="I217" s="51"/>
      <c r="J217" s="51"/>
      <c r="K217" s="51"/>
      <c r="L217" s="51"/>
      <c r="M217" s="51"/>
      <c r="N217" s="132"/>
      <c r="O217" s="50"/>
      <c r="P217" s="155"/>
      <c r="Q217" s="155"/>
      <c r="R217" s="155"/>
      <c r="S217" s="48"/>
      <c r="V217" s="156" t="n">
        <v>1300</v>
      </c>
    </row>
    <row r="218" customFormat="false" ht="11.25" hidden="false" customHeight="false" outlineLevel="0" collapsed="false">
      <c r="A218" s="48"/>
      <c r="B218" s="155"/>
      <c r="C218" s="155"/>
      <c r="D218" s="155"/>
      <c r="E218" s="155"/>
      <c r="G218" s="155"/>
      <c r="H218" s="155"/>
      <c r="I218" s="51"/>
      <c r="J218" s="51"/>
      <c r="K218" s="51"/>
      <c r="L218" s="51"/>
      <c r="M218" s="51"/>
      <c r="N218" s="132"/>
      <c r="O218" s="50"/>
      <c r="P218" s="155"/>
      <c r="Q218" s="155"/>
      <c r="R218" s="155"/>
      <c r="S218" s="48"/>
      <c r="V218" s="156" t="n">
        <v>4023</v>
      </c>
    </row>
    <row r="219" customFormat="false" ht="11.25" hidden="false" customHeight="false" outlineLevel="0" collapsed="false">
      <c r="A219" s="48"/>
      <c r="B219" s="155"/>
      <c r="C219" s="155"/>
      <c r="D219" s="155"/>
      <c r="E219" s="155"/>
      <c r="G219" s="155"/>
      <c r="H219" s="155"/>
      <c r="I219" s="51"/>
      <c r="J219" s="51"/>
      <c r="K219" s="51"/>
      <c r="L219" s="51"/>
      <c r="M219" s="51"/>
      <c r="N219" s="132"/>
      <c r="O219" s="50"/>
      <c r="P219" s="155"/>
      <c r="Q219" s="155"/>
      <c r="R219" s="155"/>
      <c r="S219" s="48"/>
      <c r="V219" s="156" t="n">
        <v>998</v>
      </c>
    </row>
    <row r="220" s="162" customFormat="true" ht="11.25" hidden="false" customHeight="false" outlineLevel="0" collapsed="false">
      <c r="A220" s="75" t="n">
        <v>38274.4313867593</v>
      </c>
      <c r="B220" s="162" t="s">
        <v>1409</v>
      </c>
      <c r="C220" s="162" t="s">
        <v>1410</v>
      </c>
      <c r="D220" s="162" t="s">
        <v>388</v>
      </c>
      <c r="E220" s="162" t="s">
        <v>1411</v>
      </c>
      <c r="F220" s="162" t="s">
        <v>1412</v>
      </c>
      <c r="G220" s="162" t="s">
        <v>1413</v>
      </c>
      <c r="H220" s="162" t="s">
        <v>1414</v>
      </c>
      <c r="I220" s="14" t="s">
        <v>38</v>
      </c>
      <c r="J220" s="14" t="n">
        <v>11312</v>
      </c>
      <c r="K220" s="14" t="n">
        <v>4.86</v>
      </c>
      <c r="L220" s="14" t="n">
        <v>2327.57</v>
      </c>
      <c r="M220" s="14" t="n">
        <v>18</v>
      </c>
      <c r="N220" s="160" t="n">
        <f aca="false">PRODUCT(L220*0.005)</f>
        <v>11.63785</v>
      </c>
      <c r="O220" s="13" t="n">
        <v>2327.57</v>
      </c>
      <c r="P220" s="162" t="s">
        <v>1415</v>
      </c>
      <c r="Q220" s="162" t="s">
        <v>1416</v>
      </c>
      <c r="R220" s="162" t="s">
        <v>395</v>
      </c>
      <c r="S220" s="163" t="n">
        <v>38639</v>
      </c>
      <c r="V220" s="164"/>
      <c r="W220" s="165"/>
    </row>
    <row r="221" customFormat="false" ht="11.25" hidden="false" customHeight="false" outlineLevel="0" collapsed="false">
      <c r="A221" s="1" t="n">
        <v>38279.7408622685</v>
      </c>
      <c r="B221" s="78" t="s">
        <v>1861</v>
      </c>
      <c r="C221" s="78" t="s">
        <v>1410</v>
      </c>
      <c r="D221" s="78" t="s">
        <v>388</v>
      </c>
      <c r="E221" s="78" t="s">
        <v>1411</v>
      </c>
      <c r="F221" s="78" t="s">
        <v>1412</v>
      </c>
      <c r="G221" s="78" t="s">
        <v>1413</v>
      </c>
      <c r="H221" s="78" t="s">
        <v>1414</v>
      </c>
      <c r="I221" s="4" t="s">
        <v>38</v>
      </c>
      <c r="J221" s="4" t="n">
        <v>51208.55</v>
      </c>
      <c r="K221" s="4" t="n">
        <v>4.865</v>
      </c>
      <c r="L221" s="4" t="n">
        <v>10525.91</v>
      </c>
      <c r="M221" s="4" t="n">
        <v>18</v>
      </c>
      <c r="N221" s="132" t="n">
        <f aca="false">PRODUCT(L221*0.005)</f>
        <v>52.62955</v>
      </c>
      <c r="O221" s="3" t="n">
        <v>10525.91</v>
      </c>
      <c r="P221" s="78" t="s">
        <v>1862</v>
      </c>
      <c r="R221" s="78" t="s">
        <v>395</v>
      </c>
      <c r="S221" s="65" t="n">
        <v>38645</v>
      </c>
      <c r="V221" s="134" t="n">
        <v>10525.91</v>
      </c>
    </row>
    <row r="222" customFormat="false" ht="11.25" hidden="false" customHeight="false" outlineLevel="0" collapsed="false">
      <c r="A222" s="1" t="n">
        <v>38279.742130162</v>
      </c>
      <c r="B222" s="78" t="s">
        <v>1863</v>
      </c>
      <c r="C222" s="78" t="s">
        <v>1410</v>
      </c>
      <c r="D222" s="78" t="s">
        <v>388</v>
      </c>
      <c r="E222" s="78" t="s">
        <v>1411</v>
      </c>
      <c r="F222" s="78" t="s">
        <v>1412</v>
      </c>
      <c r="G222" s="78" t="s">
        <v>1413</v>
      </c>
      <c r="H222" s="78" t="s">
        <v>1414</v>
      </c>
      <c r="I222" s="4" t="s">
        <v>38</v>
      </c>
      <c r="J222" s="4" t="n">
        <v>300</v>
      </c>
      <c r="K222" s="4" t="n">
        <v>4.8654</v>
      </c>
      <c r="L222" s="4" t="n">
        <v>61.66</v>
      </c>
      <c r="M222" s="4" t="n">
        <v>18</v>
      </c>
      <c r="N222" s="132" t="n">
        <f aca="false">PRODUCT(L222*0.005)</f>
        <v>0.3083</v>
      </c>
      <c r="O222" s="3" t="n">
        <v>61.66</v>
      </c>
      <c r="P222" s="78" t="s">
        <v>1864</v>
      </c>
      <c r="Q222" s="78" t="s">
        <v>1865</v>
      </c>
      <c r="R222" s="78" t="s">
        <v>395</v>
      </c>
      <c r="S222" s="65" t="n">
        <v>38645</v>
      </c>
      <c r="V222" s="134" t="n">
        <v>61.66</v>
      </c>
    </row>
    <row r="223" customFormat="false" ht="11.25" hidden="false" customHeight="false" outlineLevel="0" collapsed="false">
      <c r="A223" s="1" t="n">
        <v>38282.4845265394</v>
      </c>
      <c r="B223" s="78" t="s">
        <v>1988</v>
      </c>
      <c r="C223" s="78" t="s">
        <v>1410</v>
      </c>
      <c r="D223" s="78" t="s">
        <v>388</v>
      </c>
      <c r="E223" s="78" t="s">
        <v>1411</v>
      </c>
      <c r="F223" s="78" t="s">
        <v>1412</v>
      </c>
      <c r="G223" s="78" t="s">
        <v>1413</v>
      </c>
      <c r="H223" s="78" t="s">
        <v>1414</v>
      </c>
      <c r="I223" s="4" t="s">
        <v>38</v>
      </c>
      <c r="J223" s="4" t="n">
        <v>630</v>
      </c>
      <c r="K223" s="4" t="n">
        <v>4.8649</v>
      </c>
      <c r="L223" s="4" t="n">
        <v>129.5</v>
      </c>
      <c r="M223" s="4" t="n">
        <v>18</v>
      </c>
      <c r="N223" s="132" t="n">
        <f aca="false">PRODUCT(L223*0.005)</f>
        <v>0.6475</v>
      </c>
      <c r="O223" s="3" t="n">
        <v>129.5</v>
      </c>
      <c r="P223" s="78" t="s">
        <v>1989</v>
      </c>
      <c r="Q223" s="78" t="s">
        <v>1990</v>
      </c>
      <c r="R223" s="78" t="s">
        <v>395</v>
      </c>
      <c r="S223" s="65" t="n">
        <v>38282.9013514583</v>
      </c>
      <c r="V223" s="134"/>
    </row>
    <row r="224" customFormat="false" ht="11.25" hidden="false" customHeight="false" outlineLevel="0" collapsed="false">
      <c r="A224" s="65" t="n">
        <v>38282.4864945139</v>
      </c>
      <c r="B224" s="78" t="s">
        <v>1991</v>
      </c>
      <c r="C224" s="78" t="s">
        <v>1410</v>
      </c>
      <c r="D224" s="78" t="s">
        <v>388</v>
      </c>
      <c r="E224" s="78" t="s">
        <v>1411</v>
      </c>
      <c r="F224" s="78" t="s">
        <v>1412</v>
      </c>
      <c r="G224" s="78" t="s">
        <v>1413</v>
      </c>
      <c r="H224" s="78" t="s">
        <v>1414</v>
      </c>
      <c r="I224" s="4" t="s">
        <v>54</v>
      </c>
      <c r="J224" s="4" t="n">
        <v>19127.25</v>
      </c>
      <c r="K224" s="4" t="n">
        <v>4.6</v>
      </c>
      <c r="L224" s="4" t="n">
        <v>4158.1</v>
      </c>
      <c r="M224" s="4" t="n">
        <v>18</v>
      </c>
      <c r="N224" s="132" t="n">
        <v>54.18</v>
      </c>
      <c r="O224" s="3" t="n">
        <v>4158.1</v>
      </c>
      <c r="P224" s="78" t="s">
        <v>1992</v>
      </c>
      <c r="R224" s="78" t="s">
        <v>395</v>
      </c>
      <c r="S224" s="65" t="n">
        <v>38647</v>
      </c>
      <c r="V224" s="134"/>
    </row>
    <row r="225" customFormat="false" ht="11.25" hidden="false" customHeight="false" outlineLevel="0" collapsed="false">
      <c r="A225" s="48" t="n">
        <v>38293.6919804398</v>
      </c>
      <c r="B225" s="155" t="s">
        <v>2674</v>
      </c>
      <c r="C225" s="155" t="s">
        <v>1410</v>
      </c>
      <c r="D225" s="155" t="s">
        <v>388</v>
      </c>
      <c r="E225" s="155" t="s">
        <v>1411</v>
      </c>
      <c r="F225" s="78" t="s">
        <v>1412</v>
      </c>
      <c r="G225" s="155" t="s">
        <v>1413</v>
      </c>
      <c r="H225" s="155" t="s">
        <v>1414</v>
      </c>
      <c r="I225" s="51" t="s">
        <v>173</v>
      </c>
      <c r="J225" s="51" t="n">
        <v>1000</v>
      </c>
      <c r="K225" s="51" t="n">
        <v>0.597</v>
      </c>
      <c r="L225" s="51" t="n">
        <v>1675</v>
      </c>
      <c r="M225" s="51" t="n">
        <v>25</v>
      </c>
      <c r="N225" s="132" t="n">
        <v>12.5</v>
      </c>
      <c r="O225" s="50" t="n">
        <v>1675</v>
      </c>
      <c r="P225" s="155" t="s">
        <v>2675</v>
      </c>
      <c r="Q225" s="155"/>
      <c r="R225" s="155" t="s">
        <v>473</v>
      </c>
      <c r="S225" s="48" t="n">
        <v>38658</v>
      </c>
      <c r="V225" s="156"/>
      <c r="W225" s="86" t="n">
        <f aca="false">SUM(V220:V225)</f>
        <v>10587.57</v>
      </c>
    </row>
    <row r="226" customFormat="false" ht="11.25" hidden="false" customHeight="false" outlineLevel="0" collapsed="false">
      <c r="A226" s="48" t="n">
        <v>38301.6792134607</v>
      </c>
      <c r="B226" s="155" t="s">
        <v>3266</v>
      </c>
      <c r="C226" s="155" t="s">
        <v>1410</v>
      </c>
      <c r="D226" s="155" t="s">
        <v>388</v>
      </c>
      <c r="E226" s="155" t="s">
        <v>1411</v>
      </c>
      <c r="F226" s="78" t="s">
        <v>1412</v>
      </c>
      <c r="G226" s="155" t="s">
        <v>1413</v>
      </c>
      <c r="H226" s="155" t="s">
        <v>1414</v>
      </c>
      <c r="I226" s="51" t="s">
        <v>38</v>
      </c>
      <c r="J226" s="51" t="n">
        <v>542</v>
      </c>
      <c r="K226" s="51" t="n">
        <v>4.9502</v>
      </c>
      <c r="L226" s="51" t="n">
        <v>109.49</v>
      </c>
      <c r="M226" s="51" t="n">
        <v>18</v>
      </c>
      <c r="N226" s="132" t="n">
        <f aca="false">PRODUCT(L226*0.005)</f>
        <v>0.54745</v>
      </c>
      <c r="O226" s="50" t="n">
        <v>109.49</v>
      </c>
      <c r="P226" s="155" t="s">
        <v>3267</v>
      </c>
      <c r="Q226" s="155" t="s">
        <v>3268</v>
      </c>
      <c r="R226" s="155" t="s">
        <v>395</v>
      </c>
      <c r="S226" s="48" t="n">
        <v>38668</v>
      </c>
      <c r="V226" s="156" t="n">
        <v>109.49</v>
      </c>
    </row>
    <row r="227" customFormat="false" ht="11.25" hidden="false" customHeight="false" outlineLevel="0" collapsed="false">
      <c r="A227" s="48" t="n">
        <v>38309.6161809375</v>
      </c>
      <c r="B227" s="155" t="s">
        <v>3579</v>
      </c>
      <c r="C227" s="155" t="s">
        <v>1410</v>
      </c>
      <c r="D227" s="155" t="s">
        <v>388</v>
      </c>
      <c r="E227" s="155" t="s">
        <v>1411</v>
      </c>
      <c r="F227" s="78" t="s">
        <v>1412</v>
      </c>
      <c r="G227" s="155" t="s">
        <v>1413</v>
      </c>
      <c r="H227" s="155" t="s">
        <v>1414</v>
      </c>
      <c r="I227" s="51" t="s">
        <v>38</v>
      </c>
      <c r="J227" s="51" t="n">
        <v>34752.82</v>
      </c>
      <c r="K227" s="51" t="n">
        <v>4.97</v>
      </c>
      <c r="L227" s="51" t="n">
        <v>6992.52</v>
      </c>
      <c r="M227" s="51" t="n">
        <v>18</v>
      </c>
      <c r="N227" s="132" t="n">
        <f aca="false">PRODUCT(L227*0.005)</f>
        <v>34.9626</v>
      </c>
      <c r="O227" s="50" t="n">
        <v>6992.52</v>
      </c>
      <c r="P227" s="155" t="s">
        <v>1862</v>
      </c>
      <c r="Q227" s="155"/>
      <c r="R227" s="155" t="s">
        <v>395</v>
      </c>
      <c r="S227" s="48" t="n">
        <v>38674</v>
      </c>
      <c r="V227" s="156"/>
    </row>
    <row r="228" customFormat="false" ht="11.25" hidden="false" customHeight="false" outlineLevel="0" collapsed="false">
      <c r="A228" s="48" t="n">
        <v>38309.6169726852</v>
      </c>
      <c r="B228" s="155" t="s">
        <v>3580</v>
      </c>
      <c r="C228" s="155" t="s">
        <v>1410</v>
      </c>
      <c r="D228" s="155" t="s">
        <v>388</v>
      </c>
      <c r="E228" s="155" t="s">
        <v>1411</v>
      </c>
      <c r="F228" s="78" t="s">
        <v>1412</v>
      </c>
      <c r="G228" s="155" t="s">
        <v>1413</v>
      </c>
      <c r="H228" s="155" t="s">
        <v>1414</v>
      </c>
      <c r="I228" s="51" t="s">
        <v>38</v>
      </c>
      <c r="J228" s="51" t="n">
        <v>254.02</v>
      </c>
      <c r="K228" s="51" t="n">
        <v>4.9701</v>
      </c>
      <c r="L228" s="51" t="n">
        <v>51.11</v>
      </c>
      <c r="M228" s="51" t="n">
        <v>18</v>
      </c>
      <c r="N228" s="132" t="n">
        <f aca="false">PRODUCT(L228*0.005)</f>
        <v>0.25555</v>
      </c>
      <c r="O228" s="50" t="n">
        <v>51.11</v>
      </c>
      <c r="P228" s="155" t="s">
        <v>3581</v>
      </c>
      <c r="Q228" s="155" t="s">
        <v>3582</v>
      </c>
      <c r="R228" s="155" t="s">
        <v>395</v>
      </c>
      <c r="S228" s="48" t="n">
        <v>38674</v>
      </c>
      <c r="V228" s="156"/>
    </row>
    <row r="229" customFormat="false" ht="11.25" hidden="false" customHeight="false" outlineLevel="0" collapsed="false">
      <c r="A229" s="48" t="n">
        <v>38309.6206175116</v>
      </c>
      <c r="B229" s="155" t="s">
        <v>3583</v>
      </c>
      <c r="C229" s="155" t="s">
        <v>1410</v>
      </c>
      <c r="D229" s="155" t="s">
        <v>388</v>
      </c>
      <c r="E229" s="155" t="s">
        <v>1411</v>
      </c>
      <c r="F229" s="78" t="s">
        <v>1412</v>
      </c>
      <c r="G229" s="155" t="s">
        <v>1413</v>
      </c>
      <c r="H229" s="155" t="s">
        <v>1414</v>
      </c>
      <c r="I229" s="51" t="s">
        <v>38</v>
      </c>
      <c r="J229" s="51" t="n">
        <v>4500</v>
      </c>
      <c r="K229" s="51" t="n">
        <v>4.97</v>
      </c>
      <c r="L229" s="51" t="n">
        <v>905.43</v>
      </c>
      <c r="M229" s="51" t="n">
        <v>18</v>
      </c>
      <c r="N229" s="132" t="n">
        <f aca="false">PRODUCT(L229*0.005)</f>
        <v>4.52715</v>
      </c>
      <c r="O229" s="50" t="n">
        <v>905.43</v>
      </c>
      <c r="P229" s="155" t="s">
        <v>3584</v>
      </c>
      <c r="Q229" s="155" t="s">
        <v>3585</v>
      </c>
      <c r="R229" s="155" t="s">
        <v>395</v>
      </c>
      <c r="S229" s="48" t="n">
        <v>38674</v>
      </c>
      <c r="V229" s="156"/>
    </row>
    <row r="230" customFormat="false" ht="11.25" hidden="false" customHeight="false" outlineLevel="0" collapsed="false">
      <c r="A230" s="48" t="n">
        <v>38313.5094382639</v>
      </c>
      <c r="B230" s="155" t="s">
        <v>3747</v>
      </c>
      <c r="C230" s="155" t="s">
        <v>1410</v>
      </c>
      <c r="D230" s="155" t="s">
        <v>388</v>
      </c>
      <c r="E230" s="155" t="s">
        <v>1411</v>
      </c>
      <c r="F230" s="78" t="s">
        <v>1412</v>
      </c>
      <c r="G230" s="155" t="s">
        <v>1413</v>
      </c>
      <c r="H230" s="155" t="s">
        <v>1414</v>
      </c>
      <c r="I230" s="51" t="s">
        <v>38</v>
      </c>
      <c r="J230" s="51" t="n">
        <v>3750</v>
      </c>
      <c r="K230" s="51" t="n">
        <v>4.972</v>
      </c>
      <c r="L230" s="51" t="n">
        <v>754.22</v>
      </c>
      <c r="M230" s="51" t="n">
        <v>18</v>
      </c>
      <c r="N230" s="132" t="n">
        <f aca="false">PRODUCT(L230*0.005)</f>
        <v>3.7711</v>
      </c>
      <c r="O230" s="50" t="n">
        <v>754.22</v>
      </c>
      <c r="P230" s="155" t="s">
        <v>1864</v>
      </c>
      <c r="Q230" s="155" t="s">
        <v>1865</v>
      </c>
      <c r="R230" s="155" t="s">
        <v>395</v>
      </c>
      <c r="S230" s="48" t="n">
        <v>38679</v>
      </c>
      <c r="U230" s="133"/>
      <c r="V230" s="156"/>
    </row>
    <row r="231" customFormat="false" ht="11.25" hidden="false" customHeight="false" outlineLevel="0" collapsed="false">
      <c r="A231" s="48" t="n">
        <v>38321.7649215972</v>
      </c>
      <c r="B231" s="155" t="s">
        <v>4104</v>
      </c>
      <c r="C231" s="155" t="s">
        <v>1410</v>
      </c>
      <c r="D231" s="155" t="s">
        <v>388</v>
      </c>
      <c r="E231" s="155" t="s">
        <v>1411</v>
      </c>
      <c r="F231" s="78" t="s">
        <v>1412</v>
      </c>
      <c r="G231" s="155" t="s">
        <v>1413</v>
      </c>
      <c r="H231" s="155" t="s">
        <v>1414</v>
      </c>
      <c r="I231" s="51" t="s">
        <v>38</v>
      </c>
      <c r="J231" s="51" t="n">
        <v>9508</v>
      </c>
      <c r="K231" s="51" t="n">
        <v>4.99</v>
      </c>
      <c r="L231" s="51" t="n">
        <v>1905.41</v>
      </c>
      <c r="M231" s="51" t="n">
        <v>18</v>
      </c>
      <c r="N231" s="132" t="n">
        <f aca="false">PRODUCT(L231*0.005)</f>
        <v>9.52705</v>
      </c>
      <c r="O231" s="50" t="n">
        <v>1905.41</v>
      </c>
      <c r="P231" s="155" t="s">
        <v>1862</v>
      </c>
      <c r="Q231" s="155"/>
      <c r="R231" s="155" t="s">
        <v>395</v>
      </c>
      <c r="S231" s="48" t="n">
        <v>38686</v>
      </c>
      <c r="V231" s="156"/>
    </row>
    <row r="232" customFormat="false" ht="11.25" hidden="false" customHeight="false" outlineLevel="0" collapsed="false">
      <c r="A232" s="48" t="n">
        <v>38321.7655974537</v>
      </c>
      <c r="B232" s="155" t="s">
        <v>4105</v>
      </c>
      <c r="C232" s="155" t="s">
        <v>1410</v>
      </c>
      <c r="D232" s="155" t="s">
        <v>388</v>
      </c>
      <c r="E232" s="155" t="s">
        <v>1411</v>
      </c>
      <c r="F232" s="78" t="s">
        <v>1412</v>
      </c>
      <c r="G232" s="155" t="s">
        <v>1413</v>
      </c>
      <c r="H232" s="155" t="s">
        <v>1414</v>
      </c>
      <c r="I232" s="51" t="s">
        <v>38</v>
      </c>
      <c r="J232" s="51" t="n">
        <v>5000</v>
      </c>
      <c r="K232" s="51" t="n">
        <v>4.99</v>
      </c>
      <c r="L232" s="51" t="n">
        <v>1002</v>
      </c>
      <c r="M232" s="51" t="n">
        <v>18</v>
      </c>
      <c r="N232" s="132" t="n">
        <f aca="false">PRODUCT(L232*0.005)</f>
        <v>5.01</v>
      </c>
      <c r="O232" s="50" t="n">
        <v>1002</v>
      </c>
      <c r="P232" s="155" t="s">
        <v>1864</v>
      </c>
      <c r="Q232" s="155" t="s">
        <v>1865</v>
      </c>
      <c r="R232" s="155" t="s">
        <v>395</v>
      </c>
      <c r="S232" s="48" t="n">
        <v>38686</v>
      </c>
      <c r="V232" s="156"/>
    </row>
    <row r="233" customFormat="false" ht="11.25" hidden="false" customHeight="false" outlineLevel="0" collapsed="false">
      <c r="A233" s="54" t="n">
        <v>38327.7538561343</v>
      </c>
      <c r="B233" s="157" t="s">
        <v>4322</v>
      </c>
      <c r="C233" s="157" t="s">
        <v>1410</v>
      </c>
      <c r="D233" s="157" t="s">
        <v>388</v>
      </c>
      <c r="E233" s="157" t="s">
        <v>1411</v>
      </c>
      <c r="F233" s="133" t="s">
        <v>1412</v>
      </c>
      <c r="G233" s="157" t="s">
        <v>1413</v>
      </c>
      <c r="H233" s="157" t="s">
        <v>1414</v>
      </c>
      <c r="I233" s="57" t="s">
        <v>54</v>
      </c>
      <c r="J233" s="57" t="n">
        <v>6137</v>
      </c>
      <c r="K233" s="57" t="n">
        <v>4.7237</v>
      </c>
      <c r="L233" s="57" t="n">
        <v>1299.2</v>
      </c>
      <c r="M233" s="57" t="n">
        <v>0</v>
      </c>
      <c r="N233" s="138" t="n">
        <f aca="false">PRODUCT(L233*0.0025)</f>
        <v>3.248</v>
      </c>
      <c r="O233" s="56" t="n">
        <v>1299.2</v>
      </c>
      <c r="P233" s="157" t="s">
        <v>4323</v>
      </c>
      <c r="Q233" s="157"/>
      <c r="R233" s="157" t="s">
        <v>481</v>
      </c>
      <c r="S233" s="54" t="n">
        <v>38692</v>
      </c>
      <c r="T233" s="133"/>
      <c r="U233" s="133"/>
      <c r="V233" s="158"/>
      <c r="W233" s="135"/>
      <c r="X233" s="133"/>
    </row>
    <row r="234" customFormat="false" ht="11.25" hidden="false" customHeight="false" outlineLevel="0" collapsed="false">
      <c r="A234" s="48" t="n">
        <v>38327.7563466435</v>
      </c>
      <c r="B234" s="155" t="s">
        <v>4324</v>
      </c>
      <c r="C234" s="155" t="s">
        <v>1410</v>
      </c>
      <c r="D234" s="155" t="s">
        <v>388</v>
      </c>
      <c r="E234" s="155" t="s">
        <v>1411</v>
      </c>
      <c r="F234" s="78" t="s">
        <v>1412</v>
      </c>
      <c r="G234" s="155" t="s">
        <v>1413</v>
      </c>
      <c r="H234" s="155" t="s">
        <v>1414</v>
      </c>
      <c r="I234" s="51" t="s">
        <v>38</v>
      </c>
      <c r="J234" s="51" t="n">
        <v>1120.5</v>
      </c>
      <c r="K234" s="51" t="n">
        <v>5</v>
      </c>
      <c r="L234" s="51" t="n">
        <v>224.1</v>
      </c>
      <c r="M234" s="51" t="n">
        <v>18</v>
      </c>
      <c r="N234" s="132" t="n">
        <f aca="false">PRODUCT(L234*0.005)</f>
        <v>1.1205</v>
      </c>
      <c r="O234" s="50" t="n">
        <v>224.1</v>
      </c>
      <c r="P234" s="155" t="s">
        <v>4325</v>
      </c>
      <c r="Q234" s="155" t="s">
        <v>4326</v>
      </c>
      <c r="R234" s="155" t="s">
        <v>395</v>
      </c>
      <c r="S234" s="48" t="n">
        <v>38694</v>
      </c>
      <c r="V234" s="156" t="n">
        <v>224.1</v>
      </c>
    </row>
    <row r="235" customFormat="false" ht="11.25" hidden="false" customHeight="false" outlineLevel="0" collapsed="false">
      <c r="A235" s="48" t="n">
        <v>38335.4570139583</v>
      </c>
      <c r="B235" s="155" t="s">
        <v>4662</v>
      </c>
      <c r="C235" s="155" t="s">
        <v>1410</v>
      </c>
      <c r="D235" s="155" t="s">
        <v>388</v>
      </c>
      <c r="E235" s="155" t="s">
        <v>1411</v>
      </c>
      <c r="F235" s="78" t="s">
        <v>1412</v>
      </c>
      <c r="G235" s="155" t="s">
        <v>1413</v>
      </c>
      <c r="H235" s="155" t="s">
        <v>1414</v>
      </c>
      <c r="I235" s="51" t="s">
        <v>38</v>
      </c>
      <c r="J235" s="51" t="n">
        <v>2485</v>
      </c>
      <c r="K235" s="51" t="n">
        <v>4.97</v>
      </c>
      <c r="L235" s="51" t="n">
        <v>500</v>
      </c>
      <c r="M235" s="51" t="n">
        <v>18</v>
      </c>
      <c r="N235" s="132" t="n">
        <f aca="false">PRODUCT(L235*0.005)</f>
        <v>2.5</v>
      </c>
      <c r="O235" s="50" t="n">
        <v>500</v>
      </c>
      <c r="P235" s="155" t="s">
        <v>4663</v>
      </c>
      <c r="Q235" s="155" t="s">
        <v>4664</v>
      </c>
      <c r="R235" s="155" t="s">
        <v>395</v>
      </c>
      <c r="S235" s="48" t="n">
        <v>38701</v>
      </c>
      <c r="V235" s="156" t="n">
        <v>500</v>
      </c>
    </row>
    <row r="236" customFormat="false" ht="11.25" hidden="false" customHeight="false" outlineLevel="0" collapsed="false">
      <c r="A236" s="48" t="n">
        <v>38341.6032300116</v>
      </c>
      <c r="B236" s="155" t="s">
        <v>4967</v>
      </c>
      <c r="C236" s="155" t="s">
        <v>1410</v>
      </c>
      <c r="D236" s="155" t="s">
        <v>388</v>
      </c>
      <c r="E236" s="155" t="s">
        <v>1411</v>
      </c>
      <c r="F236" s="78" t="s">
        <v>1412</v>
      </c>
      <c r="G236" s="155" t="s">
        <v>1413</v>
      </c>
      <c r="H236" s="155" t="s">
        <v>1414</v>
      </c>
      <c r="I236" s="51" t="s">
        <v>38</v>
      </c>
      <c r="J236" s="51" t="n">
        <v>15687</v>
      </c>
      <c r="K236" s="51" t="n">
        <v>4.98</v>
      </c>
      <c r="L236" s="51" t="n">
        <v>3150</v>
      </c>
      <c r="M236" s="51" t="n">
        <v>18</v>
      </c>
      <c r="N236" s="132" t="n">
        <f aca="false">PRODUCT(L236*0.005)</f>
        <v>15.75</v>
      </c>
      <c r="O236" s="50" t="n">
        <v>3150</v>
      </c>
      <c r="P236" s="155" t="s">
        <v>1862</v>
      </c>
      <c r="Q236" s="155"/>
      <c r="R236" s="155" t="s">
        <v>395</v>
      </c>
      <c r="S236" s="48" t="n">
        <v>38706</v>
      </c>
      <c r="V236" s="156"/>
    </row>
    <row r="237" customFormat="false" ht="11.25" hidden="false" customHeight="false" outlineLevel="0" collapsed="false">
      <c r="A237" s="48" t="n">
        <v>38341.6089486458</v>
      </c>
      <c r="B237" s="155" t="s">
        <v>4968</v>
      </c>
      <c r="C237" s="155" t="s">
        <v>1410</v>
      </c>
      <c r="D237" s="155" t="s">
        <v>388</v>
      </c>
      <c r="E237" s="155" t="s">
        <v>1411</v>
      </c>
      <c r="F237" s="78" t="s">
        <v>1412</v>
      </c>
      <c r="G237" s="155" t="s">
        <v>1413</v>
      </c>
      <c r="H237" s="155" t="s">
        <v>1414</v>
      </c>
      <c r="I237" s="51" t="s">
        <v>173</v>
      </c>
      <c r="J237" s="51" t="n">
        <v>2050</v>
      </c>
      <c r="K237" s="51" t="n">
        <v>0.6057</v>
      </c>
      <c r="L237" s="51" t="n">
        <v>3384.55</v>
      </c>
      <c r="M237" s="51" t="n">
        <v>25</v>
      </c>
      <c r="N237" s="132" t="n">
        <v>10.25</v>
      </c>
      <c r="O237" s="50" t="n">
        <v>3384.55</v>
      </c>
      <c r="P237" s="155" t="s">
        <v>4969</v>
      </c>
      <c r="Q237" s="155"/>
      <c r="R237" s="155" t="s">
        <v>395</v>
      </c>
      <c r="S237" s="48" t="n">
        <v>38708</v>
      </c>
      <c r="V237" s="156" t="n">
        <v>3384.55</v>
      </c>
    </row>
    <row r="238" customFormat="false" ht="11.25" hidden="false" customHeight="false" outlineLevel="0" collapsed="false">
      <c r="A238" s="48" t="n">
        <v>38310.724852963</v>
      </c>
      <c r="B238" s="155" t="s">
        <v>3658</v>
      </c>
      <c r="C238" s="155" t="s">
        <v>3659</v>
      </c>
      <c r="D238" s="155" t="s">
        <v>395</v>
      </c>
      <c r="E238" s="155" t="s">
        <v>3660</v>
      </c>
      <c r="F238" s="78" t="s">
        <v>1038</v>
      </c>
      <c r="G238" s="155"/>
      <c r="H238" s="155" t="s">
        <v>3661</v>
      </c>
      <c r="I238" s="51" t="s">
        <v>38</v>
      </c>
      <c r="J238" s="51" t="n">
        <v>20000</v>
      </c>
      <c r="K238" s="51" t="n">
        <v>4.977</v>
      </c>
      <c r="L238" s="51" t="n">
        <v>4018</v>
      </c>
      <c r="M238" s="51" t="n">
        <v>18</v>
      </c>
      <c r="N238" s="132" t="n">
        <f aca="false">PRODUCT(L238*0.005)</f>
        <v>20.09</v>
      </c>
      <c r="O238" s="50" t="n">
        <v>4018</v>
      </c>
      <c r="P238" s="155" t="s">
        <v>3662</v>
      </c>
      <c r="Q238" s="155" t="s">
        <v>3663</v>
      </c>
      <c r="R238" s="155" t="s">
        <v>395</v>
      </c>
      <c r="S238" s="48" t="n">
        <v>38678</v>
      </c>
      <c r="U238" s="133"/>
      <c r="V238" s="156" t="n">
        <v>4018</v>
      </c>
    </row>
    <row r="239" customFormat="false" ht="11.25" hidden="false" customHeight="false" outlineLevel="0" collapsed="false">
      <c r="A239" s="48" t="n">
        <v>38320.3829747222</v>
      </c>
      <c r="B239" s="155" t="s">
        <v>3966</v>
      </c>
      <c r="C239" s="155" t="s">
        <v>3659</v>
      </c>
      <c r="D239" s="155" t="s">
        <v>395</v>
      </c>
      <c r="E239" s="155" t="s">
        <v>3660</v>
      </c>
      <c r="F239" s="78" t="s">
        <v>1038</v>
      </c>
      <c r="G239" s="155"/>
      <c r="H239" s="155" t="s">
        <v>3661</v>
      </c>
      <c r="I239" s="51" t="s">
        <v>38</v>
      </c>
      <c r="J239" s="51" t="n">
        <v>20000</v>
      </c>
      <c r="K239" s="51" t="n">
        <v>5.02</v>
      </c>
      <c r="L239" s="51" t="n">
        <v>3984</v>
      </c>
      <c r="M239" s="51" t="n">
        <v>18</v>
      </c>
      <c r="N239" s="132" t="n">
        <f aca="false">PRODUCT(L239*0.005)</f>
        <v>19.92</v>
      </c>
      <c r="O239" s="50" t="n">
        <v>3984</v>
      </c>
      <c r="P239" s="155" t="s">
        <v>3662</v>
      </c>
      <c r="Q239" s="155" t="s">
        <v>3663</v>
      </c>
      <c r="R239" s="155" t="s">
        <v>395</v>
      </c>
      <c r="S239" s="48" t="n">
        <v>38322.4134152315</v>
      </c>
      <c r="V239" s="156" t="n">
        <v>3984</v>
      </c>
    </row>
    <row r="240" customFormat="false" ht="11.25" hidden="false" customHeight="false" outlineLevel="0" collapsed="false">
      <c r="A240" s="48" t="n">
        <v>38273.5451992245</v>
      </c>
      <c r="B240" s="155" t="s">
        <v>1364</v>
      </c>
      <c r="C240" s="155" t="s">
        <v>1365</v>
      </c>
      <c r="D240" s="155" t="s">
        <v>388</v>
      </c>
      <c r="E240" s="155" t="s">
        <v>1366</v>
      </c>
      <c r="F240" s="78" t="s">
        <v>1367</v>
      </c>
      <c r="G240" s="155" t="s">
        <v>1368</v>
      </c>
      <c r="H240" s="155" t="s">
        <v>1369</v>
      </c>
      <c r="I240" s="51" t="s">
        <v>413</v>
      </c>
      <c r="J240" s="51" t="n">
        <v>25400</v>
      </c>
      <c r="K240" s="51" t="n">
        <v>24.1</v>
      </c>
      <c r="L240" s="51" t="n">
        <v>1053.94</v>
      </c>
      <c r="M240" s="51" t="n">
        <v>15</v>
      </c>
      <c r="N240" s="132" t="n">
        <v>21.79</v>
      </c>
      <c r="O240" s="50" t="n">
        <v>1053.94</v>
      </c>
      <c r="P240" s="155" t="s">
        <v>1370</v>
      </c>
      <c r="Q240" s="155"/>
      <c r="R240" s="155" t="s">
        <v>415</v>
      </c>
      <c r="S240" s="48" t="n">
        <v>38638</v>
      </c>
      <c r="V240" s="156"/>
      <c r="W240" s="86" t="n">
        <f aca="false">SUM(V220:V240)</f>
        <v>22807.71</v>
      </c>
    </row>
    <row r="241" customFormat="false" ht="11.25" hidden="false" customHeight="false" outlineLevel="0" collapsed="false">
      <c r="A241" s="48" t="n">
        <v>38287.6655220255</v>
      </c>
      <c r="B241" s="155" t="s">
        <v>2298</v>
      </c>
      <c r="C241" s="155" t="s">
        <v>1365</v>
      </c>
      <c r="D241" s="155" t="s">
        <v>388</v>
      </c>
      <c r="E241" s="155" t="s">
        <v>1366</v>
      </c>
      <c r="F241" s="78" t="s">
        <v>1367</v>
      </c>
      <c r="G241" s="155" t="s">
        <v>1368</v>
      </c>
      <c r="H241" s="155" t="s">
        <v>1369</v>
      </c>
      <c r="I241" s="51" t="s">
        <v>413</v>
      </c>
      <c r="J241" s="51" t="n">
        <v>49413</v>
      </c>
      <c r="K241" s="51" t="n">
        <v>24.4498</v>
      </c>
      <c r="L241" s="51" t="n">
        <v>2021</v>
      </c>
      <c r="M241" s="51" t="n">
        <v>15</v>
      </c>
      <c r="N241" s="132" t="n">
        <v>13.25</v>
      </c>
      <c r="O241" s="50" t="n">
        <v>2021</v>
      </c>
      <c r="P241" s="155" t="s">
        <v>2299</v>
      </c>
      <c r="Q241" s="155"/>
      <c r="R241" s="155" t="s">
        <v>415</v>
      </c>
      <c r="S241" s="48" t="n">
        <v>38652</v>
      </c>
      <c r="V241" s="156"/>
    </row>
    <row r="242" customFormat="false" ht="11.25" hidden="false" customHeight="false" outlineLevel="0" collapsed="false">
      <c r="A242" s="48" t="n">
        <v>38321.6666666667</v>
      </c>
      <c r="B242" s="155" t="s">
        <v>4085</v>
      </c>
      <c r="C242" s="155" t="s">
        <v>1365</v>
      </c>
      <c r="D242" s="155" t="s">
        <v>388</v>
      </c>
      <c r="E242" s="155" t="s">
        <v>1366</v>
      </c>
      <c r="F242" s="78" t="s">
        <v>1367</v>
      </c>
      <c r="G242" s="155" t="s">
        <v>1368</v>
      </c>
      <c r="H242" s="155" t="s">
        <v>1369</v>
      </c>
      <c r="I242" s="51" t="s">
        <v>413</v>
      </c>
      <c r="J242" s="51" t="n">
        <v>53411.76</v>
      </c>
      <c r="K242" s="51" t="n">
        <v>23.93</v>
      </c>
      <c r="L242" s="51" t="n">
        <v>2232</v>
      </c>
      <c r="M242" s="51" t="n">
        <v>15</v>
      </c>
      <c r="N242" s="132" t="n">
        <v>26.34</v>
      </c>
      <c r="O242" s="50" t="n">
        <v>2232</v>
      </c>
      <c r="P242" s="155" t="s">
        <v>4086</v>
      </c>
      <c r="Q242" s="155"/>
      <c r="R242" s="155" t="s">
        <v>415</v>
      </c>
      <c r="S242" s="48" t="n">
        <v>38688</v>
      </c>
      <c r="V242" s="156" t="n">
        <v>2232</v>
      </c>
    </row>
    <row r="243" customFormat="false" ht="11.25" hidden="false" customHeight="false" outlineLevel="0" collapsed="false">
      <c r="A243" s="48" t="n">
        <v>38321.673272338</v>
      </c>
      <c r="B243" s="155" t="s">
        <v>4094</v>
      </c>
      <c r="C243" s="155" t="s">
        <v>1365</v>
      </c>
      <c r="D243" s="155" t="s">
        <v>388</v>
      </c>
      <c r="E243" s="155" t="s">
        <v>1366</v>
      </c>
      <c r="F243" s="78" t="s">
        <v>1367</v>
      </c>
      <c r="G243" s="155" t="s">
        <v>1368</v>
      </c>
      <c r="H243" s="155" t="s">
        <v>1369</v>
      </c>
      <c r="I243" s="51" t="s">
        <v>413</v>
      </c>
      <c r="J243" s="51" t="n">
        <v>54392.89</v>
      </c>
      <c r="K243" s="51" t="n">
        <v>23.93</v>
      </c>
      <c r="L243" s="51" t="n">
        <v>2273</v>
      </c>
      <c r="M243" s="51" t="n">
        <v>15</v>
      </c>
      <c r="N243" s="132" t="n">
        <v>26.34</v>
      </c>
      <c r="O243" s="50" t="n">
        <v>2273</v>
      </c>
      <c r="P243" s="155" t="s">
        <v>2299</v>
      </c>
      <c r="Q243" s="155"/>
      <c r="R243" s="155" t="s">
        <v>415</v>
      </c>
      <c r="S243" s="48" t="n">
        <v>38688</v>
      </c>
      <c r="V243" s="156" t="n">
        <v>2273</v>
      </c>
    </row>
    <row r="244" customFormat="false" ht="11.25" hidden="false" customHeight="false" outlineLevel="0" collapsed="false">
      <c r="A244" s="48" t="n">
        <v>38321.6750062037</v>
      </c>
      <c r="B244" s="155" t="s">
        <v>4095</v>
      </c>
      <c r="C244" s="155" t="s">
        <v>1365</v>
      </c>
      <c r="D244" s="155" t="s">
        <v>388</v>
      </c>
      <c r="E244" s="155" t="s">
        <v>1366</v>
      </c>
      <c r="F244" s="78" t="s">
        <v>1367</v>
      </c>
      <c r="G244" s="155" t="s">
        <v>1368</v>
      </c>
      <c r="H244" s="155" t="s">
        <v>1369</v>
      </c>
      <c r="I244" s="51" t="s">
        <v>413</v>
      </c>
      <c r="J244" s="51" t="n">
        <v>22230.97</v>
      </c>
      <c r="K244" s="51" t="n">
        <v>23.93</v>
      </c>
      <c r="L244" s="51" t="n">
        <v>929</v>
      </c>
      <c r="M244" s="51" t="n">
        <v>15</v>
      </c>
      <c r="N244" s="132" t="n">
        <v>9.64</v>
      </c>
      <c r="O244" s="50" t="n">
        <v>929</v>
      </c>
      <c r="P244" s="155" t="s">
        <v>4096</v>
      </c>
      <c r="Q244" s="155"/>
      <c r="R244" s="155" t="s">
        <v>415</v>
      </c>
      <c r="S244" s="48" t="n">
        <v>38688</v>
      </c>
      <c r="V244" s="156" t="n">
        <v>929</v>
      </c>
    </row>
    <row r="245" customFormat="false" ht="11.25" hidden="false" customHeight="false" outlineLevel="0" collapsed="false">
      <c r="A245" s="48" t="n">
        <v>38321.6787275</v>
      </c>
      <c r="B245" s="155" t="s">
        <v>4097</v>
      </c>
      <c r="C245" s="155" t="s">
        <v>1365</v>
      </c>
      <c r="D245" s="155" t="s">
        <v>388</v>
      </c>
      <c r="E245" s="155" t="s">
        <v>1366</v>
      </c>
      <c r="F245" s="78" t="s">
        <v>1367</v>
      </c>
      <c r="G245" s="155" t="s">
        <v>1368</v>
      </c>
      <c r="H245" s="155" t="s">
        <v>1369</v>
      </c>
      <c r="I245" s="51" t="s">
        <v>413</v>
      </c>
      <c r="J245" s="51" t="n">
        <v>43552.6</v>
      </c>
      <c r="K245" s="51" t="n">
        <v>23.93</v>
      </c>
      <c r="L245" s="51" t="n">
        <v>1820</v>
      </c>
      <c r="M245" s="51" t="n">
        <v>15</v>
      </c>
      <c r="N245" s="132" t="n">
        <v>14.08</v>
      </c>
      <c r="O245" s="50" t="n">
        <v>1820</v>
      </c>
      <c r="P245" s="155" t="s">
        <v>4098</v>
      </c>
      <c r="Q245" s="155"/>
      <c r="R245" s="155" t="s">
        <v>415</v>
      </c>
      <c r="S245" s="48" t="n">
        <v>38688</v>
      </c>
      <c r="V245" s="156" t="n">
        <v>1820</v>
      </c>
    </row>
    <row r="246" customFormat="false" ht="11.25" hidden="false" customHeight="false" outlineLevel="0" collapsed="false">
      <c r="A246" s="48" t="n">
        <v>38321.6803556713</v>
      </c>
      <c r="B246" s="155" t="s">
        <v>4099</v>
      </c>
      <c r="C246" s="155" t="s">
        <v>1365</v>
      </c>
      <c r="D246" s="155" t="s">
        <v>388</v>
      </c>
      <c r="E246" s="155" t="s">
        <v>1366</v>
      </c>
      <c r="F246" s="78" t="s">
        <v>1367</v>
      </c>
      <c r="G246" s="155" t="s">
        <v>1368</v>
      </c>
      <c r="H246" s="155" t="s">
        <v>1369</v>
      </c>
      <c r="I246" s="51" t="s">
        <v>413</v>
      </c>
      <c r="J246" s="51" t="n">
        <v>52239.19</v>
      </c>
      <c r="K246" s="51" t="n">
        <v>23.93</v>
      </c>
      <c r="L246" s="51" t="n">
        <v>2183</v>
      </c>
      <c r="M246" s="51" t="n">
        <v>15</v>
      </c>
      <c r="N246" s="132" t="n">
        <v>25.89</v>
      </c>
      <c r="O246" s="50" t="n">
        <v>2183</v>
      </c>
      <c r="P246" s="155" t="s">
        <v>4100</v>
      </c>
      <c r="Q246" s="155"/>
      <c r="R246" s="155" t="s">
        <v>2223</v>
      </c>
      <c r="S246" s="48" t="n">
        <v>38688</v>
      </c>
      <c r="V246" s="156" t="n">
        <v>2183</v>
      </c>
    </row>
    <row r="247" customFormat="false" ht="11.25" hidden="false" customHeight="false" outlineLevel="0" collapsed="false">
      <c r="A247" s="48" t="n">
        <v>38321.6818616435</v>
      </c>
      <c r="B247" s="155" t="s">
        <v>4101</v>
      </c>
      <c r="C247" s="155" t="s">
        <v>1365</v>
      </c>
      <c r="D247" s="155" t="s">
        <v>388</v>
      </c>
      <c r="E247" s="155" t="s">
        <v>1366</v>
      </c>
      <c r="F247" s="78" t="s">
        <v>1367</v>
      </c>
      <c r="G247" s="155" t="s">
        <v>1368</v>
      </c>
      <c r="H247" s="155" t="s">
        <v>1369</v>
      </c>
      <c r="I247" s="51" t="s">
        <v>413</v>
      </c>
      <c r="J247" s="51" t="n">
        <v>58796.01</v>
      </c>
      <c r="K247" s="51" t="n">
        <v>23.93</v>
      </c>
      <c r="L247" s="51" t="n">
        <v>2457</v>
      </c>
      <c r="M247" s="51" t="n">
        <v>15</v>
      </c>
      <c r="N247" s="132" t="n">
        <v>27.26</v>
      </c>
      <c r="O247" s="50" t="n">
        <v>2457</v>
      </c>
      <c r="P247" s="155" t="s">
        <v>4102</v>
      </c>
      <c r="Q247" s="155"/>
      <c r="R247" s="155" t="s">
        <v>2223</v>
      </c>
      <c r="S247" s="48" t="n">
        <v>38688</v>
      </c>
      <c r="V247" s="156" t="n">
        <v>2457</v>
      </c>
      <c r="W247" s="86" t="n">
        <f aca="false">SUM(V220:V247)</f>
        <v>34701.71</v>
      </c>
      <c r="X247" s="85"/>
    </row>
    <row r="248" customFormat="false" ht="11.25" hidden="false" customHeight="false" outlineLevel="0" collapsed="false">
      <c r="A248" s="54" t="n">
        <v>38344.6366730671</v>
      </c>
      <c r="B248" s="157" t="s">
        <v>5166</v>
      </c>
      <c r="C248" s="157" t="s">
        <v>1365</v>
      </c>
      <c r="D248" s="157" t="s">
        <v>388</v>
      </c>
      <c r="E248" s="157" t="s">
        <v>1366</v>
      </c>
      <c r="F248" s="133" t="s">
        <v>1367</v>
      </c>
      <c r="G248" s="157" t="s">
        <v>1368</v>
      </c>
      <c r="H248" s="157" t="s">
        <v>1369</v>
      </c>
      <c r="I248" s="57" t="s">
        <v>413</v>
      </c>
      <c r="J248" s="57" t="n">
        <v>52514.49</v>
      </c>
      <c r="K248" s="57" t="n">
        <v>23.73</v>
      </c>
      <c r="L248" s="57" t="n">
        <v>2213</v>
      </c>
      <c r="M248" s="57" t="n">
        <v>15</v>
      </c>
      <c r="N248" s="138" t="n">
        <v>24.29</v>
      </c>
      <c r="O248" s="56" t="n">
        <v>2213</v>
      </c>
      <c r="P248" s="157" t="s">
        <v>4096</v>
      </c>
      <c r="Q248" s="157"/>
      <c r="R248" s="157" t="s">
        <v>415</v>
      </c>
      <c r="S248" s="54" t="n">
        <v>38710</v>
      </c>
      <c r="T248" s="133"/>
      <c r="U248" s="133"/>
      <c r="V248" s="158" t="n">
        <v>2213</v>
      </c>
      <c r="W248" s="135"/>
      <c r="X248" s="133"/>
    </row>
    <row r="249" customFormat="false" ht="11.25" hidden="false" customHeight="false" outlineLevel="0" collapsed="false">
      <c r="A249" s="54" t="n">
        <v>38344.6375275463</v>
      </c>
      <c r="B249" s="157" t="s">
        <v>5167</v>
      </c>
      <c r="C249" s="157" t="s">
        <v>1365</v>
      </c>
      <c r="D249" s="157" t="s">
        <v>388</v>
      </c>
      <c r="E249" s="157" t="s">
        <v>1366</v>
      </c>
      <c r="F249" s="133" t="s">
        <v>1367</v>
      </c>
      <c r="G249" s="157" t="s">
        <v>1368</v>
      </c>
      <c r="H249" s="157" t="s">
        <v>1369</v>
      </c>
      <c r="I249" s="57" t="s">
        <v>413</v>
      </c>
      <c r="J249" s="57" t="n">
        <v>32557.56</v>
      </c>
      <c r="K249" s="57" t="n">
        <v>23.73</v>
      </c>
      <c r="L249" s="57" t="n">
        <v>1372</v>
      </c>
      <c r="M249" s="57" t="n">
        <v>15</v>
      </c>
      <c r="N249" s="138" t="n">
        <v>10.76</v>
      </c>
      <c r="O249" s="56" t="n">
        <v>1372</v>
      </c>
      <c r="P249" s="157" t="s">
        <v>2299</v>
      </c>
      <c r="Q249" s="157"/>
      <c r="R249" s="157" t="s">
        <v>415</v>
      </c>
      <c r="S249" s="54" t="n">
        <v>38710</v>
      </c>
      <c r="T249" s="133"/>
      <c r="U249" s="133"/>
      <c r="V249" s="158" t="n">
        <v>1372</v>
      </c>
      <c r="W249" s="135"/>
      <c r="X249" s="133"/>
    </row>
    <row r="250" customFormat="false" ht="11.25" hidden="false" customHeight="false" outlineLevel="0" collapsed="false">
      <c r="A250" s="54" t="n">
        <v>38344.6383680903</v>
      </c>
      <c r="B250" s="157" t="s">
        <v>5168</v>
      </c>
      <c r="C250" s="157" t="s">
        <v>1365</v>
      </c>
      <c r="D250" s="157" t="s">
        <v>388</v>
      </c>
      <c r="E250" s="157" t="s">
        <v>1366</v>
      </c>
      <c r="F250" s="133" t="s">
        <v>1367</v>
      </c>
      <c r="G250" s="157" t="s">
        <v>1368</v>
      </c>
      <c r="H250" s="157" t="s">
        <v>1369</v>
      </c>
      <c r="I250" s="57" t="s">
        <v>413</v>
      </c>
      <c r="J250" s="57" t="n">
        <v>62172.69</v>
      </c>
      <c r="K250" s="57" t="n">
        <v>23.73</v>
      </c>
      <c r="L250" s="57" t="n">
        <v>2620</v>
      </c>
      <c r="M250" s="57" t="n">
        <v>15</v>
      </c>
      <c r="N250" s="138" t="n">
        <v>25.99</v>
      </c>
      <c r="O250" s="56" t="n">
        <v>2620</v>
      </c>
      <c r="P250" s="157" t="s">
        <v>4100</v>
      </c>
      <c r="Q250" s="157"/>
      <c r="R250" s="157" t="s">
        <v>2223</v>
      </c>
      <c r="S250" s="54" t="n">
        <v>38710</v>
      </c>
      <c r="T250" s="133"/>
      <c r="U250" s="133"/>
      <c r="V250" s="158" t="n">
        <v>2620</v>
      </c>
      <c r="W250" s="135"/>
      <c r="X250" s="133"/>
    </row>
    <row r="251" customFormat="false" ht="11.25" hidden="false" customHeight="false" outlineLevel="0" collapsed="false">
      <c r="A251" s="48" t="n">
        <v>38287.597536875</v>
      </c>
      <c r="B251" s="155" t="s">
        <v>2272</v>
      </c>
      <c r="C251" s="155" t="s">
        <v>2273</v>
      </c>
      <c r="D251" s="155" t="s">
        <v>388</v>
      </c>
      <c r="E251" s="155" t="s">
        <v>2274</v>
      </c>
      <c r="F251" s="78" t="s">
        <v>2275</v>
      </c>
      <c r="G251" s="155" t="s">
        <v>2276</v>
      </c>
      <c r="H251" s="155" t="s">
        <v>2277</v>
      </c>
      <c r="I251" s="51" t="s">
        <v>38</v>
      </c>
      <c r="J251" s="51" t="n">
        <v>5000</v>
      </c>
      <c r="K251" s="51" t="n">
        <v>4.9</v>
      </c>
      <c r="L251" s="51" t="n">
        <v>1020.4</v>
      </c>
      <c r="M251" s="51" t="n">
        <v>18</v>
      </c>
      <c r="N251" s="132" t="n">
        <f aca="false">PRODUCT(L251*0.005)</f>
        <v>5.102</v>
      </c>
      <c r="O251" s="50" t="n">
        <v>1020.4</v>
      </c>
      <c r="P251" s="155" t="s">
        <v>2278</v>
      </c>
      <c r="Q251" s="155" t="s">
        <v>2279</v>
      </c>
      <c r="R251" s="155" t="s">
        <v>395</v>
      </c>
      <c r="S251" s="48" t="n">
        <v>38652</v>
      </c>
      <c r="V251" s="156"/>
    </row>
    <row r="252" customFormat="false" ht="11.25" hidden="false" customHeight="false" outlineLevel="0" collapsed="false">
      <c r="A252" s="48" t="n">
        <v>38330.4575236806</v>
      </c>
      <c r="B252" s="155" t="s">
        <v>4457</v>
      </c>
      <c r="C252" s="155" t="s">
        <v>2273</v>
      </c>
      <c r="D252" s="155" t="s">
        <v>388</v>
      </c>
      <c r="E252" s="155" t="s">
        <v>2274</v>
      </c>
      <c r="F252" s="78" t="s">
        <v>2275</v>
      </c>
      <c r="G252" s="155" t="s">
        <v>2276</v>
      </c>
      <c r="H252" s="155" t="s">
        <v>2277</v>
      </c>
      <c r="I252" s="51" t="s">
        <v>38</v>
      </c>
      <c r="J252" s="51" t="n">
        <v>5000</v>
      </c>
      <c r="K252" s="51" t="n">
        <v>4.9164</v>
      </c>
      <c r="L252" s="51" t="n">
        <v>1017</v>
      </c>
      <c r="M252" s="51" t="n">
        <v>18</v>
      </c>
      <c r="N252" s="132" t="n">
        <f aca="false">PRODUCT(L252*0.005)</f>
        <v>5.085</v>
      </c>
      <c r="O252" s="50" t="n">
        <v>1017</v>
      </c>
      <c r="P252" s="155" t="s">
        <v>2278</v>
      </c>
      <c r="Q252" s="155" t="s">
        <v>2279</v>
      </c>
      <c r="R252" s="155" t="s">
        <v>395</v>
      </c>
      <c r="S252" s="48" t="n">
        <v>38696</v>
      </c>
      <c r="V252" s="156"/>
    </row>
    <row r="253" customFormat="false" ht="11.25" hidden="false" customHeight="false" outlineLevel="0" collapsed="false">
      <c r="A253" s="48" t="n">
        <v>38348.6083906597</v>
      </c>
      <c r="B253" s="155" t="s">
        <v>5284</v>
      </c>
      <c r="C253" s="155" t="s">
        <v>2273</v>
      </c>
      <c r="D253" s="155" t="s">
        <v>388</v>
      </c>
      <c r="E253" s="155" t="s">
        <v>2274</v>
      </c>
      <c r="F253" s="78" t="s">
        <v>2275</v>
      </c>
      <c r="G253" s="155" t="s">
        <v>2276</v>
      </c>
      <c r="H253" s="155" t="s">
        <v>2277</v>
      </c>
      <c r="I253" s="51" t="s">
        <v>38</v>
      </c>
      <c r="J253" s="51" t="n">
        <v>5000</v>
      </c>
      <c r="K253" s="51" t="n">
        <v>4.931</v>
      </c>
      <c r="L253" s="51" t="n">
        <v>1014</v>
      </c>
      <c r="M253" s="51" t="n">
        <v>18</v>
      </c>
      <c r="N253" s="132" t="n">
        <f aca="false">PRODUCT(L253*0.005)</f>
        <v>5.07</v>
      </c>
      <c r="O253" s="50" t="n">
        <v>1014</v>
      </c>
      <c r="P253" s="155" t="s">
        <v>2278</v>
      </c>
      <c r="Q253" s="155" t="s">
        <v>2279</v>
      </c>
      <c r="R253" s="155" t="s">
        <v>395</v>
      </c>
      <c r="S253" s="48" t="n">
        <v>38716</v>
      </c>
      <c r="V253" s="156" t="n">
        <v>1014</v>
      </c>
    </row>
    <row r="254" customFormat="false" ht="11.25" hidden="false" customHeight="false" outlineLevel="0" collapsed="false">
      <c r="A254" s="48" t="n">
        <v>38331.5132508449</v>
      </c>
      <c r="B254" s="155" t="s">
        <v>4497</v>
      </c>
      <c r="C254" s="155" t="s">
        <v>4498</v>
      </c>
      <c r="D254" s="155" t="s">
        <v>395</v>
      </c>
      <c r="E254" s="155" t="s">
        <v>4499</v>
      </c>
      <c r="F254" s="78" t="s">
        <v>4500</v>
      </c>
      <c r="G254" s="155" t="s">
        <v>4501</v>
      </c>
      <c r="H254" s="155"/>
      <c r="I254" s="51" t="s">
        <v>2363</v>
      </c>
      <c r="J254" s="51" t="n">
        <v>700.93</v>
      </c>
      <c r="K254" s="51" t="n">
        <v>0.4381</v>
      </c>
      <c r="L254" s="51" t="n">
        <v>1600</v>
      </c>
      <c r="M254" s="51" t="n">
        <v>25</v>
      </c>
      <c r="N254" s="132" t="n">
        <v>0</v>
      </c>
      <c r="O254" s="50" t="n">
        <v>1600</v>
      </c>
      <c r="P254" s="155" t="s">
        <v>4498</v>
      </c>
      <c r="Q254" s="155"/>
      <c r="R254" s="155" t="s">
        <v>395</v>
      </c>
      <c r="S254" s="48" t="n">
        <v>38696</v>
      </c>
      <c r="U254" s="78" t="s">
        <v>261</v>
      </c>
      <c r="V254" s="156"/>
    </row>
    <row r="255" customFormat="false" ht="11.25" hidden="false" customHeight="false" outlineLevel="0" collapsed="false">
      <c r="A255" s="48" t="n">
        <v>38299.6621918519</v>
      </c>
      <c r="B255" s="155" t="s">
        <v>3057</v>
      </c>
      <c r="C255" s="155" t="s">
        <v>3058</v>
      </c>
      <c r="D255" s="155" t="s">
        <v>437</v>
      </c>
      <c r="E255" s="155" t="s">
        <v>3059</v>
      </c>
      <c r="F255" s="78" t="s">
        <v>3060</v>
      </c>
      <c r="G255" s="155" t="s">
        <v>3061</v>
      </c>
      <c r="H255" s="155"/>
      <c r="I255" s="51" t="s">
        <v>205</v>
      </c>
      <c r="J255" s="51" t="n">
        <v>55425</v>
      </c>
      <c r="K255" s="51" t="n">
        <v>0.7918</v>
      </c>
      <c r="L255" s="51" t="n">
        <v>70000</v>
      </c>
      <c r="M255" s="51" t="n">
        <v>0</v>
      </c>
      <c r="N255" s="132" t="n">
        <v>552.48</v>
      </c>
      <c r="O255" s="50" t="n">
        <v>70000</v>
      </c>
      <c r="P255" s="155" t="s">
        <v>3062</v>
      </c>
      <c r="Q255" s="155"/>
      <c r="R255" s="155" t="s">
        <v>437</v>
      </c>
      <c r="S255" s="54" t="n">
        <v>38299.7589042014</v>
      </c>
      <c r="V255" s="156"/>
    </row>
    <row r="256" customFormat="false" ht="11.25" hidden="false" customHeight="false" outlineLevel="0" collapsed="false">
      <c r="A256" s="48" t="n">
        <v>38264</v>
      </c>
      <c r="B256" s="155" t="s">
        <v>458</v>
      </c>
      <c r="C256" s="155" t="s">
        <v>459</v>
      </c>
      <c r="D256" s="155" t="s">
        <v>388</v>
      </c>
      <c r="E256" s="155" t="s">
        <v>460</v>
      </c>
      <c r="F256" s="78" t="s">
        <v>461</v>
      </c>
      <c r="G256" s="155"/>
      <c r="H256" s="155" t="s">
        <v>462</v>
      </c>
      <c r="I256" s="51" t="s">
        <v>463</v>
      </c>
      <c r="J256" s="51" t="n">
        <v>500</v>
      </c>
      <c r="K256" s="51" t="n">
        <v>0.3277</v>
      </c>
      <c r="L256" s="51" t="n">
        <v>1526</v>
      </c>
      <c r="M256" s="51" t="n">
        <v>10</v>
      </c>
      <c r="N256" s="132" t="n">
        <v>0</v>
      </c>
      <c r="O256" s="50" t="n">
        <v>1526</v>
      </c>
      <c r="P256" s="155" t="s">
        <v>464</v>
      </c>
      <c r="Q256" s="155"/>
      <c r="R256" s="155" t="s">
        <v>465</v>
      </c>
      <c r="S256" s="48" t="n">
        <v>38629</v>
      </c>
      <c r="V256" s="156"/>
    </row>
    <row r="257" customFormat="false" ht="11.25" hidden="false" customHeight="false" outlineLevel="0" collapsed="false">
      <c r="A257" s="48" t="n">
        <v>38320.4945480671</v>
      </c>
      <c r="B257" s="155" t="s">
        <v>4034</v>
      </c>
      <c r="C257" s="155" t="s">
        <v>459</v>
      </c>
      <c r="D257" s="155" t="s">
        <v>388</v>
      </c>
      <c r="E257" s="155" t="s">
        <v>460</v>
      </c>
      <c r="F257" s="78" t="s">
        <v>461</v>
      </c>
      <c r="G257" s="155"/>
      <c r="H257" s="155" t="s">
        <v>462</v>
      </c>
      <c r="I257" s="51" t="s">
        <v>133</v>
      </c>
      <c r="J257" s="51" t="n">
        <v>10000</v>
      </c>
      <c r="K257" s="51" t="n">
        <v>2.3143</v>
      </c>
      <c r="L257" s="51" t="n">
        <v>4321</v>
      </c>
      <c r="M257" s="51" t="n">
        <v>0</v>
      </c>
      <c r="N257" s="132" t="n">
        <v>0</v>
      </c>
      <c r="O257" s="50" t="n">
        <v>4321</v>
      </c>
      <c r="P257" s="155" t="s">
        <v>4035</v>
      </c>
      <c r="Q257" s="155" t="s">
        <v>4036</v>
      </c>
      <c r="R257" s="155" t="s">
        <v>388</v>
      </c>
      <c r="S257" s="48" t="n">
        <v>38685</v>
      </c>
      <c r="V257" s="156"/>
    </row>
    <row r="258" customFormat="false" ht="11.25" hidden="false" customHeight="false" outlineLevel="0" collapsed="false">
      <c r="A258" s="48" t="n">
        <v>38265</v>
      </c>
      <c r="B258" s="155" t="s">
        <v>474</v>
      </c>
      <c r="C258" s="155" t="s">
        <v>475</v>
      </c>
      <c r="D258" s="155" t="s">
        <v>388</v>
      </c>
      <c r="E258" s="155" t="s">
        <v>476</v>
      </c>
      <c r="F258" s="78" t="s">
        <v>477</v>
      </c>
      <c r="G258" s="155" t="s">
        <v>478</v>
      </c>
      <c r="H258" s="155" t="s">
        <v>479</v>
      </c>
      <c r="I258" s="51" t="s">
        <v>54</v>
      </c>
      <c r="J258" s="51" t="n">
        <v>13000</v>
      </c>
      <c r="K258" s="51" t="n">
        <v>4.5893</v>
      </c>
      <c r="L258" s="51" t="n">
        <v>2832.7</v>
      </c>
      <c r="M258" s="51" t="n">
        <v>0</v>
      </c>
      <c r="N258" s="132" t="n">
        <v>14.3</v>
      </c>
      <c r="O258" s="50" t="n">
        <v>2832.7</v>
      </c>
      <c r="P258" s="155" t="s">
        <v>480</v>
      </c>
      <c r="Q258" s="155"/>
      <c r="R258" s="155" t="s">
        <v>481</v>
      </c>
      <c r="S258" s="48" t="n">
        <v>38630</v>
      </c>
      <c r="V258" s="156"/>
    </row>
    <row r="259" customFormat="false" ht="11.25" hidden="false" customHeight="false" outlineLevel="0" collapsed="false">
      <c r="A259" s="48" t="n">
        <v>38278.5423739583</v>
      </c>
      <c r="B259" s="155" t="s">
        <v>1654</v>
      </c>
      <c r="C259" s="155" t="s">
        <v>475</v>
      </c>
      <c r="D259" s="155" t="s">
        <v>388</v>
      </c>
      <c r="E259" s="155" t="s">
        <v>476</v>
      </c>
      <c r="F259" s="78" t="s">
        <v>477</v>
      </c>
      <c r="G259" s="155" t="s">
        <v>478</v>
      </c>
      <c r="H259" s="155" t="s">
        <v>479</v>
      </c>
      <c r="I259" s="51" t="s">
        <v>343</v>
      </c>
      <c r="J259" s="51" t="n">
        <v>1920000</v>
      </c>
      <c r="K259" s="51" t="n">
        <v>5335.1117</v>
      </c>
      <c r="L259" s="51" t="n">
        <v>359.88</v>
      </c>
      <c r="M259" s="51" t="n">
        <v>10</v>
      </c>
      <c r="N259" s="132" t="n">
        <v>8.47</v>
      </c>
      <c r="O259" s="50" t="n">
        <v>359.88</v>
      </c>
      <c r="P259" s="155" t="s">
        <v>1655</v>
      </c>
      <c r="Q259" s="155"/>
      <c r="R259" s="155" t="s">
        <v>395</v>
      </c>
      <c r="S259" s="48" t="n">
        <v>38643</v>
      </c>
      <c r="V259" s="156" t="n">
        <v>359.88</v>
      </c>
    </row>
    <row r="260" customFormat="false" ht="11.25" hidden="false" customHeight="false" outlineLevel="0" collapsed="false">
      <c r="A260" s="48" t="n">
        <v>38287.5443329398</v>
      </c>
      <c r="B260" s="155" t="s">
        <v>2262</v>
      </c>
      <c r="C260" s="155" t="s">
        <v>475</v>
      </c>
      <c r="D260" s="155" t="s">
        <v>388</v>
      </c>
      <c r="E260" s="155" t="s">
        <v>476</v>
      </c>
      <c r="F260" s="78" t="s">
        <v>477</v>
      </c>
      <c r="G260" s="155" t="s">
        <v>478</v>
      </c>
      <c r="H260" s="155" t="s">
        <v>479</v>
      </c>
      <c r="I260" s="51" t="s">
        <v>38</v>
      </c>
      <c r="J260" s="51" t="n">
        <v>24690</v>
      </c>
      <c r="K260" s="51" t="n">
        <v>4.938</v>
      </c>
      <c r="L260" s="51" t="n">
        <v>5000</v>
      </c>
      <c r="M260" s="51" t="n">
        <v>10</v>
      </c>
      <c r="N260" s="132" t="n">
        <f aca="false">PRODUCT(L260*0.005)</f>
        <v>25</v>
      </c>
      <c r="O260" s="50" t="n">
        <v>5000</v>
      </c>
      <c r="P260" s="155" t="s">
        <v>2263</v>
      </c>
      <c r="Q260" s="155"/>
      <c r="R260" s="155" t="s">
        <v>395</v>
      </c>
      <c r="S260" s="48" t="n">
        <v>38652</v>
      </c>
      <c r="V260" s="156"/>
    </row>
    <row r="261" customFormat="false" ht="11.25" hidden="false" customHeight="false" outlineLevel="0" collapsed="false">
      <c r="A261" s="48" t="n">
        <v>38294.4717148843</v>
      </c>
      <c r="B261" s="155" t="s">
        <v>2707</v>
      </c>
      <c r="C261" s="155" t="s">
        <v>475</v>
      </c>
      <c r="D261" s="155" t="s">
        <v>388</v>
      </c>
      <c r="E261" s="155" t="s">
        <v>476</v>
      </c>
      <c r="F261" s="78" t="s">
        <v>477</v>
      </c>
      <c r="G261" s="155" t="s">
        <v>478</v>
      </c>
      <c r="H261" s="155" t="s">
        <v>479</v>
      </c>
      <c r="I261" s="51" t="s">
        <v>54</v>
      </c>
      <c r="J261" s="51" t="n">
        <v>13000</v>
      </c>
      <c r="K261" s="51" t="n">
        <v>4.6404</v>
      </c>
      <c r="L261" s="51" t="n">
        <v>2801.5</v>
      </c>
      <c r="M261" s="51" t="n">
        <v>0</v>
      </c>
      <c r="N261" s="132" t="n">
        <v>9.1</v>
      </c>
      <c r="O261" s="50" t="n">
        <v>2801.5</v>
      </c>
      <c r="P261" s="155" t="s">
        <v>480</v>
      </c>
      <c r="Q261" s="155"/>
      <c r="R261" s="155" t="s">
        <v>481</v>
      </c>
      <c r="S261" s="48" t="n">
        <v>38659</v>
      </c>
      <c r="V261" s="156"/>
    </row>
    <row r="262" customFormat="false" ht="11.25" hidden="false" customHeight="false" outlineLevel="0" collapsed="false">
      <c r="A262" s="54" t="n">
        <v>38300.6904891204</v>
      </c>
      <c r="B262" s="157" t="s">
        <v>3125</v>
      </c>
      <c r="C262" s="157" t="s">
        <v>475</v>
      </c>
      <c r="D262" s="157" t="s">
        <v>388</v>
      </c>
      <c r="E262" s="157" t="s">
        <v>476</v>
      </c>
      <c r="F262" s="133" t="s">
        <v>477</v>
      </c>
      <c r="G262" s="157" t="s">
        <v>478</v>
      </c>
      <c r="H262" s="157" t="s">
        <v>479</v>
      </c>
      <c r="I262" s="57" t="s">
        <v>343</v>
      </c>
      <c r="J262" s="57" t="n">
        <v>4480000</v>
      </c>
      <c r="K262" s="57" t="n">
        <v>5397.9806</v>
      </c>
      <c r="L262" s="57" t="n">
        <v>829.94</v>
      </c>
      <c r="M262" s="57" t="n">
        <v>10</v>
      </c>
      <c r="N262" s="138" t="n">
        <v>7</v>
      </c>
      <c r="O262" s="56" t="n">
        <v>829.94</v>
      </c>
      <c r="P262" s="157" t="s">
        <v>1655</v>
      </c>
      <c r="Q262" s="157"/>
      <c r="R262" s="157" t="s">
        <v>395</v>
      </c>
      <c r="S262" s="48" t="n">
        <v>38666</v>
      </c>
      <c r="T262" s="133"/>
      <c r="U262" s="133"/>
      <c r="V262" s="158" t="n">
        <v>829.94</v>
      </c>
      <c r="W262" s="135" t="n">
        <f aca="false">SUM(V24:V262)</f>
        <v>1968412.04</v>
      </c>
      <c r="X262" s="133"/>
    </row>
    <row r="263" s="133" customFormat="true" ht="11.25" hidden="false" customHeight="false" outlineLevel="0" collapsed="false">
      <c r="A263" s="48" t="n">
        <v>38287.7426178935</v>
      </c>
      <c r="B263" s="155" t="s">
        <v>2321</v>
      </c>
      <c r="C263" s="155" t="s">
        <v>2322</v>
      </c>
      <c r="D263" s="155" t="s">
        <v>388</v>
      </c>
      <c r="E263" s="155" t="s">
        <v>2323</v>
      </c>
      <c r="F263" s="78" t="s">
        <v>2324</v>
      </c>
      <c r="G263" s="155" t="s">
        <v>2325</v>
      </c>
      <c r="H263" s="155" t="s">
        <v>2326</v>
      </c>
      <c r="I263" s="51" t="s">
        <v>133</v>
      </c>
      <c r="J263" s="51" t="n">
        <v>4230</v>
      </c>
      <c r="K263" s="51" t="n">
        <v>2.2748</v>
      </c>
      <c r="L263" s="51" t="n">
        <v>1859.51</v>
      </c>
      <c r="M263" s="51" t="n">
        <v>10</v>
      </c>
      <c r="N263" s="132" t="n">
        <v>14.66</v>
      </c>
      <c r="O263" s="50" t="n">
        <v>1859.51</v>
      </c>
      <c r="P263" s="155" t="s">
        <v>2327</v>
      </c>
      <c r="Q263" s="155"/>
      <c r="R263" s="155" t="s">
        <v>546</v>
      </c>
      <c r="S263" s="48" t="n">
        <v>38652</v>
      </c>
      <c r="T263" s="78"/>
      <c r="U263" s="78"/>
      <c r="V263" s="156"/>
      <c r="W263" s="86"/>
      <c r="X263" s="78"/>
    </row>
    <row r="264" customFormat="false" ht="11.25" hidden="false" customHeight="false" outlineLevel="0" collapsed="false">
      <c r="A264" s="48" t="n">
        <v>38316.6779398148</v>
      </c>
      <c r="B264" s="155" t="s">
        <v>3860</v>
      </c>
      <c r="C264" s="155" t="s">
        <v>2322</v>
      </c>
      <c r="D264" s="155" t="s">
        <v>388</v>
      </c>
      <c r="E264" s="155" t="s">
        <v>2323</v>
      </c>
      <c r="F264" s="78" t="s">
        <v>2324</v>
      </c>
      <c r="G264" s="155" t="s">
        <v>2325</v>
      </c>
      <c r="H264" s="155" t="s">
        <v>2326</v>
      </c>
      <c r="I264" s="51" t="s">
        <v>133</v>
      </c>
      <c r="J264" s="51" t="n">
        <v>8275.75</v>
      </c>
      <c r="K264" s="51" t="n">
        <v>2.2946</v>
      </c>
      <c r="L264" s="51" t="n">
        <v>3606.57</v>
      </c>
      <c r="M264" s="51" t="n">
        <v>10</v>
      </c>
      <c r="N264" s="132" t="n">
        <v>37.31</v>
      </c>
      <c r="O264" s="50" t="n">
        <v>3606.57</v>
      </c>
      <c r="P264" s="155" t="s">
        <v>2327</v>
      </c>
      <c r="Q264" s="155"/>
      <c r="R264" s="155" t="s">
        <v>546</v>
      </c>
      <c r="S264" s="48" t="n">
        <v>38681</v>
      </c>
      <c r="V264" s="156"/>
    </row>
    <row r="265" customFormat="false" ht="11.25" hidden="false" customHeight="false" outlineLevel="0" collapsed="false">
      <c r="A265" s="48" t="n">
        <v>38350.4603869907</v>
      </c>
      <c r="B265" s="155" t="s">
        <v>5398</v>
      </c>
      <c r="C265" s="155" t="s">
        <v>2322</v>
      </c>
      <c r="D265" s="155" t="s">
        <v>388</v>
      </c>
      <c r="E265" s="155" t="s">
        <v>2323</v>
      </c>
      <c r="F265" s="78" t="s">
        <v>2324</v>
      </c>
      <c r="G265" s="155" t="s">
        <v>2325</v>
      </c>
      <c r="H265" s="155" t="s">
        <v>2326</v>
      </c>
      <c r="I265" s="51" t="s">
        <v>133</v>
      </c>
      <c r="J265" s="51" t="n">
        <v>4497.55</v>
      </c>
      <c r="K265" s="51" t="n">
        <v>2.3057</v>
      </c>
      <c r="L265" s="51" t="n">
        <v>1950.59</v>
      </c>
      <c r="M265" s="51" t="n">
        <v>10</v>
      </c>
      <c r="N265" s="132" t="n">
        <v>19.9</v>
      </c>
      <c r="O265" s="50" t="n">
        <v>1950.59</v>
      </c>
      <c r="P265" s="155" t="s">
        <v>2327</v>
      </c>
      <c r="Q265" s="155"/>
      <c r="R265" s="155" t="s">
        <v>546</v>
      </c>
      <c r="S265" s="48" t="n">
        <v>38717</v>
      </c>
      <c r="V265" s="156" t="n">
        <v>1950.59</v>
      </c>
    </row>
    <row r="266" customFormat="false" ht="11.25" hidden="false" customHeight="false" outlineLevel="0" collapsed="false">
      <c r="A266" s="48" t="n">
        <v>38282.6240661227</v>
      </c>
      <c r="B266" s="155" t="s">
        <v>2002</v>
      </c>
      <c r="C266" s="155" t="s">
        <v>2003</v>
      </c>
      <c r="D266" s="155" t="s">
        <v>388</v>
      </c>
      <c r="E266" s="155" t="s">
        <v>2004</v>
      </c>
      <c r="F266" s="78" t="s">
        <v>2005</v>
      </c>
      <c r="G266" s="155" t="s">
        <v>2006</v>
      </c>
      <c r="H266" s="155" t="s">
        <v>2007</v>
      </c>
      <c r="I266" s="51" t="s">
        <v>173</v>
      </c>
      <c r="J266" s="51" t="n">
        <v>73797.47</v>
      </c>
      <c r="K266" s="51" t="n">
        <v>0.59</v>
      </c>
      <c r="L266" s="51" t="n">
        <v>125075</v>
      </c>
      <c r="M266" s="51" t="n">
        <v>0</v>
      </c>
      <c r="N266" s="132" t="n">
        <v>1400.14</v>
      </c>
      <c r="O266" s="50" t="n">
        <v>125075</v>
      </c>
      <c r="P266" s="155" t="s">
        <v>2008</v>
      </c>
      <c r="Q266" s="155"/>
      <c r="R266" s="155" t="s">
        <v>395</v>
      </c>
      <c r="S266" s="48" t="n">
        <v>38647</v>
      </c>
      <c r="V266" s="156"/>
      <c r="W266" s="86" t="n">
        <f aca="false">SUM(V38:V266)</f>
        <v>1967188.71</v>
      </c>
    </row>
    <row r="267" customFormat="false" ht="11.25" hidden="false" customHeight="false" outlineLevel="0" collapsed="false">
      <c r="A267" s="48" t="n">
        <v>38310.7370523843</v>
      </c>
      <c r="B267" s="155" t="s">
        <v>3664</v>
      </c>
      <c r="C267" s="155" t="s">
        <v>3665</v>
      </c>
      <c r="D267" s="155" t="s">
        <v>395</v>
      </c>
      <c r="E267" s="155" t="s">
        <v>3666</v>
      </c>
      <c r="F267" s="78" t="s">
        <v>3667</v>
      </c>
      <c r="G267" s="155" t="s">
        <v>3668</v>
      </c>
      <c r="H267" s="155" t="s">
        <v>3669</v>
      </c>
      <c r="I267" s="51" t="s">
        <v>38</v>
      </c>
      <c r="J267" s="51" t="n">
        <v>199080</v>
      </c>
      <c r="K267" s="51" t="n">
        <v>4.977</v>
      </c>
      <c r="L267" s="51" t="n">
        <v>40000</v>
      </c>
      <c r="M267" s="51" t="n">
        <v>18</v>
      </c>
      <c r="N267" s="132" t="n">
        <f aca="false">PRODUCT(L267*0.005)</f>
        <v>200</v>
      </c>
      <c r="O267" s="50" t="n">
        <v>40000</v>
      </c>
      <c r="P267" s="155" t="s">
        <v>3670</v>
      </c>
      <c r="Q267" s="155" t="s">
        <v>3671</v>
      </c>
      <c r="R267" s="155" t="s">
        <v>395</v>
      </c>
      <c r="S267" s="48" t="n">
        <v>38678</v>
      </c>
      <c r="U267" s="133"/>
      <c r="V267" s="156" t="n">
        <v>40000</v>
      </c>
    </row>
    <row r="268" customFormat="false" ht="11.25" hidden="false" customHeight="false" outlineLevel="0" collapsed="false">
      <c r="A268" s="48" t="n">
        <v>38310.7385658912</v>
      </c>
      <c r="B268" s="155" t="s">
        <v>3672</v>
      </c>
      <c r="C268" s="155" t="s">
        <v>3665</v>
      </c>
      <c r="D268" s="155" t="s">
        <v>395</v>
      </c>
      <c r="E268" s="155" t="s">
        <v>3666</v>
      </c>
      <c r="F268" s="78" t="s">
        <v>3667</v>
      </c>
      <c r="G268" s="155" t="s">
        <v>3668</v>
      </c>
      <c r="H268" s="155" t="s">
        <v>3669</v>
      </c>
      <c r="I268" s="51" t="s">
        <v>38</v>
      </c>
      <c r="J268" s="51" t="n">
        <v>50000</v>
      </c>
      <c r="K268" s="51" t="n">
        <v>4.977</v>
      </c>
      <c r="L268" s="51" t="n">
        <v>10046</v>
      </c>
      <c r="M268" s="51" t="n">
        <v>18</v>
      </c>
      <c r="N268" s="132" t="n">
        <f aca="false">PRODUCT(L268*0.005)</f>
        <v>50.23</v>
      </c>
      <c r="O268" s="50" t="n">
        <v>10046</v>
      </c>
      <c r="P268" s="155" t="s">
        <v>3670</v>
      </c>
      <c r="Q268" s="155" t="s">
        <v>3671</v>
      </c>
      <c r="R268" s="155" t="s">
        <v>395</v>
      </c>
      <c r="S268" s="48" t="n">
        <v>38678</v>
      </c>
      <c r="U268" s="133"/>
      <c r="V268" s="156" t="n">
        <v>10046</v>
      </c>
    </row>
    <row r="269" customFormat="false" ht="11.25" hidden="false" customHeight="false" outlineLevel="0" collapsed="false">
      <c r="A269" s="48" t="n">
        <v>38344.3916480324</v>
      </c>
      <c r="B269" s="155" t="s">
        <v>5135</v>
      </c>
      <c r="C269" s="155" t="s">
        <v>3665</v>
      </c>
      <c r="D269" s="155" t="s">
        <v>395</v>
      </c>
      <c r="E269" s="155" t="s">
        <v>3666</v>
      </c>
      <c r="F269" s="78" t="s">
        <v>3667</v>
      </c>
      <c r="G269" s="155" t="s">
        <v>3668</v>
      </c>
      <c r="H269" s="155" t="s">
        <v>3669</v>
      </c>
      <c r="I269" s="51" t="s">
        <v>38</v>
      </c>
      <c r="J269" s="51" t="n">
        <v>10000</v>
      </c>
      <c r="K269" s="51" t="n">
        <v>5.01</v>
      </c>
      <c r="L269" s="51" t="n">
        <v>1996</v>
      </c>
      <c r="M269" s="51" t="n">
        <v>18</v>
      </c>
      <c r="N269" s="132" t="n">
        <f aca="false">PRODUCT(L269*0.005)</f>
        <v>9.98</v>
      </c>
      <c r="O269" s="50" t="n">
        <v>1996</v>
      </c>
      <c r="P269" s="155" t="s">
        <v>5136</v>
      </c>
      <c r="Q269" s="155" t="s">
        <v>5137</v>
      </c>
      <c r="R269" s="155" t="s">
        <v>395</v>
      </c>
      <c r="S269" s="48" t="n">
        <v>38710</v>
      </c>
      <c r="V269" s="156" t="n">
        <v>1996</v>
      </c>
    </row>
    <row r="270" customFormat="false" ht="11.25" hidden="false" customHeight="false" outlineLevel="0" collapsed="false">
      <c r="A270" s="48" t="n">
        <v>38278.6594851389</v>
      </c>
      <c r="B270" s="155" t="s">
        <v>1671</v>
      </c>
      <c r="C270" s="155" t="s">
        <v>1672</v>
      </c>
      <c r="D270" s="155" t="s">
        <v>388</v>
      </c>
      <c r="E270" s="155" t="s">
        <v>1673</v>
      </c>
      <c r="F270" s="78" t="s">
        <v>1674</v>
      </c>
      <c r="G270" s="155" t="s">
        <v>1675</v>
      </c>
      <c r="H270" s="155" t="s">
        <v>1676</v>
      </c>
      <c r="I270" s="51" t="s">
        <v>133</v>
      </c>
      <c r="J270" s="51" t="n">
        <v>750</v>
      </c>
      <c r="K270" s="51" t="n">
        <v>2.2537</v>
      </c>
      <c r="L270" s="51" t="n">
        <v>332.78</v>
      </c>
      <c r="M270" s="51" t="n">
        <v>10</v>
      </c>
      <c r="N270" s="132" t="n">
        <v>11.66</v>
      </c>
      <c r="O270" s="50" t="n">
        <v>332.78</v>
      </c>
      <c r="P270" s="155" t="s">
        <v>1677</v>
      </c>
      <c r="Q270" s="155"/>
      <c r="R270" s="155" t="s">
        <v>395</v>
      </c>
      <c r="S270" s="48" t="n">
        <v>38643</v>
      </c>
      <c r="V270" s="156"/>
    </row>
    <row r="271" s="133" customFormat="true" ht="11.25" hidden="false" customHeight="false" outlineLevel="0" collapsed="false">
      <c r="A271" s="48" t="n">
        <v>38348.4764094445</v>
      </c>
      <c r="B271" s="155" t="s">
        <v>5271</v>
      </c>
      <c r="C271" s="155" t="s">
        <v>1672</v>
      </c>
      <c r="D271" s="155" t="s">
        <v>388</v>
      </c>
      <c r="E271" s="155" t="s">
        <v>1673</v>
      </c>
      <c r="F271" s="78" t="s">
        <v>1674</v>
      </c>
      <c r="G271" s="155" t="s">
        <v>1675</v>
      </c>
      <c r="H271" s="155" t="s">
        <v>1676</v>
      </c>
      <c r="I271" s="51" t="s">
        <v>133</v>
      </c>
      <c r="J271" s="51" t="n">
        <v>750</v>
      </c>
      <c r="K271" s="51" t="n">
        <v>2.2962</v>
      </c>
      <c r="L271" s="51" t="n">
        <v>326.63</v>
      </c>
      <c r="M271" s="51" t="n">
        <v>10</v>
      </c>
      <c r="N271" s="132" t="n">
        <v>11</v>
      </c>
      <c r="O271" s="50" t="n">
        <v>326.63</v>
      </c>
      <c r="P271" s="155" t="s">
        <v>5272</v>
      </c>
      <c r="Q271" s="155"/>
      <c r="R271" s="155" t="s">
        <v>546</v>
      </c>
      <c r="S271" s="48" t="n">
        <v>38713</v>
      </c>
      <c r="T271" s="78"/>
      <c r="U271" s="78"/>
      <c r="V271" s="156"/>
      <c r="W271" s="86"/>
      <c r="X271" s="78"/>
    </row>
    <row r="272" customFormat="false" ht="11.25" hidden="false" customHeight="false" outlineLevel="0" collapsed="false">
      <c r="A272" s="48" t="n">
        <v>38271.5989535417</v>
      </c>
      <c r="B272" s="155" t="s">
        <v>889</v>
      </c>
      <c r="C272" s="155" t="s">
        <v>890</v>
      </c>
      <c r="D272" s="155" t="s">
        <v>388</v>
      </c>
      <c r="E272" s="155" t="s">
        <v>890</v>
      </c>
      <c r="F272" s="78" t="s">
        <v>891</v>
      </c>
      <c r="G272" s="155" t="s">
        <v>892</v>
      </c>
      <c r="H272" s="155" t="s">
        <v>893</v>
      </c>
      <c r="I272" s="51" t="s">
        <v>173</v>
      </c>
      <c r="J272" s="51" t="n">
        <v>606</v>
      </c>
      <c r="K272" s="51" t="n">
        <v>0.5918</v>
      </c>
      <c r="L272" s="51" t="n">
        <v>1024</v>
      </c>
      <c r="M272" s="51" t="n">
        <v>25</v>
      </c>
      <c r="N272" s="132" t="n">
        <v>7.89</v>
      </c>
      <c r="O272" s="50" t="n">
        <v>1024</v>
      </c>
      <c r="P272" s="155" t="s">
        <v>894</v>
      </c>
      <c r="Q272" s="155"/>
      <c r="R272" s="155" t="s">
        <v>895</v>
      </c>
      <c r="S272" s="48" t="n">
        <v>38272.585184213</v>
      </c>
      <c r="V272" s="156" t="n">
        <v>1024</v>
      </c>
    </row>
    <row r="273" customFormat="false" ht="11.25" hidden="false" customHeight="false" outlineLevel="0" collapsed="false">
      <c r="A273" s="48" t="n">
        <v>38300.5006854514</v>
      </c>
      <c r="B273" s="155" t="s">
        <v>3114</v>
      </c>
      <c r="C273" s="155" t="s">
        <v>3115</v>
      </c>
      <c r="D273" s="155" t="s">
        <v>388</v>
      </c>
      <c r="E273" s="155" t="s">
        <v>3116</v>
      </c>
      <c r="F273" s="78" t="s">
        <v>3117</v>
      </c>
      <c r="G273" s="155" t="s">
        <v>3118</v>
      </c>
      <c r="H273" s="155" t="s">
        <v>3119</v>
      </c>
      <c r="I273" s="51" t="s">
        <v>38</v>
      </c>
      <c r="J273" s="51" t="n">
        <v>49600</v>
      </c>
      <c r="K273" s="51" t="n">
        <v>4.96</v>
      </c>
      <c r="L273" s="51" t="n">
        <v>10000</v>
      </c>
      <c r="M273" s="51" t="n">
        <v>0</v>
      </c>
      <c r="N273" s="132" t="n">
        <f aca="false">PRODUCT(L273*0.005)</f>
        <v>50</v>
      </c>
      <c r="O273" s="50" t="n">
        <v>10000</v>
      </c>
      <c r="P273" s="155" t="s">
        <v>3120</v>
      </c>
      <c r="Q273" s="155" t="s">
        <v>3121</v>
      </c>
      <c r="R273" s="155" t="s">
        <v>395</v>
      </c>
      <c r="S273" s="48" t="n">
        <v>38665</v>
      </c>
      <c r="U273" s="133"/>
      <c r="V273" s="156"/>
    </row>
    <row r="274" customFormat="false" ht="11.25" hidden="false" customHeight="false" outlineLevel="0" collapsed="false">
      <c r="A274" s="48" t="n">
        <v>38331.4713651157</v>
      </c>
      <c r="B274" s="155" t="s">
        <v>4496</v>
      </c>
      <c r="C274" s="155" t="s">
        <v>3115</v>
      </c>
      <c r="D274" s="155" t="s">
        <v>388</v>
      </c>
      <c r="E274" s="155" t="s">
        <v>3116</v>
      </c>
      <c r="F274" s="78" t="s">
        <v>3117</v>
      </c>
      <c r="G274" s="155" t="s">
        <v>3118</v>
      </c>
      <c r="H274" s="155" t="s">
        <v>3119</v>
      </c>
      <c r="I274" s="51" t="s">
        <v>38</v>
      </c>
      <c r="J274" s="51" t="n">
        <v>10000</v>
      </c>
      <c r="K274" s="51" t="n">
        <v>4.9603</v>
      </c>
      <c r="L274" s="51" t="n">
        <v>2016</v>
      </c>
      <c r="M274" s="51" t="n">
        <v>0</v>
      </c>
      <c r="N274" s="132" t="n">
        <f aca="false">PRODUCT(L274*0.005)</f>
        <v>10.08</v>
      </c>
      <c r="O274" s="50" t="n">
        <v>2016</v>
      </c>
      <c r="P274" s="155" t="s">
        <v>3120</v>
      </c>
      <c r="Q274" s="155" t="s">
        <v>3121</v>
      </c>
      <c r="R274" s="155" t="s">
        <v>395</v>
      </c>
      <c r="S274" s="48" t="n">
        <v>38698</v>
      </c>
      <c r="V274" s="156" t="n">
        <v>2016</v>
      </c>
    </row>
    <row r="275" customFormat="false" ht="11.25" hidden="false" customHeight="false" outlineLevel="0" collapsed="false">
      <c r="A275" s="48" t="n">
        <v>38289.6813586806</v>
      </c>
      <c r="B275" s="155" t="s">
        <v>2431</v>
      </c>
      <c r="C275" s="155" t="s">
        <v>2432</v>
      </c>
      <c r="D275" s="155" t="s">
        <v>388</v>
      </c>
      <c r="E275" s="155" t="s">
        <v>2433</v>
      </c>
      <c r="F275" s="78" t="s">
        <v>2434</v>
      </c>
      <c r="G275" s="155"/>
      <c r="H275" s="155" t="s">
        <v>2435</v>
      </c>
      <c r="I275" s="51" t="s">
        <v>38</v>
      </c>
      <c r="J275" s="51" t="n">
        <v>3000</v>
      </c>
      <c r="K275" s="51" t="n">
        <v>4.9302</v>
      </c>
      <c r="L275" s="51" t="n">
        <v>608.5</v>
      </c>
      <c r="M275" s="51" t="n">
        <v>18</v>
      </c>
      <c r="N275" s="132" t="n">
        <f aca="false">PRODUCT(L275*0.005)</f>
        <v>3.0425</v>
      </c>
      <c r="O275" s="50" t="n">
        <v>608.5</v>
      </c>
      <c r="P275" s="155" t="s">
        <v>2436</v>
      </c>
      <c r="Q275" s="155" t="s">
        <v>2437</v>
      </c>
      <c r="R275" s="155" t="s">
        <v>395</v>
      </c>
      <c r="S275" s="48" t="n">
        <v>38654</v>
      </c>
      <c r="V275" s="156"/>
    </row>
    <row r="276" customFormat="false" ht="11.25" hidden="false" customHeight="false" outlineLevel="0" collapsed="false">
      <c r="A276" s="48" t="n">
        <v>38279.5103922454</v>
      </c>
      <c r="B276" s="155" t="s">
        <v>1795</v>
      </c>
      <c r="C276" s="155" t="s">
        <v>1796</v>
      </c>
      <c r="D276" s="155" t="s">
        <v>395</v>
      </c>
      <c r="E276" s="155" t="s">
        <v>1797</v>
      </c>
      <c r="F276" s="78" t="s">
        <v>1798</v>
      </c>
      <c r="G276" s="155" t="s">
        <v>1799</v>
      </c>
      <c r="H276" s="155" t="s">
        <v>1800</v>
      </c>
      <c r="I276" s="51" t="s">
        <v>38</v>
      </c>
      <c r="J276" s="51" t="n">
        <v>11160</v>
      </c>
      <c r="K276" s="51" t="n">
        <v>4.8904</v>
      </c>
      <c r="L276" s="51" t="n">
        <v>2282</v>
      </c>
      <c r="M276" s="51" t="n">
        <v>18</v>
      </c>
      <c r="N276" s="132" t="n">
        <f aca="false">PRODUCT(L276*0.005)</f>
        <v>11.41</v>
      </c>
      <c r="O276" s="50" t="n">
        <v>2282</v>
      </c>
      <c r="P276" s="155" t="s">
        <v>1801</v>
      </c>
      <c r="Q276" s="155" t="s">
        <v>1802</v>
      </c>
      <c r="R276" s="155" t="s">
        <v>395</v>
      </c>
      <c r="S276" s="48" t="n">
        <v>38280.6467890741</v>
      </c>
      <c r="V276" s="156" t="n">
        <v>2282</v>
      </c>
    </row>
    <row r="277" customFormat="false" ht="11.25" hidden="false" customHeight="false" outlineLevel="0" collapsed="false">
      <c r="A277" s="48" t="n">
        <v>38334.4071182407</v>
      </c>
      <c r="B277" s="155" t="s">
        <v>4587</v>
      </c>
      <c r="C277" s="155" t="s">
        <v>1796</v>
      </c>
      <c r="D277" s="155" t="s">
        <v>395</v>
      </c>
      <c r="E277" s="155" t="s">
        <v>1797</v>
      </c>
      <c r="F277" s="78" t="s">
        <v>1798</v>
      </c>
      <c r="G277" s="155" t="s">
        <v>1799</v>
      </c>
      <c r="H277" s="155" t="s">
        <v>1800</v>
      </c>
      <c r="I277" s="51" t="s">
        <v>38</v>
      </c>
      <c r="J277" s="51" t="n">
        <v>14300</v>
      </c>
      <c r="K277" s="51" t="n">
        <v>4.965</v>
      </c>
      <c r="L277" s="51" t="n">
        <v>2880</v>
      </c>
      <c r="M277" s="51" t="n">
        <v>18</v>
      </c>
      <c r="N277" s="132" t="n">
        <f aca="false">PRODUCT(L277*0.005)</f>
        <v>14.4</v>
      </c>
      <c r="O277" s="50" t="n">
        <v>2880</v>
      </c>
      <c r="P277" s="155" t="s">
        <v>1801</v>
      </c>
      <c r="Q277" s="155" t="s">
        <v>1802</v>
      </c>
      <c r="R277" s="155" t="s">
        <v>395</v>
      </c>
      <c r="S277" s="48" t="n">
        <v>38699</v>
      </c>
      <c r="V277" s="156"/>
    </row>
    <row r="278" customFormat="false" ht="11.25" hidden="false" customHeight="false" outlineLevel="0" collapsed="false">
      <c r="A278" s="48" t="n">
        <v>38303.4153862963</v>
      </c>
      <c r="B278" s="155" t="s">
        <v>3290</v>
      </c>
      <c r="C278" s="155" t="s">
        <v>3291</v>
      </c>
      <c r="D278" s="155" t="s">
        <v>388</v>
      </c>
      <c r="E278" s="155" t="s">
        <v>3292</v>
      </c>
      <c r="F278" s="78" t="s">
        <v>3293</v>
      </c>
      <c r="G278" s="155" t="s">
        <v>3294</v>
      </c>
      <c r="H278" s="155" t="s">
        <v>3295</v>
      </c>
      <c r="I278" s="51" t="s">
        <v>38</v>
      </c>
      <c r="J278" s="51" t="n">
        <v>7000</v>
      </c>
      <c r="K278" s="51" t="n">
        <v>4.962</v>
      </c>
      <c r="L278" s="51" t="n">
        <v>1411</v>
      </c>
      <c r="M278" s="51" t="n">
        <v>18</v>
      </c>
      <c r="N278" s="132" t="n">
        <f aca="false">PRODUCT(L278*0.005)</f>
        <v>7.055</v>
      </c>
      <c r="O278" s="50" t="n">
        <v>1411</v>
      </c>
      <c r="P278" s="155" t="s">
        <v>3296</v>
      </c>
      <c r="Q278" s="155" t="s">
        <v>3297</v>
      </c>
      <c r="R278" s="155" t="s">
        <v>395</v>
      </c>
      <c r="S278" s="48" t="n">
        <v>38668</v>
      </c>
      <c r="V278" s="156"/>
    </row>
    <row r="279" customFormat="false" ht="11.25" hidden="false" customHeight="false" outlineLevel="0" collapsed="false">
      <c r="A279" s="48" t="n">
        <v>38275.390064537</v>
      </c>
      <c r="B279" s="155" t="s">
        <v>1477</v>
      </c>
      <c r="C279" s="155" t="s">
        <v>1478</v>
      </c>
      <c r="D279" s="155" t="s">
        <v>395</v>
      </c>
      <c r="E279" s="155" t="s">
        <v>1479</v>
      </c>
      <c r="F279" s="78" t="s">
        <v>1480</v>
      </c>
      <c r="G279" s="155"/>
      <c r="H279" s="155" t="s">
        <v>1481</v>
      </c>
      <c r="I279" s="51" t="s">
        <v>38</v>
      </c>
      <c r="J279" s="51" t="n">
        <v>50000</v>
      </c>
      <c r="K279" s="51" t="n">
        <v>4.88</v>
      </c>
      <c r="L279" s="51" t="n">
        <v>10246</v>
      </c>
      <c r="M279" s="51" t="n">
        <v>18</v>
      </c>
      <c r="N279" s="132" t="n">
        <f aca="false">PRODUCT(L279*0.005)</f>
        <v>51.23</v>
      </c>
      <c r="O279" s="50" t="n">
        <v>10246</v>
      </c>
      <c r="P279" s="155" t="s">
        <v>1482</v>
      </c>
      <c r="Q279" s="155" t="s">
        <v>1483</v>
      </c>
      <c r="R279" s="155" t="s">
        <v>395</v>
      </c>
      <c r="S279" s="48" t="n">
        <v>38640</v>
      </c>
      <c r="V279" s="156"/>
    </row>
    <row r="280" customFormat="false" ht="11.25" hidden="false" customHeight="false" outlineLevel="0" collapsed="false">
      <c r="A280" s="48" t="n">
        <v>38299.498611956</v>
      </c>
      <c r="B280" s="155" t="s">
        <v>3027</v>
      </c>
      <c r="C280" s="155" t="s">
        <v>3028</v>
      </c>
      <c r="D280" s="155" t="s">
        <v>395</v>
      </c>
      <c r="E280" s="155" t="s">
        <v>3029</v>
      </c>
      <c r="F280" s="78" t="s">
        <v>3030</v>
      </c>
      <c r="G280" s="155"/>
      <c r="H280" s="155" t="s">
        <v>3031</v>
      </c>
      <c r="I280" s="51" t="s">
        <v>38</v>
      </c>
      <c r="J280" s="51" t="n">
        <v>10000</v>
      </c>
      <c r="K280" s="51" t="n">
        <v>4.9529</v>
      </c>
      <c r="L280" s="51" t="n">
        <v>2019</v>
      </c>
      <c r="M280" s="51" t="n">
        <v>18</v>
      </c>
      <c r="N280" s="132" t="n">
        <f aca="false">PRODUCT(L280*0.005)</f>
        <v>10.095</v>
      </c>
      <c r="O280" s="50" t="n">
        <v>2019</v>
      </c>
      <c r="P280" s="155" t="s">
        <v>3032</v>
      </c>
      <c r="Q280" s="155" t="s">
        <v>3033</v>
      </c>
      <c r="R280" s="155" t="s">
        <v>395</v>
      </c>
      <c r="S280" s="48" t="n">
        <v>38664</v>
      </c>
      <c r="V280" s="156"/>
    </row>
    <row r="281" customFormat="false" ht="11.25" hidden="false" customHeight="false" outlineLevel="0" collapsed="false">
      <c r="A281" s="48" t="n">
        <v>38299.4739793171</v>
      </c>
      <c r="B281" s="155" t="s">
        <v>3013</v>
      </c>
      <c r="C281" s="155" t="s">
        <v>3014</v>
      </c>
      <c r="D281" s="155" t="s">
        <v>395</v>
      </c>
      <c r="E281" s="155" t="s">
        <v>3015</v>
      </c>
      <c r="F281" s="78" t="s">
        <v>3016</v>
      </c>
      <c r="G281" s="155" t="s">
        <v>3017</v>
      </c>
      <c r="H281" s="155" t="s">
        <v>3018</v>
      </c>
      <c r="I281" s="51" t="s">
        <v>38</v>
      </c>
      <c r="J281" s="51" t="n">
        <v>12000</v>
      </c>
      <c r="K281" s="51" t="n">
        <v>4.9525</v>
      </c>
      <c r="L281" s="51" t="n">
        <v>2423</v>
      </c>
      <c r="M281" s="51" t="n">
        <v>18</v>
      </c>
      <c r="N281" s="132" t="n">
        <f aca="false">PRODUCT(L281*0.005)</f>
        <v>12.115</v>
      </c>
      <c r="O281" s="50" t="n">
        <v>2423</v>
      </c>
      <c r="P281" s="155" t="s">
        <v>3019</v>
      </c>
      <c r="Q281" s="155" t="s">
        <v>3020</v>
      </c>
      <c r="R281" s="155" t="s">
        <v>395</v>
      </c>
      <c r="S281" s="48" t="n">
        <v>38664</v>
      </c>
      <c r="V281" s="156"/>
    </row>
    <row r="282" customFormat="false" ht="11.25" hidden="false" customHeight="false" outlineLevel="0" collapsed="false">
      <c r="A282" s="48" t="n">
        <v>38348.4322619907</v>
      </c>
      <c r="B282" s="155" t="s">
        <v>5260</v>
      </c>
      <c r="C282" s="155" t="s">
        <v>3014</v>
      </c>
      <c r="D282" s="155" t="s">
        <v>395</v>
      </c>
      <c r="E282" s="155" t="s">
        <v>3015</v>
      </c>
      <c r="F282" s="78" t="s">
        <v>3016</v>
      </c>
      <c r="G282" s="155" t="s">
        <v>3017</v>
      </c>
      <c r="H282" s="155" t="s">
        <v>3018</v>
      </c>
      <c r="I282" s="51" t="s">
        <v>38</v>
      </c>
      <c r="J282" s="51" t="n">
        <v>9000</v>
      </c>
      <c r="K282" s="51" t="n">
        <v>5.02</v>
      </c>
      <c r="L282" s="51" t="n">
        <v>1793</v>
      </c>
      <c r="M282" s="51" t="n">
        <v>18</v>
      </c>
      <c r="N282" s="132" t="n">
        <f aca="false">PRODUCT(L282*0.005)</f>
        <v>8.965</v>
      </c>
      <c r="O282" s="50" t="n">
        <v>1793</v>
      </c>
      <c r="P282" s="155" t="s">
        <v>3019</v>
      </c>
      <c r="Q282" s="155" t="s">
        <v>3020</v>
      </c>
      <c r="R282" s="155" t="s">
        <v>395</v>
      </c>
      <c r="S282" s="48" t="n">
        <v>38713</v>
      </c>
      <c r="V282" s="156"/>
    </row>
    <row r="283" customFormat="false" ht="11.25" hidden="false" customHeight="false" outlineLevel="0" collapsed="false">
      <c r="A283" s="48" t="n">
        <v>38296.4130579051</v>
      </c>
      <c r="B283" s="155" t="s">
        <v>2807</v>
      </c>
      <c r="C283" s="155" t="s">
        <v>2808</v>
      </c>
      <c r="D283" s="155" t="s">
        <v>395</v>
      </c>
      <c r="E283" s="155" t="s">
        <v>2809</v>
      </c>
      <c r="F283" s="78" t="s">
        <v>2810</v>
      </c>
      <c r="G283" s="155"/>
      <c r="H283" s="155" t="s">
        <v>2811</v>
      </c>
      <c r="I283" s="51" t="s">
        <v>133</v>
      </c>
      <c r="J283" s="51" t="n">
        <v>1300</v>
      </c>
      <c r="K283" s="51" t="n">
        <v>2.2751</v>
      </c>
      <c r="L283" s="51" t="n">
        <v>571.4</v>
      </c>
      <c r="M283" s="51" t="n">
        <v>10</v>
      </c>
      <c r="N283" s="132" t="n">
        <v>13.95</v>
      </c>
      <c r="O283" s="50" t="n">
        <v>571.4</v>
      </c>
      <c r="P283" s="155" t="s">
        <v>2812</v>
      </c>
      <c r="Q283" s="155"/>
      <c r="R283" s="155" t="s">
        <v>395</v>
      </c>
      <c r="S283" s="48" t="n">
        <v>38661</v>
      </c>
      <c r="V283" s="156"/>
    </row>
    <row r="284" customFormat="false" ht="11.25" hidden="false" customHeight="false" outlineLevel="0" collapsed="false">
      <c r="A284" s="48" t="n">
        <v>38328.4405700232</v>
      </c>
      <c r="B284" s="155" t="s">
        <v>4341</v>
      </c>
      <c r="C284" s="155" t="s">
        <v>4342</v>
      </c>
      <c r="D284" s="155" t="s">
        <v>395</v>
      </c>
      <c r="E284" s="155" t="s">
        <v>4343</v>
      </c>
      <c r="F284" s="78" t="s">
        <v>4344</v>
      </c>
      <c r="G284" s="155" t="s">
        <v>4345</v>
      </c>
      <c r="H284" s="155" t="s">
        <v>4346</v>
      </c>
      <c r="I284" s="51" t="s">
        <v>38</v>
      </c>
      <c r="J284" s="51" t="n">
        <v>50050</v>
      </c>
      <c r="K284" s="51" t="n">
        <v>5.005</v>
      </c>
      <c r="L284" s="51" t="n">
        <v>10000</v>
      </c>
      <c r="M284" s="51" t="n">
        <v>0</v>
      </c>
      <c r="N284" s="132" t="n">
        <f aca="false">PRODUCT(L284*0.005)</f>
        <v>50</v>
      </c>
      <c r="O284" s="50" t="n">
        <v>10000</v>
      </c>
      <c r="P284" s="155" t="s">
        <v>4347</v>
      </c>
      <c r="Q284" s="155"/>
      <c r="R284" s="155" t="s">
        <v>395</v>
      </c>
      <c r="S284" s="48" t="n">
        <v>38693</v>
      </c>
      <c r="V284" s="156"/>
    </row>
    <row r="285" s="133" customFormat="true" ht="11.25" hidden="false" customHeight="false" outlineLevel="0" collapsed="false">
      <c r="A285" s="48" t="n">
        <v>38334.5053266551</v>
      </c>
      <c r="B285" s="155" t="s">
        <v>4597</v>
      </c>
      <c r="C285" s="155" t="s">
        <v>4342</v>
      </c>
      <c r="D285" s="155" t="s">
        <v>395</v>
      </c>
      <c r="E285" s="155" t="s">
        <v>4343</v>
      </c>
      <c r="F285" s="78" t="s">
        <v>4344</v>
      </c>
      <c r="G285" s="155" t="s">
        <v>4345</v>
      </c>
      <c r="H285" s="155" t="s">
        <v>4346</v>
      </c>
      <c r="I285" s="51" t="s">
        <v>38</v>
      </c>
      <c r="J285" s="51" t="n">
        <v>69650</v>
      </c>
      <c r="K285" s="51" t="n">
        <v>4.975</v>
      </c>
      <c r="L285" s="51" t="n">
        <v>14000</v>
      </c>
      <c r="M285" s="51" t="n">
        <v>0</v>
      </c>
      <c r="N285" s="132" t="n">
        <f aca="false">PRODUCT(L285*0.005)</f>
        <v>70</v>
      </c>
      <c r="O285" s="50" t="n">
        <v>14000</v>
      </c>
      <c r="P285" s="155" t="s">
        <v>4347</v>
      </c>
      <c r="Q285" s="155"/>
      <c r="R285" s="155" t="s">
        <v>395</v>
      </c>
      <c r="S285" s="48" t="n">
        <v>38699</v>
      </c>
      <c r="T285" s="78"/>
      <c r="U285" s="78"/>
      <c r="V285" s="156"/>
      <c r="W285" s="86"/>
      <c r="X285" s="78"/>
    </row>
    <row r="286" customFormat="false" ht="11.25" hidden="false" customHeight="false" outlineLevel="0" collapsed="false">
      <c r="A286" s="48" t="n">
        <v>38322.4508557407</v>
      </c>
      <c r="B286" s="155" t="s">
        <v>4124</v>
      </c>
      <c r="C286" s="155" t="s">
        <v>4125</v>
      </c>
      <c r="D286" s="155" t="s">
        <v>395</v>
      </c>
      <c r="E286" s="155" t="s">
        <v>4126</v>
      </c>
      <c r="F286" s="78" t="s">
        <v>4127</v>
      </c>
      <c r="G286" s="155" t="s">
        <v>4128</v>
      </c>
      <c r="H286" s="155"/>
      <c r="I286" s="51" t="s">
        <v>133</v>
      </c>
      <c r="J286" s="51" t="n">
        <v>3450</v>
      </c>
      <c r="K286" s="51" t="n">
        <v>2.3</v>
      </c>
      <c r="L286" s="51" t="n">
        <v>1500</v>
      </c>
      <c r="M286" s="51" t="n">
        <v>10</v>
      </c>
      <c r="N286" s="132" t="n">
        <v>19.6</v>
      </c>
      <c r="O286" s="50" t="n">
        <v>1500</v>
      </c>
      <c r="P286" s="155" t="s">
        <v>4125</v>
      </c>
      <c r="Q286" s="155"/>
      <c r="R286" s="155" t="s">
        <v>395</v>
      </c>
      <c r="S286" s="48" t="n">
        <v>38322</v>
      </c>
      <c r="V286" s="156"/>
    </row>
    <row r="287" customFormat="false" ht="11.25" hidden="false" customHeight="false" outlineLevel="0" collapsed="false">
      <c r="A287" s="48" t="n">
        <v>38287.4934799306</v>
      </c>
      <c r="B287" s="155" t="s">
        <v>2246</v>
      </c>
      <c r="C287" s="155" t="s">
        <v>2247</v>
      </c>
      <c r="D287" s="155" t="s">
        <v>388</v>
      </c>
      <c r="E287" s="155" t="s">
        <v>2248</v>
      </c>
      <c r="F287" s="78" t="s">
        <v>2249</v>
      </c>
      <c r="G287" s="155" t="s">
        <v>2250</v>
      </c>
      <c r="H287" s="155" t="s">
        <v>2251</v>
      </c>
      <c r="I287" s="51" t="s">
        <v>343</v>
      </c>
      <c r="J287" s="51" t="n">
        <v>2162400</v>
      </c>
      <c r="K287" s="51" t="n">
        <v>5406</v>
      </c>
      <c r="L287" s="51" t="n">
        <v>400</v>
      </c>
      <c r="M287" s="51" t="n">
        <v>15</v>
      </c>
      <c r="N287" s="132" t="n">
        <v>11.03</v>
      </c>
      <c r="O287" s="50" t="n">
        <v>400</v>
      </c>
      <c r="P287" s="155" t="s">
        <v>2252</v>
      </c>
      <c r="Q287" s="155"/>
      <c r="R287" s="155" t="s">
        <v>395</v>
      </c>
      <c r="S287" s="48" t="n">
        <v>38653</v>
      </c>
      <c r="V287" s="156" t="n">
        <v>400</v>
      </c>
    </row>
    <row r="288" customFormat="false" ht="11.25" hidden="false" customHeight="false" outlineLevel="0" collapsed="false">
      <c r="A288" s="48" t="n">
        <v>38289.422147338</v>
      </c>
      <c r="B288" s="155" t="s">
        <v>2389</v>
      </c>
      <c r="C288" s="155" t="s">
        <v>2390</v>
      </c>
      <c r="D288" s="155" t="s">
        <v>395</v>
      </c>
      <c r="E288" s="155" t="s">
        <v>2391</v>
      </c>
      <c r="F288" s="78" t="s">
        <v>2392</v>
      </c>
      <c r="G288" s="155"/>
      <c r="H288" s="155" t="s">
        <v>2393</v>
      </c>
      <c r="I288" s="51" t="s">
        <v>38</v>
      </c>
      <c r="J288" s="51" t="n">
        <v>5000</v>
      </c>
      <c r="K288" s="51" t="n">
        <v>4.93</v>
      </c>
      <c r="L288" s="51" t="n">
        <v>1014</v>
      </c>
      <c r="M288" s="51" t="n">
        <v>18</v>
      </c>
      <c r="N288" s="132" t="n">
        <f aca="false">PRODUCT(L288*0.005)</f>
        <v>5.07</v>
      </c>
      <c r="O288" s="50" t="n">
        <v>1014</v>
      </c>
      <c r="P288" s="155" t="s">
        <v>2394</v>
      </c>
      <c r="Q288" s="155" t="s">
        <v>2395</v>
      </c>
      <c r="R288" s="155" t="s">
        <v>395</v>
      </c>
      <c r="S288" s="48" t="n">
        <v>38654</v>
      </c>
      <c r="V288" s="156"/>
    </row>
    <row r="289" customFormat="false" ht="11.25" hidden="false" customHeight="false" outlineLevel="0" collapsed="false">
      <c r="A289" s="48" t="n">
        <v>38323.7451470255</v>
      </c>
      <c r="B289" s="155" t="s">
        <v>4206</v>
      </c>
      <c r="C289" s="155" t="s">
        <v>2390</v>
      </c>
      <c r="D289" s="155" t="s">
        <v>395</v>
      </c>
      <c r="E289" s="155" t="s">
        <v>2391</v>
      </c>
      <c r="F289" s="78" t="s">
        <v>2392</v>
      </c>
      <c r="G289" s="155"/>
      <c r="H289" s="155" t="s">
        <v>2393</v>
      </c>
      <c r="I289" s="51" t="s">
        <v>38</v>
      </c>
      <c r="J289" s="51" t="n">
        <v>15000</v>
      </c>
      <c r="K289" s="51" t="n">
        <v>5.02</v>
      </c>
      <c r="L289" s="51" t="n">
        <v>2988</v>
      </c>
      <c r="M289" s="51" t="n">
        <v>18</v>
      </c>
      <c r="N289" s="132" t="n">
        <f aca="false">PRODUCT(L289*0.005)</f>
        <v>14.94</v>
      </c>
      <c r="O289" s="50" t="n">
        <v>2988</v>
      </c>
      <c r="P289" s="155" t="s">
        <v>2394</v>
      </c>
      <c r="Q289" s="155" t="s">
        <v>2395</v>
      </c>
      <c r="R289" s="155" t="s">
        <v>395</v>
      </c>
      <c r="S289" s="48" t="n">
        <v>38690</v>
      </c>
      <c r="V289" s="156" t="n">
        <v>2988</v>
      </c>
    </row>
    <row r="290" customFormat="false" ht="11.25" hidden="false" customHeight="false" outlineLevel="0" collapsed="false">
      <c r="A290" s="48" t="n">
        <v>38308.4191084028</v>
      </c>
      <c r="B290" s="155" t="s">
        <v>3517</v>
      </c>
      <c r="C290" s="155" t="s">
        <v>3518</v>
      </c>
      <c r="D290" s="155" t="s">
        <v>395</v>
      </c>
      <c r="E290" s="155" t="s">
        <v>3519</v>
      </c>
      <c r="F290" s="78" t="s">
        <v>3520</v>
      </c>
      <c r="G290" s="155" t="s">
        <v>3521</v>
      </c>
      <c r="H290" s="155" t="s">
        <v>3522</v>
      </c>
      <c r="I290" s="51" t="s">
        <v>38</v>
      </c>
      <c r="J290" s="51" t="n">
        <v>1000</v>
      </c>
      <c r="K290" s="51" t="n">
        <v>4.972</v>
      </c>
      <c r="L290" s="51" t="n">
        <v>201</v>
      </c>
      <c r="M290" s="51" t="n">
        <v>18</v>
      </c>
      <c r="N290" s="132" t="n">
        <f aca="false">PRODUCT(L290*0.005)</f>
        <v>1.005</v>
      </c>
      <c r="O290" s="50" t="n">
        <v>201</v>
      </c>
      <c r="P290" s="155" t="s">
        <v>3523</v>
      </c>
      <c r="Q290" s="155" t="s">
        <v>3524</v>
      </c>
      <c r="R290" s="155" t="s">
        <v>395</v>
      </c>
      <c r="S290" s="48" t="n">
        <v>38309.489718588</v>
      </c>
      <c r="V290" s="156" t="n">
        <v>201</v>
      </c>
    </row>
    <row r="291" customFormat="false" ht="11.25" hidden="false" customHeight="false" outlineLevel="0" collapsed="false">
      <c r="A291" s="48" t="n">
        <v>38338.4509111458</v>
      </c>
      <c r="B291" s="155" t="s">
        <v>4825</v>
      </c>
      <c r="C291" s="155" t="s">
        <v>4826</v>
      </c>
      <c r="D291" s="155" t="s">
        <v>395</v>
      </c>
      <c r="E291" s="155" t="s">
        <v>4827</v>
      </c>
      <c r="F291" s="78" t="s">
        <v>2458</v>
      </c>
      <c r="G291" s="155"/>
      <c r="H291" s="155" t="s">
        <v>4828</v>
      </c>
      <c r="I291" s="51" t="s">
        <v>38</v>
      </c>
      <c r="J291" s="51" t="n">
        <v>20000</v>
      </c>
      <c r="K291" s="51" t="n">
        <v>5.0025</v>
      </c>
      <c r="L291" s="51" t="n">
        <v>3998</v>
      </c>
      <c r="M291" s="51" t="n">
        <v>18</v>
      </c>
      <c r="N291" s="132" t="n">
        <f aca="false">PRODUCT(L291*0.005)</f>
        <v>19.99</v>
      </c>
      <c r="O291" s="50" t="n">
        <v>3998</v>
      </c>
      <c r="P291" s="155" t="s">
        <v>4829</v>
      </c>
      <c r="Q291" s="155" t="s">
        <v>4830</v>
      </c>
      <c r="R291" s="155" t="s">
        <v>395</v>
      </c>
      <c r="S291" s="48" t="n">
        <v>38703</v>
      </c>
      <c r="V291" s="156"/>
    </row>
    <row r="292" customFormat="false" ht="11.25" hidden="false" customHeight="false" outlineLevel="0" collapsed="false">
      <c r="A292" s="48" t="n">
        <v>38304.4761695139</v>
      </c>
      <c r="B292" s="155" t="s">
        <v>3381</v>
      </c>
      <c r="C292" s="155" t="s">
        <v>3382</v>
      </c>
      <c r="D292" s="155" t="s">
        <v>395</v>
      </c>
      <c r="E292" s="155" t="s">
        <v>3383</v>
      </c>
      <c r="F292" s="78" t="s">
        <v>3384</v>
      </c>
      <c r="G292" s="155"/>
      <c r="H292" s="155" t="s">
        <v>3385</v>
      </c>
      <c r="I292" s="51" t="s">
        <v>38</v>
      </c>
      <c r="J292" s="51" t="n">
        <v>12300</v>
      </c>
      <c r="K292" s="51" t="n">
        <v>4.962</v>
      </c>
      <c r="L292" s="51" t="n">
        <v>2479</v>
      </c>
      <c r="M292" s="51" t="n">
        <v>18</v>
      </c>
      <c r="N292" s="132" t="n">
        <f aca="false">PRODUCT(L292*0.005)</f>
        <v>12.395</v>
      </c>
      <c r="O292" s="50" t="n">
        <v>2479</v>
      </c>
      <c r="P292" s="155" t="s">
        <v>3386</v>
      </c>
      <c r="Q292" s="155" t="s">
        <v>3387</v>
      </c>
      <c r="R292" s="155" t="s">
        <v>395</v>
      </c>
      <c r="S292" s="48" t="n">
        <v>38672</v>
      </c>
      <c r="V292" s="156" t="n">
        <v>2479</v>
      </c>
      <c r="W292" s="86" t="n">
        <f aca="false">SUM(V282:V292)</f>
        <v>6068</v>
      </c>
    </row>
    <row r="293" customFormat="false" ht="11.25" hidden="false" customHeight="false" outlineLevel="0" collapsed="false">
      <c r="A293" s="48" t="n">
        <v>38320.4116588657</v>
      </c>
      <c r="B293" s="155" t="s">
        <v>4009</v>
      </c>
      <c r="C293" s="155" t="s">
        <v>4010</v>
      </c>
      <c r="D293" s="155" t="s">
        <v>395</v>
      </c>
      <c r="E293" s="155" t="s">
        <v>4011</v>
      </c>
      <c r="F293" s="78" t="s">
        <v>4012</v>
      </c>
      <c r="G293" s="155" t="s">
        <v>1799</v>
      </c>
      <c r="H293" s="155" t="s">
        <v>4013</v>
      </c>
      <c r="I293" s="51" t="s">
        <v>38</v>
      </c>
      <c r="J293" s="51" t="n">
        <v>10200</v>
      </c>
      <c r="K293" s="51" t="n">
        <v>5.02</v>
      </c>
      <c r="L293" s="51" t="n">
        <v>2032</v>
      </c>
      <c r="M293" s="51" t="n">
        <v>18</v>
      </c>
      <c r="N293" s="132" t="n">
        <f aca="false">PRODUCT(L293*0.005)</f>
        <v>10.16</v>
      </c>
      <c r="O293" s="50" t="n">
        <v>2032</v>
      </c>
      <c r="P293" s="155" t="s">
        <v>4014</v>
      </c>
      <c r="Q293" s="155" t="s">
        <v>4015</v>
      </c>
      <c r="R293" s="155" t="s">
        <v>395</v>
      </c>
      <c r="S293" s="48" t="n">
        <v>38685</v>
      </c>
      <c r="V293" s="156"/>
    </row>
    <row r="294" customFormat="false" ht="11.25" hidden="false" customHeight="false" outlineLevel="0" collapsed="false">
      <c r="A294" s="48" t="n">
        <v>38303.5057173958</v>
      </c>
      <c r="B294" s="155" t="s">
        <v>3320</v>
      </c>
      <c r="C294" s="155" t="s">
        <v>3321</v>
      </c>
      <c r="D294" s="155" t="s">
        <v>395</v>
      </c>
      <c r="E294" s="155" t="s">
        <v>3322</v>
      </c>
      <c r="F294" s="78" t="s">
        <v>2458</v>
      </c>
      <c r="G294" s="155" t="s">
        <v>2459</v>
      </c>
      <c r="H294" s="155" t="s">
        <v>1624</v>
      </c>
      <c r="I294" s="51" t="s">
        <v>38</v>
      </c>
      <c r="J294" s="51" t="n">
        <v>20000</v>
      </c>
      <c r="K294" s="51" t="n">
        <v>4.962</v>
      </c>
      <c r="L294" s="51" t="n">
        <v>4031</v>
      </c>
      <c r="M294" s="51" t="n">
        <v>18</v>
      </c>
      <c r="N294" s="132" t="n">
        <f aca="false">PRODUCT(L294*0.005)</f>
        <v>20.155</v>
      </c>
      <c r="O294" s="50" t="n">
        <v>4031</v>
      </c>
      <c r="P294" s="155" t="s">
        <v>3323</v>
      </c>
      <c r="Q294" s="155" t="s">
        <v>3324</v>
      </c>
      <c r="R294" s="155" t="s">
        <v>395</v>
      </c>
      <c r="S294" s="48" t="n">
        <v>38668</v>
      </c>
      <c r="V294" s="156"/>
    </row>
    <row r="295" customFormat="false" ht="11.25" hidden="false" customHeight="false" outlineLevel="0" collapsed="false">
      <c r="A295" s="48" t="n">
        <v>38272.4429175463</v>
      </c>
      <c r="B295" s="155" t="s">
        <v>1158</v>
      </c>
      <c r="C295" s="155" t="s">
        <v>1159</v>
      </c>
      <c r="D295" s="155" t="s">
        <v>395</v>
      </c>
      <c r="E295" s="155" t="s">
        <v>1160</v>
      </c>
      <c r="F295" s="78" t="s">
        <v>1161</v>
      </c>
      <c r="G295" s="155" t="s">
        <v>1162</v>
      </c>
      <c r="H295" s="155" t="s">
        <v>1163</v>
      </c>
      <c r="I295" s="51" t="s">
        <v>38</v>
      </c>
      <c r="J295" s="51" t="n">
        <v>10000</v>
      </c>
      <c r="K295" s="51" t="n">
        <v>4.875</v>
      </c>
      <c r="L295" s="51" t="n">
        <v>2051</v>
      </c>
      <c r="M295" s="51" t="n">
        <v>18</v>
      </c>
      <c r="N295" s="132" t="n">
        <f aca="false">PRODUCT(L295*0.005)</f>
        <v>10.255</v>
      </c>
      <c r="O295" s="50" t="n">
        <v>2051</v>
      </c>
      <c r="P295" s="155" t="s">
        <v>1164</v>
      </c>
      <c r="Q295" s="155" t="s">
        <v>1165</v>
      </c>
      <c r="R295" s="155" t="s">
        <v>395</v>
      </c>
      <c r="S295" s="48" t="n">
        <v>38638</v>
      </c>
      <c r="V295" s="156" t="n">
        <v>2051</v>
      </c>
    </row>
    <row r="296" customFormat="false" ht="11.25" hidden="false" customHeight="false" outlineLevel="0" collapsed="false">
      <c r="A296" s="48" t="n">
        <v>38272.4377788542</v>
      </c>
      <c r="B296" s="155" t="s">
        <v>1142</v>
      </c>
      <c r="C296" s="155" t="s">
        <v>1143</v>
      </c>
      <c r="D296" s="155" t="s">
        <v>395</v>
      </c>
      <c r="E296" s="155" t="s">
        <v>1144</v>
      </c>
      <c r="F296" s="78" t="s">
        <v>1052</v>
      </c>
      <c r="G296" s="155"/>
      <c r="H296" s="155" t="s">
        <v>1145</v>
      </c>
      <c r="I296" s="51" t="s">
        <v>38</v>
      </c>
      <c r="J296" s="51" t="n">
        <v>10000</v>
      </c>
      <c r="K296" s="51" t="n">
        <v>4.875</v>
      </c>
      <c r="L296" s="51" t="n">
        <v>2051</v>
      </c>
      <c r="M296" s="51" t="n">
        <v>18</v>
      </c>
      <c r="N296" s="132" t="n">
        <f aca="false">PRODUCT(L296*0.005)</f>
        <v>10.255</v>
      </c>
      <c r="O296" s="50" t="n">
        <v>2051</v>
      </c>
      <c r="P296" s="155" t="s">
        <v>1146</v>
      </c>
      <c r="Q296" s="155" t="s">
        <v>1147</v>
      </c>
      <c r="R296" s="155" t="s">
        <v>395</v>
      </c>
      <c r="S296" s="48" t="n">
        <v>38638</v>
      </c>
      <c r="V296" s="156" t="n">
        <v>2051</v>
      </c>
    </row>
    <row r="297" customFormat="false" ht="11.25" hidden="false" customHeight="false" outlineLevel="0" collapsed="false">
      <c r="A297" s="48" t="n">
        <v>38273.3913008102</v>
      </c>
      <c r="B297" s="155" t="s">
        <v>1294</v>
      </c>
      <c r="C297" s="155" t="s">
        <v>1295</v>
      </c>
      <c r="D297" s="155" t="s">
        <v>395</v>
      </c>
      <c r="E297" s="155" t="s">
        <v>1296</v>
      </c>
      <c r="F297" s="78" t="s">
        <v>1297</v>
      </c>
      <c r="G297" s="155" t="s">
        <v>1298</v>
      </c>
      <c r="H297" s="155" t="s">
        <v>1299</v>
      </c>
      <c r="I297" s="51" t="s">
        <v>38</v>
      </c>
      <c r="J297" s="51" t="n">
        <v>53625</v>
      </c>
      <c r="K297" s="51" t="n">
        <v>4.875</v>
      </c>
      <c r="L297" s="51" t="n">
        <v>11000</v>
      </c>
      <c r="M297" s="51" t="n">
        <v>18</v>
      </c>
      <c r="N297" s="132" t="n">
        <f aca="false">PRODUCT(L297*0.005)</f>
        <v>55</v>
      </c>
      <c r="O297" s="50" t="n">
        <v>11000</v>
      </c>
      <c r="P297" s="155" t="s">
        <v>1300</v>
      </c>
      <c r="Q297" s="155" t="s">
        <v>1301</v>
      </c>
      <c r="R297" s="155" t="s">
        <v>395</v>
      </c>
      <c r="S297" s="48" t="n">
        <v>38274.7202077894</v>
      </c>
      <c r="V297" s="156" t="n">
        <v>11000</v>
      </c>
    </row>
    <row r="298" customFormat="false" ht="11.25" hidden="false" customHeight="false" outlineLevel="0" collapsed="false">
      <c r="A298" s="48" t="n">
        <v>38272.4368502315</v>
      </c>
      <c r="B298" s="155" t="s">
        <v>1135</v>
      </c>
      <c r="C298" s="155" t="s">
        <v>1136</v>
      </c>
      <c r="D298" s="155" t="s">
        <v>395</v>
      </c>
      <c r="E298" s="155" t="s">
        <v>1137</v>
      </c>
      <c r="F298" s="78" t="s">
        <v>1138</v>
      </c>
      <c r="G298" s="155"/>
      <c r="H298" s="155" t="s">
        <v>1139</v>
      </c>
      <c r="I298" s="51" t="s">
        <v>38</v>
      </c>
      <c r="J298" s="51" t="n">
        <v>10000</v>
      </c>
      <c r="K298" s="51" t="n">
        <v>4.875</v>
      </c>
      <c r="L298" s="51" t="n">
        <v>2051</v>
      </c>
      <c r="M298" s="51" t="n">
        <v>18</v>
      </c>
      <c r="N298" s="132" t="n">
        <f aca="false">PRODUCT(L298*0.005)</f>
        <v>10.255</v>
      </c>
      <c r="O298" s="50" t="n">
        <v>2051</v>
      </c>
      <c r="P298" s="155" t="s">
        <v>1140</v>
      </c>
      <c r="Q298" s="155" t="s">
        <v>1141</v>
      </c>
      <c r="R298" s="155" t="s">
        <v>395</v>
      </c>
      <c r="S298" s="48" t="n">
        <v>38638</v>
      </c>
      <c r="V298" s="156" t="n">
        <v>2051</v>
      </c>
    </row>
    <row r="299" customFormat="false" ht="11.25" hidden="false" customHeight="false" outlineLevel="0" collapsed="false">
      <c r="A299" s="48" t="n">
        <v>38299.4224328704</v>
      </c>
      <c r="B299" s="155" t="s">
        <v>2922</v>
      </c>
      <c r="C299" s="155" t="s">
        <v>1136</v>
      </c>
      <c r="D299" s="155" t="s">
        <v>395</v>
      </c>
      <c r="E299" s="155" t="s">
        <v>1137</v>
      </c>
      <c r="F299" s="78" t="s">
        <v>1138</v>
      </c>
      <c r="G299" s="155"/>
      <c r="H299" s="155" t="s">
        <v>1139</v>
      </c>
      <c r="I299" s="51" t="s">
        <v>38</v>
      </c>
      <c r="J299" s="51" t="n">
        <v>10000</v>
      </c>
      <c r="K299" s="51" t="n">
        <v>4.9529</v>
      </c>
      <c r="L299" s="51" t="n">
        <v>2019</v>
      </c>
      <c r="M299" s="51" t="n">
        <v>18</v>
      </c>
      <c r="N299" s="132" t="n">
        <f aca="false">PRODUCT(L299*0.005)</f>
        <v>10.095</v>
      </c>
      <c r="O299" s="50" t="n">
        <v>2019</v>
      </c>
      <c r="P299" s="155" t="s">
        <v>1140</v>
      </c>
      <c r="Q299" s="155" t="s">
        <v>1141</v>
      </c>
      <c r="R299" s="155" t="s">
        <v>395</v>
      </c>
      <c r="S299" s="54" t="n">
        <v>38299.7589042014</v>
      </c>
      <c r="V299" s="156"/>
    </row>
    <row r="300" customFormat="false" ht="11.25" hidden="false" customHeight="false" outlineLevel="0" collapsed="false">
      <c r="A300" s="48" t="n">
        <v>38334.4061552431</v>
      </c>
      <c r="B300" s="155" t="s">
        <v>4585</v>
      </c>
      <c r="C300" s="155" t="s">
        <v>1136</v>
      </c>
      <c r="D300" s="155" t="s">
        <v>395</v>
      </c>
      <c r="E300" s="155" t="s">
        <v>1137</v>
      </c>
      <c r="F300" s="78" t="s">
        <v>1138</v>
      </c>
      <c r="G300" s="155"/>
      <c r="H300" s="155" t="s">
        <v>1139</v>
      </c>
      <c r="I300" s="51" t="s">
        <v>38</v>
      </c>
      <c r="J300" s="51" t="n">
        <v>26000</v>
      </c>
      <c r="K300" s="51" t="n">
        <v>4.965</v>
      </c>
      <c r="L300" s="51" t="n">
        <v>5237</v>
      </c>
      <c r="M300" s="51" t="n">
        <v>18</v>
      </c>
      <c r="N300" s="132" t="n">
        <f aca="false">PRODUCT(L300*0.005)</f>
        <v>26.185</v>
      </c>
      <c r="O300" s="50" t="n">
        <v>5237</v>
      </c>
      <c r="P300" s="155" t="s">
        <v>1140</v>
      </c>
      <c r="Q300" s="155" t="s">
        <v>1141</v>
      </c>
      <c r="R300" s="155" t="s">
        <v>395</v>
      </c>
      <c r="S300" s="48" t="n">
        <v>38699</v>
      </c>
      <c r="V300" s="156"/>
    </row>
    <row r="301" customFormat="false" ht="11.25" hidden="false" customHeight="false" outlineLevel="0" collapsed="false">
      <c r="A301" s="48" t="n">
        <v>38309.3933770833</v>
      </c>
      <c r="B301" s="155" t="s">
        <v>3561</v>
      </c>
      <c r="C301" s="155" t="s">
        <v>3562</v>
      </c>
      <c r="D301" s="155" t="s">
        <v>395</v>
      </c>
      <c r="E301" s="155" t="s">
        <v>3563</v>
      </c>
      <c r="F301" s="78" t="s">
        <v>3564</v>
      </c>
      <c r="G301" s="155" t="s">
        <v>3565</v>
      </c>
      <c r="H301" s="155"/>
      <c r="I301" s="51" t="s">
        <v>38</v>
      </c>
      <c r="J301" s="51" t="n">
        <v>8000</v>
      </c>
      <c r="K301" s="51" t="n">
        <v>4.98</v>
      </c>
      <c r="L301" s="51" t="n">
        <v>1606</v>
      </c>
      <c r="M301" s="51" t="n">
        <v>18</v>
      </c>
      <c r="N301" s="132" t="n">
        <f aca="false">PRODUCT(L301*0.005)</f>
        <v>8.03</v>
      </c>
      <c r="O301" s="50" t="n">
        <v>1606</v>
      </c>
      <c r="P301" s="155" t="s">
        <v>3566</v>
      </c>
      <c r="Q301" s="155" t="s">
        <v>3567</v>
      </c>
      <c r="R301" s="155" t="s">
        <v>395</v>
      </c>
      <c r="S301" s="48" t="n">
        <v>38674</v>
      </c>
      <c r="V301" s="156"/>
    </row>
    <row r="302" customFormat="false" ht="11.25" hidden="false" customHeight="false" outlineLevel="0" collapsed="false">
      <c r="A302" s="48" t="n">
        <v>38268.3934770833</v>
      </c>
      <c r="B302" s="155" t="s">
        <v>651</v>
      </c>
      <c r="C302" s="155" t="s">
        <v>652</v>
      </c>
      <c r="D302" s="155" t="s">
        <v>395</v>
      </c>
      <c r="E302" s="155" t="s">
        <v>653</v>
      </c>
      <c r="F302" s="78" t="s">
        <v>654</v>
      </c>
      <c r="G302" s="155"/>
      <c r="H302" s="155" t="s">
        <v>655</v>
      </c>
      <c r="I302" s="51" t="s">
        <v>38</v>
      </c>
      <c r="J302" s="51" t="n">
        <v>10000</v>
      </c>
      <c r="K302" s="51" t="n">
        <v>4.86</v>
      </c>
      <c r="L302" s="51" t="n">
        <v>2058</v>
      </c>
      <c r="M302" s="51" t="n">
        <v>18</v>
      </c>
      <c r="N302" s="132" t="n">
        <f aca="false">PRODUCT(L302*0.005)</f>
        <v>10.29</v>
      </c>
      <c r="O302" s="50" t="n">
        <v>2058</v>
      </c>
      <c r="P302" s="155" t="s">
        <v>656</v>
      </c>
      <c r="Q302" s="155" t="s">
        <v>657</v>
      </c>
      <c r="R302" s="155" t="s">
        <v>395</v>
      </c>
      <c r="S302" s="48" t="n">
        <v>38633</v>
      </c>
      <c r="V302" s="156"/>
    </row>
    <row r="303" customFormat="false" ht="11.25" hidden="false" customHeight="false" outlineLevel="0" collapsed="false">
      <c r="A303" s="48" t="n">
        <v>38292.4427081366</v>
      </c>
      <c r="B303" s="155" t="s">
        <v>2508</v>
      </c>
      <c r="C303" s="155" t="s">
        <v>652</v>
      </c>
      <c r="D303" s="155" t="s">
        <v>395</v>
      </c>
      <c r="E303" s="155" t="s">
        <v>653</v>
      </c>
      <c r="F303" s="78" t="s">
        <v>654</v>
      </c>
      <c r="G303" s="155"/>
      <c r="H303" s="155" t="s">
        <v>655</v>
      </c>
      <c r="I303" s="51" t="s">
        <v>38</v>
      </c>
      <c r="J303" s="51" t="n">
        <v>18000</v>
      </c>
      <c r="K303" s="51" t="n">
        <v>4.935</v>
      </c>
      <c r="L303" s="51" t="n">
        <v>3647</v>
      </c>
      <c r="M303" s="51" t="n">
        <v>18</v>
      </c>
      <c r="N303" s="132" t="n">
        <f aca="false">PRODUCT(L303*0.005)</f>
        <v>18.235</v>
      </c>
      <c r="O303" s="50" t="n">
        <v>3647</v>
      </c>
      <c r="P303" s="155" t="s">
        <v>656</v>
      </c>
      <c r="Q303" s="155" t="s">
        <v>657</v>
      </c>
      <c r="R303" s="155" t="s">
        <v>395</v>
      </c>
      <c r="S303" s="48" t="n">
        <v>38657</v>
      </c>
      <c r="V303" s="156"/>
    </row>
    <row r="304" customFormat="false" ht="11.25" hidden="false" customHeight="false" outlineLevel="0" collapsed="false">
      <c r="A304" s="48" t="n">
        <v>38295.395249375</v>
      </c>
      <c r="B304" s="155" t="s">
        <v>2737</v>
      </c>
      <c r="C304" s="155" t="s">
        <v>2738</v>
      </c>
      <c r="D304" s="155" t="s">
        <v>395</v>
      </c>
      <c r="E304" s="155" t="s">
        <v>2739</v>
      </c>
      <c r="F304" s="78" t="s">
        <v>2740</v>
      </c>
      <c r="G304" s="155" t="s">
        <v>1729</v>
      </c>
      <c r="H304" s="155" t="s">
        <v>2741</v>
      </c>
      <c r="I304" s="51" t="s">
        <v>38</v>
      </c>
      <c r="J304" s="51" t="n">
        <v>6000</v>
      </c>
      <c r="K304" s="51" t="n">
        <v>4.925</v>
      </c>
      <c r="L304" s="51" t="n">
        <v>1218</v>
      </c>
      <c r="M304" s="51" t="n">
        <v>18</v>
      </c>
      <c r="N304" s="132" t="n">
        <f aca="false">PRODUCT(L304*0.005)</f>
        <v>6.09</v>
      </c>
      <c r="O304" s="50" t="n">
        <v>1218</v>
      </c>
      <c r="P304" s="155" t="s">
        <v>2742</v>
      </c>
      <c r="Q304" s="155" t="s">
        <v>2743</v>
      </c>
      <c r="R304" s="155" t="s">
        <v>395</v>
      </c>
      <c r="S304" s="48" t="n">
        <v>38660</v>
      </c>
      <c r="V304" s="156"/>
    </row>
    <row r="305" customFormat="false" ht="11.25" hidden="false" customHeight="false" outlineLevel="0" collapsed="false">
      <c r="A305" s="48" t="n">
        <v>38330.3878710995</v>
      </c>
      <c r="B305" s="155" t="s">
        <v>4418</v>
      </c>
      <c r="C305" s="155" t="s">
        <v>2738</v>
      </c>
      <c r="D305" s="155" t="s">
        <v>395</v>
      </c>
      <c r="E305" s="155" t="s">
        <v>2739</v>
      </c>
      <c r="F305" s="78" t="s">
        <v>2740</v>
      </c>
      <c r="G305" s="155" t="s">
        <v>1729</v>
      </c>
      <c r="H305" s="155" t="s">
        <v>2741</v>
      </c>
      <c r="I305" s="51" t="s">
        <v>38</v>
      </c>
      <c r="J305" s="51" t="n">
        <v>40000</v>
      </c>
      <c r="K305" s="51" t="n">
        <v>5.007</v>
      </c>
      <c r="L305" s="51" t="n">
        <v>7989</v>
      </c>
      <c r="M305" s="51" t="n">
        <v>18</v>
      </c>
      <c r="N305" s="132" t="n">
        <f aca="false">PRODUCT(L305*0.005)</f>
        <v>39.945</v>
      </c>
      <c r="O305" s="50" t="n">
        <v>7989</v>
      </c>
      <c r="P305" s="155" t="s">
        <v>4419</v>
      </c>
      <c r="Q305" s="155" t="s">
        <v>4420</v>
      </c>
      <c r="R305" s="155" t="s">
        <v>395</v>
      </c>
      <c r="S305" s="48" t="n">
        <v>38695</v>
      </c>
      <c r="V305" s="156"/>
    </row>
    <row r="306" customFormat="false" ht="11.25" hidden="false" customHeight="false" outlineLevel="0" collapsed="false">
      <c r="A306" s="48" t="n">
        <v>38348.3992162037</v>
      </c>
      <c r="B306" s="155" t="s">
        <v>5231</v>
      </c>
      <c r="C306" s="155" t="s">
        <v>2738</v>
      </c>
      <c r="D306" s="155" t="s">
        <v>395</v>
      </c>
      <c r="E306" s="155" t="s">
        <v>2739</v>
      </c>
      <c r="F306" s="78" t="s">
        <v>2740</v>
      </c>
      <c r="G306" s="155" t="s">
        <v>1729</v>
      </c>
      <c r="H306" s="155" t="s">
        <v>2741</v>
      </c>
      <c r="I306" s="51" t="s">
        <v>38</v>
      </c>
      <c r="J306" s="51" t="n">
        <v>4000</v>
      </c>
      <c r="K306" s="51" t="n">
        <v>5.015</v>
      </c>
      <c r="L306" s="51" t="n">
        <v>798</v>
      </c>
      <c r="M306" s="51" t="n">
        <v>18</v>
      </c>
      <c r="N306" s="132" t="n">
        <f aca="false">PRODUCT(L306*0.005)</f>
        <v>3.99</v>
      </c>
      <c r="O306" s="50" t="n">
        <v>798</v>
      </c>
      <c r="P306" s="155" t="s">
        <v>5232</v>
      </c>
      <c r="Q306" s="155" t="s">
        <v>5233</v>
      </c>
      <c r="R306" s="155" t="s">
        <v>395</v>
      </c>
      <c r="S306" s="48" t="n">
        <v>38713</v>
      </c>
      <c r="V306" s="156"/>
    </row>
    <row r="307" customFormat="false" ht="11.25" hidden="false" customHeight="false" outlineLevel="0" collapsed="false">
      <c r="A307" s="48" t="n">
        <v>38317.386934838</v>
      </c>
      <c r="B307" s="155" t="s">
        <v>3873</v>
      </c>
      <c r="C307" s="155" t="s">
        <v>3874</v>
      </c>
      <c r="D307" s="155" t="s">
        <v>395</v>
      </c>
      <c r="E307" s="155" t="s">
        <v>3875</v>
      </c>
      <c r="F307" s="78" t="s">
        <v>3876</v>
      </c>
      <c r="G307" s="155" t="s">
        <v>3877</v>
      </c>
      <c r="H307" s="155" t="s">
        <v>3878</v>
      </c>
      <c r="I307" s="51" t="s">
        <v>38</v>
      </c>
      <c r="J307" s="51" t="n">
        <v>5000</v>
      </c>
      <c r="K307" s="51" t="n">
        <v>5.01</v>
      </c>
      <c r="L307" s="51" t="n">
        <v>998</v>
      </c>
      <c r="M307" s="51" t="n">
        <v>18</v>
      </c>
      <c r="N307" s="132" t="n">
        <f aca="false">PRODUCT(L307*0.005)</f>
        <v>4.99</v>
      </c>
      <c r="O307" s="50" t="n">
        <v>998</v>
      </c>
      <c r="P307" s="155" t="s">
        <v>3879</v>
      </c>
      <c r="Q307" s="155" t="s">
        <v>3880</v>
      </c>
      <c r="R307" s="155" t="s">
        <v>395</v>
      </c>
      <c r="S307" s="48" t="n">
        <v>38682</v>
      </c>
      <c r="V307" s="156"/>
    </row>
    <row r="308" customFormat="false" ht="11.25" hidden="false" customHeight="false" outlineLevel="0" collapsed="false">
      <c r="A308" s="48" t="n">
        <v>38343.3919547454</v>
      </c>
      <c r="B308" s="155" t="s">
        <v>5001</v>
      </c>
      <c r="C308" s="155" t="s">
        <v>3874</v>
      </c>
      <c r="D308" s="155" t="s">
        <v>395</v>
      </c>
      <c r="E308" s="155" t="s">
        <v>3875</v>
      </c>
      <c r="F308" s="78" t="s">
        <v>3876</v>
      </c>
      <c r="G308" s="155" t="s">
        <v>3877</v>
      </c>
      <c r="H308" s="155" t="s">
        <v>5002</v>
      </c>
      <c r="I308" s="51" t="s">
        <v>38</v>
      </c>
      <c r="J308" s="51" t="n">
        <v>5000</v>
      </c>
      <c r="K308" s="51" t="n">
        <v>5.01</v>
      </c>
      <c r="L308" s="51" t="n">
        <v>998</v>
      </c>
      <c r="M308" s="51" t="n">
        <v>18</v>
      </c>
      <c r="N308" s="132" t="n">
        <f aca="false">PRODUCT(L308*0.005)</f>
        <v>4.99</v>
      </c>
      <c r="O308" s="50" t="n">
        <v>998</v>
      </c>
      <c r="P308" s="155" t="s">
        <v>3879</v>
      </c>
      <c r="Q308" s="155" t="s">
        <v>3880</v>
      </c>
      <c r="R308" s="155" t="s">
        <v>395</v>
      </c>
      <c r="S308" s="48" t="n">
        <v>38708</v>
      </c>
      <c r="V308" s="156"/>
    </row>
    <row r="309" customFormat="false" ht="11.25" hidden="false" customHeight="false" outlineLevel="0" collapsed="false">
      <c r="A309" s="48" t="n">
        <v>38327.3846605324</v>
      </c>
      <c r="B309" s="155" t="s">
        <v>4265</v>
      </c>
      <c r="C309" s="155" t="s">
        <v>4266</v>
      </c>
      <c r="D309" s="155" t="s">
        <v>395</v>
      </c>
      <c r="E309" s="155" t="s">
        <v>4267</v>
      </c>
      <c r="F309" s="78" t="s">
        <v>4268</v>
      </c>
      <c r="G309" s="155"/>
      <c r="H309" s="155" t="s">
        <v>2498</v>
      </c>
      <c r="I309" s="51" t="s">
        <v>38</v>
      </c>
      <c r="J309" s="51" t="n">
        <v>10000</v>
      </c>
      <c r="K309" s="51" t="n">
        <v>5.002</v>
      </c>
      <c r="L309" s="51" t="n">
        <v>1999</v>
      </c>
      <c r="M309" s="51" t="n">
        <v>18</v>
      </c>
      <c r="N309" s="132" t="n">
        <f aca="false">PRODUCT(L309*0.005)</f>
        <v>9.995</v>
      </c>
      <c r="O309" s="50" t="n">
        <v>1999</v>
      </c>
      <c r="P309" s="155" t="s">
        <v>4269</v>
      </c>
      <c r="Q309" s="155" t="s">
        <v>4270</v>
      </c>
      <c r="R309" s="155" t="s">
        <v>395</v>
      </c>
      <c r="S309" s="48" t="n">
        <v>38692</v>
      </c>
      <c r="V309" s="156"/>
    </row>
    <row r="310" customFormat="false" ht="11.25" hidden="false" customHeight="false" outlineLevel="0" collapsed="false">
      <c r="A310" s="48" t="n">
        <v>38341.4024187847</v>
      </c>
      <c r="B310" s="155" t="s">
        <v>4878</v>
      </c>
      <c r="C310" s="155" t="s">
        <v>4879</v>
      </c>
      <c r="D310" s="155" t="s">
        <v>395</v>
      </c>
      <c r="E310" s="155" t="s">
        <v>4880</v>
      </c>
      <c r="F310" s="78" t="s">
        <v>4881</v>
      </c>
      <c r="G310" s="155"/>
      <c r="H310" s="155" t="s">
        <v>4882</v>
      </c>
      <c r="I310" s="51" t="s">
        <v>38</v>
      </c>
      <c r="J310" s="51" t="n">
        <v>11000</v>
      </c>
      <c r="K310" s="51" t="n">
        <v>5.002</v>
      </c>
      <c r="L310" s="51" t="n">
        <v>2199</v>
      </c>
      <c r="M310" s="51" t="n">
        <v>18</v>
      </c>
      <c r="N310" s="132" t="n">
        <f aca="false">PRODUCT(L310*0.005)</f>
        <v>10.995</v>
      </c>
      <c r="O310" s="50" t="n">
        <v>2199</v>
      </c>
      <c r="P310" s="155" t="s">
        <v>4883</v>
      </c>
      <c r="Q310" s="155" t="s">
        <v>4879</v>
      </c>
      <c r="R310" s="155" t="s">
        <v>395</v>
      </c>
      <c r="S310" s="48" t="n">
        <v>38706</v>
      </c>
      <c r="V310" s="156"/>
    </row>
    <row r="311" customFormat="false" ht="11.25" hidden="false" customHeight="false" outlineLevel="0" collapsed="false">
      <c r="A311" s="48" t="n">
        <v>38292.4377434028</v>
      </c>
      <c r="B311" s="155" t="s">
        <v>2494</v>
      </c>
      <c r="C311" s="155" t="s">
        <v>2495</v>
      </c>
      <c r="D311" s="155" t="s">
        <v>395</v>
      </c>
      <c r="E311" s="155" t="s">
        <v>2496</v>
      </c>
      <c r="F311" s="78" t="s">
        <v>2497</v>
      </c>
      <c r="G311" s="155"/>
      <c r="H311" s="155" t="s">
        <v>2498</v>
      </c>
      <c r="I311" s="51" t="s">
        <v>38</v>
      </c>
      <c r="J311" s="51" t="n">
        <v>9300</v>
      </c>
      <c r="K311" s="51" t="n">
        <v>4.935</v>
      </c>
      <c r="L311" s="51" t="n">
        <v>1884</v>
      </c>
      <c r="M311" s="51" t="n">
        <v>18</v>
      </c>
      <c r="N311" s="132" t="n">
        <f aca="false">PRODUCT(L311*0.005)</f>
        <v>9.42</v>
      </c>
      <c r="O311" s="50" t="n">
        <v>1884</v>
      </c>
      <c r="P311" s="155" t="s">
        <v>2499</v>
      </c>
      <c r="Q311" s="155" t="s">
        <v>2500</v>
      </c>
      <c r="R311" s="155" t="s">
        <v>395</v>
      </c>
      <c r="S311" s="48" t="n">
        <v>38657</v>
      </c>
      <c r="V311" s="156"/>
    </row>
    <row r="312" customFormat="false" ht="11.25" hidden="false" customHeight="false" outlineLevel="0" collapsed="false">
      <c r="A312" s="48" t="n">
        <v>38299.4496018056</v>
      </c>
      <c r="B312" s="155" t="s">
        <v>2978</v>
      </c>
      <c r="C312" s="155" t="s">
        <v>2979</v>
      </c>
      <c r="D312" s="155" t="s">
        <v>395</v>
      </c>
      <c r="E312" s="155" t="s">
        <v>2980</v>
      </c>
      <c r="F312" s="78" t="s">
        <v>2981</v>
      </c>
      <c r="G312" s="155" t="s">
        <v>710</v>
      </c>
      <c r="H312" s="155"/>
      <c r="I312" s="51" t="s">
        <v>38</v>
      </c>
      <c r="J312" s="51" t="n">
        <v>20000</v>
      </c>
      <c r="K312" s="51" t="n">
        <v>4.9517</v>
      </c>
      <c r="L312" s="51" t="n">
        <v>4039</v>
      </c>
      <c r="M312" s="51" t="n">
        <v>18</v>
      </c>
      <c r="N312" s="132" t="n">
        <f aca="false">PRODUCT(L312*0.005)</f>
        <v>20.195</v>
      </c>
      <c r="O312" s="50" t="n">
        <v>4039</v>
      </c>
      <c r="P312" s="155" t="s">
        <v>2982</v>
      </c>
      <c r="Q312" s="155" t="s">
        <v>2983</v>
      </c>
      <c r="R312" s="155" t="s">
        <v>395</v>
      </c>
      <c r="S312" s="48" t="n">
        <v>38664</v>
      </c>
      <c r="V312" s="156"/>
    </row>
    <row r="313" customFormat="false" ht="11.25" hidden="false" customHeight="false" outlineLevel="0" collapsed="false">
      <c r="A313" s="48" t="n">
        <v>38307.4001958681</v>
      </c>
      <c r="B313" s="155" t="s">
        <v>3405</v>
      </c>
      <c r="C313" s="155" t="s">
        <v>3406</v>
      </c>
      <c r="D313" s="155" t="s">
        <v>395</v>
      </c>
      <c r="E313" s="155" t="s">
        <v>3407</v>
      </c>
      <c r="F313" s="78" t="s">
        <v>3408</v>
      </c>
      <c r="G313" s="155"/>
      <c r="H313" s="155" t="s">
        <v>3409</v>
      </c>
      <c r="I313" s="51" t="s">
        <v>38</v>
      </c>
      <c r="J313" s="51" t="n">
        <v>15000</v>
      </c>
      <c r="K313" s="51" t="n">
        <v>4.972</v>
      </c>
      <c r="L313" s="51" t="n">
        <v>3017</v>
      </c>
      <c r="M313" s="51" t="n">
        <v>18</v>
      </c>
      <c r="N313" s="132" t="n">
        <f aca="false">PRODUCT(L313*0.005)</f>
        <v>15.085</v>
      </c>
      <c r="O313" s="50" t="n">
        <v>3017</v>
      </c>
      <c r="P313" s="155" t="s">
        <v>3410</v>
      </c>
      <c r="Q313" s="155" t="s">
        <v>3406</v>
      </c>
      <c r="R313" s="155" t="s">
        <v>395</v>
      </c>
      <c r="S313" s="48" t="n">
        <v>38308.5414608333</v>
      </c>
      <c r="V313" s="156" t="n">
        <v>3017</v>
      </c>
    </row>
    <row r="314" customFormat="false" ht="11.25" hidden="false" customHeight="false" outlineLevel="0" collapsed="false">
      <c r="A314" s="48" t="n">
        <v>38343.3916096759</v>
      </c>
      <c r="B314" s="155" t="s">
        <v>5000</v>
      </c>
      <c r="C314" s="155" t="s">
        <v>3406</v>
      </c>
      <c r="D314" s="155" t="s">
        <v>395</v>
      </c>
      <c r="E314" s="155" t="s">
        <v>3407</v>
      </c>
      <c r="F314" s="78" t="s">
        <v>3408</v>
      </c>
      <c r="G314" s="155"/>
      <c r="H314" s="155" t="s">
        <v>3409</v>
      </c>
      <c r="I314" s="51" t="s">
        <v>38</v>
      </c>
      <c r="J314" s="51" t="n">
        <v>10000</v>
      </c>
      <c r="K314" s="51" t="n">
        <v>5.01</v>
      </c>
      <c r="L314" s="51" t="n">
        <v>1996</v>
      </c>
      <c r="M314" s="51" t="n">
        <v>18</v>
      </c>
      <c r="N314" s="132" t="n">
        <f aca="false">PRODUCT(L314*0.005)</f>
        <v>9.98</v>
      </c>
      <c r="O314" s="50" t="n">
        <v>1996</v>
      </c>
      <c r="P314" s="155" t="s">
        <v>3410</v>
      </c>
      <c r="Q314" s="155" t="s">
        <v>3406</v>
      </c>
      <c r="R314" s="155" t="s">
        <v>395</v>
      </c>
      <c r="S314" s="48" t="n">
        <v>38708</v>
      </c>
      <c r="V314" s="156"/>
    </row>
    <row r="315" customFormat="false" ht="11.25" hidden="false" customHeight="false" outlineLevel="0" collapsed="false">
      <c r="A315" s="48" t="n">
        <v>38304.4288189005</v>
      </c>
      <c r="B315" s="155" t="s">
        <v>3338</v>
      </c>
      <c r="C315" s="155" t="s">
        <v>3339</v>
      </c>
      <c r="D315" s="155" t="s">
        <v>395</v>
      </c>
      <c r="E315" s="155" t="s">
        <v>3340</v>
      </c>
      <c r="F315" s="78" t="s">
        <v>3341</v>
      </c>
      <c r="G315" s="155" t="s">
        <v>3342</v>
      </c>
      <c r="H315" s="155" t="s">
        <v>3343</v>
      </c>
      <c r="I315" s="51" t="s">
        <v>38</v>
      </c>
      <c r="J315" s="51" t="n">
        <v>40000</v>
      </c>
      <c r="K315" s="51" t="n">
        <v>4.96</v>
      </c>
      <c r="L315" s="51" t="n">
        <v>8065</v>
      </c>
      <c r="M315" s="51" t="n">
        <v>18</v>
      </c>
      <c r="N315" s="132" t="n">
        <f aca="false">PRODUCT(L315*0.005)</f>
        <v>40.325</v>
      </c>
      <c r="O315" s="50" t="n">
        <v>8065</v>
      </c>
      <c r="P315" s="155" t="s">
        <v>3344</v>
      </c>
      <c r="Q315" s="155" t="s">
        <v>3345</v>
      </c>
      <c r="R315" s="155" t="s">
        <v>395</v>
      </c>
      <c r="S315" s="48" t="n">
        <v>38672</v>
      </c>
      <c r="V315" s="156" t="n">
        <v>8065</v>
      </c>
    </row>
    <row r="316" customFormat="false" ht="11.25" hidden="false" customHeight="false" outlineLevel="0" collapsed="false">
      <c r="A316" s="48" t="n">
        <v>38299.4717636111</v>
      </c>
      <c r="B316" s="155" t="s">
        <v>3006</v>
      </c>
      <c r="C316" s="155" t="s">
        <v>3007</v>
      </c>
      <c r="D316" s="155" t="s">
        <v>395</v>
      </c>
      <c r="E316" s="155" t="s">
        <v>3008</v>
      </c>
      <c r="F316" s="78" t="s">
        <v>3009</v>
      </c>
      <c r="G316" s="155"/>
      <c r="H316" s="155" t="s">
        <v>3010</v>
      </c>
      <c r="I316" s="51" t="s">
        <v>38</v>
      </c>
      <c r="J316" s="51" t="n">
        <v>20000</v>
      </c>
      <c r="K316" s="51" t="n">
        <v>4.9517</v>
      </c>
      <c r="L316" s="51" t="n">
        <v>4039</v>
      </c>
      <c r="M316" s="51" t="n">
        <v>18</v>
      </c>
      <c r="N316" s="132" t="n">
        <f aca="false">PRODUCT(L316*0.005)</f>
        <v>20.195</v>
      </c>
      <c r="O316" s="50" t="n">
        <v>4039</v>
      </c>
      <c r="P316" s="155" t="s">
        <v>3011</v>
      </c>
      <c r="Q316" s="155" t="s">
        <v>3012</v>
      </c>
      <c r="R316" s="155" t="s">
        <v>395</v>
      </c>
      <c r="S316" s="48" t="n">
        <v>38664</v>
      </c>
      <c r="V316" s="156"/>
    </row>
    <row r="317" customFormat="false" ht="11.25" hidden="false" customHeight="false" outlineLevel="0" collapsed="false">
      <c r="A317" s="48" t="n">
        <v>38348.4280824769</v>
      </c>
      <c r="B317" s="155" t="s">
        <v>5252</v>
      </c>
      <c r="C317" s="155" t="s">
        <v>5253</v>
      </c>
      <c r="D317" s="155" t="s">
        <v>395</v>
      </c>
      <c r="E317" s="155" t="s">
        <v>5254</v>
      </c>
      <c r="F317" s="78" t="s">
        <v>5255</v>
      </c>
      <c r="G317" s="155" t="s">
        <v>5256</v>
      </c>
      <c r="H317" s="155" t="s">
        <v>5257</v>
      </c>
      <c r="I317" s="51" t="s">
        <v>38</v>
      </c>
      <c r="J317" s="51" t="n">
        <v>20000</v>
      </c>
      <c r="K317" s="51" t="n">
        <v>5.02</v>
      </c>
      <c r="L317" s="51" t="n">
        <v>3984</v>
      </c>
      <c r="M317" s="51" t="n">
        <v>18</v>
      </c>
      <c r="N317" s="132" t="n">
        <f aca="false">PRODUCT(L317*0.005)</f>
        <v>19.92</v>
      </c>
      <c r="O317" s="50" t="n">
        <v>3984</v>
      </c>
      <c r="P317" s="155" t="s">
        <v>5258</v>
      </c>
      <c r="Q317" s="155" t="s">
        <v>5259</v>
      </c>
      <c r="R317" s="155" t="s">
        <v>395</v>
      </c>
      <c r="S317" s="48" t="n">
        <v>38713</v>
      </c>
      <c r="V317" s="156"/>
    </row>
    <row r="318" customFormat="false" ht="11.25" hidden="false" customHeight="false" outlineLevel="0" collapsed="false">
      <c r="A318" s="48" t="n">
        <v>38272.4000054745</v>
      </c>
      <c r="B318" s="155" t="s">
        <v>1023</v>
      </c>
      <c r="C318" s="155" t="s">
        <v>1024</v>
      </c>
      <c r="D318" s="155" t="s">
        <v>395</v>
      </c>
      <c r="E318" s="155" t="s">
        <v>1025</v>
      </c>
      <c r="F318" s="78" t="s">
        <v>1026</v>
      </c>
      <c r="G318" s="155"/>
      <c r="H318" s="155" t="s">
        <v>1027</v>
      </c>
      <c r="I318" s="51" t="s">
        <v>38</v>
      </c>
      <c r="J318" s="51" t="n">
        <v>15000</v>
      </c>
      <c r="K318" s="51" t="n">
        <v>4.8749</v>
      </c>
      <c r="L318" s="51" t="n">
        <v>3077</v>
      </c>
      <c r="M318" s="51" t="n">
        <v>18</v>
      </c>
      <c r="N318" s="132" t="n">
        <f aca="false">PRODUCT(L318*0.005)</f>
        <v>15.385</v>
      </c>
      <c r="O318" s="50" t="n">
        <v>3077</v>
      </c>
      <c r="P318" s="155" t="s">
        <v>1028</v>
      </c>
      <c r="Q318" s="155" t="s">
        <v>1024</v>
      </c>
      <c r="R318" s="155" t="s">
        <v>395</v>
      </c>
      <c r="S318" s="48" t="n">
        <v>38639</v>
      </c>
      <c r="V318" s="156" t="n">
        <v>3077</v>
      </c>
    </row>
    <row r="319" customFormat="false" ht="11.25" hidden="false" customHeight="false" outlineLevel="0" collapsed="false">
      <c r="A319" s="48" t="n">
        <v>38320.3895755324</v>
      </c>
      <c r="B319" s="155" t="s">
        <v>3980</v>
      </c>
      <c r="C319" s="155" t="s">
        <v>1024</v>
      </c>
      <c r="D319" s="155" t="s">
        <v>395</v>
      </c>
      <c r="E319" s="155" t="s">
        <v>1025</v>
      </c>
      <c r="F319" s="78" t="s">
        <v>1026</v>
      </c>
      <c r="G319" s="155"/>
      <c r="H319" s="155" t="s">
        <v>1027</v>
      </c>
      <c r="I319" s="51" t="s">
        <v>38</v>
      </c>
      <c r="J319" s="51" t="n">
        <v>35000</v>
      </c>
      <c r="K319" s="51" t="n">
        <v>5.02</v>
      </c>
      <c r="L319" s="51" t="n">
        <v>6972</v>
      </c>
      <c r="M319" s="51" t="n">
        <v>18</v>
      </c>
      <c r="N319" s="132" t="n">
        <f aca="false">PRODUCT(L319*0.005)</f>
        <v>34.86</v>
      </c>
      <c r="O319" s="50" t="n">
        <v>6972</v>
      </c>
      <c r="P319" s="155" t="s">
        <v>1028</v>
      </c>
      <c r="Q319" s="155" t="s">
        <v>3981</v>
      </c>
      <c r="R319" s="155" t="s">
        <v>395</v>
      </c>
      <c r="S319" s="48" t="n">
        <v>38322.4136648148</v>
      </c>
      <c r="V319" s="156" t="n">
        <v>6972</v>
      </c>
    </row>
    <row r="320" customFormat="false" ht="11.25" hidden="false" customHeight="false" outlineLevel="0" collapsed="false">
      <c r="A320" s="48" t="n">
        <v>38341.4037085648</v>
      </c>
      <c r="B320" s="155" t="s">
        <v>4885</v>
      </c>
      <c r="C320" s="155" t="s">
        <v>1024</v>
      </c>
      <c r="D320" s="155" t="s">
        <v>395</v>
      </c>
      <c r="E320" s="155" t="s">
        <v>1025</v>
      </c>
      <c r="F320" s="78" t="s">
        <v>1026</v>
      </c>
      <c r="G320" s="155"/>
      <c r="H320" s="155" t="s">
        <v>1027</v>
      </c>
      <c r="I320" s="51" t="s">
        <v>38</v>
      </c>
      <c r="J320" s="51" t="n">
        <v>18000</v>
      </c>
      <c r="K320" s="51" t="n">
        <v>5</v>
      </c>
      <c r="L320" s="51" t="n">
        <v>3600</v>
      </c>
      <c r="M320" s="51" t="n">
        <v>18</v>
      </c>
      <c r="N320" s="132" t="n">
        <f aca="false">PRODUCT(L320*0.005)</f>
        <v>18</v>
      </c>
      <c r="O320" s="50" t="n">
        <v>3600</v>
      </c>
      <c r="P320" s="155" t="s">
        <v>1028</v>
      </c>
      <c r="Q320" s="155" t="s">
        <v>3981</v>
      </c>
      <c r="R320" s="155" t="s">
        <v>395</v>
      </c>
      <c r="S320" s="48" t="n">
        <v>38706</v>
      </c>
      <c r="V320" s="156"/>
    </row>
    <row r="321" customFormat="false" ht="11.25" hidden="false" customHeight="false" outlineLevel="0" collapsed="false">
      <c r="A321" s="48" t="n">
        <v>38313.3890840278</v>
      </c>
      <c r="B321" s="155" t="s">
        <v>3683</v>
      </c>
      <c r="C321" s="155" t="s">
        <v>3684</v>
      </c>
      <c r="D321" s="155" t="s">
        <v>395</v>
      </c>
      <c r="E321" s="155" t="s">
        <v>3685</v>
      </c>
      <c r="F321" s="78" t="s">
        <v>3686</v>
      </c>
      <c r="G321" s="155"/>
      <c r="H321" s="155" t="s">
        <v>3687</v>
      </c>
      <c r="I321" s="51" t="s">
        <v>38</v>
      </c>
      <c r="J321" s="51" t="n">
        <v>10500</v>
      </c>
      <c r="K321" s="51" t="n">
        <v>4.99</v>
      </c>
      <c r="L321" s="51" t="n">
        <v>2104</v>
      </c>
      <c r="M321" s="51" t="n">
        <v>18</v>
      </c>
      <c r="N321" s="132" t="n">
        <f aca="false">PRODUCT(L321*0.005)</f>
        <v>10.52</v>
      </c>
      <c r="O321" s="50" t="n">
        <v>2104</v>
      </c>
      <c r="P321" s="155" t="s">
        <v>3688</v>
      </c>
      <c r="Q321" s="155" t="s">
        <v>3689</v>
      </c>
      <c r="R321" s="155" t="s">
        <v>395</v>
      </c>
      <c r="S321" s="48" t="n">
        <v>38678</v>
      </c>
      <c r="U321" s="133"/>
      <c r="V321" s="156"/>
    </row>
    <row r="322" customFormat="false" ht="11.25" hidden="false" customHeight="false" outlineLevel="0" collapsed="false">
      <c r="A322" s="48" t="n">
        <v>38275.5032513889</v>
      </c>
      <c r="B322" s="155" t="s">
        <v>1545</v>
      </c>
      <c r="C322" s="155" t="s">
        <v>1546</v>
      </c>
      <c r="D322" s="155" t="s">
        <v>388</v>
      </c>
      <c r="E322" s="155" t="s">
        <v>1456</v>
      </c>
      <c r="F322" s="78" t="s">
        <v>1457</v>
      </c>
      <c r="G322" s="155" t="s">
        <v>1458</v>
      </c>
      <c r="H322" s="155" t="s">
        <v>1459</v>
      </c>
      <c r="I322" s="51" t="s">
        <v>38</v>
      </c>
      <c r="J322" s="51" t="n">
        <v>100000</v>
      </c>
      <c r="K322" s="51" t="n">
        <v>4.88</v>
      </c>
      <c r="L322" s="51" t="n">
        <v>20491.8</v>
      </c>
      <c r="M322" s="51" t="n">
        <v>0</v>
      </c>
      <c r="N322" s="132" t="n">
        <f aca="false">PRODUCT(L322*0.005)</f>
        <v>102.459</v>
      </c>
      <c r="O322" s="50" t="n">
        <v>20491.8</v>
      </c>
      <c r="P322" s="155" t="s">
        <v>1547</v>
      </c>
      <c r="Q322" s="155"/>
      <c r="R322" s="155" t="s">
        <v>395</v>
      </c>
      <c r="S322" s="48" t="n">
        <v>38640</v>
      </c>
      <c r="V322" s="156"/>
    </row>
    <row r="323" customFormat="false" ht="11.25" hidden="false" customHeight="false" outlineLevel="0" collapsed="false">
      <c r="A323" s="48" t="n">
        <v>38293.6194654282</v>
      </c>
      <c r="B323" s="155" t="s">
        <v>2656</v>
      </c>
      <c r="C323" s="155" t="s">
        <v>1546</v>
      </c>
      <c r="D323" s="155" t="s">
        <v>388</v>
      </c>
      <c r="E323" s="155" t="s">
        <v>1456</v>
      </c>
      <c r="F323" s="78" t="s">
        <v>1457</v>
      </c>
      <c r="G323" s="155" t="s">
        <v>1458</v>
      </c>
      <c r="H323" s="155" t="s">
        <v>1459</v>
      </c>
      <c r="I323" s="51" t="s">
        <v>38</v>
      </c>
      <c r="J323" s="51" t="n">
        <v>246400</v>
      </c>
      <c r="K323" s="51" t="n">
        <v>4.928</v>
      </c>
      <c r="L323" s="51" t="n">
        <v>50000</v>
      </c>
      <c r="M323" s="51" t="n">
        <v>0</v>
      </c>
      <c r="N323" s="132" t="n">
        <f aca="false">PRODUCT(L323*0.005)</f>
        <v>250</v>
      </c>
      <c r="O323" s="50" t="n">
        <v>50000</v>
      </c>
      <c r="P323" s="155" t="s">
        <v>2657</v>
      </c>
      <c r="Q323" s="155" t="s">
        <v>2658</v>
      </c>
      <c r="R323" s="155" t="s">
        <v>395</v>
      </c>
      <c r="S323" s="48" t="n">
        <v>38658</v>
      </c>
      <c r="V323" s="156"/>
    </row>
    <row r="324" customFormat="false" ht="11.25" hidden="false" customHeight="false" outlineLevel="0" collapsed="false">
      <c r="A324" s="48" t="n">
        <v>38279.5064288542</v>
      </c>
      <c r="B324" s="155" t="s">
        <v>1787</v>
      </c>
      <c r="C324" s="155" t="s">
        <v>1788</v>
      </c>
      <c r="D324" s="155" t="s">
        <v>388</v>
      </c>
      <c r="E324" s="155" t="s">
        <v>1789</v>
      </c>
      <c r="F324" s="78" t="s">
        <v>1790</v>
      </c>
      <c r="G324" s="155" t="s">
        <v>1791</v>
      </c>
      <c r="H324" s="155" t="s">
        <v>1792</v>
      </c>
      <c r="I324" s="51" t="s">
        <v>38</v>
      </c>
      <c r="J324" s="51" t="n">
        <v>4890</v>
      </c>
      <c r="K324" s="51" t="n">
        <v>4.89</v>
      </c>
      <c r="L324" s="51" t="n">
        <v>1000</v>
      </c>
      <c r="M324" s="51" t="n">
        <v>18</v>
      </c>
      <c r="N324" s="132" t="n">
        <f aca="false">PRODUCT(L324*0.005)</f>
        <v>5</v>
      </c>
      <c r="O324" s="50" t="n">
        <v>1000</v>
      </c>
      <c r="P324" s="155" t="s">
        <v>1793</v>
      </c>
      <c r="Q324" s="155" t="s">
        <v>1794</v>
      </c>
      <c r="R324" s="155" t="s">
        <v>395</v>
      </c>
      <c r="S324" s="48" t="n">
        <v>38280.6467890741</v>
      </c>
      <c r="V324" s="156" t="n">
        <v>1000</v>
      </c>
    </row>
    <row r="325" customFormat="false" ht="11.25" hidden="false" customHeight="false" outlineLevel="0" collapsed="false">
      <c r="A325" s="48" t="n">
        <v>38331.3966011921</v>
      </c>
      <c r="B325" s="155" t="s">
        <v>4471</v>
      </c>
      <c r="C325" s="155" t="s">
        <v>4472</v>
      </c>
      <c r="D325" s="155" t="s">
        <v>395</v>
      </c>
      <c r="E325" s="155" t="s">
        <v>4473</v>
      </c>
      <c r="F325" s="78" t="s">
        <v>2458</v>
      </c>
      <c r="G325" s="155" t="s">
        <v>2459</v>
      </c>
      <c r="H325" s="155" t="s">
        <v>4474</v>
      </c>
      <c r="I325" s="51" t="s">
        <v>38</v>
      </c>
      <c r="J325" s="51" t="n">
        <v>10000</v>
      </c>
      <c r="K325" s="51" t="n">
        <v>4.997</v>
      </c>
      <c r="L325" s="51" t="n">
        <v>2001</v>
      </c>
      <c r="M325" s="51" t="n">
        <v>18</v>
      </c>
      <c r="N325" s="132" t="n">
        <f aca="false">PRODUCT(L325*0.005)</f>
        <v>10.005</v>
      </c>
      <c r="O325" s="50" t="n">
        <v>2001</v>
      </c>
      <c r="P325" s="155" t="s">
        <v>4475</v>
      </c>
      <c r="Q325" s="155" t="s">
        <v>4476</v>
      </c>
      <c r="R325" s="155" t="s">
        <v>395</v>
      </c>
      <c r="S325" s="48" t="n">
        <v>38696</v>
      </c>
      <c r="V325" s="156"/>
    </row>
    <row r="326" customFormat="false" ht="11.25" hidden="false" customHeight="false" outlineLevel="0" collapsed="false">
      <c r="A326" s="48" t="n">
        <v>38299.4429537037</v>
      </c>
      <c r="B326" s="155" t="s">
        <v>2962</v>
      </c>
      <c r="C326" s="155" t="s">
        <v>2963</v>
      </c>
      <c r="D326" s="155" t="s">
        <v>395</v>
      </c>
      <c r="E326" s="155" t="s">
        <v>2964</v>
      </c>
      <c r="F326" s="78" t="s">
        <v>2965</v>
      </c>
      <c r="G326" s="155" t="s">
        <v>2966</v>
      </c>
      <c r="H326" s="155" t="s">
        <v>2967</v>
      </c>
      <c r="I326" s="51" t="s">
        <v>38</v>
      </c>
      <c r="J326" s="51" t="n">
        <v>13000</v>
      </c>
      <c r="K326" s="51" t="n">
        <v>4.9524</v>
      </c>
      <c r="L326" s="51" t="n">
        <v>2625</v>
      </c>
      <c r="M326" s="51" t="n">
        <v>18</v>
      </c>
      <c r="N326" s="132" t="n">
        <f aca="false">PRODUCT(L326*0.005)</f>
        <v>13.125</v>
      </c>
      <c r="O326" s="50" t="n">
        <v>2625</v>
      </c>
      <c r="P326" s="155" t="s">
        <v>2968</v>
      </c>
      <c r="Q326" s="155" t="s">
        <v>2969</v>
      </c>
      <c r="R326" s="155" t="s">
        <v>395</v>
      </c>
      <c r="S326" s="48" t="n">
        <v>38664</v>
      </c>
      <c r="V326" s="156"/>
    </row>
    <row r="327" customFormat="false" ht="11.25" hidden="false" customHeight="false" outlineLevel="0" collapsed="false">
      <c r="A327" s="48" t="n">
        <v>38293.6319165509</v>
      </c>
      <c r="B327" s="155" t="s">
        <v>2659</v>
      </c>
      <c r="C327" s="155" t="s">
        <v>2660</v>
      </c>
      <c r="D327" s="155" t="s">
        <v>395</v>
      </c>
      <c r="E327" s="155" t="s">
        <v>2661</v>
      </c>
      <c r="F327" s="78" t="s">
        <v>2662</v>
      </c>
      <c r="G327" s="155"/>
      <c r="H327" s="155" t="s">
        <v>2663</v>
      </c>
      <c r="I327" s="51" t="s">
        <v>38</v>
      </c>
      <c r="J327" s="51" t="n">
        <v>10000</v>
      </c>
      <c r="K327" s="51" t="n">
        <v>4.931</v>
      </c>
      <c r="L327" s="51" t="n">
        <v>2028</v>
      </c>
      <c r="M327" s="51" t="n">
        <v>18</v>
      </c>
      <c r="N327" s="132" t="n">
        <f aca="false">PRODUCT(L327*0.005)</f>
        <v>10.14</v>
      </c>
      <c r="O327" s="50" t="n">
        <v>2028</v>
      </c>
      <c r="P327" s="155" t="s">
        <v>2664</v>
      </c>
      <c r="Q327" s="155" t="s">
        <v>2665</v>
      </c>
      <c r="R327" s="155" t="s">
        <v>395</v>
      </c>
      <c r="S327" s="48" t="n">
        <v>38658</v>
      </c>
      <c r="V327" s="156"/>
    </row>
    <row r="328" customFormat="false" ht="11.25" hidden="false" customHeight="false" outlineLevel="0" collapsed="false">
      <c r="A328" s="54" t="n">
        <v>38344.4814326389</v>
      </c>
      <c r="B328" s="157" t="s">
        <v>5152</v>
      </c>
      <c r="C328" s="157" t="s">
        <v>5153</v>
      </c>
      <c r="D328" s="157" t="s">
        <v>388</v>
      </c>
      <c r="E328" s="157" t="s">
        <v>5154</v>
      </c>
      <c r="F328" s="133" t="s">
        <v>5155</v>
      </c>
      <c r="G328" s="157" t="s">
        <v>5156</v>
      </c>
      <c r="H328" s="157" t="s">
        <v>5157</v>
      </c>
      <c r="I328" s="57" t="s">
        <v>28</v>
      </c>
      <c r="J328" s="57" t="n">
        <v>170689.65</v>
      </c>
      <c r="K328" s="57" t="n">
        <v>0.8535</v>
      </c>
      <c r="L328" s="57" t="n">
        <v>199980</v>
      </c>
      <c r="M328" s="57" t="n">
        <v>20</v>
      </c>
      <c r="N328" s="138" t="n">
        <v>348.21</v>
      </c>
      <c r="O328" s="56" t="n">
        <v>199980</v>
      </c>
      <c r="P328" s="157" t="s">
        <v>5153</v>
      </c>
      <c r="Q328" s="157"/>
      <c r="R328" s="157" t="s">
        <v>388</v>
      </c>
      <c r="S328" s="54" t="n">
        <v>38710</v>
      </c>
      <c r="T328" s="133"/>
      <c r="U328" s="133"/>
      <c r="V328" s="158" t="n">
        <v>199980</v>
      </c>
      <c r="W328" s="135"/>
      <c r="X328" s="133"/>
    </row>
    <row r="329" customFormat="false" ht="11.25" hidden="false" customHeight="false" outlineLevel="0" collapsed="false">
      <c r="A329" s="48" t="n">
        <v>38272.7404287384</v>
      </c>
      <c r="B329" s="155" t="s">
        <v>1279</v>
      </c>
      <c r="C329" s="155" t="s">
        <v>209</v>
      </c>
      <c r="D329" s="155" t="s">
        <v>395</v>
      </c>
      <c r="E329" s="155" t="s">
        <v>1280</v>
      </c>
      <c r="F329" s="78" t="s">
        <v>210</v>
      </c>
      <c r="G329" s="155" t="s">
        <v>211</v>
      </c>
      <c r="H329" s="155" t="s">
        <v>1281</v>
      </c>
      <c r="I329" s="51" t="s">
        <v>133</v>
      </c>
      <c r="J329" s="51" t="n">
        <v>4500</v>
      </c>
      <c r="K329" s="51" t="n">
        <v>2.2068</v>
      </c>
      <c r="L329" s="51" t="n">
        <v>2039.18</v>
      </c>
      <c r="M329" s="51" t="n">
        <v>10</v>
      </c>
      <c r="N329" s="132" t="n">
        <v>0</v>
      </c>
      <c r="O329" s="50" t="n">
        <v>2039.18</v>
      </c>
      <c r="P329" s="155" t="s">
        <v>1282</v>
      </c>
      <c r="Q329" s="155"/>
      <c r="R329" s="155" t="s">
        <v>546</v>
      </c>
      <c r="S329" s="48" t="n">
        <v>38637</v>
      </c>
      <c r="V329" s="156"/>
    </row>
    <row r="330" customFormat="false" ht="11.25" hidden="false" customHeight="false" outlineLevel="0" collapsed="false">
      <c r="A330" s="48" t="n">
        <v>38272.7634147685</v>
      </c>
      <c r="B330" s="155" t="s">
        <v>1283</v>
      </c>
      <c r="C330" s="155" t="s">
        <v>209</v>
      </c>
      <c r="D330" s="155" t="s">
        <v>395</v>
      </c>
      <c r="E330" s="155" t="s">
        <v>1280</v>
      </c>
      <c r="F330" s="78" t="s">
        <v>210</v>
      </c>
      <c r="G330" s="155" t="s">
        <v>211</v>
      </c>
      <c r="H330" s="155" t="s">
        <v>1281</v>
      </c>
      <c r="I330" s="51" t="s">
        <v>133</v>
      </c>
      <c r="J330" s="51" t="n">
        <v>4500</v>
      </c>
      <c r="K330" s="51" t="n">
        <v>2.2068</v>
      </c>
      <c r="L330" s="51" t="n">
        <v>2039.18</v>
      </c>
      <c r="M330" s="51" t="n">
        <v>10</v>
      </c>
      <c r="N330" s="132" t="n">
        <v>0</v>
      </c>
      <c r="O330" s="50" t="n">
        <v>2039.18</v>
      </c>
      <c r="P330" s="155" t="s">
        <v>1284</v>
      </c>
      <c r="Q330" s="155"/>
      <c r="R330" s="155" t="s">
        <v>546</v>
      </c>
      <c r="S330" s="48" t="n">
        <v>38637</v>
      </c>
      <c r="V330" s="156"/>
    </row>
    <row r="331" customFormat="false" ht="11.25" hidden="false" customHeight="false" outlineLevel="0" collapsed="false">
      <c r="A331" s="48" t="n">
        <v>38309.5192978704</v>
      </c>
      <c r="B331" s="155" t="s">
        <v>3578</v>
      </c>
      <c r="C331" s="155" t="s">
        <v>209</v>
      </c>
      <c r="D331" s="155" t="s">
        <v>395</v>
      </c>
      <c r="E331" s="155" t="s">
        <v>1280</v>
      </c>
      <c r="F331" s="78" t="s">
        <v>210</v>
      </c>
      <c r="G331" s="155" t="s">
        <v>211</v>
      </c>
      <c r="H331" s="155" t="s">
        <v>1281</v>
      </c>
      <c r="I331" s="51" t="s">
        <v>133</v>
      </c>
      <c r="J331" s="51" t="n">
        <v>4441.3</v>
      </c>
      <c r="K331" s="51" t="n">
        <v>2.2206</v>
      </c>
      <c r="L331" s="51" t="n">
        <v>2000.05</v>
      </c>
      <c r="M331" s="51" t="n">
        <v>10</v>
      </c>
      <c r="N331" s="132" t="n">
        <v>0</v>
      </c>
      <c r="O331" s="50" t="n">
        <v>2000.05</v>
      </c>
      <c r="P331" s="155" t="s">
        <v>1284</v>
      </c>
      <c r="Q331" s="155"/>
      <c r="R331" s="155" t="s">
        <v>546</v>
      </c>
      <c r="S331" s="48" t="n">
        <v>38674</v>
      </c>
      <c r="V331" s="156"/>
    </row>
    <row r="332" customFormat="false" ht="11.25" hidden="false" customHeight="false" outlineLevel="0" collapsed="false">
      <c r="A332" s="48" t="n">
        <v>38351.4409638426</v>
      </c>
      <c r="B332" s="155" t="s">
        <v>5483</v>
      </c>
      <c r="C332" s="155" t="s">
        <v>209</v>
      </c>
      <c r="D332" s="155" t="s">
        <v>395</v>
      </c>
      <c r="E332" s="155" t="s">
        <v>1280</v>
      </c>
      <c r="F332" s="78" t="s">
        <v>210</v>
      </c>
      <c r="G332" s="155" t="s">
        <v>211</v>
      </c>
      <c r="H332" s="155" t="s">
        <v>1281</v>
      </c>
      <c r="I332" s="51" t="s">
        <v>133</v>
      </c>
      <c r="J332" s="51" t="n">
        <v>2996.97</v>
      </c>
      <c r="K332" s="51" t="n">
        <v>2.3148</v>
      </c>
      <c r="L332" s="51" t="n">
        <v>1294.69</v>
      </c>
      <c r="M332" s="51" t="n">
        <v>10</v>
      </c>
      <c r="N332" s="132" t="n">
        <v>0</v>
      </c>
      <c r="O332" s="50" t="n">
        <v>1294.69</v>
      </c>
      <c r="P332" s="155" t="s">
        <v>5484</v>
      </c>
      <c r="Q332" s="155"/>
      <c r="R332" s="155" t="s">
        <v>395</v>
      </c>
      <c r="S332" s="54" t="n">
        <v>38716</v>
      </c>
      <c r="U332" s="78" t="s">
        <v>261</v>
      </c>
      <c r="V332" s="156"/>
    </row>
    <row r="333" customFormat="false" ht="11.25" hidden="false" customHeight="false" outlineLevel="0" collapsed="false">
      <c r="A333" s="48" t="n">
        <v>38274.5683217593</v>
      </c>
      <c r="B333" s="155" t="s">
        <v>1454</v>
      </c>
      <c r="C333" s="155" t="s">
        <v>1455</v>
      </c>
      <c r="D333" s="155" t="s">
        <v>388</v>
      </c>
      <c r="E333" s="155" t="s">
        <v>1456</v>
      </c>
      <c r="F333" s="78" t="s">
        <v>1457</v>
      </c>
      <c r="G333" s="155" t="s">
        <v>1458</v>
      </c>
      <c r="H333" s="155" t="s">
        <v>1459</v>
      </c>
      <c r="I333" s="51" t="s">
        <v>173</v>
      </c>
      <c r="J333" s="51" t="n">
        <v>10000</v>
      </c>
      <c r="K333" s="51" t="n">
        <v>0.5912</v>
      </c>
      <c r="L333" s="51" t="n">
        <v>16915</v>
      </c>
      <c r="M333" s="51" t="n">
        <v>25</v>
      </c>
      <c r="N333" s="132" t="n">
        <v>60</v>
      </c>
      <c r="O333" s="50" t="n">
        <v>16915</v>
      </c>
      <c r="P333" s="155" t="s">
        <v>1460</v>
      </c>
      <c r="Q333" s="155" t="s">
        <v>1461</v>
      </c>
      <c r="R333" s="155" t="s">
        <v>395</v>
      </c>
      <c r="S333" s="48" t="n">
        <v>38639</v>
      </c>
      <c r="V333" s="156"/>
    </row>
    <row r="334" customFormat="false" ht="11.25" hidden="false" customHeight="false" outlineLevel="0" collapsed="false">
      <c r="A334" s="48" t="n">
        <v>38272.4802410417</v>
      </c>
      <c r="B334" s="155" t="s">
        <v>1212</v>
      </c>
      <c r="C334" s="155" t="s">
        <v>1213</v>
      </c>
      <c r="D334" s="155" t="s">
        <v>388</v>
      </c>
      <c r="E334" s="155" t="s">
        <v>1214</v>
      </c>
      <c r="F334" s="78" t="s">
        <v>1215</v>
      </c>
      <c r="G334" s="155" t="s">
        <v>1216</v>
      </c>
      <c r="H334" s="155" t="s">
        <v>1217</v>
      </c>
      <c r="I334" s="51" t="s">
        <v>38</v>
      </c>
      <c r="J334" s="51" t="n">
        <v>332659</v>
      </c>
      <c r="K334" s="51" t="n">
        <v>4.867</v>
      </c>
      <c r="L334" s="51" t="n">
        <v>68350</v>
      </c>
      <c r="M334" s="51" t="n">
        <v>0</v>
      </c>
      <c r="N334" s="132" t="n">
        <f aca="false">PRODUCT(L334*0.005)</f>
        <v>341.75</v>
      </c>
      <c r="O334" s="50" t="n">
        <v>68350</v>
      </c>
      <c r="P334" s="155" t="s">
        <v>1218</v>
      </c>
      <c r="Q334" s="155" t="s">
        <v>1219</v>
      </c>
      <c r="R334" s="155" t="s">
        <v>395</v>
      </c>
      <c r="S334" s="48" t="n">
        <v>38274.7231776157</v>
      </c>
      <c r="V334" s="156" t="n">
        <v>68350</v>
      </c>
    </row>
    <row r="335" customFormat="false" ht="11.25" hidden="false" customHeight="false" outlineLevel="0" collapsed="false">
      <c r="A335" s="48" t="n">
        <v>38274.5401753819</v>
      </c>
      <c r="B335" s="155" t="s">
        <v>1451</v>
      </c>
      <c r="C335" s="155" t="s">
        <v>1213</v>
      </c>
      <c r="D335" s="155" t="s">
        <v>388</v>
      </c>
      <c r="E335" s="155" t="s">
        <v>1214</v>
      </c>
      <c r="F335" s="78" t="s">
        <v>1215</v>
      </c>
      <c r="G335" s="155" t="s">
        <v>1216</v>
      </c>
      <c r="H335" s="155" t="s">
        <v>1217</v>
      </c>
      <c r="I335" s="51" t="s">
        <v>38</v>
      </c>
      <c r="J335" s="51" t="n">
        <v>25620</v>
      </c>
      <c r="K335" s="51" t="n">
        <v>4.87</v>
      </c>
      <c r="L335" s="51" t="n">
        <v>5260.78</v>
      </c>
      <c r="M335" s="51" t="n">
        <v>0</v>
      </c>
      <c r="N335" s="132" t="n">
        <f aca="false">PRODUCT(L335*0.005)</f>
        <v>26.3039</v>
      </c>
      <c r="O335" s="50" t="n">
        <v>5260.78</v>
      </c>
      <c r="P335" s="155" t="s">
        <v>1452</v>
      </c>
      <c r="Q335" s="155" t="s">
        <v>1453</v>
      </c>
      <c r="R335" s="155" t="s">
        <v>395</v>
      </c>
      <c r="S335" s="48" t="n">
        <v>38639</v>
      </c>
      <c r="V335" s="156"/>
    </row>
    <row r="336" customFormat="false" ht="11.25" hidden="false" customHeight="false" outlineLevel="0" collapsed="false">
      <c r="A336" s="48" t="n">
        <v>38287.5232266204</v>
      </c>
      <c r="B336" s="155" t="s">
        <v>2253</v>
      </c>
      <c r="C336" s="155" t="s">
        <v>1213</v>
      </c>
      <c r="D336" s="155" t="s">
        <v>388</v>
      </c>
      <c r="E336" s="155" t="s">
        <v>1214</v>
      </c>
      <c r="F336" s="78" t="s">
        <v>1215</v>
      </c>
      <c r="G336" s="155" t="s">
        <v>1216</v>
      </c>
      <c r="H336" s="155" t="s">
        <v>1217</v>
      </c>
      <c r="I336" s="51" t="s">
        <v>38</v>
      </c>
      <c r="J336" s="51" t="n">
        <v>16636</v>
      </c>
      <c r="K336" s="51" t="n">
        <v>4.92</v>
      </c>
      <c r="L336" s="51" t="n">
        <v>3381.3</v>
      </c>
      <c r="M336" s="51" t="n">
        <v>0</v>
      </c>
      <c r="N336" s="132" t="n">
        <f aca="false">PRODUCT(L336*0.005)</f>
        <v>16.9065</v>
      </c>
      <c r="O336" s="50" t="n">
        <v>3381.3</v>
      </c>
      <c r="P336" s="155" t="s">
        <v>2254</v>
      </c>
      <c r="Q336" s="155"/>
      <c r="R336" s="155" t="s">
        <v>395</v>
      </c>
      <c r="S336" s="48" t="n">
        <v>38652</v>
      </c>
      <c r="V336" s="156"/>
    </row>
    <row r="337" customFormat="false" ht="11.25" hidden="false" customHeight="false" outlineLevel="0" collapsed="false">
      <c r="A337" s="48" t="n">
        <v>38295.5193207523</v>
      </c>
      <c r="B337" s="155" t="s">
        <v>2776</v>
      </c>
      <c r="C337" s="155" t="s">
        <v>1213</v>
      </c>
      <c r="D337" s="155" t="s">
        <v>388</v>
      </c>
      <c r="E337" s="155" t="s">
        <v>1214</v>
      </c>
      <c r="F337" s="78" t="s">
        <v>1215</v>
      </c>
      <c r="G337" s="155" t="s">
        <v>1216</v>
      </c>
      <c r="H337" s="155" t="s">
        <v>1217</v>
      </c>
      <c r="I337" s="51" t="s">
        <v>38</v>
      </c>
      <c r="J337" s="51" t="n">
        <v>467473</v>
      </c>
      <c r="K337" s="51" t="n">
        <v>4.93</v>
      </c>
      <c r="L337" s="51" t="n">
        <v>94822</v>
      </c>
      <c r="M337" s="51" t="n">
        <v>0</v>
      </c>
      <c r="N337" s="132" t="n">
        <f aca="false">PRODUCT(L337*0.005)</f>
        <v>474.11</v>
      </c>
      <c r="O337" s="50" t="n">
        <v>94822</v>
      </c>
      <c r="P337" s="155" t="s">
        <v>1218</v>
      </c>
      <c r="Q337" s="155" t="s">
        <v>1219</v>
      </c>
      <c r="R337" s="155" t="s">
        <v>395</v>
      </c>
      <c r="S337" s="48" t="n">
        <v>38660</v>
      </c>
      <c r="V337" s="156"/>
    </row>
    <row r="338" customFormat="false" ht="11.25" hidden="false" customHeight="false" outlineLevel="0" collapsed="false">
      <c r="A338" s="48" t="n">
        <v>38317.5226871528</v>
      </c>
      <c r="B338" s="155" t="s">
        <v>3907</v>
      </c>
      <c r="C338" s="155" t="s">
        <v>1213</v>
      </c>
      <c r="D338" s="155" t="s">
        <v>388</v>
      </c>
      <c r="E338" s="155" t="s">
        <v>1214</v>
      </c>
      <c r="F338" s="78" t="s">
        <v>1215</v>
      </c>
      <c r="G338" s="155" t="s">
        <v>1216</v>
      </c>
      <c r="H338" s="155" t="s">
        <v>1217</v>
      </c>
      <c r="I338" s="51" t="s">
        <v>38</v>
      </c>
      <c r="J338" s="51" t="n">
        <v>434176</v>
      </c>
      <c r="K338" s="51" t="n">
        <v>4.992</v>
      </c>
      <c r="L338" s="51" t="n">
        <v>86974.35</v>
      </c>
      <c r="M338" s="51" t="n">
        <v>0</v>
      </c>
      <c r="N338" s="132" t="n">
        <f aca="false">PRODUCT(L338*0.005)</f>
        <v>434.87175</v>
      </c>
      <c r="O338" s="50" t="n">
        <v>86974.35</v>
      </c>
      <c r="P338" s="155" t="s">
        <v>1218</v>
      </c>
      <c r="Q338" s="155" t="s">
        <v>1219</v>
      </c>
      <c r="R338" s="155" t="s">
        <v>395</v>
      </c>
      <c r="S338" s="48" t="n">
        <v>38682</v>
      </c>
      <c r="V338" s="156"/>
    </row>
    <row r="339" customFormat="false" ht="11.25" hidden="false" customHeight="false" outlineLevel="0" collapsed="false">
      <c r="A339" s="48" t="n">
        <v>38321.4910463657</v>
      </c>
      <c r="B339" s="155" t="s">
        <v>4057</v>
      </c>
      <c r="C339" s="155" t="s">
        <v>1213</v>
      </c>
      <c r="D339" s="155" t="s">
        <v>388</v>
      </c>
      <c r="E339" s="155" t="s">
        <v>1214</v>
      </c>
      <c r="F339" s="78" t="s">
        <v>1215</v>
      </c>
      <c r="G339" s="155" t="s">
        <v>1216</v>
      </c>
      <c r="H339" s="155" t="s">
        <v>1217</v>
      </c>
      <c r="I339" s="51" t="s">
        <v>38</v>
      </c>
      <c r="J339" s="51" t="n">
        <v>103893.6</v>
      </c>
      <c r="K339" s="51" t="n">
        <v>4.99</v>
      </c>
      <c r="L339" s="51" t="n">
        <v>20820.36</v>
      </c>
      <c r="M339" s="51" t="n">
        <v>0</v>
      </c>
      <c r="N339" s="132" t="n">
        <f aca="false">PRODUCT(L339*0.005)</f>
        <v>104.1018</v>
      </c>
      <c r="O339" s="50" t="n">
        <v>20820.36</v>
      </c>
      <c r="P339" s="155" t="s">
        <v>4058</v>
      </c>
      <c r="Q339" s="155" t="s">
        <v>4059</v>
      </c>
      <c r="R339" s="155" t="s">
        <v>395</v>
      </c>
      <c r="S339" s="48" t="n">
        <v>38687</v>
      </c>
      <c r="V339" s="156" t="n">
        <v>20820.36</v>
      </c>
    </row>
    <row r="340" customFormat="false" ht="11.25" hidden="false" customHeight="false" outlineLevel="0" collapsed="false">
      <c r="A340" s="48" t="n">
        <v>38321.493130787</v>
      </c>
      <c r="B340" s="155" t="s">
        <v>4060</v>
      </c>
      <c r="C340" s="155" t="s">
        <v>1213</v>
      </c>
      <c r="D340" s="155" t="s">
        <v>388</v>
      </c>
      <c r="E340" s="155" t="s">
        <v>1214</v>
      </c>
      <c r="F340" s="78" t="s">
        <v>1215</v>
      </c>
      <c r="G340" s="155" t="s">
        <v>1216</v>
      </c>
      <c r="H340" s="155" t="s">
        <v>1217</v>
      </c>
      <c r="I340" s="51" t="s">
        <v>38</v>
      </c>
      <c r="J340" s="51" t="n">
        <v>12760</v>
      </c>
      <c r="K340" s="51" t="n">
        <v>4.99</v>
      </c>
      <c r="L340" s="51" t="n">
        <v>2557.11</v>
      </c>
      <c r="M340" s="51" t="n">
        <v>0</v>
      </c>
      <c r="N340" s="132" t="n">
        <f aca="false">PRODUCT(L340*0.005)</f>
        <v>12.78555</v>
      </c>
      <c r="O340" s="50" t="n">
        <v>2557.11</v>
      </c>
      <c r="P340" s="155" t="s">
        <v>4061</v>
      </c>
      <c r="Q340" s="155" t="s">
        <v>4062</v>
      </c>
      <c r="R340" s="155" t="s">
        <v>395</v>
      </c>
      <c r="S340" s="48" t="n">
        <v>38687</v>
      </c>
      <c r="V340" s="156" t="n">
        <v>2557.11</v>
      </c>
    </row>
    <row r="341" customFormat="false" ht="11.25" hidden="false" customHeight="false" outlineLevel="0" collapsed="false">
      <c r="A341" s="48" t="n">
        <v>38345.5083246528</v>
      </c>
      <c r="B341" s="155" t="s">
        <v>5229</v>
      </c>
      <c r="C341" s="155" t="s">
        <v>1213</v>
      </c>
      <c r="D341" s="155" t="s">
        <v>388</v>
      </c>
      <c r="E341" s="155" t="s">
        <v>1214</v>
      </c>
      <c r="F341" s="78" t="s">
        <v>1215</v>
      </c>
      <c r="G341" s="155" t="s">
        <v>1216</v>
      </c>
      <c r="H341" s="155" t="s">
        <v>1217</v>
      </c>
      <c r="I341" s="51" t="s">
        <v>38</v>
      </c>
      <c r="J341" s="51" t="n">
        <v>36453.6</v>
      </c>
      <c r="K341" s="51" t="n">
        <v>4.999</v>
      </c>
      <c r="L341" s="51" t="n">
        <v>7292.17</v>
      </c>
      <c r="M341" s="51" t="n">
        <v>0</v>
      </c>
      <c r="N341" s="132" t="n">
        <v>52.49</v>
      </c>
      <c r="O341" s="50" t="n">
        <v>7292.17</v>
      </c>
      <c r="P341" s="155" t="s">
        <v>4058</v>
      </c>
      <c r="Q341" s="155" t="s">
        <v>4059</v>
      </c>
      <c r="R341" s="155" t="s">
        <v>395</v>
      </c>
      <c r="S341" s="48" t="n">
        <v>38710</v>
      </c>
      <c r="V341" s="156"/>
    </row>
    <row r="342" customFormat="false" ht="11.25" hidden="false" customHeight="false" outlineLevel="0" collapsed="false">
      <c r="A342" s="48" t="n">
        <v>38345.5100294676</v>
      </c>
      <c r="B342" s="155" t="s">
        <v>5230</v>
      </c>
      <c r="C342" s="155" t="s">
        <v>1213</v>
      </c>
      <c r="D342" s="155" t="s">
        <v>388</v>
      </c>
      <c r="E342" s="155" t="s">
        <v>1214</v>
      </c>
      <c r="F342" s="78" t="s">
        <v>1215</v>
      </c>
      <c r="G342" s="155" t="s">
        <v>1216</v>
      </c>
      <c r="H342" s="155" t="s">
        <v>1217</v>
      </c>
      <c r="I342" s="51" t="s">
        <v>38</v>
      </c>
      <c r="J342" s="51" t="n">
        <v>4422</v>
      </c>
      <c r="K342" s="51" t="n">
        <v>4.999</v>
      </c>
      <c r="L342" s="51" t="n">
        <v>884.57</v>
      </c>
      <c r="M342" s="51" t="n">
        <v>0</v>
      </c>
      <c r="N342" s="132" t="n">
        <v>6.37</v>
      </c>
      <c r="O342" s="50" t="n">
        <v>884.57</v>
      </c>
      <c r="P342" s="155" t="s">
        <v>2254</v>
      </c>
      <c r="Q342" s="155"/>
      <c r="R342" s="155" t="s">
        <v>395</v>
      </c>
      <c r="S342" s="48" t="n">
        <v>38713</v>
      </c>
      <c r="V342" s="156" t="n">
        <v>884.57</v>
      </c>
      <c r="W342" s="86" t="n">
        <f aca="false">SUM(V330:V342)</f>
        <v>92612.04</v>
      </c>
    </row>
    <row r="343" customFormat="false" ht="11.25" hidden="false" customHeight="false" outlineLevel="0" collapsed="false">
      <c r="A343" s="48" t="n">
        <v>38299.4138881482</v>
      </c>
      <c r="B343" s="155" t="s">
        <v>2911</v>
      </c>
      <c r="C343" s="155" t="s">
        <v>2912</v>
      </c>
      <c r="D343" s="155" t="s">
        <v>395</v>
      </c>
      <c r="E343" s="155" t="s">
        <v>2913</v>
      </c>
      <c r="F343" s="78" t="s">
        <v>2914</v>
      </c>
      <c r="G343" s="155" t="s">
        <v>2915</v>
      </c>
      <c r="H343" s="155" t="s">
        <v>2916</v>
      </c>
      <c r="I343" s="51" t="s">
        <v>38</v>
      </c>
      <c r="J343" s="51" t="n">
        <v>15000</v>
      </c>
      <c r="K343" s="51" t="n">
        <v>4.952</v>
      </c>
      <c r="L343" s="51" t="n">
        <v>3029</v>
      </c>
      <c r="M343" s="51" t="n">
        <v>18</v>
      </c>
      <c r="N343" s="132" t="n">
        <f aca="false">PRODUCT(L343*0.005)</f>
        <v>15.145</v>
      </c>
      <c r="O343" s="50" t="n">
        <v>3029</v>
      </c>
      <c r="P343" s="155" t="s">
        <v>2917</v>
      </c>
      <c r="Q343" s="155" t="s">
        <v>2918</v>
      </c>
      <c r="R343" s="155" t="s">
        <v>395</v>
      </c>
      <c r="S343" s="54" t="n">
        <v>38299.7589042014</v>
      </c>
      <c r="V343" s="156"/>
    </row>
    <row r="344" customFormat="false" ht="11.25" hidden="false" customHeight="false" outlineLevel="0" collapsed="false">
      <c r="A344" s="48" t="n">
        <v>38341.3967259954</v>
      </c>
      <c r="B344" s="155" t="s">
        <v>4875</v>
      </c>
      <c r="C344" s="155" t="s">
        <v>2912</v>
      </c>
      <c r="D344" s="155" t="s">
        <v>395</v>
      </c>
      <c r="E344" s="155" t="s">
        <v>2913</v>
      </c>
      <c r="F344" s="78" t="s">
        <v>2914</v>
      </c>
      <c r="G344" s="155" t="s">
        <v>2915</v>
      </c>
      <c r="H344" s="155" t="s">
        <v>2916</v>
      </c>
      <c r="I344" s="51" t="s">
        <v>38</v>
      </c>
      <c r="J344" s="51" t="n">
        <v>2500</v>
      </c>
      <c r="K344" s="51" t="n">
        <v>5</v>
      </c>
      <c r="L344" s="51" t="n">
        <v>500</v>
      </c>
      <c r="M344" s="51" t="n">
        <v>18</v>
      </c>
      <c r="N344" s="132" t="n">
        <f aca="false">PRODUCT(L344*0.005)</f>
        <v>2.5</v>
      </c>
      <c r="O344" s="50" t="n">
        <v>500</v>
      </c>
      <c r="P344" s="155" t="s">
        <v>4876</v>
      </c>
      <c r="Q344" s="155" t="s">
        <v>4877</v>
      </c>
      <c r="R344" s="155" t="s">
        <v>395</v>
      </c>
      <c r="S344" s="48" t="n">
        <v>38706</v>
      </c>
      <c r="V344" s="156"/>
    </row>
    <row r="345" customFormat="false" ht="11.25" hidden="false" customHeight="false" outlineLevel="0" collapsed="false">
      <c r="A345" s="48" t="n">
        <v>38303.4190219907</v>
      </c>
      <c r="B345" s="155" t="s">
        <v>3304</v>
      </c>
      <c r="C345" s="155" t="s">
        <v>3305</v>
      </c>
      <c r="D345" s="155" t="s">
        <v>395</v>
      </c>
      <c r="E345" s="155" t="s">
        <v>3306</v>
      </c>
      <c r="F345" s="78" t="s">
        <v>1420</v>
      </c>
      <c r="G345" s="155" t="s">
        <v>3307</v>
      </c>
      <c r="H345" s="155" t="s">
        <v>3308</v>
      </c>
      <c r="I345" s="51" t="s">
        <v>38</v>
      </c>
      <c r="J345" s="51" t="n">
        <v>13000</v>
      </c>
      <c r="K345" s="51" t="n">
        <v>4.952</v>
      </c>
      <c r="L345" s="51" t="n">
        <v>2625</v>
      </c>
      <c r="M345" s="51" t="n">
        <v>18</v>
      </c>
      <c r="N345" s="132" t="n">
        <f aca="false">PRODUCT(L345*0.005)</f>
        <v>13.125</v>
      </c>
      <c r="O345" s="50" t="n">
        <v>2625</v>
      </c>
      <c r="P345" s="155" t="s">
        <v>3309</v>
      </c>
      <c r="Q345" s="155" t="s">
        <v>3310</v>
      </c>
      <c r="R345" s="155" t="s">
        <v>395</v>
      </c>
      <c r="S345" s="48" t="n">
        <v>38668</v>
      </c>
      <c r="V345" s="156"/>
    </row>
    <row r="346" customFormat="false" ht="11.25" hidden="false" customHeight="false" outlineLevel="0" collapsed="false">
      <c r="A346" s="48" t="n">
        <v>38269.5177824769</v>
      </c>
      <c r="B346" s="155" t="s">
        <v>819</v>
      </c>
      <c r="C346" s="155" t="s">
        <v>820</v>
      </c>
      <c r="D346" s="155" t="s">
        <v>395</v>
      </c>
      <c r="E346" s="155" t="s">
        <v>821</v>
      </c>
      <c r="F346" s="78" t="s">
        <v>822</v>
      </c>
      <c r="G346" s="155" t="s">
        <v>823</v>
      </c>
      <c r="H346" s="155" t="s">
        <v>824</v>
      </c>
      <c r="I346" s="51" t="s">
        <v>38</v>
      </c>
      <c r="J346" s="51" t="n">
        <v>15000</v>
      </c>
      <c r="K346" s="51" t="n">
        <v>4.8607</v>
      </c>
      <c r="L346" s="51" t="n">
        <v>3086</v>
      </c>
      <c r="M346" s="51" t="n">
        <v>18</v>
      </c>
      <c r="N346" s="132" t="n">
        <f aca="false">PRODUCT(L346*0.005)</f>
        <v>15.43</v>
      </c>
      <c r="O346" s="50" t="n">
        <v>3086</v>
      </c>
      <c r="P346" s="155" t="s">
        <v>825</v>
      </c>
      <c r="Q346" s="155" t="s">
        <v>826</v>
      </c>
      <c r="R346" s="155" t="s">
        <v>395</v>
      </c>
      <c r="S346" s="48" t="n">
        <v>38636</v>
      </c>
      <c r="V346" s="156" t="n">
        <v>3086</v>
      </c>
    </row>
    <row r="347" customFormat="false" ht="11.25" hidden="false" customHeight="false" outlineLevel="0" collapsed="false">
      <c r="A347" s="48" t="n">
        <v>38300.7476985648</v>
      </c>
      <c r="B347" s="155" t="s">
        <v>3157</v>
      </c>
      <c r="C347" s="155" t="s">
        <v>3158</v>
      </c>
      <c r="D347" s="155" t="s">
        <v>395</v>
      </c>
      <c r="E347" s="155" t="s">
        <v>3159</v>
      </c>
      <c r="F347" s="78" t="s">
        <v>3160</v>
      </c>
      <c r="G347" s="155" t="s">
        <v>3161</v>
      </c>
      <c r="H347" s="155" t="s">
        <v>3162</v>
      </c>
      <c r="I347" s="51" t="s">
        <v>38</v>
      </c>
      <c r="J347" s="51" t="n">
        <v>5000</v>
      </c>
      <c r="K347" s="51" t="n">
        <v>4.9603</v>
      </c>
      <c r="L347" s="51" t="n">
        <v>1008</v>
      </c>
      <c r="M347" s="51" t="n">
        <v>18</v>
      </c>
      <c r="N347" s="132" t="n">
        <f aca="false">PRODUCT(L347*0.005)</f>
        <v>5.04</v>
      </c>
      <c r="O347" s="50" t="n">
        <v>1008</v>
      </c>
      <c r="P347" s="155" t="s">
        <v>3163</v>
      </c>
      <c r="Q347" s="155" t="s">
        <v>3164</v>
      </c>
      <c r="R347" s="155" t="s">
        <v>395</v>
      </c>
      <c r="S347" s="48" t="n">
        <v>38665</v>
      </c>
      <c r="V347" s="156"/>
    </row>
    <row r="348" customFormat="false" ht="11.25" hidden="false" customHeight="false" outlineLevel="0" collapsed="false">
      <c r="A348" s="48" t="n">
        <v>38278.6250095602</v>
      </c>
      <c r="B348" s="155" t="s">
        <v>1658</v>
      </c>
      <c r="C348" s="155" t="s">
        <v>105</v>
      </c>
      <c r="D348" s="155" t="s">
        <v>378</v>
      </c>
      <c r="E348" s="155" t="s">
        <v>1659</v>
      </c>
      <c r="F348" s="78" t="s">
        <v>1660</v>
      </c>
      <c r="G348" s="155" t="s">
        <v>107</v>
      </c>
      <c r="H348" s="155"/>
      <c r="I348" s="51" t="s">
        <v>378</v>
      </c>
      <c r="J348" s="51" t="n">
        <v>6227</v>
      </c>
      <c r="K348" s="51" t="n">
        <v>0.7371</v>
      </c>
      <c r="L348" s="51" t="n">
        <v>8447.43</v>
      </c>
      <c r="M348" s="51" t="n">
        <v>25</v>
      </c>
      <c r="N348" s="132" t="n">
        <v>74.51</v>
      </c>
      <c r="O348" s="50" t="n">
        <v>8447.43</v>
      </c>
      <c r="P348" s="155" t="s">
        <v>1661</v>
      </c>
      <c r="Q348" s="155"/>
      <c r="R348" s="155" t="s">
        <v>378</v>
      </c>
      <c r="S348" s="48" t="n">
        <v>38643</v>
      </c>
      <c r="V348" s="156"/>
    </row>
    <row r="349" customFormat="false" ht="11.25" hidden="false" customHeight="false" outlineLevel="0" collapsed="false">
      <c r="A349" s="48" t="n">
        <v>38288.736415</v>
      </c>
      <c r="B349" s="155" t="s">
        <v>2385</v>
      </c>
      <c r="C349" s="155" t="s">
        <v>105</v>
      </c>
      <c r="D349" s="155" t="s">
        <v>378</v>
      </c>
      <c r="E349" s="155" t="s">
        <v>1659</v>
      </c>
      <c r="F349" s="78" t="s">
        <v>1660</v>
      </c>
      <c r="G349" s="155" t="s">
        <v>107</v>
      </c>
      <c r="H349" s="155"/>
      <c r="I349" s="51" t="s">
        <v>378</v>
      </c>
      <c r="J349" s="51" t="n">
        <v>4335.02</v>
      </c>
      <c r="K349" s="51" t="n">
        <v>0.7206</v>
      </c>
      <c r="L349" s="51" t="n">
        <v>6015.49</v>
      </c>
      <c r="M349" s="51" t="n">
        <v>25</v>
      </c>
      <c r="N349" s="132" t="n">
        <v>0</v>
      </c>
      <c r="O349" s="50" t="n">
        <v>6015.49</v>
      </c>
      <c r="P349" s="155" t="s">
        <v>1661</v>
      </c>
      <c r="Q349" s="155"/>
      <c r="R349" s="155" t="s">
        <v>378</v>
      </c>
      <c r="S349" s="48" t="n">
        <v>38653</v>
      </c>
      <c r="V349" s="156"/>
    </row>
    <row r="350" customFormat="false" ht="11.25" hidden="false" customHeight="false" outlineLevel="0" collapsed="false">
      <c r="A350" s="48" t="n">
        <v>38289.6322227199</v>
      </c>
      <c r="B350" s="155" t="s">
        <v>2426</v>
      </c>
      <c r="C350" s="155" t="s">
        <v>105</v>
      </c>
      <c r="D350" s="155" t="s">
        <v>378</v>
      </c>
      <c r="E350" s="155" t="s">
        <v>1659</v>
      </c>
      <c r="F350" s="78" t="s">
        <v>1660</v>
      </c>
      <c r="G350" s="155" t="s">
        <v>107</v>
      </c>
      <c r="H350" s="155"/>
      <c r="I350" s="51" t="s">
        <v>378</v>
      </c>
      <c r="J350" s="51" t="n">
        <v>5048.46</v>
      </c>
      <c r="K350" s="51" t="n">
        <v>0.7171</v>
      </c>
      <c r="L350" s="51" t="n">
        <v>7039.67</v>
      </c>
      <c r="M350" s="51" t="n">
        <v>0</v>
      </c>
      <c r="N350" s="132" t="n">
        <v>0</v>
      </c>
      <c r="O350" s="50" t="n">
        <v>7039.67</v>
      </c>
      <c r="P350" s="155" t="s">
        <v>1661</v>
      </c>
      <c r="Q350" s="155"/>
      <c r="R350" s="155" t="s">
        <v>378</v>
      </c>
      <c r="S350" s="48" t="n">
        <v>38295.4881721412</v>
      </c>
      <c r="V350" s="156" t="n">
        <v>7039.67</v>
      </c>
    </row>
    <row r="351" customFormat="false" ht="11.25" hidden="false" customHeight="false" outlineLevel="0" collapsed="false">
      <c r="A351" s="48" t="n">
        <v>38299.6698820949</v>
      </c>
      <c r="B351" s="155" t="s">
        <v>3063</v>
      </c>
      <c r="C351" s="155" t="s">
        <v>105</v>
      </c>
      <c r="D351" s="155" t="s">
        <v>378</v>
      </c>
      <c r="E351" s="155" t="s">
        <v>1659</v>
      </c>
      <c r="F351" s="78" t="s">
        <v>1660</v>
      </c>
      <c r="G351" s="155" t="s">
        <v>107</v>
      </c>
      <c r="H351" s="155"/>
      <c r="I351" s="51" t="s">
        <v>378</v>
      </c>
      <c r="J351" s="51" t="n">
        <v>7130.19</v>
      </c>
      <c r="K351" s="51" t="n">
        <v>0.7091</v>
      </c>
      <c r="L351" s="51" t="n">
        <v>10055.65</v>
      </c>
      <c r="M351" s="51" t="n">
        <v>25</v>
      </c>
      <c r="N351" s="132" t="n">
        <v>24.7</v>
      </c>
      <c r="O351" s="50" t="n">
        <v>10055.65</v>
      </c>
      <c r="P351" s="155" t="s">
        <v>1661</v>
      </c>
      <c r="Q351" s="155"/>
      <c r="R351" s="155" t="s">
        <v>378</v>
      </c>
      <c r="S351" s="54" t="n">
        <v>38299.7589042014</v>
      </c>
      <c r="V351" s="156"/>
    </row>
    <row r="352" customFormat="false" ht="11.25" hidden="false" customHeight="false" outlineLevel="0" collapsed="false">
      <c r="A352" s="48" t="n">
        <v>38309.657534375</v>
      </c>
      <c r="B352" s="155" t="s">
        <v>3594</v>
      </c>
      <c r="C352" s="155" t="s">
        <v>105</v>
      </c>
      <c r="D352" s="155" t="s">
        <v>378</v>
      </c>
      <c r="E352" s="155" t="s">
        <v>1659</v>
      </c>
      <c r="F352" s="78" t="s">
        <v>1660</v>
      </c>
      <c r="G352" s="155" t="s">
        <v>107</v>
      </c>
      <c r="H352" s="155"/>
      <c r="I352" s="51" t="s">
        <v>378</v>
      </c>
      <c r="J352" s="51" t="n">
        <v>7104.42</v>
      </c>
      <c r="K352" s="51" t="n">
        <v>0.7098</v>
      </c>
      <c r="L352" s="51" t="n">
        <v>10009.12</v>
      </c>
      <c r="M352" s="51" t="n">
        <v>25</v>
      </c>
      <c r="N352" s="132" t="n">
        <v>24.6</v>
      </c>
      <c r="O352" s="50" t="n">
        <v>10009.12</v>
      </c>
      <c r="P352" s="155" t="s">
        <v>1661</v>
      </c>
      <c r="Q352" s="155"/>
      <c r="R352" s="155" t="s">
        <v>378</v>
      </c>
      <c r="S352" s="48" t="n">
        <v>38674</v>
      </c>
      <c r="V352" s="156"/>
    </row>
    <row r="353" customFormat="false" ht="11.25" hidden="false" customHeight="false" outlineLevel="0" collapsed="false">
      <c r="A353" s="48" t="n">
        <v>38323.6045053935</v>
      </c>
      <c r="B353" s="155" t="s">
        <v>4205</v>
      </c>
      <c r="C353" s="155" t="s">
        <v>105</v>
      </c>
      <c r="D353" s="155" t="s">
        <v>378</v>
      </c>
      <c r="E353" s="155" t="s">
        <v>1659</v>
      </c>
      <c r="F353" s="78" t="s">
        <v>1660</v>
      </c>
      <c r="G353" s="155" t="s">
        <v>107</v>
      </c>
      <c r="H353" s="155"/>
      <c r="I353" s="51" t="s">
        <v>378</v>
      </c>
      <c r="J353" s="51" t="n">
        <v>3855</v>
      </c>
      <c r="K353" s="51" t="n">
        <v>0.7198</v>
      </c>
      <c r="L353" s="51" t="n">
        <v>5355.5</v>
      </c>
      <c r="M353" s="51" t="n">
        <v>25</v>
      </c>
      <c r="N353" s="132" t="n">
        <v>54.82</v>
      </c>
      <c r="O353" s="50" t="n">
        <v>5355.5</v>
      </c>
      <c r="P353" s="155" t="s">
        <v>1661</v>
      </c>
      <c r="Q353" s="155"/>
      <c r="R353" s="155" t="s">
        <v>378</v>
      </c>
      <c r="S353" s="48" t="n">
        <v>38688</v>
      </c>
      <c r="V353" s="156"/>
    </row>
    <row r="354" customFormat="false" ht="11.25" hidden="false" customHeight="false" outlineLevel="0" collapsed="false">
      <c r="A354" s="48" t="n">
        <v>38337.5824047454</v>
      </c>
      <c r="B354" s="155" t="s">
        <v>4806</v>
      </c>
      <c r="C354" s="155" t="s">
        <v>105</v>
      </c>
      <c r="D354" s="155" t="s">
        <v>378</v>
      </c>
      <c r="E354" s="155" t="s">
        <v>1659</v>
      </c>
      <c r="F354" s="78" t="s">
        <v>1660</v>
      </c>
      <c r="G354" s="155" t="s">
        <v>107</v>
      </c>
      <c r="H354" s="155"/>
      <c r="I354" s="51" t="s">
        <v>378</v>
      </c>
      <c r="J354" s="51" t="n">
        <v>7272</v>
      </c>
      <c r="K354" s="51" t="n">
        <v>0.7305</v>
      </c>
      <c r="L354" s="51" t="n">
        <v>9955.04</v>
      </c>
      <c r="M354" s="51" t="n">
        <v>25</v>
      </c>
      <c r="N354" s="132" t="n">
        <v>0</v>
      </c>
      <c r="O354" s="50" t="n">
        <v>9955.04</v>
      </c>
      <c r="P354" s="155" t="s">
        <v>1661</v>
      </c>
      <c r="Q354" s="155"/>
      <c r="R354" s="155" t="s">
        <v>378</v>
      </c>
      <c r="S354" s="48" t="n">
        <v>38702</v>
      </c>
      <c r="U354" s="78" t="s">
        <v>261</v>
      </c>
      <c r="V354" s="156"/>
    </row>
    <row r="355" customFormat="false" ht="11.25" hidden="false" customHeight="false" outlineLevel="0" collapsed="false">
      <c r="A355" s="48" t="n">
        <v>38343.6815861458</v>
      </c>
      <c r="B355" s="155" t="s">
        <v>5108</v>
      </c>
      <c r="C355" s="155" t="s">
        <v>105</v>
      </c>
      <c r="D355" s="155" t="s">
        <v>378</v>
      </c>
      <c r="E355" s="155" t="s">
        <v>1659</v>
      </c>
      <c r="F355" s="78" t="s">
        <v>1660</v>
      </c>
      <c r="G355" s="155" t="s">
        <v>107</v>
      </c>
      <c r="H355" s="155"/>
      <c r="I355" s="51" t="s">
        <v>378</v>
      </c>
      <c r="J355" s="51" t="n">
        <v>3318.86</v>
      </c>
      <c r="K355" s="51" t="n">
        <v>0.7272</v>
      </c>
      <c r="L355" s="51" t="n">
        <v>4563.67</v>
      </c>
      <c r="M355" s="51" t="n">
        <v>25</v>
      </c>
      <c r="N355" s="132" t="n">
        <v>0</v>
      </c>
      <c r="O355" s="50" t="n">
        <v>4563.67</v>
      </c>
      <c r="P355" s="155" t="s">
        <v>1661</v>
      </c>
      <c r="Q355" s="155"/>
      <c r="R355" s="155" t="s">
        <v>378</v>
      </c>
      <c r="S355" s="48" t="n">
        <v>38708</v>
      </c>
      <c r="V355" s="156"/>
    </row>
    <row r="356" customFormat="false" ht="11.25" hidden="false" customHeight="false" outlineLevel="0" collapsed="false">
      <c r="A356" s="48" t="n">
        <v>38267</v>
      </c>
      <c r="B356" s="155" t="s">
        <v>635</v>
      </c>
      <c r="C356" s="155" t="s">
        <v>636</v>
      </c>
      <c r="D356" s="155" t="s">
        <v>388</v>
      </c>
      <c r="E356" s="155" t="s">
        <v>637</v>
      </c>
      <c r="F356" s="78" t="s">
        <v>638</v>
      </c>
      <c r="G356" s="155" t="s">
        <v>639</v>
      </c>
      <c r="H356" s="155" t="s">
        <v>640</v>
      </c>
      <c r="I356" s="51" t="s">
        <v>343</v>
      </c>
      <c r="J356" s="51" t="n">
        <v>115500000</v>
      </c>
      <c r="K356" s="51" t="n">
        <v>5280</v>
      </c>
      <c r="L356" s="51" t="n">
        <v>21875</v>
      </c>
      <c r="M356" s="51" t="n">
        <v>0</v>
      </c>
      <c r="N356" s="132" t="n">
        <f aca="false">PRODUCT(L356*0.005)</f>
        <v>109.375</v>
      </c>
      <c r="O356" s="50" t="n">
        <v>21875</v>
      </c>
      <c r="P356" s="155" t="s">
        <v>641</v>
      </c>
      <c r="Q356" s="155" t="s">
        <v>642</v>
      </c>
      <c r="R356" s="155" t="s">
        <v>541</v>
      </c>
      <c r="S356" s="48" t="n">
        <v>38268.4962547801</v>
      </c>
      <c r="V356" s="156" t="n">
        <v>21875</v>
      </c>
    </row>
    <row r="357" customFormat="false" ht="11.25" hidden="false" customHeight="false" outlineLevel="0" collapsed="false">
      <c r="A357" s="48" t="n">
        <v>38348.5977522685</v>
      </c>
      <c r="B357" s="155" t="s">
        <v>5282</v>
      </c>
      <c r="C357" s="155" t="s">
        <v>636</v>
      </c>
      <c r="D357" s="155" t="s">
        <v>388</v>
      </c>
      <c r="E357" s="155" t="s">
        <v>637</v>
      </c>
      <c r="F357" s="78" t="s">
        <v>638</v>
      </c>
      <c r="G357" s="155" t="s">
        <v>639</v>
      </c>
      <c r="H357" s="155" t="s">
        <v>640</v>
      </c>
      <c r="I357" s="51" t="s">
        <v>343</v>
      </c>
      <c r="J357" s="51" t="n">
        <v>103600000</v>
      </c>
      <c r="K357" s="51" t="n">
        <v>5559.9981</v>
      </c>
      <c r="L357" s="51" t="n">
        <v>18633.1</v>
      </c>
      <c r="M357" s="51" t="n">
        <v>0</v>
      </c>
      <c r="N357" s="132" t="n">
        <v>189.1</v>
      </c>
      <c r="O357" s="50" t="n">
        <v>18633.1</v>
      </c>
      <c r="P357" s="155" t="s">
        <v>5283</v>
      </c>
      <c r="Q357" s="155"/>
      <c r="R357" s="155" t="s">
        <v>395</v>
      </c>
      <c r="S357" s="48" t="n">
        <v>38714</v>
      </c>
      <c r="V357" s="156" t="n">
        <v>18633.1</v>
      </c>
    </row>
    <row r="358" customFormat="false" ht="11.25" hidden="false" customHeight="false" outlineLevel="0" collapsed="false">
      <c r="A358" s="48" t="n">
        <v>38261</v>
      </c>
      <c r="B358" s="155" t="s">
        <v>420</v>
      </c>
      <c r="C358" s="155" t="s">
        <v>421</v>
      </c>
      <c r="D358" s="155" t="s">
        <v>388</v>
      </c>
      <c r="E358" s="155" t="s">
        <v>422</v>
      </c>
      <c r="F358" s="78" t="s">
        <v>423</v>
      </c>
      <c r="G358" s="155" t="s">
        <v>424</v>
      </c>
      <c r="H358" s="155" t="s">
        <v>425</v>
      </c>
      <c r="I358" s="51" t="s">
        <v>173</v>
      </c>
      <c r="J358" s="51" t="n">
        <v>1469.2</v>
      </c>
      <c r="K358" s="51" t="n">
        <v>0.5912</v>
      </c>
      <c r="L358" s="51" t="n">
        <v>2485.15</v>
      </c>
      <c r="M358" s="51" t="n">
        <v>25</v>
      </c>
      <c r="N358" s="132" t="n">
        <v>6.61</v>
      </c>
      <c r="O358" s="50" t="n">
        <v>2485.15</v>
      </c>
      <c r="P358" s="155" t="s">
        <v>426</v>
      </c>
      <c r="Q358" s="155"/>
      <c r="R358" s="155" t="s">
        <v>427</v>
      </c>
      <c r="S358" s="48" t="n">
        <v>38629</v>
      </c>
      <c r="V358" s="156" t="n">
        <v>2485.15</v>
      </c>
    </row>
    <row r="359" customFormat="false" ht="11.25" hidden="false" customHeight="false" outlineLevel="0" collapsed="false">
      <c r="A359" s="48" t="n">
        <v>38272.661661412</v>
      </c>
      <c r="B359" s="155" t="s">
        <v>1276</v>
      </c>
      <c r="C359" s="155" t="s">
        <v>421</v>
      </c>
      <c r="D359" s="155" t="s">
        <v>388</v>
      </c>
      <c r="E359" s="155" t="s">
        <v>422</v>
      </c>
      <c r="F359" s="78" t="s">
        <v>423</v>
      </c>
      <c r="G359" s="155" t="s">
        <v>424</v>
      </c>
      <c r="H359" s="155" t="s">
        <v>425</v>
      </c>
      <c r="I359" s="51" t="s">
        <v>173</v>
      </c>
      <c r="J359" s="51" t="n">
        <v>3342</v>
      </c>
      <c r="K359" s="51" t="n">
        <v>0.5915</v>
      </c>
      <c r="L359" s="51" t="n">
        <v>5649.65</v>
      </c>
      <c r="M359" s="51" t="n">
        <v>25</v>
      </c>
      <c r="N359" s="132" t="n">
        <v>18.37</v>
      </c>
      <c r="O359" s="50" t="n">
        <v>5649.65</v>
      </c>
      <c r="P359" s="155" t="s">
        <v>1277</v>
      </c>
      <c r="Q359" s="155"/>
      <c r="R359" s="155" t="s">
        <v>895</v>
      </c>
      <c r="S359" s="48" t="n">
        <v>38638</v>
      </c>
      <c r="V359" s="156" t="n">
        <v>5649.65</v>
      </c>
      <c r="W359" s="86" t="n">
        <f aca="false">SUM(V43:V359)</f>
        <v>2421265.32</v>
      </c>
    </row>
    <row r="360" customFormat="false" ht="11.25" hidden="false" customHeight="false" outlineLevel="0" collapsed="false">
      <c r="A360" s="48" t="n">
        <v>38281.5442813194</v>
      </c>
      <c r="B360" s="155" t="s">
        <v>1931</v>
      </c>
      <c r="C360" s="155" t="s">
        <v>421</v>
      </c>
      <c r="D360" s="155" t="s">
        <v>388</v>
      </c>
      <c r="E360" s="155" t="s">
        <v>422</v>
      </c>
      <c r="F360" s="78" t="s">
        <v>423</v>
      </c>
      <c r="G360" s="155" t="s">
        <v>424</v>
      </c>
      <c r="H360" s="155" t="s">
        <v>425</v>
      </c>
      <c r="I360" s="51" t="s">
        <v>38</v>
      </c>
      <c r="J360" s="51" t="n">
        <v>50000</v>
      </c>
      <c r="K360" s="51" t="n">
        <v>4.88</v>
      </c>
      <c r="L360" s="51" t="n">
        <v>10245.9</v>
      </c>
      <c r="M360" s="51" t="n">
        <v>15</v>
      </c>
      <c r="N360" s="132" t="n">
        <f aca="false">PRODUCT(L360*0.005)</f>
        <v>51.2295</v>
      </c>
      <c r="O360" s="50" t="n">
        <v>10245.9</v>
      </c>
      <c r="P360" s="155" t="s">
        <v>1932</v>
      </c>
      <c r="Q360" s="155" t="s">
        <v>1933</v>
      </c>
      <c r="R360" s="155" t="s">
        <v>395</v>
      </c>
      <c r="S360" s="48" t="n">
        <v>38646</v>
      </c>
      <c r="V360" s="156"/>
    </row>
    <row r="361" customFormat="false" ht="11.25" hidden="false" customHeight="false" outlineLevel="0" collapsed="false">
      <c r="A361" s="48" t="n">
        <v>38292.5001887732</v>
      </c>
      <c r="B361" s="155" t="s">
        <v>2574</v>
      </c>
      <c r="C361" s="155" t="s">
        <v>421</v>
      </c>
      <c r="D361" s="155" t="s">
        <v>388</v>
      </c>
      <c r="E361" s="155" t="s">
        <v>422</v>
      </c>
      <c r="F361" s="78" t="s">
        <v>423</v>
      </c>
      <c r="G361" s="155" t="s">
        <v>424</v>
      </c>
      <c r="H361" s="155" t="s">
        <v>425</v>
      </c>
      <c r="I361" s="51" t="s">
        <v>38</v>
      </c>
      <c r="J361" s="51" t="n">
        <v>43000</v>
      </c>
      <c r="K361" s="51" t="n">
        <v>4.93</v>
      </c>
      <c r="L361" s="51" t="n">
        <v>8722.11</v>
      </c>
      <c r="M361" s="51" t="n">
        <v>15</v>
      </c>
      <c r="N361" s="132" t="n">
        <f aca="false">PRODUCT(L361*0.005)</f>
        <v>43.61055</v>
      </c>
      <c r="O361" s="50" t="n">
        <v>8722.11</v>
      </c>
      <c r="P361" s="155" t="s">
        <v>1932</v>
      </c>
      <c r="Q361" s="155" t="s">
        <v>1933</v>
      </c>
      <c r="R361" s="155" t="s">
        <v>395</v>
      </c>
      <c r="S361" s="48" t="n">
        <v>38657</v>
      </c>
      <c r="V361" s="156"/>
    </row>
    <row r="362" customFormat="false" ht="11.25" hidden="false" customHeight="false" outlineLevel="0" collapsed="false">
      <c r="A362" s="48" t="n">
        <v>38299.5416666667</v>
      </c>
      <c r="B362" s="155" t="s">
        <v>3049</v>
      </c>
      <c r="C362" s="155" t="s">
        <v>421</v>
      </c>
      <c r="D362" s="155" t="s">
        <v>388</v>
      </c>
      <c r="E362" s="155" t="s">
        <v>422</v>
      </c>
      <c r="F362" s="78" t="s">
        <v>423</v>
      </c>
      <c r="G362" s="155" t="s">
        <v>424</v>
      </c>
      <c r="H362" s="155" t="s">
        <v>425</v>
      </c>
      <c r="I362" s="51" t="s">
        <v>173</v>
      </c>
      <c r="J362" s="51" t="n">
        <v>4000</v>
      </c>
      <c r="K362" s="51" t="n">
        <v>0.6036</v>
      </c>
      <c r="L362" s="51" t="n">
        <v>6627.2</v>
      </c>
      <c r="M362" s="51" t="n">
        <v>25</v>
      </c>
      <c r="N362" s="132" t="n">
        <v>22.2</v>
      </c>
      <c r="O362" s="50" t="n">
        <v>6627.2</v>
      </c>
      <c r="P362" s="155" t="s">
        <v>3050</v>
      </c>
      <c r="Q362" s="155"/>
      <c r="R362" s="155" t="s">
        <v>395</v>
      </c>
      <c r="S362" s="48" t="n">
        <v>38664</v>
      </c>
      <c r="U362" s="133"/>
      <c r="V362" s="156"/>
    </row>
    <row r="363" customFormat="false" ht="11.25" hidden="false" customHeight="false" outlineLevel="0" collapsed="false">
      <c r="A363" s="54" t="n">
        <v>38299.5499331019</v>
      </c>
      <c r="B363" s="157" t="s">
        <v>3051</v>
      </c>
      <c r="C363" s="157" t="s">
        <v>421</v>
      </c>
      <c r="D363" s="157" t="s">
        <v>388</v>
      </c>
      <c r="E363" s="157" t="s">
        <v>422</v>
      </c>
      <c r="F363" s="133" t="s">
        <v>423</v>
      </c>
      <c r="G363" s="157" t="s">
        <v>424</v>
      </c>
      <c r="H363" s="157" t="s">
        <v>425</v>
      </c>
      <c r="I363" s="57" t="s">
        <v>133</v>
      </c>
      <c r="J363" s="57" t="n">
        <v>6480</v>
      </c>
      <c r="K363" s="57" t="n">
        <v>2.29</v>
      </c>
      <c r="L363" s="57" t="n">
        <v>2829.69</v>
      </c>
      <c r="M363" s="57" t="n">
        <v>10</v>
      </c>
      <c r="N363" s="138" t="n">
        <v>17.65</v>
      </c>
      <c r="O363" s="56" t="n">
        <v>2829.69</v>
      </c>
      <c r="P363" s="157" t="s">
        <v>3052</v>
      </c>
      <c r="Q363" s="157"/>
      <c r="R363" s="157" t="s">
        <v>546</v>
      </c>
      <c r="S363" s="54" t="n">
        <v>38299.7589042014</v>
      </c>
      <c r="T363" s="133"/>
      <c r="U363" s="133"/>
      <c r="V363" s="158"/>
      <c r="W363" s="135"/>
      <c r="X363" s="133"/>
    </row>
    <row r="364" customFormat="false" ht="11.25" hidden="false" customHeight="false" outlineLevel="0" collapsed="false">
      <c r="A364" s="48" t="n">
        <v>38315.4759566667</v>
      </c>
      <c r="B364" s="155" t="s">
        <v>3819</v>
      </c>
      <c r="C364" s="155" t="s">
        <v>421</v>
      </c>
      <c r="D364" s="155" t="s">
        <v>388</v>
      </c>
      <c r="E364" s="155" t="s">
        <v>422</v>
      </c>
      <c r="F364" s="78" t="s">
        <v>423</v>
      </c>
      <c r="G364" s="155" t="s">
        <v>424</v>
      </c>
      <c r="H364" s="155" t="s">
        <v>425</v>
      </c>
      <c r="I364" s="51" t="s">
        <v>133</v>
      </c>
      <c r="J364" s="51" t="n">
        <v>15000</v>
      </c>
      <c r="K364" s="51" t="n">
        <v>2.3026</v>
      </c>
      <c r="L364" s="51" t="n">
        <v>6514.5</v>
      </c>
      <c r="M364" s="51" t="n">
        <v>10</v>
      </c>
      <c r="N364" s="132" t="n">
        <v>31</v>
      </c>
      <c r="O364" s="50" t="n">
        <v>6514.5</v>
      </c>
      <c r="P364" s="155" t="s">
        <v>3820</v>
      </c>
      <c r="Q364" s="155"/>
      <c r="R364" s="155" t="s">
        <v>546</v>
      </c>
      <c r="S364" s="48" t="n">
        <v>38316.4609450926</v>
      </c>
      <c r="V364" s="156" t="n">
        <v>6514.5</v>
      </c>
    </row>
    <row r="365" customFormat="false" ht="11.25" hidden="false" customHeight="false" outlineLevel="0" collapsed="false">
      <c r="A365" s="48" t="n">
        <v>38321.6012521181</v>
      </c>
      <c r="B365" s="155" t="s">
        <v>4073</v>
      </c>
      <c r="C365" s="155" t="s">
        <v>421</v>
      </c>
      <c r="D365" s="155" t="s">
        <v>388</v>
      </c>
      <c r="E365" s="155" t="s">
        <v>422</v>
      </c>
      <c r="F365" s="78" t="s">
        <v>423</v>
      </c>
      <c r="G365" s="155" t="s">
        <v>424</v>
      </c>
      <c r="H365" s="155" t="s">
        <v>425</v>
      </c>
      <c r="I365" s="51" t="s">
        <v>38</v>
      </c>
      <c r="J365" s="51" t="n">
        <v>45000</v>
      </c>
      <c r="K365" s="51" t="n">
        <v>4.99</v>
      </c>
      <c r="L365" s="51" t="n">
        <v>9018.04</v>
      </c>
      <c r="M365" s="51" t="n">
        <v>15</v>
      </c>
      <c r="N365" s="132" t="n">
        <f aca="false">PRODUCT(L365*0.005)</f>
        <v>45.0902</v>
      </c>
      <c r="O365" s="50" t="n">
        <v>9018.04</v>
      </c>
      <c r="P365" s="155" t="s">
        <v>1932</v>
      </c>
      <c r="Q365" s="155" t="s">
        <v>1933</v>
      </c>
      <c r="R365" s="155" t="s">
        <v>395</v>
      </c>
      <c r="S365" s="48" t="n">
        <v>38686</v>
      </c>
      <c r="V365" s="156"/>
    </row>
    <row r="366" customFormat="false" ht="11.25" hidden="false" customHeight="false" outlineLevel="0" collapsed="false">
      <c r="A366" s="48" t="n">
        <v>38335.6770353704</v>
      </c>
      <c r="B366" s="155" t="s">
        <v>4695</v>
      </c>
      <c r="C366" s="155" t="s">
        <v>421</v>
      </c>
      <c r="D366" s="155" t="s">
        <v>388</v>
      </c>
      <c r="E366" s="155" t="s">
        <v>422</v>
      </c>
      <c r="F366" s="78" t="s">
        <v>423</v>
      </c>
      <c r="G366" s="155" t="s">
        <v>424</v>
      </c>
      <c r="H366" s="155" t="s">
        <v>425</v>
      </c>
      <c r="I366" s="51" t="s">
        <v>38</v>
      </c>
      <c r="J366" s="51" t="n">
        <v>53000</v>
      </c>
      <c r="K366" s="51" t="n">
        <v>4.995</v>
      </c>
      <c r="L366" s="51" t="n">
        <v>10610.61</v>
      </c>
      <c r="M366" s="51" t="n">
        <v>15</v>
      </c>
      <c r="N366" s="132" t="n">
        <f aca="false">PRODUCT(L366*0.005)</f>
        <v>53.05305</v>
      </c>
      <c r="O366" s="50" t="n">
        <v>10610.61</v>
      </c>
      <c r="P366" s="155" t="s">
        <v>1932</v>
      </c>
      <c r="Q366" s="155" t="s">
        <v>1933</v>
      </c>
      <c r="R366" s="155" t="s">
        <v>395</v>
      </c>
      <c r="S366" s="48" t="n">
        <v>38701</v>
      </c>
      <c r="V366" s="156" t="n">
        <v>10610.61</v>
      </c>
    </row>
    <row r="367" customFormat="false" ht="11.25" hidden="false" customHeight="false" outlineLevel="0" collapsed="false">
      <c r="A367" s="48" t="n">
        <v>38343.5705259954</v>
      </c>
      <c r="B367" s="155" t="s">
        <v>5087</v>
      </c>
      <c r="C367" s="155" t="s">
        <v>421</v>
      </c>
      <c r="D367" s="155" t="s">
        <v>388</v>
      </c>
      <c r="E367" s="155" t="s">
        <v>422</v>
      </c>
      <c r="F367" s="78" t="s">
        <v>423</v>
      </c>
      <c r="G367" s="155" t="s">
        <v>424</v>
      </c>
      <c r="H367" s="155" t="s">
        <v>425</v>
      </c>
      <c r="I367" s="51" t="s">
        <v>133</v>
      </c>
      <c r="J367" s="51" t="n">
        <v>3776.09</v>
      </c>
      <c r="K367" s="51" t="n">
        <v>2.305</v>
      </c>
      <c r="L367" s="51" t="n">
        <v>1638.22</v>
      </c>
      <c r="M367" s="51" t="n">
        <v>10</v>
      </c>
      <c r="N367" s="132" t="n">
        <v>13.17</v>
      </c>
      <c r="O367" s="50" t="n">
        <v>1638.22</v>
      </c>
      <c r="P367" s="155" t="s">
        <v>3820</v>
      </c>
      <c r="Q367" s="155"/>
      <c r="R367" s="155" t="s">
        <v>546</v>
      </c>
      <c r="S367" s="48" t="n">
        <v>38708</v>
      </c>
      <c r="V367" s="156"/>
    </row>
    <row r="368" customFormat="false" ht="11.25" hidden="false" customHeight="false" outlineLevel="0" collapsed="false">
      <c r="A368" s="48" t="n">
        <v>38317.7179109144</v>
      </c>
      <c r="B368" s="155" t="s">
        <v>3930</v>
      </c>
      <c r="C368" s="155" t="s">
        <v>3931</v>
      </c>
      <c r="D368" s="155" t="s">
        <v>388</v>
      </c>
      <c r="E368" s="155" t="s">
        <v>3932</v>
      </c>
      <c r="F368" s="78" t="s">
        <v>3933</v>
      </c>
      <c r="G368" s="155" t="s">
        <v>3934</v>
      </c>
      <c r="H368" s="155" t="s">
        <v>3935</v>
      </c>
      <c r="I368" s="51" t="s">
        <v>383</v>
      </c>
      <c r="J368" s="51" t="n">
        <v>673860</v>
      </c>
      <c r="K368" s="51" t="n">
        <v>62.18</v>
      </c>
      <c r="L368" s="51" t="n">
        <v>10837.25</v>
      </c>
      <c r="M368" s="51" t="n">
        <v>25</v>
      </c>
      <c r="N368" s="132" t="n">
        <v>44.03</v>
      </c>
      <c r="O368" s="50" t="n">
        <v>10837.25</v>
      </c>
      <c r="P368" s="155" t="s">
        <v>3936</v>
      </c>
      <c r="Q368" s="155"/>
      <c r="R368" s="155" t="s">
        <v>1387</v>
      </c>
      <c r="S368" s="48" t="n">
        <v>38682</v>
      </c>
      <c r="V368" s="156"/>
    </row>
    <row r="369" customFormat="false" ht="11.25" hidden="false" customHeight="false" outlineLevel="0" collapsed="false">
      <c r="A369" s="48" t="n">
        <v>38278.4854747685</v>
      </c>
      <c r="B369" s="155" t="s">
        <v>1644</v>
      </c>
      <c r="C369" s="155" t="s">
        <v>1645</v>
      </c>
      <c r="D369" s="155" t="s">
        <v>395</v>
      </c>
      <c r="E369" s="155" t="s">
        <v>1646</v>
      </c>
      <c r="F369" s="78" t="s">
        <v>1198</v>
      </c>
      <c r="G369" s="155"/>
      <c r="H369" s="155" t="s">
        <v>1647</v>
      </c>
      <c r="I369" s="51" t="s">
        <v>38</v>
      </c>
      <c r="J369" s="51" t="n">
        <v>34230</v>
      </c>
      <c r="K369" s="51" t="n">
        <v>4.89</v>
      </c>
      <c r="L369" s="51" t="n">
        <v>7000</v>
      </c>
      <c r="M369" s="51" t="n">
        <v>18</v>
      </c>
      <c r="N369" s="132" t="n">
        <f aca="false">PRODUCT(L369*0.005)</f>
        <v>35</v>
      </c>
      <c r="O369" s="50" t="n">
        <v>7000</v>
      </c>
      <c r="P369" s="155" t="s">
        <v>1648</v>
      </c>
      <c r="Q369" s="155" t="s">
        <v>1649</v>
      </c>
      <c r="R369" s="155" t="s">
        <v>395</v>
      </c>
      <c r="S369" s="48" t="n">
        <v>38279.7196733796</v>
      </c>
      <c r="V369" s="156" t="n">
        <v>7000</v>
      </c>
    </row>
    <row r="370" customFormat="false" ht="11.25" hidden="false" customHeight="false" outlineLevel="0" collapsed="false">
      <c r="A370" s="48" t="n">
        <v>38268.6597668519</v>
      </c>
      <c r="B370" s="155" t="s">
        <v>737</v>
      </c>
      <c r="C370" s="155" t="s">
        <v>738</v>
      </c>
      <c r="D370" s="155" t="s">
        <v>395</v>
      </c>
      <c r="E370" s="155" t="s">
        <v>739</v>
      </c>
      <c r="F370" s="78" t="s">
        <v>740</v>
      </c>
      <c r="G370" s="155" t="s">
        <v>741</v>
      </c>
      <c r="H370" s="155"/>
      <c r="I370" s="51" t="s">
        <v>38</v>
      </c>
      <c r="J370" s="51" t="n">
        <v>12116.52</v>
      </c>
      <c r="K370" s="51" t="n">
        <v>4.865</v>
      </c>
      <c r="L370" s="51" t="n">
        <v>2490.54</v>
      </c>
      <c r="M370" s="51" t="n">
        <v>15</v>
      </c>
      <c r="N370" s="132" t="n">
        <f aca="false">PRODUCT(L370*0.005)</f>
        <v>12.4527</v>
      </c>
      <c r="O370" s="50" t="n">
        <v>2490.54</v>
      </c>
      <c r="P370" s="155" t="s">
        <v>742</v>
      </c>
      <c r="Q370" s="155" t="s">
        <v>743</v>
      </c>
      <c r="R370" s="155" t="s">
        <v>395</v>
      </c>
      <c r="S370" s="48" t="n">
        <v>38633</v>
      </c>
      <c r="V370" s="156"/>
    </row>
    <row r="371" customFormat="false" ht="11.25" hidden="false" customHeight="false" outlineLevel="0" collapsed="false">
      <c r="A371" s="48" t="n">
        <v>38331.679484213</v>
      </c>
      <c r="B371" s="155" t="s">
        <v>4502</v>
      </c>
      <c r="C371" s="155" t="s">
        <v>738</v>
      </c>
      <c r="D371" s="155" t="s">
        <v>395</v>
      </c>
      <c r="E371" s="155" t="s">
        <v>739</v>
      </c>
      <c r="F371" s="78" t="s">
        <v>740</v>
      </c>
      <c r="G371" s="155" t="s">
        <v>741</v>
      </c>
      <c r="H371" s="155"/>
      <c r="I371" s="51" t="s">
        <v>38</v>
      </c>
      <c r="J371" s="51" t="n">
        <v>15000</v>
      </c>
      <c r="K371" s="51" t="n">
        <v>4.9636</v>
      </c>
      <c r="L371" s="51" t="n">
        <v>3022</v>
      </c>
      <c r="M371" s="51" t="n">
        <v>15</v>
      </c>
      <c r="N371" s="132" t="n">
        <f aca="false">PRODUCT(L371*0.005)</f>
        <v>15.11</v>
      </c>
      <c r="O371" s="50" t="n">
        <v>3022</v>
      </c>
      <c r="P371" s="155" t="s">
        <v>4503</v>
      </c>
      <c r="Q371" s="155" t="s">
        <v>4504</v>
      </c>
      <c r="R371" s="155" t="s">
        <v>395</v>
      </c>
      <c r="S371" s="48" t="n">
        <v>38699</v>
      </c>
      <c r="V371" s="156" t="n">
        <v>3022</v>
      </c>
    </row>
    <row r="372" customFormat="false" ht="11.25" hidden="false" customHeight="false" outlineLevel="0" collapsed="false">
      <c r="A372" s="48" t="n">
        <v>38335.6666448611</v>
      </c>
      <c r="B372" s="155" t="s">
        <v>4694</v>
      </c>
      <c r="C372" s="155" t="s">
        <v>738</v>
      </c>
      <c r="D372" s="155" t="s">
        <v>395</v>
      </c>
      <c r="E372" s="155" t="s">
        <v>739</v>
      </c>
      <c r="F372" s="78" t="s">
        <v>740</v>
      </c>
      <c r="G372" s="155" t="s">
        <v>741</v>
      </c>
      <c r="H372" s="155"/>
      <c r="I372" s="51" t="s">
        <v>38</v>
      </c>
      <c r="J372" s="51" t="n">
        <v>11415</v>
      </c>
      <c r="K372" s="51" t="n">
        <v>4.9956</v>
      </c>
      <c r="L372" s="51" t="n">
        <v>2285</v>
      </c>
      <c r="M372" s="51" t="n">
        <v>15</v>
      </c>
      <c r="N372" s="132" t="n">
        <f aca="false">PRODUCT(L372*0.005)</f>
        <v>11.425</v>
      </c>
      <c r="O372" s="50" t="n">
        <v>2285</v>
      </c>
      <c r="P372" s="155" t="s">
        <v>742</v>
      </c>
      <c r="Q372" s="155" t="s">
        <v>743</v>
      </c>
      <c r="R372" s="155" t="s">
        <v>395</v>
      </c>
      <c r="S372" s="48" t="n">
        <v>38701</v>
      </c>
      <c r="V372" s="156" t="n">
        <v>2285</v>
      </c>
    </row>
    <row r="373" customFormat="false" ht="11.25" hidden="false" customHeight="false" outlineLevel="0" collapsed="false">
      <c r="A373" s="48" t="n">
        <v>38316.4062071296</v>
      </c>
      <c r="B373" s="155" t="s">
        <v>3845</v>
      </c>
      <c r="C373" s="155" t="s">
        <v>3846</v>
      </c>
      <c r="D373" s="155" t="s">
        <v>395</v>
      </c>
      <c r="E373" s="155" t="s">
        <v>3847</v>
      </c>
      <c r="F373" s="78" t="s">
        <v>3848</v>
      </c>
      <c r="G373" s="155" t="s">
        <v>3849</v>
      </c>
      <c r="H373" s="155" t="s">
        <v>3850</v>
      </c>
      <c r="I373" s="51" t="s">
        <v>38</v>
      </c>
      <c r="J373" s="51" t="n">
        <v>14000</v>
      </c>
      <c r="K373" s="51" t="n">
        <v>5</v>
      </c>
      <c r="L373" s="51" t="n">
        <v>2800</v>
      </c>
      <c r="M373" s="51" t="n">
        <v>18</v>
      </c>
      <c r="N373" s="132" t="n">
        <f aca="false">PRODUCT(L373*0.005)</f>
        <v>14</v>
      </c>
      <c r="O373" s="50" t="n">
        <v>2800</v>
      </c>
      <c r="P373" s="155" t="s">
        <v>3851</v>
      </c>
      <c r="Q373" s="155" t="s">
        <v>3846</v>
      </c>
      <c r="R373" s="155" t="s">
        <v>395</v>
      </c>
      <c r="S373" s="48" t="n">
        <v>38317.4898066667</v>
      </c>
      <c r="V373" s="156" t="n">
        <v>2800</v>
      </c>
    </row>
    <row r="374" customFormat="false" ht="11.25" hidden="false" customHeight="false" outlineLevel="0" collapsed="false">
      <c r="A374" s="48" t="n">
        <v>38272.4050640046</v>
      </c>
      <c r="B374" s="155" t="s">
        <v>1049</v>
      </c>
      <c r="C374" s="155" t="s">
        <v>1050</v>
      </c>
      <c r="D374" s="155" t="s">
        <v>395</v>
      </c>
      <c r="E374" s="155" t="s">
        <v>1051</v>
      </c>
      <c r="F374" s="78" t="s">
        <v>1052</v>
      </c>
      <c r="G374" s="155"/>
      <c r="H374" s="155" t="s">
        <v>1053</v>
      </c>
      <c r="I374" s="51" t="s">
        <v>38</v>
      </c>
      <c r="J374" s="51" t="n">
        <v>10000</v>
      </c>
      <c r="K374" s="51" t="n">
        <v>4.8757</v>
      </c>
      <c r="L374" s="51" t="n">
        <v>2051</v>
      </c>
      <c r="M374" s="51" t="n">
        <v>18</v>
      </c>
      <c r="N374" s="132" t="n">
        <f aca="false">PRODUCT(L374*0.005)</f>
        <v>10.255</v>
      </c>
      <c r="O374" s="50" t="n">
        <v>2051</v>
      </c>
      <c r="P374" s="155" t="s">
        <v>1054</v>
      </c>
      <c r="Q374" s="155" t="s">
        <v>1055</v>
      </c>
      <c r="R374" s="155" t="s">
        <v>395</v>
      </c>
      <c r="S374" s="48" t="n">
        <v>38273.7587335185</v>
      </c>
      <c r="V374" s="156" t="n">
        <v>2051</v>
      </c>
    </row>
    <row r="375" customFormat="false" ht="11.25" hidden="false" customHeight="false" outlineLevel="0" collapsed="false">
      <c r="A375" s="48" t="n">
        <v>38296.4076312847</v>
      </c>
      <c r="B375" s="155" t="s">
        <v>2802</v>
      </c>
      <c r="C375" s="155" t="s">
        <v>1050</v>
      </c>
      <c r="D375" s="155" t="s">
        <v>395</v>
      </c>
      <c r="E375" s="155" t="s">
        <v>1051</v>
      </c>
      <c r="F375" s="78" t="s">
        <v>1052</v>
      </c>
      <c r="G375" s="155"/>
      <c r="H375" s="155" t="s">
        <v>1053</v>
      </c>
      <c r="I375" s="51" t="s">
        <v>38</v>
      </c>
      <c r="J375" s="51" t="n">
        <v>10000</v>
      </c>
      <c r="K375" s="51" t="n">
        <v>4.933</v>
      </c>
      <c r="L375" s="51" t="n">
        <v>2027</v>
      </c>
      <c r="M375" s="51" t="n">
        <v>18</v>
      </c>
      <c r="N375" s="132" t="n">
        <f aca="false">PRODUCT(L375*0.005)</f>
        <v>10.135</v>
      </c>
      <c r="O375" s="50" t="n">
        <v>2027</v>
      </c>
      <c r="P375" s="155" t="s">
        <v>1054</v>
      </c>
      <c r="Q375" s="155" t="s">
        <v>1055</v>
      </c>
      <c r="R375" s="155" t="s">
        <v>395</v>
      </c>
      <c r="S375" s="48" t="n">
        <v>38661</v>
      </c>
      <c r="V375" s="156"/>
    </row>
    <row r="376" customFormat="false" ht="11.25" hidden="false" customHeight="false" outlineLevel="0" collapsed="false">
      <c r="A376" s="48" t="n">
        <v>38299.5013719445</v>
      </c>
      <c r="B376" s="155" t="s">
        <v>3034</v>
      </c>
      <c r="C376" s="155" t="s">
        <v>3035</v>
      </c>
      <c r="D376" s="155" t="s">
        <v>395</v>
      </c>
      <c r="E376" s="155" t="s">
        <v>3036</v>
      </c>
      <c r="F376" s="78" t="s">
        <v>3037</v>
      </c>
      <c r="G376" s="155" t="s">
        <v>710</v>
      </c>
      <c r="H376" s="155" t="s">
        <v>3038</v>
      </c>
      <c r="I376" s="51" t="s">
        <v>38</v>
      </c>
      <c r="J376" s="51" t="n">
        <v>40000</v>
      </c>
      <c r="K376" s="51" t="n">
        <v>4.9517</v>
      </c>
      <c r="L376" s="51" t="n">
        <v>8078</v>
      </c>
      <c r="M376" s="51" t="n">
        <v>18</v>
      </c>
      <c r="N376" s="132" t="n">
        <f aca="false">PRODUCT(L376*0.005)</f>
        <v>40.39</v>
      </c>
      <c r="O376" s="50" t="n">
        <v>8078</v>
      </c>
      <c r="P376" s="155" t="s">
        <v>3039</v>
      </c>
      <c r="Q376" s="155" t="s">
        <v>3040</v>
      </c>
      <c r="R376" s="155" t="s">
        <v>395</v>
      </c>
      <c r="S376" s="48" t="n">
        <v>38664</v>
      </c>
      <c r="V376" s="156"/>
    </row>
    <row r="377" customFormat="false" ht="11.25" hidden="false" customHeight="false" outlineLevel="0" collapsed="false">
      <c r="A377" s="48" t="n">
        <v>38288.5930873032</v>
      </c>
      <c r="B377" s="155" t="s">
        <v>2372</v>
      </c>
      <c r="C377" s="155" t="s">
        <v>2373</v>
      </c>
      <c r="D377" s="155" t="s">
        <v>388</v>
      </c>
      <c r="E377" s="155" t="s">
        <v>2374</v>
      </c>
      <c r="F377" s="78" t="s">
        <v>2375</v>
      </c>
      <c r="G377" s="155" t="s">
        <v>2376</v>
      </c>
      <c r="H377" s="155" t="s">
        <v>2377</v>
      </c>
      <c r="I377" s="51" t="s">
        <v>54</v>
      </c>
      <c r="J377" s="51" t="n">
        <v>9387.47</v>
      </c>
      <c r="K377" s="51" t="n">
        <v>4.6404</v>
      </c>
      <c r="L377" s="51" t="n">
        <v>2023</v>
      </c>
      <c r="M377" s="51" t="n">
        <v>0</v>
      </c>
      <c r="N377" s="132" t="n">
        <v>10.33</v>
      </c>
      <c r="O377" s="50" t="n">
        <v>2023</v>
      </c>
      <c r="P377" s="155" t="s">
        <v>2373</v>
      </c>
      <c r="Q377" s="155" t="s">
        <v>2378</v>
      </c>
      <c r="R377" s="155" t="s">
        <v>577</v>
      </c>
      <c r="S377" s="48" t="n">
        <v>38653</v>
      </c>
      <c r="V377" s="156"/>
    </row>
    <row r="378" customFormat="false" ht="11.25" hidden="false" customHeight="false" outlineLevel="0" collapsed="false">
      <c r="A378" s="48" t="n">
        <v>38288.5942169329</v>
      </c>
      <c r="B378" s="155" t="s">
        <v>2379</v>
      </c>
      <c r="C378" s="155" t="s">
        <v>2373</v>
      </c>
      <c r="D378" s="155" t="s">
        <v>388</v>
      </c>
      <c r="E378" s="155" t="s">
        <v>2374</v>
      </c>
      <c r="F378" s="78" t="s">
        <v>2375</v>
      </c>
      <c r="G378" s="155" t="s">
        <v>2376</v>
      </c>
      <c r="H378" s="155" t="s">
        <v>2377</v>
      </c>
      <c r="I378" s="51" t="s">
        <v>54</v>
      </c>
      <c r="J378" s="51" t="n">
        <v>20447.42</v>
      </c>
      <c r="K378" s="51" t="n">
        <v>4.6404</v>
      </c>
      <c r="L378" s="51" t="n">
        <v>4406.42</v>
      </c>
      <c r="M378" s="51" t="n">
        <v>0</v>
      </c>
      <c r="N378" s="132" t="n">
        <v>16.06</v>
      </c>
      <c r="O378" s="50" t="n">
        <v>4406.42</v>
      </c>
      <c r="P378" s="155" t="s">
        <v>2373</v>
      </c>
      <c r="Q378" s="155" t="s">
        <v>2378</v>
      </c>
      <c r="R378" s="155" t="s">
        <v>577</v>
      </c>
      <c r="S378" s="48" t="n">
        <v>38653</v>
      </c>
      <c r="V378" s="156"/>
    </row>
    <row r="379" customFormat="false" ht="11.25" hidden="false" customHeight="false" outlineLevel="0" collapsed="false">
      <c r="A379" s="48" t="n">
        <v>38288.5974677778</v>
      </c>
      <c r="B379" s="155" t="s">
        <v>2380</v>
      </c>
      <c r="C379" s="155" t="s">
        <v>2373</v>
      </c>
      <c r="D379" s="155" t="s">
        <v>388</v>
      </c>
      <c r="E379" s="155" t="s">
        <v>2374</v>
      </c>
      <c r="F379" s="78" t="s">
        <v>2375</v>
      </c>
      <c r="G379" s="155" t="s">
        <v>2376</v>
      </c>
      <c r="H379" s="155" t="s">
        <v>2377</v>
      </c>
      <c r="I379" s="51" t="s">
        <v>54</v>
      </c>
      <c r="J379" s="51" t="n">
        <v>2415.78</v>
      </c>
      <c r="K379" s="51" t="n">
        <v>4.6404</v>
      </c>
      <c r="L379" s="51" t="n">
        <v>520.6</v>
      </c>
      <c r="M379" s="51" t="n">
        <v>0</v>
      </c>
      <c r="N379" s="132" t="n">
        <v>2.66</v>
      </c>
      <c r="O379" s="50" t="n">
        <v>520.6</v>
      </c>
      <c r="P379" s="155" t="s">
        <v>2373</v>
      </c>
      <c r="Q379" s="155" t="s">
        <v>2378</v>
      </c>
      <c r="R379" s="155" t="s">
        <v>577</v>
      </c>
      <c r="S379" s="48" t="n">
        <v>38653</v>
      </c>
      <c r="V379" s="156"/>
    </row>
    <row r="380" customFormat="false" ht="11.25" hidden="false" customHeight="false" outlineLevel="0" collapsed="false">
      <c r="A380" s="48" t="n">
        <v>38288.695987338</v>
      </c>
      <c r="B380" s="155" t="s">
        <v>2384</v>
      </c>
      <c r="C380" s="155" t="s">
        <v>2373</v>
      </c>
      <c r="D380" s="155" t="s">
        <v>388</v>
      </c>
      <c r="E380" s="155" t="s">
        <v>2374</v>
      </c>
      <c r="F380" s="78" t="s">
        <v>2375</v>
      </c>
      <c r="G380" s="155" t="s">
        <v>2376</v>
      </c>
      <c r="H380" s="155" t="s">
        <v>2377</v>
      </c>
      <c r="I380" s="51" t="s">
        <v>54</v>
      </c>
      <c r="J380" s="51" t="n">
        <v>4640.37</v>
      </c>
      <c r="K380" s="51" t="n">
        <v>4.6404</v>
      </c>
      <c r="L380" s="51" t="n">
        <v>1000</v>
      </c>
      <c r="M380" s="51" t="n">
        <v>0</v>
      </c>
      <c r="N380" s="132" t="n">
        <v>5.1</v>
      </c>
      <c r="O380" s="50" t="n">
        <v>1000</v>
      </c>
      <c r="P380" s="155" t="s">
        <v>2373</v>
      </c>
      <c r="Q380" s="155" t="s">
        <v>2378</v>
      </c>
      <c r="R380" s="155" t="s">
        <v>577</v>
      </c>
      <c r="S380" s="48" t="n">
        <v>38653</v>
      </c>
      <c r="V380" s="156"/>
    </row>
    <row r="381" customFormat="false" ht="11.25" hidden="false" customHeight="false" outlineLevel="0" collapsed="false">
      <c r="A381" s="48" t="n">
        <v>38285.4628390741</v>
      </c>
      <c r="B381" s="155" t="s">
        <v>2108</v>
      </c>
      <c r="C381" s="155" t="s">
        <v>2109</v>
      </c>
      <c r="D381" s="155" t="s">
        <v>395</v>
      </c>
      <c r="E381" s="155" t="s">
        <v>2110</v>
      </c>
      <c r="F381" s="78" t="s">
        <v>2111</v>
      </c>
      <c r="G381" s="155"/>
      <c r="H381" s="155"/>
      <c r="I381" s="51" t="s">
        <v>38</v>
      </c>
      <c r="J381" s="51" t="n">
        <v>1200</v>
      </c>
      <c r="K381" s="51" t="n">
        <v>4.915</v>
      </c>
      <c r="L381" s="51" t="n">
        <v>244</v>
      </c>
      <c r="M381" s="51" t="n">
        <v>18</v>
      </c>
      <c r="N381" s="132" t="n">
        <f aca="false">PRODUCT(L381*0.005)</f>
        <v>1.22</v>
      </c>
      <c r="O381" s="50" t="n">
        <v>244</v>
      </c>
      <c r="P381" s="155" t="s">
        <v>2112</v>
      </c>
      <c r="Q381" s="155" t="s">
        <v>2113</v>
      </c>
      <c r="R381" s="155" t="s">
        <v>395</v>
      </c>
      <c r="S381" s="48" t="n">
        <v>38650</v>
      </c>
      <c r="V381" s="156"/>
    </row>
    <row r="382" customFormat="false" ht="11.25" hidden="false" customHeight="false" outlineLevel="0" collapsed="false">
      <c r="A382" s="48" t="n">
        <v>38307.3939804398</v>
      </c>
      <c r="B382" s="155" t="s">
        <v>3388</v>
      </c>
      <c r="C382" s="155" t="s">
        <v>2109</v>
      </c>
      <c r="D382" s="155" t="s">
        <v>395</v>
      </c>
      <c r="E382" s="155" t="s">
        <v>2110</v>
      </c>
      <c r="F382" s="78" t="s">
        <v>2111</v>
      </c>
      <c r="G382" s="155"/>
      <c r="H382" s="155"/>
      <c r="I382" s="51" t="s">
        <v>38</v>
      </c>
      <c r="J382" s="51" t="n">
        <v>10000</v>
      </c>
      <c r="K382" s="51" t="n">
        <v>4.97</v>
      </c>
      <c r="L382" s="51" t="n">
        <v>2012</v>
      </c>
      <c r="M382" s="51" t="n">
        <v>18</v>
      </c>
      <c r="N382" s="132" t="n">
        <f aca="false">PRODUCT(L382*0.005)</f>
        <v>10.06</v>
      </c>
      <c r="O382" s="50" t="n">
        <v>2012</v>
      </c>
      <c r="P382" s="155" t="s">
        <v>2112</v>
      </c>
      <c r="Q382" s="155" t="s">
        <v>2113</v>
      </c>
      <c r="R382" s="155" t="s">
        <v>395</v>
      </c>
      <c r="S382" s="48" t="n">
        <v>38308.5415243403</v>
      </c>
      <c r="V382" s="156" t="n">
        <v>2012</v>
      </c>
    </row>
    <row r="383" customFormat="false" ht="11.25" hidden="false" customHeight="false" outlineLevel="0" collapsed="false">
      <c r="A383" s="48" t="n">
        <v>38313.421023912</v>
      </c>
      <c r="B383" s="155" t="s">
        <v>3729</v>
      </c>
      <c r="C383" s="155" t="s">
        <v>3730</v>
      </c>
      <c r="D383" s="155" t="s">
        <v>395</v>
      </c>
      <c r="E383" s="155" t="s">
        <v>3731</v>
      </c>
      <c r="F383" s="78" t="s">
        <v>3732</v>
      </c>
      <c r="G383" s="155" t="s">
        <v>3733</v>
      </c>
      <c r="H383" s="155" t="s">
        <v>3734</v>
      </c>
      <c r="I383" s="51" t="s">
        <v>38</v>
      </c>
      <c r="J383" s="51" t="n">
        <v>15000</v>
      </c>
      <c r="K383" s="51" t="n">
        <v>4.99</v>
      </c>
      <c r="L383" s="51" t="n">
        <v>3006</v>
      </c>
      <c r="M383" s="51" t="n">
        <v>18</v>
      </c>
      <c r="N383" s="132" t="n">
        <f aca="false">PRODUCT(L383*0.005)</f>
        <v>15.03</v>
      </c>
      <c r="O383" s="50" t="n">
        <v>3006</v>
      </c>
      <c r="P383" s="155" t="s">
        <v>3735</v>
      </c>
      <c r="Q383" s="155" t="s">
        <v>3736</v>
      </c>
      <c r="R383" s="155" t="s">
        <v>395</v>
      </c>
      <c r="S383" s="48" t="n">
        <v>38678</v>
      </c>
      <c r="U383" s="133"/>
      <c r="V383" s="156"/>
    </row>
    <row r="384" customFormat="false" ht="11.25" hidden="false" customHeight="false" outlineLevel="0" collapsed="false">
      <c r="A384" s="48" t="n">
        <v>38275.4658850232</v>
      </c>
      <c r="B384" s="155" t="s">
        <v>1528</v>
      </c>
      <c r="C384" s="155" t="s">
        <v>1529</v>
      </c>
      <c r="D384" s="155" t="s">
        <v>388</v>
      </c>
      <c r="E384" s="155" t="s">
        <v>1530</v>
      </c>
      <c r="F384" s="78" t="s">
        <v>1531</v>
      </c>
      <c r="G384" s="155" t="s">
        <v>1532</v>
      </c>
      <c r="H384" s="155" t="s">
        <v>1533</v>
      </c>
      <c r="I384" s="51" t="s">
        <v>38</v>
      </c>
      <c r="J384" s="51" t="n">
        <v>25000</v>
      </c>
      <c r="K384" s="51" t="n">
        <v>4.8752</v>
      </c>
      <c r="L384" s="51" t="n">
        <v>5128</v>
      </c>
      <c r="M384" s="51" t="n">
        <v>0</v>
      </c>
      <c r="N384" s="132" t="n">
        <f aca="false">PRODUCT(L384*0.005)</f>
        <v>25.64</v>
      </c>
      <c r="O384" s="50" t="n">
        <v>5128</v>
      </c>
      <c r="P384" s="155" t="s">
        <v>1534</v>
      </c>
      <c r="Q384" s="155" t="s">
        <v>1535</v>
      </c>
      <c r="R384" s="155" t="s">
        <v>395</v>
      </c>
      <c r="S384" s="48" t="n">
        <v>38640</v>
      </c>
      <c r="V384" s="156"/>
    </row>
    <row r="385" customFormat="false" ht="11.25" hidden="false" customHeight="false" outlineLevel="0" collapsed="false">
      <c r="A385" s="48" t="n">
        <v>38314.7536340972</v>
      </c>
      <c r="B385" s="155" t="s">
        <v>3791</v>
      </c>
      <c r="C385" s="155" t="s">
        <v>3792</v>
      </c>
      <c r="D385" s="155" t="s">
        <v>395</v>
      </c>
      <c r="E385" s="155" t="s">
        <v>3793</v>
      </c>
      <c r="F385" s="78" t="s">
        <v>3716</v>
      </c>
      <c r="G385" s="155" t="s">
        <v>3794</v>
      </c>
      <c r="H385" s="155" t="s">
        <v>3795</v>
      </c>
      <c r="I385" s="51" t="s">
        <v>38</v>
      </c>
      <c r="J385" s="51" t="n">
        <v>30000</v>
      </c>
      <c r="K385" s="51" t="n">
        <v>4.995</v>
      </c>
      <c r="L385" s="51" t="n">
        <v>6006</v>
      </c>
      <c r="M385" s="51" t="n">
        <v>18</v>
      </c>
      <c r="N385" s="132" t="n">
        <f aca="false">PRODUCT(L385*0.005)</f>
        <v>30.03</v>
      </c>
      <c r="O385" s="50" t="n">
        <v>6006</v>
      </c>
      <c r="P385" s="155" t="s">
        <v>3796</v>
      </c>
      <c r="Q385" s="155" t="s">
        <v>3797</v>
      </c>
      <c r="R385" s="155" t="s">
        <v>395</v>
      </c>
      <c r="S385" s="48" t="n">
        <v>38315.7682673148</v>
      </c>
      <c r="V385" s="156" t="n">
        <v>6006</v>
      </c>
    </row>
    <row r="386" customFormat="false" ht="11.25" hidden="false" customHeight="false" outlineLevel="0" collapsed="false">
      <c r="A386" s="48" t="n">
        <v>38267</v>
      </c>
      <c r="B386" s="155" t="s">
        <v>643</v>
      </c>
      <c r="C386" s="155" t="s">
        <v>644</v>
      </c>
      <c r="D386" s="155" t="s">
        <v>388</v>
      </c>
      <c r="E386" s="155" t="s">
        <v>645</v>
      </c>
      <c r="F386" s="78" t="s">
        <v>646</v>
      </c>
      <c r="G386" s="155" t="s">
        <v>647</v>
      </c>
      <c r="H386" s="155" t="s">
        <v>648</v>
      </c>
      <c r="I386" s="51" t="s">
        <v>413</v>
      </c>
      <c r="J386" s="51" t="n">
        <v>76000</v>
      </c>
      <c r="K386" s="51" t="n">
        <v>24.1</v>
      </c>
      <c r="L386" s="51" t="n">
        <v>3153.53</v>
      </c>
      <c r="M386" s="51" t="n">
        <v>0</v>
      </c>
      <c r="N386" s="132" t="n">
        <v>43.88</v>
      </c>
      <c r="O386" s="50" t="n">
        <v>3153.53</v>
      </c>
      <c r="P386" s="155" t="s">
        <v>649</v>
      </c>
      <c r="Q386" s="155"/>
      <c r="R386" s="155" t="s">
        <v>650</v>
      </c>
      <c r="S386" s="48" t="n">
        <v>38268.4961414352</v>
      </c>
      <c r="V386" s="156" t="n">
        <v>3153.53</v>
      </c>
      <c r="W386" s="86" t="n">
        <f aca="false">SUM(V374:V386)</f>
        <v>13222.53</v>
      </c>
    </row>
    <row r="387" customFormat="false" ht="11.25" hidden="false" customHeight="false" outlineLevel="0" collapsed="false">
      <c r="A387" s="48" t="n">
        <v>38271.5289885417</v>
      </c>
      <c r="B387" s="155" t="s">
        <v>880</v>
      </c>
      <c r="C387" s="155" t="s">
        <v>644</v>
      </c>
      <c r="D387" s="155" t="s">
        <v>388</v>
      </c>
      <c r="E387" s="155" t="s">
        <v>645</v>
      </c>
      <c r="F387" s="78" t="s">
        <v>646</v>
      </c>
      <c r="G387" s="155" t="s">
        <v>647</v>
      </c>
      <c r="H387" s="155" t="s">
        <v>648</v>
      </c>
      <c r="I387" s="51" t="s">
        <v>413</v>
      </c>
      <c r="J387" s="51" t="n">
        <v>4579000</v>
      </c>
      <c r="K387" s="51" t="n">
        <v>24.1</v>
      </c>
      <c r="L387" s="51" t="n">
        <v>190000</v>
      </c>
      <c r="M387" s="51" t="n">
        <v>0</v>
      </c>
      <c r="N387" s="132" t="n">
        <v>2949.35</v>
      </c>
      <c r="O387" s="50" t="n">
        <v>190000</v>
      </c>
      <c r="P387" s="155" t="s">
        <v>881</v>
      </c>
      <c r="Q387" s="155"/>
      <c r="R387" s="155" t="s">
        <v>415</v>
      </c>
      <c r="S387" s="48" t="n">
        <v>38636</v>
      </c>
      <c r="V387" s="156"/>
    </row>
    <row r="388" customFormat="false" ht="11.25" hidden="false" customHeight="false" outlineLevel="0" collapsed="false">
      <c r="A388" s="48" t="n">
        <v>38281.4455273495</v>
      </c>
      <c r="B388" s="155" t="s">
        <v>1928</v>
      </c>
      <c r="C388" s="155" t="s">
        <v>644</v>
      </c>
      <c r="D388" s="155" t="s">
        <v>388</v>
      </c>
      <c r="E388" s="155" t="s">
        <v>645</v>
      </c>
      <c r="F388" s="78" t="s">
        <v>646</v>
      </c>
      <c r="G388" s="155" t="s">
        <v>647</v>
      </c>
      <c r="H388" s="155" t="s">
        <v>648</v>
      </c>
      <c r="I388" s="51" t="s">
        <v>413</v>
      </c>
      <c r="J388" s="51" t="n">
        <v>477540</v>
      </c>
      <c r="K388" s="51" t="n">
        <v>24.2492</v>
      </c>
      <c r="L388" s="51" t="n">
        <v>19693</v>
      </c>
      <c r="M388" s="51" t="n">
        <v>0</v>
      </c>
      <c r="N388" s="132" t="n">
        <v>296.58</v>
      </c>
      <c r="O388" s="50" t="n">
        <v>19693</v>
      </c>
      <c r="P388" s="155" t="s">
        <v>881</v>
      </c>
      <c r="Q388" s="155"/>
      <c r="R388" s="155" t="s">
        <v>415</v>
      </c>
      <c r="S388" s="48" t="n">
        <v>38646</v>
      </c>
      <c r="V388" s="156"/>
    </row>
    <row r="389" customFormat="false" ht="11.25" hidden="false" customHeight="false" outlineLevel="0" collapsed="false">
      <c r="A389" s="48" t="n">
        <v>38286.6067641204</v>
      </c>
      <c r="B389" s="155" t="s">
        <v>2181</v>
      </c>
      <c r="C389" s="155" t="s">
        <v>644</v>
      </c>
      <c r="D389" s="155" t="s">
        <v>388</v>
      </c>
      <c r="E389" s="155" t="s">
        <v>645</v>
      </c>
      <c r="F389" s="78" t="s">
        <v>646</v>
      </c>
      <c r="G389" s="155" t="s">
        <v>647</v>
      </c>
      <c r="H389" s="155" t="s">
        <v>648</v>
      </c>
      <c r="I389" s="51" t="s">
        <v>413</v>
      </c>
      <c r="J389" s="51" t="n">
        <v>100000</v>
      </c>
      <c r="K389" s="51" t="n">
        <v>24.24</v>
      </c>
      <c r="L389" s="51" t="n">
        <v>4125.41</v>
      </c>
      <c r="M389" s="51" t="n">
        <v>0</v>
      </c>
      <c r="N389" s="132" t="n">
        <v>62.02</v>
      </c>
      <c r="O389" s="50" t="n">
        <v>4125.41</v>
      </c>
      <c r="P389" s="155" t="s">
        <v>2182</v>
      </c>
      <c r="Q389" s="155"/>
      <c r="R389" s="155" t="s">
        <v>650</v>
      </c>
      <c r="S389" s="48" t="n">
        <v>38651</v>
      </c>
      <c r="V389" s="156"/>
    </row>
    <row r="390" customFormat="false" ht="11.25" hidden="false" customHeight="false" outlineLevel="0" collapsed="false">
      <c r="A390" s="48" t="n">
        <v>38299.5793928935</v>
      </c>
      <c r="B390" s="155" t="s">
        <v>3056</v>
      </c>
      <c r="C390" s="155" t="s">
        <v>644</v>
      </c>
      <c r="D390" s="155" t="s">
        <v>388</v>
      </c>
      <c r="E390" s="155" t="s">
        <v>645</v>
      </c>
      <c r="F390" s="78" t="s">
        <v>646</v>
      </c>
      <c r="G390" s="155" t="s">
        <v>647</v>
      </c>
      <c r="H390" s="155" t="s">
        <v>648</v>
      </c>
      <c r="I390" s="51" t="s">
        <v>413</v>
      </c>
      <c r="J390" s="51" t="n">
        <v>4391000</v>
      </c>
      <c r="K390" s="51" t="n">
        <v>24.35</v>
      </c>
      <c r="L390" s="51" t="n">
        <v>180328.54</v>
      </c>
      <c r="M390" s="51" t="n">
        <v>0</v>
      </c>
      <c r="N390" s="132" t="n">
        <v>2411.2</v>
      </c>
      <c r="O390" s="50" t="n">
        <v>180328.54</v>
      </c>
      <c r="P390" s="155" t="s">
        <v>881</v>
      </c>
      <c r="Q390" s="155"/>
      <c r="R390" s="155" t="s">
        <v>415</v>
      </c>
      <c r="S390" s="48" t="n">
        <v>38664</v>
      </c>
      <c r="U390" s="133"/>
      <c r="V390" s="156"/>
    </row>
    <row r="391" customFormat="false" ht="11.25" hidden="false" customHeight="false" outlineLevel="0" collapsed="false">
      <c r="A391" s="48" t="n">
        <v>38301.5370433565</v>
      </c>
      <c r="B391" s="155" t="s">
        <v>3211</v>
      </c>
      <c r="C391" s="155" t="s">
        <v>644</v>
      </c>
      <c r="D391" s="155" t="s">
        <v>388</v>
      </c>
      <c r="E391" s="155" t="s">
        <v>645</v>
      </c>
      <c r="F391" s="78" t="s">
        <v>646</v>
      </c>
      <c r="G391" s="155" t="s">
        <v>647</v>
      </c>
      <c r="H391" s="155" t="s">
        <v>648</v>
      </c>
      <c r="I391" s="51" t="s">
        <v>413</v>
      </c>
      <c r="J391" s="51" t="n">
        <v>14600</v>
      </c>
      <c r="K391" s="51" t="n">
        <v>24.2928</v>
      </c>
      <c r="L391" s="51" t="n">
        <v>601</v>
      </c>
      <c r="M391" s="51" t="n">
        <v>12</v>
      </c>
      <c r="N391" s="132" t="n">
        <v>342.67</v>
      </c>
      <c r="O391" s="50" t="n">
        <v>601</v>
      </c>
      <c r="P391" s="155" t="s">
        <v>3212</v>
      </c>
      <c r="Q391" s="155"/>
      <c r="R391" s="155" t="s">
        <v>415</v>
      </c>
      <c r="S391" s="48" t="n">
        <v>38668</v>
      </c>
      <c r="V391" s="156" t="n">
        <v>601</v>
      </c>
    </row>
    <row r="392" customFormat="false" ht="11.25" hidden="false" customHeight="false" outlineLevel="0" collapsed="false">
      <c r="A392" s="48" t="n">
        <v>38301.5612521528</v>
      </c>
      <c r="B392" s="155" t="s">
        <v>3217</v>
      </c>
      <c r="C392" s="155" t="s">
        <v>644</v>
      </c>
      <c r="D392" s="155" t="s">
        <v>388</v>
      </c>
      <c r="E392" s="155" t="s">
        <v>645</v>
      </c>
      <c r="F392" s="78" t="s">
        <v>646</v>
      </c>
      <c r="G392" s="155" t="s">
        <v>647</v>
      </c>
      <c r="H392" s="155" t="s">
        <v>648</v>
      </c>
      <c r="I392" s="51" t="s">
        <v>413</v>
      </c>
      <c r="J392" s="51" t="n">
        <v>5760</v>
      </c>
      <c r="K392" s="51" t="n">
        <v>24.3038</v>
      </c>
      <c r="L392" s="51" t="n">
        <v>237</v>
      </c>
      <c r="M392" s="51" t="n">
        <v>14</v>
      </c>
      <c r="N392" s="132"/>
      <c r="O392" s="50" t="n">
        <v>237</v>
      </c>
      <c r="P392" s="155" t="s">
        <v>3218</v>
      </c>
      <c r="Q392" s="155"/>
      <c r="R392" s="155" t="s">
        <v>415</v>
      </c>
      <c r="S392" s="48" t="n">
        <v>38668</v>
      </c>
      <c r="V392" s="156" t="n">
        <v>237</v>
      </c>
    </row>
    <row r="393" customFormat="false" ht="11.25" hidden="false" customHeight="false" outlineLevel="0" collapsed="false">
      <c r="A393" s="48" t="n">
        <v>38301.5620231019</v>
      </c>
      <c r="B393" s="155" t="s">
        <v>3219</v>
      </c>
      <c r="C393" s="155" t="s">
        <v>644</v>
      </c>
      <c r="D393" s="155" t="s">
        <v>388</v>
      </c>
      <c r="E393" s="155" t="s">
        <v>645</v>
      </c>
      <c r="F393" s="78" t="s">
        <v>646</v>
      </c>
      <c r="G393" s="155" t="s">
        <v>647</v>
      </c>
      <c r="H393" s="155" t="s">
        <v>648</v>
      </c>
      <c r="I393" s="51" t="s">
        <v>413</v>
      </c>
      <c r="J393" s="51" t="n">
        <v>20436</v>
      </c>
      <c r="K393" s="51" t="n">
        <v>24.2996</v>
      </c>
      <c r="L393" s="51" t="n">
        <v>841</v>
      </c>
      <c r="M393" s="51" t="n">
        <v>12</v>
      </c>
      <c r="N393" s="132"/>
      <c r="O393" s="50" t="n">
        <v>841</v>
      </c>
      <c r="P393" s="155" t="s">
        <v>3220</v>
      </c>
      <c r="Q393" s="155"/>
      <c r="R393" s="155" t="s">
        <v>415</v>
      </c>
      <c r="S393" s="48" t="n">
        <v>38668</v>
      </c>
      <c r="V393" s="156" t="n">
        <v>841</v>
      </c>
    </row>
    <row r="394" customFormat="false" ht="11.25" hidden="false" customHeight="false" outlineLevel="0" collapsed="false">
      <c r="A394" s="48" t="n">
        <v>38301.5635720602</v>
      </c>
      <c r="B394" s="155" t="s">
        <v>3221</v>
      </c>
      <c r="C394" s="155" t="s">
        <v>644</v>
      </c>
      <c r="D394" s="155" t="s">
        <v>388</v>
      </c>
      <c r="E394" s="155" t="s">
        <v>645</v>
      </c>
      <c r="F394" s="78" t="s">
        <v>646</v>
      </c>
      <c r="G394" s="155" t="s">
        <v>647</v>
      </c>
      <c r="H394" s="155" t="s">
        <v>648</v>
      </c>
      <c r="I394" s="51" t="s">
        <v>413</v>
      </c>
      <c r="J394" s="51" t="n">
        <v>20436</v>
      </c>
      <c r="K394" s="51" t="n">
        <v>24.2996</v>
      </c>
      <c r="L394" s="51" t="n">
        <v>841</v>
      </c>
      <c r="M394" s="51" t="n">
        <v>12</v>
      </c>
      <c r="N394" s="132"/>
      <c r="O394" s="50" t="n">
        <v>841</v>
      </c>
      <c r="P394" s="155" t="s">
        <v>3222</v>
      </c>
      <c r="Q394" s="155"/>
      <c r="R394" s="155" t="s">
        <v>415</v>
      </c>
      <c r="S394" s="48" t="n">
        <v>38668</v>
      </c>
      <c r="V394" s="156" t="n">
        <v>841</v>
      </c>
    </row>
    <row r="395" customFormat="false" ht="11.25" hidden="false" customHeight="false" outlineLevel="0" collapsed="false">
      <c r="A395" s="48" t="n">
        <v>38301.5643719097</v>
      </c>
      <c r="B395" s="155" t="s">
        <v>3223</v>
      </c>
      <c r="C395" s="155" t="s">
        <v>644</v>
      </c>
      <c r="D395" s="155" t="s">
        <v>388</v>
      </c>
      <c r="E395" s="155" t="s">
        <v>645</v>
      </c>
      <c r="F395" s="78" t="s">
        <v>646</v>
      </c>
      <c r="G395" s="155" t="s">
        <v>647</v>
      </c>
      <c r="H395" s="155" t="s">
        <v>648</v>
      </c>
      <c r="I395" s="51" t="s">
        <v>413</v>
      </c>
      <c r="J395" s="51" t="n">
        <v>15042</v>
      </c>
      <c r="K395" s="51" t="n">
        <v>24.3005</v>
      </c>
      <c r="L395" s="51" t="n">
        <v>619</v>
      </c>
      <c r="M395" s="51" t="n">
        <v>12</v>
      </c>
      <c r="N395" s="132"/>
      <c r="O395" s="50" t="n">
        <v>619</v>
      </c>
      <c r="P395" s="155" t="s">
        <v>3224</v>
      </c>
      <c r="Q395" s="155"/>
      <c r="R395" s="155" t="s">
        <v>415</v>
      </c>
      <c r="S395" s="48" t="n">
        <v>38668</v>
      </c>
      <c r="V395" s="156" t="n">
        <v>619</v>
      </c>
    </row>
    <row r="396" customFormat="false" ht="11.25" hidden="false" customHeight="false" outlineLevel="0" collapsed="false">
      <c r="A396" s="48" t="n">
        <v>38301.565015</v>
      </c>
      <c r="B396" s="155" t="s">
        <v>3225</v>
      </c>
      <c r="C396" s="155" t="s">
        <v>644</v>
      </c>
      <c r="D396" s="155" t="s">
        <v>388</v>
      </c>
      <c r="E396" s="155" t="s">
        <v>645</v>
      </c>
      <c r="F396" s="78" t="s">
        <v>646</v>
      </c>
      <c r="G396" s="155" t="s">
        <v>647</v>
      </c>
      <c r="H396" s="155" t="s">
        <v>648</v>
      </c>
      <c r="I396" s="51" t="s">
        <v>413</v>
      </c>
      <c r="J396" s="51" t="n">
        <v>20436</v>
      </c>
      <c r="K396" s="51" t="n">
        <v>24.2996</v>
      </c>
      <c r="L396" s="51" t="n">
        <v>841</v>
      </c>
      <c r="M396" s="51" t="n">
        <v>12</v>
      </c>
      <c r="N396" s="132"/>
      <c r="O396" s="50" t="n">
        <v>841</v>
      </c>
      <c r="P396" s="155" t="s">
        <v>3226</v>
      </c>
      <c r="Q396" s="155"/>
      <c r="R396" s="155" t="s">
        <v>415</v>
      </c>
      <c r="S396" s="48" t="n">
        <v>38668</v>
      </c>
      <c r="V396" s="156" t="n">
        <v>841</v>
      </c>
    </row>
    <row r="397" customFormat="false" ht="11.25" hidden="false" customHeight="false" outlineLevel="0" collapsed="false">
      <c r="A397" s="48" t="n">
        <v>38301.5656946296</v>
      </c>
      <c r="B397" s="155" t="s">
        <v>3227</v>
      </c>
      <c r="C397" s="155" t="s">
        <v>644</v>
      </c>
      <c r="D397" s="155" t="s">
        <v>388</v>
      </c>
      <c r="E397" s="155" t="s">
        <v>645</v>
      </c>
      <c r="F397" s="78" t="s">
        <v>646</v>
      </c>
      <c r="G397" s="155" t="s">
        <v>647</v>
      </c>
      <c r="H397" s="155" t="s">
        <v>648</v>
      </c>
      <c r="I397" s="51" t="s">
        <v>413</v>
      </c>
      <c r="J397" s="51" t="n">
        <v>15042</v>
      </c>
      <c r="K397" s="51" t="n">
        <v>24.3005</v>
      </c>
      <c r="L397" s="51" t="n">
        <v>619</v>
      </c>
      <c r="M397" s="51" t="n">
        <v>12</v>
      </c>
      <c r="N397" s="132"/>
      <c r="O397" s="50" t="n">
        <v>619</v>
      </c>
      <c r="P397" s="155" t="s">
        <v>3228</v>
      </c>
      <c r="Q397" s="155"/>
      <c r="R397" s="155" t="s">
        <v>415</v>
      </c>
      <c r="S397" s="48" t="n">
        <v>38668</v>
      </c>
      <c r="V397" s="156" t="n">
        <v>619</v>
      </c>
    </row>
    <row r="398" customFormat="false" ht="11.25" hidden="false" customHeight="false" outlineLevel="0" collapsed="false">
      <c r="A398" s="48" t="n">
        <v>38301.5682913889</v>
      </c>
      <c r="B398" s="155" t="s">
        <v>3229</v>
      </c>
      <c r="C398" s="155" t="s">
        <v>644</v>
      </c>
      <c r="D398" s="155" t="s">
        <v>388</v>
      </c>
      <c r="E398" s="155" t="s">
        <v>645</v>
      </c>
      <c r="F398" s="78" t="s">
        <v>646</v>
      </c>
      <c r="G398" s="155" t="s">
        <v>647</v>
      </c>
      <c r="H398" s="155" t="s">
        <v>648</v>
      </c>
      <c r="I398" s="51" t="s">
        <v>413</v>
      </c>
      <c r="J398" s="51" t="n">
        <v>15042</v>
      </c>
      <c r="K398" s="51" t="n">
        <v>24.3005</v>
      </c>
      <c r="L398" s="51" t="n">
        <v>619</v>
      </c>
      <c r="M398" s="51" t="n">
        <v>12</v>
      </c>
      <c r="N398" s="132"/>
      <c r="O398" s="50" t="n">
        <v>619</v>
      </c>
      <c r="P398" s="155" t="s">
        <v>3230</v>
      </c>
      <c r="Q398" s="155"/>
      <c r="R398" s="155" t="s">
        <v>415</v>
      </c>
      <c r="S398" s="48" t="n">
        <v>38668</v>
      </c>
      <c r="V398" s="156" t="n">
        <v>619</v>
      </c>
    </row>
    <row r="399" customFormat="false" ht="11.25" hidden="false" customHeight="false" outlineLevel="0" collapsed="false">
      <c r="A399" s="48" t="n">
        <v>38301.5691040857</v>
      </c>
      <c r="B399" s="155" t="s">
        <v>3231</v>
      </c>
      <c r="C399" s="155" t="s">
        <v>644</v>
      </c>
      <c r="D399" s="155" t="s">
        <v>388</v>
      </c>
      <c r="E399" s="155" t="s">
        <v>645</v>
      </c>
      <c r="F399" s="78" t="s">
        <v>646</v>
      </c>
      <c r="G399" s="155" t="s">
        <v>647</v>
      </c>
      <c r="H399" s="155" t="s">
        <v>648</v>
      </c>
      <c r="I399" s="51" t="s">
        <v>413</v>
      </c>
      <c r="J399" s="51" t="n">
        <v>20436</v>
      </c>
      <c r="K399" s="51" t="n">
        <v>24.2996</v>
      </c>
      <c r="L399" s="51" t="n">
        <v>841</v>
      </c>
      <c r="M399" s="51" t="n">
        <v>12</v>
      </c>
      <c r="N399" s="132"/>
      <c r="O399" s="50" t="n">
        <v>841</v>
      </c>
      <c r="P399" s="155" t="s">
        <v>3232</v>
      </c>
      <c r="Q399" s="155"/>
      <c r="R399" s="155" t="s">
        <v>415</v>
      </c>
      <c r="S399" s="48" t="n">
        <v>38668</v>
      </c>
      <c r="V399" s="156" t="n">
        <v>841</v>
      </c>
    </row>
    <row r="400" customFormat="false" ht="11.25" hidden="false" customHeight="false" outlineLevel="0" collapsed="false">
      <c r="A400" s="48" t="n">
        <v>38301.5699938194</v>
      </c>
      <c r="B400" s="155" t="s">
        <v>3233</v>
      </c>
      <c r="C400" s="155" t="s">
        <v>644</v>
      </c>
      <c r="D400" s="155" t="s">
        <v>388</v>
      </c>
      <c r="E400" s="155" t="s">
        <v>645</v>
      </c>
      <c r="F400" s="78" t="s">
        <v>646</v>
      </c>
      <c r="G400" s="155" t="s">
        <v>647</v>
      </c>
      <c r="H400" s="155" t="s">
        <v>648</v>
      </c>
      <c r="I400" s="51" t="s">
        <v>413</v>
      </c>
      <c r="J400" s="51" t="n">
        <v>18540</v>
      </c>
      <c r="K400" s="51" t="n">
        <v>24.2988</v>
      </c>
      <c r="L400" s="51" t="n">
        <v>763</v>
      </c>
      <c r="M400" s="51" t="n">
        <v>12</v>
      </c>
      <c r="N400" s="132"/>
      <c r="O400" s="50" t="n">
        <v>763</v>
      </c>
      <c r="P400" s="155" t="s">
        <v>3234</v>
      </c>
      <c r="Q400" s="155"/>
      <c r="R400" s="155" t="s">
        <v>415</v>
      </c>
      <c r="S400" s="48" t="n">
        <v>38668</v>
      </c>
      <c r="V400" s="156" t="n">
        <v>763</v>
      </c>
    </row>
    <row r="401" customFormat="false" ht="11.25" hidden="false" customHeight="false" outlineLevel="0" collapsed="false">
      <c r="A401" s="48" t="n">
        <v>38301.5709230324</v>
      </c>
      <c r="B401" s="155" t="s">
        <v>3235</v>
      </c>
      <c r="C401" s="155" t="s">
        <v>644</v>
      </c>
      <c r="D401" s="155" t="s">
        <v>388</v>
      </c>
      <c r="E401" s="155" t="s">
        <v>645</v>
      </c>
      <c r="F401" s="78" t="s">
        <v>646</v>
      </c>
      <c r="G401" s="155" t="s">
        <v>647</v>
      </c>
      <c r="H401" s="155" t="s">
        <v>648</v>
      </c>
      <c r="I401" s="51" t="s">
        <v>413</v>
      </c>
      <c r="J401" s="51" t="n">
        <v>15042</v>
      </c>
      <c r="K401" s="51" t="n">
        <v>24.3005</v>
      </c>
      <c r="L401" s="51" t="n">
        <v>619</v>
      </c>
      <c r="M401" s="51" t="n">
        <v>12</v>
      </c>
      <c r="N401" s="132"/>
      <c r="O401" s="50" t="n">
        <v>619</v>
      </c>
      <c r="P401" s="155" t="s">
        <v>3236</v>
      </c>
      <c r="Q401" s="155"/>
      <c r="R401" s="155" t="s">
        <v>415</v>
      </c>
      <c r="S401" s="48" t="n">
        <v>38668</v>
      </c>
      <c r="V401" s="156" t="n">
        <v>619</v>
      </c>
    </row>
    <row r="402" customFormat="false" ht="11.25" hidden="false" customHeight="false" outlineLevel="0" collapsed="false">
      <c r="A402" s="48" t="n">
        <v>38301.5723104861</v>
      </c>
      <c r="B402" s="155" t="s">
        <v>3237</v>
      </c>
      <c r="C402" s="155" t="s">
        <v>644</v>
      </c>
      <c r="D402" s="155" t="s">
        <v>388</v>
      </c>
      <c r="E402" s="155" t="s">
        <v>645</v>
      </c>
      <c r="F402" s="78" t="s">
        <v>646</v>
      </c>
      <c r="G402" s="155" t="s">
        <v>647</v>
      </c>
      <c r="H402" s="155" t="s">
        <v>648</v>
      </c>
      <c r="I402" s="51" t="s">
        <v>413</v>
      </c>
      <c r="J402" s="51" t="n">
        <v>14167</v>
      </c>
      <c r="K402" s="51" t="n">
        <v>24.3002</v>
      </c>
      <c r="L402" s="51" t="n">
        <v>583</v>
      </c>
      <c r="M402" s="51" t="n">
        <v>12</v>
      </c>
      <c r="N402" s="132"/>
      <c r="O402" s="50" t="n">
        <v>583</v>
      </c>
      <c r="P402" s="155" t="s">
        <v>3238</v>
      </c>
      <c r="Q402" s="155"/>
      <c r="R402" s="155" t="s">
        <v>415</v>
      </c>
      <c r="S402" s="48" t="n">
        <v>38668</v>
      </c>
      <c r="V402" s="156" t="n">
        <v>583</v>
      </c>
    </row>
    <row r="403" customFormat="false" ht="11.25" hidden="false" customHeight="false" outlineLevel="0" collapsed="false">
      <c r="A403" s="48" t="n">
        <v>38301.5732340278</v>
      </c>
      <c r="B403" s="155" t="s">
        <v>3239</v>
      </c>
      <c r="C403" s="155" t="s">
        <v>644</v>
      </c>
      <c r="D403" s="155" t="s">
        <v>388</v>
      </c>
      <c r="E403" s="155" t="s">
        <v>645</v>
      </c>
      <c r="F403" s="78" t="s">
        <v>646</v>
      </c>
      <c r="G403" s="155" t="s">
        <v>647</v>
      </c>
      <c r="H403" s="155" t="s">
        <v>648</v>
      </c>
      <c r="I403" s="51" t="s">
        <v>413</v>
      </c>
      <c r="J403" s="51" t="n">
        <v>15042</v>
      </c>
      <c r="K403" s="51" t="n">
        <v>24.3005</v>
      </c>
      <c r="L403" s="51" t="n">
        <v>619</v>
      </c>
      <c r="M403" s="51" t="n">
        <v>12</v>
      </c>
      <c r="N403" s="132"/>
      <c r="O403" s="50" t="n">
        <v>619</v>
      </c>
      <c r="P403" s="155" t="s">
        <v>3240</v>
      </c>
      <c r="Q403" s="155"/>
      <c r="R403" s="155" t="s">
        <v>415</v>
      </c>
      <c r="S403" s="48" t="n">
        <v>38668</v>
      </c>
      <c r="V403" s="156" t="n">
        <v>619</v>
      </c>
    </row>
    <row r="404" customFormat="false" ht="11.25" hidden="false" customHeight="false" outlineLevel="0" collapsed="false">
      <c r="A404" s="48" t="n">
        <v>38301.5738800116</v>
      </c>
      <c r="B404" s="155" t="s">
        <v>3241</v>
      </c>
      <c r="C404" s="155" t="s">
        <v>644</v>
      </c>
      <c r="D404" s="155" t="s">
        <v>388</v>
      </c>
      <c r="E404" s="155" t="s">
        <v>645</v>
      </c>
      <c r="F404" s="78" t="s">
        <v>646</v>
      </c>
      <c r="G404" s="155" t="s">
        <v>647</v>
      </c>
      <c r="H404" s="155" t="s">
        <v>648</v>
      </c>
      <c r="I404" s="51" t="s">
        <v>413</v>
      </c>
      <c r="J404" s="51" t="n">
        <v>11835</v>
      </c>
      <c r="K404" s="51" t="n">
        <v>24.3018</v>
      </c>
      <c r="L404" s="51" t="n">
        <v>487</v>
      </c>
      <c r="M404" s="51" t="n">
        <v>12</v>
      </c>
      <c r="N404" s="132"/>
      <c r="O404" s="50" t="n">
        <v>487</v>
      </c>
      <c r="P404" s="155" t="s">
        <v>3242</v>
      </c>
      <c r="Q404" s="155"/>
      <c r="R404" s="155" t="s">
        <v>415</v>
      </c>
      <c r="S404" s="48" t="n">
        <v>38668</v>
      </c>
      <c r="V404" s="156" t="n">
        <v>487</v>
      </c>
    </row>
    <row r="405" customFormat="false" ht="11.25" hidden="false" customHeight="false" outlineLevel="0" collapsed="false">
      <c r="A405" s="48" t="n">
        <v>38301.5746667014</v>
      </c>
      <c r="B405" s="155" t="s">
        <v>3243</v>
      </c>
      <c r="C405" s="155" t="s">
        <v>644</v>
      </c>
      <c r="D405" s="155" t="s">
        <v>388</v>
      </c>
      <c r="E405" s="155" t="s">
        <v>645</v>
      </c>
      <c r="F405" s="78" t="s">
        <v>646</v>
      </c>
      <c r="G405" s="155" t="s">
        <v>647</v>
      </c>
      <c r="H405" s="155" t="s">
        <v>648</v>
      </c>
      <c r="I405" s="51" t="s">
        <v>413</v>
      </c>
      <c r="J405" s="51" t="n">
        <v>20436</v>
      </c>
      <c r="K405" s="51" t="n">
        <v>24.2996</v>
      </c>
      <c r="L405" s="51" t="n">
        <v>841</v>
      </c>
      <c r="M405" s="51" t="n">
        <v>12</v>
      </c>
      <c r="N405" s="132"/>
      <c r="O405" s="50" t="n">
        <v>841</v>
      </c>
      <c r="P405" s="155" t="s">
        <v>3244</v>
      </c>
      <c r="Q405" s="155"/>
      <c r="R405" s="155" t="s">
        <v>415</v>
      </c>
      <c r="S405" s="48" t="n">
        <v>38668</v>
      </c>
      <c r="V405" s="156" t="n">
        <v>841</v>
      </c>
    </row>
    <row r="406" customFormat="false" ht="11.25" hidden="false" customHeight="false" outlineLevel="0" collapsed="false">
      <c r="A406" s="48" t="n">
        <v>38301.5752289352</v>
      </c>
      <c r="B406" s="155" t="s">
        <v>3245</v>
      </c>
      <c r="C406" s="155" t="s">
        <v>644</v>
      </c>
      <c r="D406" s="155" t="s">
        <v>388</v>
      </c>
      <c r="E406" s="155" t="s">
        <v>645</v>
      </c>
      <c r="F406" s="78" t="s">
        <v>646</v>
      </c>
      <c r="G406" s="155" t="s">
        <v>647</v>
      </c>
      <c r="H406" s="155" t="s">
        <v>648</v>
      </c>
      <c r="I406" s="51" t="s">
        <v>413</v>
      </c>
      <c r="J406" s="51" t="n">
        <v>15042</v>
      </c>
      <c r="K406" s="51" t="n">
        <v>24.3005</v>
      </c>
      <c r="L406" s="51" t="n">
        <v>619</v>
      </c>
      <c r="M406" s="51" t="n">
        <v>12</v>
      </c>
      <c r="N406" s="132"/>
      <c r="O406" s="50" t="n">
        <v>619</v>
      </c>
      <c r="P406" s="155" t="s">
        <v>3246</v>
      </c>
      <c r="Q406" s="155"/>
      <c r="R406" s="155" t="s">
        <v>415</v>
      </c>
      <c r="S406" s="48" t="n">
        <v>38668</v>
      </c>
      <c r="V406" s="156" t="n">
        <v>619</v>
      </c>
    </row>
    <row r="407" customFormat="false" ht="11.25" hidden="false" customHeight="false" outlineLevel="0" collapsed="false">
      <c r="A407" s="48" t="n">
        <v>38301.5775356019</v>
      </c>
      <c r="B407" s="155" t="s">
        <v>3247</v>
      </c>
      <c r="C407" s="155" t="s">
        <v>644</v>
      </c>
      <c r="D407" s="155" t="s">
        <v>388</v>
      </c>
      <c r="E407" s="155" t="s">
        <v>645</v>
      </c>
      <c r="F407" s="78" t="s">
        <v>646</v>
      </c>
      <c r="G407" s="155" t="s">
        <v>647</v>
      </c>
      <c r="H407" s="155" t="s">
        <v>648</v>
      </c>
      <c r="I407" s="51" t="s">
        <v>413</v>
      </c>
      <c r="J407" s="51" t="n">
        <v>20436</v>
      </c>
      <c r="K407" s="51" t="n">
        <v>24.2996</v>
      </c>
      <c r="L407" s="51" t="n">
        <v>841</v>
      </c>
      <c r="M407" s="51" t="n">
        <v>12</v>
      </c>
      <c r="N407" s="132"/>
      <c r="O407" s="50" t="n">
        <v>841</v>
      </c>
      <c r="P407" s="155" t="s">
        <v>3248</v>
      </c>
      <c r="Q407" s="155"/>
      <c r="R407" s="155" t="s">
        <v>415</v>
      </c>
      <c r="S407" s="48" t="n">
        <v>38668</v>
      </c>
      <c r="V407" s="156" t="n">
        <v>841</v>
      </c>
    </row>
    <row r="408" customFormat="false" ht="11.25" hidden="false" customHeight="false" outlineLevel="0" collapsed="false">
      <c r="A408" s="48" t="n">
        <v>38301.6042263426</v>
      </c>
      <c r="B408" s="155" t="s">
        <v>3250</v>
      </c>
      <c r="C408" s="155" t="s">
        <v>644</v>
      </c>
      <c r="D408" s="155" t="s">
        <v>388</v>
      </c>
      <c r="E408" s="155" t="s">
        <v>645</v>
      </c>
      <c r="F408" s="78" t="s">
        <v>646</v>
      </c>
      <c r="G408" s="155" t="s">
        <v>647</v>
      </c>
      <c r="H408" s="155" t="s">
        <v>648</v>
      </c>
      <c r="I408" s="51" t="s">
        <v>413</v>
      </c>
      <c r="J408" s="51" t="n">
        <v>16208</v>
      </c>
      <c r="K408" s="51" t="n">
        <v>24.2999</v>
      </c>
      <c r="L408" s="51" t="n">
        <v>667</v>
      </c>
      <c r="M408" s="51" t="n">
        <v>12</v>
      </c>
      <c r="N408" s="132"/>
      <c r="O408" s="50" t="n">
        <v>667</v>
      </c>
      <c r="P408" s="155" t="s">
        <v>3251</v>
      </c>
      <c r="Q408" s="155"/>
      <c r="R408" s="155" t="s">
        <v>415</v>
      </c>
      <c r="S408" s="48" t="n">
        <v>38668</v>
      </c>
      <c r="V408" s="156" t="n">
        <v>667</v>
      </c>
    </row>
    <row r="409" customFormat="false" ht="11.25" hidden="false" customHeight="false" outlineLevel="0" collapsed="false">
      <c r="A409" s="48" t="n">
        <v>38301.6512062037</v>
      </c>
      <c r="B409" s="155" t="s">
        <v>3256</v>
      </c>
      <c r="C409" s="155" t="s">
        <v>644</v>
      </c>
      <c r="D409" s="155" t="s">
        <v>388</v>
      </c>
      <c r="E409" s="155" t="s">
        <v>645</v>
      </c>
      <c r="F409" s="78" t="s">
        <v>646</v>
      </c>
      <c r="G409" s="155" t="s">
        <v>647</v>
      </c>
      <c r="H409" s="155" t="s">
        <v>648</v>
      </c>
      <c r="I409" s="51" t="s">
        <v>413</v>
      </c>
      <c r="J409" s="51" t="n">
        <v>16208</v>
      </c>
      <c r="K409" s="51" t="n">
        <v>24.2999</v>
      </c>
      <c r="L409" s="51" t="n">
        <v>667</v>
      </c>
      <c r="M409" s="51" t="n">
        <v>12</v>
      </c>
      <c r="N409" s="132"/>
      <c r="O409" s="50" t="n">
        <v>667</v>
      </c>
      <c r="P409" s="155" t="s">
        <v>3257</v>
      </c>
      <c r="Q409" s="155"/>
      <c r="R409" s="155" t="s">
        <v>415</v>
      </c>
      <c r="S409" s="48" t="n">
        <v>38668</v>
      </c>
      <c r="V409" s="156" t="n">
        <v>667</v>
      </c>
    </row>
    <row r="410" customFormat="false" ht="11.25" hidden="false" customHeight="false" outlineLevel="0" collapsed="false">
      <c r="A410" s="48" t="n">
        <v>38301.6556537384</v>
      </c>
      <c r="B410" s="155" t="s">
        <v>3258</v>
      </c>
      <c r="C410" s="155" t="s">
        <v>644</v>
      </c>
      <c r="D410" s="155" t="s">
        <v>388</v>
      </c>
      <c r="E410" s="155" t="s">
        <v>645</v>
      </c>
      <c r="F410" s="78" t="s">
        <v>646</v>
      </c>
      <c r="G410" s="155" t="s">
        <v>647</v>
      </c>
      <c r="H410" s="155" t="s">
        <v>648</v>
      </c>
      <c r="I410" s="51" t="s">
        <v>413</v>
      </c>
      <c r="J410" s="51" t="n">
        <v>11105</v>
      </c>
      <c r="K410" s="51" t="n">
        <v>24.2998</v>
      </c>
      <c r="L410" s="51" t="n">
        <v>457</v>
      </c>
      <c r="M410" s="51" t="n">
        <v>12</v>
      </c>
      <c r="N410" s="132"/>
      <c r="O410" s="50" t="n">
        <v>457</v>
      </c>
      <c r="P410" s="155" t="s">
        <v>3259</v>
      </c>
      <c r="Q410" s="155"/>
      <c r="R410" s="155" t="s">
        <v>415</v>
      </c>
      <c r="S410" s="48" t="n">
        <v>38668</v>
      </c>
      <c r="V410" s="156" t="n">
        <v>457</v>
      </c>
    </row>
    <row r="411" customFormat="false" ht="11.25" hidden="false" customHeight="false" outlineLevel="0" collapsed="false">
      <c r="A411" s="48" t="n">
        <v>38301.6583416204</v>
      </c>
      <c r="B411" s="155" t="s">
        <v>3260</v>
      </c>
      <c r="C411" s="155" t="s">
        <v>644</v>
      </c>
      <c r="D411" s="155" t="s">
        <v>388</v>
      </c>
      <c r="E411" s="155" t="s">
        <v>645</v>
      </c>
      <c r="F411" s="78" t="s">
        <v>646</v>
      </c>
      <c r="G411" s="155" t="s">
        <v>647</v>
      </c>
      <c r="H411" s="155" t="s">
        <v>648</v>
      </c>
      <c r="I411" s="51" t="s">
        <v>413</v>
      </c>
      <c r="J411" s="51" t="n">
        <v>15042</v>
      </c>
      <c r="K411" s="51" t="n">
        <v>24.3005</v>
      </c>
      <c r="L411" s="51" t="n">
        <v>619</v>
      </c>
      <c r="M411" s="51" t="n">
        <v>12</v>
      </c>
      <c r="N411" s="132"/>
      <c r="O411" s="50" t="n">
        <v>619</v>
      </c>
      <c r="P411" s="155" t="s">
        <v>3261</v>
      </c>
      <c r="Q411" s="155"/>
      <c r="R411" s="155" t="s">
        <v>415</v>
      </c>
      <c r="S411" s="48" t="n">
        <v>38668</v>
      </c>
      <c r="V411" s="156" t="n">
        <v>619</v>
      </c>
    </row>
    <row r="412" customFormat="false" ht="11.25" hidden="false" customHeight="false" outlineLevel="0" collapsed="false">
      <c r="A412" s="48" t="n">
        <v>38301.6596693982</v>
      </c>
      <c r="B412" s="155" t="s">
        <v>3262</v>
      </c>
      <c r="C412" s="155" t="s">
        <v>644</v>
      </c>
      <c r="D412" s="155" t="s">
        <v>388</v>
      </c>
      <c r="E412" s="155" t="s">
        <v>645</v>
      </c>
      <c r="F412" s="78" t="s">
        <v>646</v>
      </c>
      <c r="G412" s="155" t="s">
        <v>647</v>
      </c>
      <c r="H412" s="155" t="s">
        <v>648</v>
      </c>
      <c r="I412" s="51" t="s">
        <v>413</v>
      </c>
      <c r="J412" s="51" t="n">
        <v>11105</v>
      </c>
      <c r="K412" s="51" t="n">
        <v>24.2998</v>
      </c>
      <c r="L412" s="51" t="n">
        <v>457</v>
      </c>
      <c r="M412" s="51" t="n">
        <v>12</v>
      </c>
      <c r="N412" s="132"/>
      <c r="O412" s="50" t="n">
        <v>457</v>
      </c>
      <c r="P412" s="155" t="s">
        <v>3263</v>
      </c>
      <c r="Q412" s="155"/>
      <c r="R412" s="155" t="s">
        <v>415</v>
      </c>
      <c r="S412" s="48" t="n">
        <v>38668</v>
      </c>
      <c r="V412" s="156" t="n">
        <v>457</v>
      </c>
    </row>
    <row r="413" customFormat="false" ht="11.25" hidden="false" customHeight="false" outlineLevel="0" collapsed="false">
      <c r="A413" s="48" t="n">
        <v>38301.6606381944</v>
      </c>
      <c r="B413" s="155" t="s">
        <v>3264</v>
      </c>
      <c r="C413" s="155" t="s">
        <v>644</v>
      </c>
      <c r="D413" s="155" t="s">
        <v>388</v>
      </c>
      <c r="E413" s="155" t="s">
        <v>645</v>
      </c>
      <c r="F413" s="78" t="s">
        <v>646</v>
      </c>
      <c r="G413" s="155" t="s">
        <v>647</v>
      </c>
      <c r="H413" s="155" t="s">
        <v>648</v>
      </c>
      <c r="I413" s="51" t="s">
        <v>413</v>
      </c>
      <c r="J413" s="51" t="n">
        <v>6002</v>
      </c>
      <c r="K413" s="51" t="n">
        <v>24.2996</v>
      </c>
      <c r="L413" s="51" t="n">
        <v>247</v>
      </c>
      <c r="M413" s="51" t="n">
        <v>14</v>
      </c>
      <c r="N413" s="132"/>
      <c r="O413" s="50" t="n">
        <v>247</v>
      </c>
      <c r="P413" s="155" t="s">
        <v>3265</v>
      </c>
      <c r="Q413" s="155"/>
      <c r="R413" s="155" t="s">
        <v>415</v>
      </c>
      <c r="S413" s="48" t="n">
        <v>38668</v>
      </c>
      <c r="V413" s="156" t="n">
        <v>247</v>
      </c>
      <c r="W413" s="86" t="n">
        <f aca="false">SUM(V369:V413)</f>
        <v>42874.53</v>
      </c>
    </row>
    <row r="414" customFormat="false" ht="11.25" hidden="false" customHeight="false" outlineLevel="0" collapsed="false">
      <c r="A414" s="48" t="n">
        <v>38316.5869800463</v>
      </c>
      <c r="B414" s="155" t="s">
        <v>3856</v>
      </c>
      <c r="C414" s="155" t="s">
        <v>644</v>
      </c>
      <c r="D414" s="155" t="s">
        <v>388</v>
      </c>
      <c r="E414" s="155" t="s">
        <v>645</v>
      </c>
      <c r="F414" s="78" t="s">
        <v>646</v>
      </c>
      <c r="G414" s="155" t="s">
        <v>647</v>
      </c>
      <c r="H414" s="155" t="s">
        <v>648</v>
      </c>
      <c r="I414" s="51" t="s">
        <v>413</v>
      </c>
      <c r="J414" s="51" t="n">
        <v>85000</v>
      </c>
      <c r="K414" s="51" t="n">
        <v>23.8001</v>
      </c>
      <c r="L414" s="51" t="n">
        <v>3571.42</v>
      </c>
      <c r="M414" s="51" t="n">
        <v>0</v>
      </c>
      <c r="N414" s="132" t="n">
        <v>51.75</v>
      </c>
      <c r="O414" s="50" t="n">
        <v>3571.42</v>
      </c>
      <c r="P414" s="155" t="s">
        <v>3857</v>
      </c>
      <c r="Q414" s="155"/>
      <c r="R414" s="155" t="s">
        <v>395</v>
      </c>
      <c r="S414" s="48" t="n">
        <v>38682</v>
      </c>
      <c r="V414" s="156" t="n">
        <v>3571.42</v>
      </c>
    </row>
    <row r="415" s="133" customFormat="true" ht="11.25" hidden="false" customHeight="false" outlineLevel="0" collapsed="false">
      <c r="A415" s="48" t="n">
        <v>38316.5897609144</v>
      </c>
      <c r="B415" s="155" t="s">
        <v>3858</v>
      </c>
      <c r="C415" s="155" t="s">
        <v>644</v>
      </c>
      <c r="D415" s="155" t="s">
        <v>388</v>
      </c>
      <c r="E415" s="155" t="s">
        <v>645</v>
      </c>
      <c r="F415" s="78" t="s">
        <v>646</v>
      </c>
      <c r="G415" s="155" t="s">
        <v>647</v>
      </c>
      <c r="H415" s="155" t="s">
        <v>648</v>
      </c>
      <c r="I415" s="51" t="s">
        <v>413</v>
      </c>
      <c r="J415" s="51" t="n">
        <v>25000</v>
      </c>
      <c r="K415" s="51" t="n">
        <v>23.8</v>
      </c>
      <c r="L415" s="51" t="n">
        <v>1050.42</v>
      </c>
      <c r="M415" s="51" t="n">
        <v>12</v>
      </c>
      <c r="N415" s="132" t="n">
        <v>27.22</v>
      </c>
      <c r="O415" s="50" t="n">
        <v>1050.42</v>
      </c>
      <c r="P415" s="155" t="s">
        <v>3859</v>
      </c>
      <c r="Q415" s="155"/>
      <c r="R415" s="155" t="s">
        <v>395</v>
      </c>
      <c r="S415" s="48" t="n">
        <v>38682</v>
      </c>
      <c r="T415" s="78"/>
      <c r="U415" s="78"/>
      <c r="V415" s="156" t="n">
        <v>1050.42</v>
      </c>
      <c r="W415" s="86"/>
      <c r="X415" s="78"/>
    </row>
    <row r="416" customFormat="false" ht="11.25" hidden="false" customHeight="false" outlineLevel="0" collapsed="false">
      <c r="A416" s="48" t="n">
        <v>38329.6553038195</v>
      </c>
      <c r="B416" s="155" t="s">
        <v>4373</v>
      </c>
      <c r="C416" s="155" t="s">
        <v>644</v>
      </c>
      <c r="D416" s="155" t="s">
        <v>388</v>
      </c>
      <c r="E416" s="155" t="s">
        <v>645</v>
      </c>
      <c r="F416" s="78" t="s">
        <v>646</v>
      </c>
      <c r="G416" s="155" t="s">
        <v>647</v>
      </c>
      <c r="H416" s="155" t="s">
        <v>648</v>
      </c>
      <c r="I416" s="51" t="s">
        <v>413</v>
      </c>
      <c r="J416" s="51" t="n">
        <v>17014</v>
      </c>
      <c r="K416" s="51" t="n">
        <v>23.5</v>
      </c>
      <c r="L416" s="51" t="n">
        <v>724</v>
      </c>
      <c r="M416" s="51" t="n">
        <v>12</v>
      </c>
      <c r="N416" s="132" t="n">
        <v>914.05</v>
      </c>
      <c r="O416" s="50" t="n">
        <v>724</v>
      </c>
      <c r="P416" s="155" t="s">
        <v>4374</v>
      </c>
      <c r="Q416" s="155"/>
      <c r="R416" s="155" t="s">
        <v>395</v>
      </c>
      <c r="S416" s="48" t="n">
        <v>38696</v>
      </c>
      <c r="V416" s="156" t="n">
        <v>724</v>
      </c>
    </row>
    <row r="417" customFormat="false" ht="11.25" hidden="false" customHeight="false" outlineLevel="0" collapsed="false">
      <c r="A417" s="48" t="n">
        <v>38329.6673743056</v>
      </c>
      <c r="B417" s="155" t="s">
        <v>4375</v>
      </c>
      <c r="C417" s="155" t="s">
        <v>644</v>
      </c>
      <c r="D417" s="155" t="s">
        <v>388</v>
      </c>
      <c r="E417" s="155" t="s">
        <v>645</v>
      </c>
      <c r="F417" s="78" t="s">
        <v>646</v>
      </c>
      <c r="G417" s="155" t="s">
        <v>647</v>
      </c>
      <c r="H417" s="155" t="s">
        <v>648</v>
      </c>
      <c r="I417" s="51" t="s">
        <v>413</v>
      </c>
      <c r="J417" s="51" t="n">
        <v>31702</v>
      </c>
      <c r="K417" s="51" t="n">
        <v>23.5004</v>
      </c>
      <c r="L417" s="51" t="n">
        <v>1349</v>
      </c>
      <c r="M417" s="51" t="n">
        <v>12</v>
      </c>
      <c r="N417" s="132"/>
      <c r="O417" s="50" t="n">
        <v>1349</v>
      </c>
      <c r="P417" s="155" t="s">
        <v>3242</v>
      </c>
      <c r="Q417" s="155"/>
      <c r="R417" s="155" t="s">
        <v>395</v>
      </c>
      <c r="S417" s="48" t="n">
        <v>38696</v>
      </c>
      <c r="V417" s="156" t="n">
        <v>1349</v>
      </c>
    </row>
    <row r="418" customFormat="false" ht="11.25" hidden="false" customHeight="false" outlineLevel="0" collapsed="false">
      <c r="A418" s="48" t="n">
        <v>38329.6707304398</v>
      </c>
      <c r="B418" s="155" t="s">
        <v>4376</v>
      </c>
      <c r="C418" s="155" t="s">
        <v>644</v>
      </c>
      <c r="D418" s="155" t="s">
        <v>388</v>
      </c>
      <c r="E418" s="155" t="s">
        <v>645</v>
      </c>
      <c r="F418" s="78" t="s">
        <v>646</v>
      </c>
      <c r="G418" s="155" t="s">
        <v>647</v>
      </c>
      <c r="H418" s="155" t="s">
        <v>648</v>
      </c>
      <c r="I418" s="51" t="s">
        <v>413</v>
      </c>
      <c r="J418" s="51" t="n">
        <v>36354</v>
      </c>
      <c r="K418" s="51" t="n">
        <v>23.4997</v>
      </c>
      <c r="L418" s="51" t="n">
        <v>1547</v>
      </c>
      <c r="M418" s="51" t="n">
        <v>12</v>
      </c>
      <c r="N418" s="132"/>
      <c r="O418" s="50" t="n">
        <v>1547</v>
      </c>
      <c r="P418" s="155" t="s">
        <v>3244</v>
      </c>
      <c r="Q418" s="155"/>
      <c r="R418" s="155" t="s">
        <v>415</v>
      </c>
      <c r="S418" s="48" t="n">
        <v>38696</v>
      </c>
      <c r="V418" s="156" t="n">
        <v>1547</v>
      </c>
    </row>
    <row r="419" customFormat="false" ht="11.25" hidden="false" customHeight="false" outlineLevel="0" collapsed="false">
      <c r="A419" s="48" t="n">
        <v>38329.672124919</v>
      </c>
      <c r="B419" s="155" t="s">
        <v>4377</v>
      </c>
      <c r="C419" s="155" t="s">
        <v>644</v>
      </c>
      <c r="D419" s="155" t="s">
        <v>388</v>
      </c>
      <c r="E419" s="155" t="s">
        <v>645</v>
      </c>
      <c r="F419" s="78" t="s">
        <v>646</v>
      </c>
      <c r="G419" s="155" t="s">
        <v>647</v>
      </c>
      <c r="H419" s="155" t="s">
        <v>648</v>
      </c>
      <c r="I419" s="51" t="s">
        <v>413</v>
      </c>
      <c r="J419" s="51" t="n">
        <v>30432</v>
      </c>
      <c r="K419" s="51" t="n">
        <v>23.4996</v>
      </c>
      <c r="L419" s="51" t="n">
        <v>1295</v>
      </c>
      <c r="M419" s="51" t="n">
        <v>12</v>
      </c>
      <c r="N419" s="132"/>
      <c r="O419" s="50" t="n">
        <v>1295</v>
      </c>
      <c r="P419" s="155" t="s">
        <v>3259</v>
      </c>
      <c r="Q419" s="155"/>
      <c r="R419" s="155" t="s">
        <v>415</v>
      </c>
      <c r="S419" s="48" t="n">
        <v>38696</v>
      </c>
      <c r="V419" s="156" t="n">
        <v>1295</v>
      </c>
    </row>
    <row r="420" customFormat="false" ht="11.25" hidden="false" customHeight="false" outlineLevel="0" collapsed="false">
      <c r="A420" s="48" t="n">
        <v>38329.6728877315</v>
      </c>
      <c r="B420" s="155" t="s">
        <v>4378</v>
      </c>
      <c r="C420" s="155" t="s">
        <v>644</v>
      </c>
      <c r="D420" s="155" t="s">
        <v>388</v>
      </c>
      <c r="E420" s="155" t="s">
        <v>645</v>
      </c>
      <c r="F420" s="78" t="s">
        <v>646</v>
      </c>
      <c r="G420" s="155" t="s">
        <v>647</v>
      </c>
      <c r="H420" s="155" t="s">
        <v>648</v>
      </c>
      <c r="I420" s="51" t="s">
        <v>413</v>
      </c>
      <c r="J420" s="51" t="n">
        <v>17014</v>
      </c>
      <c r="K420" s="51" t="n">
        <v>23.5</v>
      </c>
      <c r="L420" s="51" t="n">
        <v>724</v>
      </c>
      <c r="M420" s="51" t="n">
        <v>12</v>
      </c>
      <c r="N420" s="132"/>
      <c r="O420" s="50" t="n">
        <v>724</v>
      </c>
      <c r="P420" s="155" t="s">
        <v>4379</v>
      </c>
      <c r="Q420" s="155"/>
      <c r="R420" s="155" t="s">
        <v>415</v>
      </c>
      <c r="S420" s="48" t="n">
        <v>38696</v>
      </c>
      <c r="V420" s="156" t="n">
        <v>724</v>
      </c>
    </row>
    <row r="421" customFormat="false" ht="11.25" hidden="false" customHeight="false" outlineLevel="0" collapsed="false">
      <c r="A421" s="48" t="n">
        <v>38329.6740908912</v>
      </c>
      <c r="B421" s="155" t="s">
        <v>4380</v>
      </c>
      <c r="C421" s="155" t="s">
        <v>644</v>
      </c>
      <c r="D421" s="155" t="s">
        <v>388</v>
      </c>
      <c r="E421" s="155" t="s">
        <v>645</v>
      </c>
      <c r="F421" s="78" t="s">
        <v>646</v>
      </c>
      <c r="G421" s="155" t="s">
        <v>647</v>
      </c>
      <c r="H421" s="155" t="s">
        <v>648</v>
      </c>
      <c r="I421" s="51" t="s">
        <v>413</v>
      </c>
      <c r="J421" s="51" t="n">
        <v>28742</v>
      </c>
      <c r="K421" s="51" t="n">
        <v>23.5012</v>
      </c>
      <c r="L421" s="51" t="n">
        <v>1223</v>
      </c>
      <c r="M421" s="51" t="n">
        <v>12</v>
      </c>
      <c r="N421" s="132"/>
      <c r="O421" s="50" t="n">
        <v>1223</v>
      </c>
      <c r="P421" s="155" t="s">
        <v>3238</v>
      </c>
      <c r="Q421" s="155"/>
      <c r="R421" s="155" t="s">
        <v>415</v>
      </c>
      <c r="S421" s="48" t="n">
        <v>38696</v>
      </c>
      <c r="V421" s="156" t="n">
        <v>1223</v>
      </c>
    </row>
    <row r="422" customFormat="false" ht="11.25" hidden="false" customHeight="false" outlineLevel="0" collapsed="false">
      <c r="A422" s="48" t="n">
        <v>38329.6747334028</v>
      </c>
      <c r="B422" s="155" t="s">
        <v>4381</v>
      </c>
      <c r="C422" s="155" t="s">
        <v>644</v>
      </c>
      <c r="D422" s="155" t="s">
        <v>388</v>
      </c>
      <c r="E422" s="155" t="s">
        <v>645</v>
      </c>
      <c r="F422" s="78" t="s">
        <v>646</v>
      </c>
      <c r="G422" s="155" t="s">
        <v>647</v>
      </c>
      <c r="H422" s="155" t="s">
        <v>648</v>
      </c>
      <c r="I422" s="51" t="s">
        <v>413</v>
      </c>
      <c r="J422" s="51" t="n">
        <v>17014</v>
      </c>
      <c r="K422" s="51" t="n">
        <v>23.5</v>
      </c>
      <c r="L422" s="51" t="n">
        <v>724</v>
      </c>
      <c r="M422" s="51" t="n">
        <v>12</v>
      </c>
      <c r="N422" s="132"/>
      <c r="O422" s="50" t="n">
        <v>724</v>
      </c>
      <c r="P422" s="155" t="s">
        <v>4382</v>
      </c>
      <c r="Q422" s="155"/>
      <c r="R422" s="155" t="s">
        <v>415</v>
      </c>
      <c r="S422" s="48" t="n">
        <v>38696</v>
      </c>
      <c r="V422" s="156" t="n">
        <v>724</v>
      </c>
    </row>
    <row r="423" customFormat="false" ht="11.25" hidden="false" customHeight="false" outlineLevel="0" collapsed="false">
      <c r="A423" s="48" t="n">
        <v>38329.6764301273</v>
      </c>
      <c r="B423" s="155" t="s">
        <v>4383</v>
      </c>
      <c r="C423" s="155" t="s">
        <v>644</v>
      </c>
      <c r="D423" s="155" t="s">
        <v>388</v>
      </c>
      <c r="E423" s="155" t="s">
        <v>645</v>
      </c>
      <c r="F423" s="78" t="s">
        <v>646</v>
      </c>
      <c r="G423" s="155" t="s">
        <v>647</v>
      </c>
      <c r="H423" s="155" t="s">
        <v>648</v>
      </c>
      <c r="I423" s="51" t="s">
        <v>413</v>
      </c>
      <c r="J423" s="51" t="n">
        <v>36354</v>
      </c>
      <c r="K423" s="51" t="n">
        <v>23.4997</v>
      </c>
      <c r="L423" s="51" t="n">
        <v>1547</v>
      </c>
      <c r="M423" s="51" t="n">
        <v>12</v>
      </c>
      <c r="N423" s="132"/>
      <c r="O423" s="50" t="n">
        <v>1547</v>
      </c>
      <c r="P423" s="155" t="s">
        <v>3248</v>
      </c>
      <c r="Q423" s="155"/>
      <c r="R423" s="155" t="s">
        <v>415</v>
      </c>
      <c r="S423" s="48" t="n">
        <v>38696</v>
      </c>
      <c r="V423" s="156" t="n">
        <v>1547</v>
      </c>
    </row>
    <row r="424" customFormat="false" ht="11.25" hidden="false" customHeight="false" outlineLevel="0" collapsed="false">
      <c r="A424" s="48" t="n">
        <v>38329.7019377315</v>
      </c>
      <c r="B424" s="155" t="s">
        <v>4384</v>
      </c>
      <c r="C424" s="155" t="s">
        <v>644</v>
      </c>
      <c r="D424" s="155" t="s">
        <v>388</v>
      </c>
      <c r="E424" s="155" t="s">
        <v>645</v>
      </c>
      <c r="F424" s="78" t="s">
        <v>646</v>
      </c>
      <c r="G424" s="155" t="s">
        <v>647</v>
      </c>
      <c r="H424" s="155" t="s">
        <v>648</v>
      </c>
      <c r="I424" s="51" t="s">
        <v>413</v>
      </c>
      <c r="J424" s="51" t="n">
        <v>32547</v>
      </c>
      <c r="K424" s="51" t="n">
        <v>23.4996</v>
      </c>
      <c r="L424" s="51" t="n">
        <v>1385</v>
      </c>
      <c r="M424" s="51" t="n">
        <v>12</v>
      </c>
      <c r="N424" s="132"/>
      <c r="O424" s="50" t="n">
        <v>1385</v>
      </c>
      <c r="P424" s="155" t="s">
        <v>3236</v>
      </c>
      <c r="Q424" s="155"/>
      <c r="R424" s="155" t="s">
        <v>415</v>
      </c>
      <c r="S424" s="48" t="n">
        <v>38696</v>
      </c>
      <c r="V424" s="156" t="n">
        <v>1385</v>
      </c>
    </row>
    <row r="425" customFormat="false" ht="11.25" hidden="false" customHeight="false" outlineLevel="0" collapsed="false">
      <c r="A425" s="48" t="n">
        <v>38329.7063006482</v>
      </c>
      <c r="B425" s="155" t="s">
        <v>4385</v>
      </c>
      <c r="C425" s="155" t="s">
        <v>644</v>
      </c>
      <c r="D425" s="155" t="s">
        <v>388</v>
      </c>
      <c r="E425" s="155" t="s">
        <v>645</v>
      </c>
      <c r="F425" s="78" t="s">
        <v>646</v>
      </c>
      <c r="G425" s="155" t="s">
        <v>647</v>
      </c>
      <c r="H425" s="155" t="s">
        <v>648</v>
      </c>
      <c r="I425" s="51" t="s">
        <v>413</v>
      </c>
      <c r="J425" s="51" t="n">
        <v>17014</v>
      </c>
      <c r="K425" s="51" t="n">
        <v>23.5</v>
      </c>
      <c r="L425" s="51" t="n">
        <v>724</v>
      </c>
      <c r="M425" s="51" t="n">
        <v>12</v>
      </c>
      <c r="N425" s="132"/>
      <c r="O425" s="50" t="n">
        <v>724</v>
      </c>
      <c r="P425" s="155" t="s">
        <v>4386</v>
      </c>
      <c r="Q425" s="155"/>
      <c r="R425" s="155" t="s">
        <v>395</v>
      </c>
      <c r="S425" s="48" t="n">
        <v>38696</v>
      </c>
      <c r="V425" s="156" t="n">
        <v>724</v>
      </c>
    </row>
    <row r="426" customFormat="false" ht="11.25" hidden="false" customHeight="false" outlineLevel="0" collapsed="false">
      <c r="A426" s="48" t="n">
        <v>38329.7102582523</v>
      </c>
      <c r="B426" s="155" t="s">
        <v>4387</v>
      </c>
      <c r="C426" s="155" t="s">
        <v>644</v>
      </c>
      <c r="D426" s="155" t="s">
        <v>388</v>
      </c>
      <c r="E426" s="155" t="s">
        <v>645</v>
      </c>
      <c r="F426" s="78" t="s">
        <v>646</v>
      </c>
      <c r="G426" s="155" t="s">
        <v>647</v>
      </c>
      <c r="H426" s="155" t="s">
        <v>648</v>
      </c>
      <c r="I426" s="51" t="s">
        <v>413</v>
      </c>
      <c r="J426" s="51" t="n">
        <v>30926</v>
      </c>
      <c r="K426" s="51" t="n">
        <v>23.5</v>
      </c>
      <c r="L426" s="51" t="n">
        <v>1316</v>
      </c>
      <c r="M426" s="51" t="n">
        <v>12</v>
      </c>
      <c r="N426" s="132"/>
      <c r="O426" s="50" t="n">
        <v>1316</v>
      </c>
      <c r="P426" s="155" t="s">
        <v>3240</v>
      </c>
      <c r="Q426" s="155"/>
      <c r="R426" s="155" t="s">
        <v>415</v>
      </c>
      <c r="S426" s="48" t="n">
        <v>38696</v>
      </c>
      <c r="V426" s="156" t="n">
        <v>1316</v>
      </c>
    </row>
    <row r="427" customFormat="false" ht="11.25" hidden="false" customHeight="false" outlineLevel="0" collapsed="false">
      <c r="A427" s="48" t="n">
        <v>38329.7155347569</v>
      </c>
      <c r="B427" s="155" t="s">
        <v>4388</v>
      </c>
      <c r="C427" s="155" t="s">
        <v>644</v>
      </c>
      <c r="D427" s="155" t="s">
        <v>388</v>
      </c>
      <c r="E427" s="155" t="s">
        <v>645</v>
      </c>
      <c r="F427" s="78" t="s">
        <v>646</v>
      </c>
      <c r="G427" s="155" t="s">
        <v>647</v>
      </c>
      <c r="H427" s="155" t="s">
        <v>648</v>
      </c>
      <c r="I427" s="51" t="s">
        <v>413</v>
      </c>
      <c r="J427" s="51" t="n">
        <v>17014</v>
      </c>
      <c r="K427" s="51" t="n">
        <v>23.5</v>
      </c>
      <c r="L427" s="51" t="n">
        <v>724</v>
      </c>
      <c r="M427" s="51" t="n">
        <v>12</v>
      </c>
      <c r="N427" s="132"/>
      <c r="O427" s="50" t="n">
        <v>724</v>
      </c>
      <c r="P427" s="155" t="s">
        <v>4389</v>
      </c>
      <c r="Q427" s="155"/>
      <c r="R427" s="155" t="s">
        <v>415</v>
      </c>
      <c r="S427" s="48" t="n">
        <v>38696</v>
      </c>
      <c r="V427" s="156" t="n">
        <v>724</v>
      </c>
    </row>
    <row r="428" customFormat="false" ht="11.25" hidden="false" customHeight="false" outlineLevel="0" collapsed="false">
      <c r="A428" s="48" t="n">
        <v>38329.7191028125</v>
      </c>
      <c r="B428" s="155" t="s">
        <v>4390</v>
      </c>
      <c r="C428" s="155" t="s">
        <v>644</v>
      </c>
      <c r="D428" s="155" t="s">
        <v>388</v>
      </c>
      <c r="E428" s="155" t="s">
        <v>645</v>
      </c>
      <c r="F428" s="78" t="s">
        <v>646</v>
      </c>
      <c r="G428" s="155" t="s">
        <v>647</v>
      </c>
      <c r="H428" s="155" t="s">
        <v>648</v>
      </c>
      <c r="I428" s="51" t="s">
        <v>413</v>
      </c>
      <c r="J428" s="51" t="n">
        <v>31702</v>
      </c>
      <c r="K428" s="51" t="n">
        <v>23.5004</v>
      </c>
      <c r="L428" s="51" t="n">
        <v>1349</v>
      </c>
      <c r="M428" s="51" t="n">
        <v>12</v>
      </c>
      <c r="N428" s="132"/>
      <c r="O428" s="50" t="n">
        <v>1349</v>
      </c>
      <c r="P428" s="155" t="s">
        <v>3230</v>
      </c>
      <c r="Q428" s="155"/>
      <c r="R428" s="155" t="s">
        <v>415</v>
      </c>
      <c r="S428" s="48" t="n">
        <v>38696</v>
      </c>
      <c r="V428" s="156" t="n">
        <v>1349</v>
      </c>
    </row>
    <row r="429" customFormat="false" ht="11.25" hidden="false" customHeight="false" outlineLevel="0" collapsed="false">
      <c r="A429" s="48" t="n">
        <v>38329.7205808565</v>
      </c>
      <c r="B429" s="155" t="s">
        <v>4391</v>
      </c>
      <c r="C429" s="155" t="s">
        <v>644</v>
      </c>
      <c r="D429" s="155" t="s">
        <v>388</v>
      </c>
      <c r="E429" s="155" t="s">
        <v>645</v>
      </c>
      <c r="F429" s="78" t="s">
        <v>646</v>
      </c>
      <c r="G429" s="155" t="s">
        <v>647</v>
      </c>
      <c r="H429" s="155" t="s">
        <v>648</v>
      </c>
      <c r="I429" s="51" t="s">
        <v>413</v>
      </c>
      <c r="J429" s="51" t="n">
        <v>20822</v>
      </c>
      <c r="K429" s="51" t="n">
        <v>23.5011</v>
      </c>
      <c r="L429" s="51" t="n">
        <v>886</v>
      </c>
      <c r="M429" s="51" t="n">
        <v>12</v>
      </c>
      <c r="N429" s="132"/>
      <c r="O429" s="50" t="n">
        <v>886</v>
      </c>
      <c r="P429" s="155" t="s">
        <v>4392</v>
      </c>
      <c r="Q429" s="155"/>
      <c r="R429" s="155" t="s">
        <v>415</v>
      </c>
      <c r="S429" s="48" t="n">
        <v>38696</v>
      </c>
      <c r="V429" s="156" t="n">
        <v>886</v>
      </c>
    </row>
    <row r="430" s="133" customFormat="true" ht="11.25" hidden="false" customHeight="false" outlineLevel="0" collapsed="false">
      <c r="A430" s="48" t="n">
        <v>38329.7223053935</v>
      </c>
      <c r="B430" s="155" t="s">
        <v>4393</v>
      </c>
      <c r="C430" s="155" t="s">
        <v>644</v>
      </c>
      <c r="D430" s="155" t="s">
        <v>388</v>
      </c>
      <c r="E430" s="155" t="s">
        <v>645</v>
      </c>
      <c r="F430" s="78" t="s">
        <v>646</v>
      </c>
      <c r="G430" s="155" t="s">
        <v>647</v>
      </c>
      <c r="H430" s="155" t="s">
        <v>648</v>
      </c>
      <c r="I430" s="51" t="s">
        <v>413</v>
      </c>
      <c r="J430" s="51" t="n">
        <v>31702</v>
      </c>
      <c r="K430" s="51" t="n">
        <v>23.5004</v>
      </c>
      <c r="L430" s="51" t="n">
        <v>1349</v>
      </c>
      <c r="M430" s="51" t="n">
        <v>12</v>
      </c>
      <c r="N430" s="132"/>
      <c r="O430" s="50" t="n">
        <v>1349</v>
      </c>
      <c r="P430" s="155" t="s">
        <v>3212</v>
      </c>
      <c r="Q430" s="155"/>
      <c r="R430" s="155" t="s">
        <v>415</v>
      </c>
      <c r="S430" s="48" t="n">
        <v>38696</v>
      </c>
      <c r="T430" s="78"/>
      <c r="U430" s="78"/>
      <c r="V430" s="156" t="n">
        <v>1349</v>
      </c>
      <c r="W430" s="86"/>
      <c r="X430" s="78"/>
    </row>
    <row r="431" s="133" customFormat="true" ht="11.25" hidden="false" customHeight="false" outlineLevel="0" collapsed="false">
      <c r="A431" s="48" t="n">
        <v>38329.7248057407</v>
      </c>
      <c r="B431" s="155" t="s">
        <v>4394</v>
      </c>
      <c r="C431" s="155" t="s">
        <v>644</v>
      </c>
      <c r="D431" s="155" t="s">
        <v>388</v>
      </c>
      <c r="E431" s="155" t="s">
        <v>645</v>
      </c>
      <c r="F431" s="78" t="s">
        <v>646</v>
      </c>
      <c r="G431" s="155" t="s">
        <v>647</v>
      </c>
      <c r="H431" s="155" t="s">
        <v>648</v>
      </c>
      <c r="I431" s="51" t="s">
        <v>413</v>
      </c>
      <c r="J431" s="51" t="n">
        <v>38810</v>
      </c>
      <c r="K431" s="51" t="n">
        <v>23.4998</v>
      </c>
      <c r="L431" s="51" t="n">
        <v>1651.5</v>
      </c>
      <c r="M431" s="51" t="n">
        <v>12</v>
      </c>
      <c r="N431" s="132"/>
      <c r="O431" s="50" t="n">
        <v>1651.5</v>
      </c>
      <c r="P431" s="155" t="s">
        <v>3226</v>
      </c>
      <c r="Q431" s="155"/>
      <c r="R431" s="155" t="s">
        <v>415</v>
      </c>
      <c r="S431" s="48" t="n">
        <v>38696</v>
      </c>
      <c r="T431" s="78"/>
      <c r="U431" s="78"/>
      <c r="V431" s="156" t="n">
        <v>1651.5</v>
      </c>
      <c r="W431" s="86"/>
      <c r="X431" s="78"/>
    </row>
    <row r="432" s="133" customFormat="true" ht="11.25" hidden="false" customHeight="false" outlineLevel="0" collapsed="false">
      <c r="A432" s="48" t="n">
        <v>38329.727884294</v>
      </c>
      <c r="B432" s="155" t="s">
        <v>4395</v>
      </c>
      <c r="C432" s="155" t="s">
        <v>644</v>
      </c>
      <c r="D432" s="155" t="s">
        <v>388</v>
      </c>
      <c r="E432" s="155" t="s">
        <v>645</v>
      </c>
      <c r="F432" s="78" t="s">
        <v>646</v>
      </c>
      <c r="G432" s="155" t="s">
        <v>647</v>
      </c>
      <c r="H432" s="155" t="s">
        <v>648</v>
      </c>
      <c r="I432" s="51" t="s">
        <v>413</v>
      </c>
      <c r="J432" s="51" t="n">
        <v>28623</v>
      </c>
      <c r="K432" s="51" t="n">
        <v>23.5</v>
      </c>
      <c r="L432" s="51" t="n">
        <v>1218</v>
      </c>
      <c r="M432" s="51" t="n">
        <v>12</v>
      </c>
      <c r="N432" s="132"/>
      <c r="O432" s="50" t="n">
        <v>1218</v>
      </c>
      <c r="P432" s="155" t="s">
        <v>4396</v>
      </c>
      <c r="Q432" s="155"/>
      <c r="R432" s="155" t="s">
        <v>395</v>
      </c>
      <c r="S432" s="48" t="n">
        <v>38696</v>
      </c>
      <c r="T432" s="78"/>
      <c r="U432" s="78"/>
      <c r="V432" s="156" t="n">
        <v>1218</v>
      </c>
      <c r="W432" s="86"/>
      <c r="X432" s="78"/>
    </row>
    <row r="433" customFormat="false" ht="11.25" hidden="false" customHeight="false" outlineLevel="0" collapsed="false">
      <c r="A433" s="48" t="n">
        <v>38329.7295507639</v>
      </c>
      <c r="B433" s="155" t="s">
        <v>4397</v>
      </c>
      <c r="C433" s="155" t="s">
        <v>644</v>
      </c>
      <c r="D433" s="155" t="s">
        <v>388</v>
      </c>
      <c r="E433" s="155" t="s">
        <v>645</v>
      </c>
      <c r="F433" s="78" t="s">
        <v>646</v>
      </c>
      <c r="G433" s="155" t="s">
        <v>647</v>
      </c>
      <c r="H433" s="155" t="s">
        <v>648</v>
      </c>
      <c r="I433" s="51" t="s">
        <v>413</v>
      </c>
      <c r="J433" s="51" t="n">
        <v>29680</v>
      </c>
      <c r="K433" s="51" t="n">
        <v>23.4996</v>
      </c>
      <c r="L433" s="51" t="n">
        <v>1263</v>
      </c>
      <c r="M433" s="51" t="n">
        <v>12</v>
      </c>
      <c r="N433" s="132"/>
      <c r="O433" s="50" t="n">
        <v>1263</v>
      </c>
      <c r="P433" s="155" t="s">
        <v>3251</v>
      </c>
      <c r="Q433" s="155"/>
      <c r="R433" s="155" t="s">
        <v>415</v>
      </c>
      <c r="S433" s="48" t="n">
        <v>38696</v>
      </c>
      <c r="V433" s="156" t="n">
        <v>1263</v>
      </c>
    </row>
    <row r="434" customFormat="false" ht="11.25" hidden="false" customHeight="false" outlineLevel="0" collapsed="false">
      <c r="A434" s="48" t="n">
        <v>38329.7303184722</v>
      </c>
      <c r="B434" s="155" t="s">
        <v>4398</v>
      </c>
      <c r="C434" s="155" t="s">
        <v>644</v>
      </c>
      <c r="D434" s="155" t="s">
        <v>388</v>
      </c>
      <c r="E434" s="155" t="s">
        <v>645</v>
      </c>
      <c r="F434" s="78" t="s">
        <v>646</v>
      </c>
      <c r="G434" s="155" t="s">
        <v>647</v>
      </c>
      <c r="H434" s="155" t="s">
        <v>648</v>
      </c>
      <c r="I434" s="51" t="s">
        <v>413</v>
      </c>
      <c r="J434" s="51" t="n">
        <v>31702</v>
      </c>
      <c r="K434" s="51" t="n">
        <v>23.5004</v>
      </c>
      <c r="L434" s="51" t="n">
        <v>1349</v>
      </c>
      <c r="M434" s="51" t="n">
        <v>12</v>
      </c>
      <c r="N434" s="132"/>
      <c r="O434" s="50" t="n">
        <v>1349</v>
      </c>
      <c r="P434" s="155" t="s">
        <v>3234</v>
      </c>
      <c r="Q434" s="155"/>
      <c r="R434" s="155" t="s">
        <v>415</v>
      </c>
      <c r="S434" s="48" t="n">
        <v>38696</v>
      </c>
      <c r="V434" s="156" t="n">
        <v>1349</v>
      </c>
    </row>
    <row r="435" customFormat="false" ht="11.25" hidden="false" customHeight="false" outlineLevel="0" collapsed="false">
      <c r="A435" s="48" t="n">
        <v>38329.7317782407</v>
      </c>
      <c r="B435" s="155" t="s">
        <v>4399</v>
      </c>
      <c r="C435" s="155" t="s">
        <v>644</v>
      </c>
      <c r="D435" s="155" t="s">
        <v>388</v>
      </c>
      <c r="E435" s="155" t="s">
        <v>645</v>
      </c>
      <c r="F435" s="78" t="s">
        <v>646</v>
      </c>
      <c r="G435" s="155" t="s">
        <v>647</v>
      </c>
      <c r="H435" s="155" t="s">
        <v>648</v>
      </c>
      <c r="I435" s="51" t="s">
        <v>413</v>
      </c>
      <c r="J435" s="51" t="n">
        <v>17014</v>
      </c>
      <c r="K435" s="51" t="n">
        <v>23.5</v>
      </c>
      <c r="L435" s="51" t="n">
        <v>724</v>
      </c>
      <c r="M435" s="51" t="n">
        <v>12</v>
      </c>
      <c r="N435" s="132"/>
      <c r="O435" s="50" t="n">
        <v>724</v>
      </c>
      <c r="P435" s="155" t="s">
        <v>4400</v>
      </c>
      <c r="Q435" s="155"/>
      <c r="R435" s="155" t="s">
        <v>395</v>
      </c>
      <c r="S435" s="48" t="n">
        <v>38696</v>
      </c>
      <c r="V435" s="156" t="n">
        <v>724</v>
      </c>
    </row>
    <row r="436" customFormat="false" ht="11.25" hidden="false" customHeight="false" outlineLevel="0" collapsed="false">
      <c r="A436" s="48" t="n">
        <v>38329.7370659722</v>
      </c>
      <c r="B436" s="155" t="s">
        <v>4401</v>
      </c>
      <c r="C436" s="155" t="s">
        <v>644</v>
      </c>
      <c r="D436" s="155" t="s">
        <v>388</v>
      </c>
      <c r="E436" s="155" t="s">
        <v>645</v>
      </c>
      <c r="F436" s="78" t="s">
        <v>646</v>
      </c>
      <c r="G436" s="155" t="s">
        <v>647</v>
      </c>
      <c r="H436" s="155" t="s">
        <v>648</v>
      </c>
      <c r="I436" s="51" t="s">
        <v>413</v>
      </c>
      <c r="J436" s="51" t="n">
        <v>32547</v>
      </c>
      <c r="K436" s="51" t="n">
        <v>23.4996</v>
      </c>
      <c r="L436" s="51" t="n">
        <v>1385</v>
      </c>
      <c r="M436" s="51" t="n">
        <v>12</v>
      </c>
      <c r="N436" s="132"/>
      <c r="O436" s="50" t="n">
        <v>1385</v>
      </c>
      <c r="P436" s="155" t="s">
        <v>3261</v>
      </c>
      <c r="Q436" s="155"/>
      <c r="R436" s="155" t="s">
        <v>415</v>
      </c>
      <c r="S436" s="48" t="n">
        <v>38696</v>
      </c>
      <c r="V436" s="156" t="n">
        <v>1385</v>
      </c>
    </row>
    <row r="437" customFormat="false" ht="11.25" hidden="false" customHeight="false" outlineLevel="0" collapsed="false">
      <c r="A437" s="48" t="n">
        <v>38329.7375097569</v>
      </c>
      <c r="B437" s="155" t="s">
        <v>4402</v>
      </c>
      <c r="C437" s="155" t="s">
        <v>644</v>
      </c>
      <c r="D437" s="155" t="s">
        <v>388</v>
      </c>
      <c r="E437" s="155" t="s">
        <v>645</v>
      </c>
      <c r="F437" s="78" t="s">
        <v>646</v>
      </c>
      <c r="G437" s="155" t="s">
        <v>647</v>
      </c>
      <c r="H437" s="155" t="s">
        <v>648</v>
      </c>
      <c r="I437" s="51" t="s">
        <v>413</v>
      </c>
      <c r="J437" s="51" t="n">
        <v>32547</v>
      </c>
      <c r="K437" s="51" t="n">
        <v>23.4996</v>
      </c>
      <c r="L437" s="51" t="n">
        <v>1385</v>
      </c>
      <c r="M437" s="51" t="n">
        <v>12</v>
      </c>
      <c r="N437" s="132"/>
      <c r="O437" s="50" t="n">
        <v>1385</v>
      </c>
      <c r="P437" s="155" t="s">
        <v>3228</v>
      </c>
      <c r="Q437" s="155"/>
      <c r="R437" s="155" t="s">
        <v>415</v>
      </c>
      <c r="S437" s="48" t="n">
        <v>38696</v>
      </c>
      <c r="V437" s="156" t="n">
        <v>1385</v>
      </c>
    </row>
    <row r="438" customFormat="false" ht="11.25" hidden="false" customHeight="false" outlineLevel="0" collapsed="false">
      <c r="A438" s="48" t="n">
        <v>38329.7379741435</v>
      </c>
      <c r="B438" s="155" t="s">
        <v>4403</v>
      </c>
      <c r="C438" s="155" t="s">
        <v>644</v>
      </c>
      <c r="D438" s="155" t="s">
        <v>388</v>
      </c>
      <c r="E438" s="155" t="s">
        <v>645</v>
      </c>
      <c r="F438" s="78" t="s">
        <v>646</v>
      </c>
      <c r="G438" s="155" t="s">
        <v>647</v>
      </c>
      <c r="H438" s="155" t="s">
        <v>648</v>
      </c>
      <c r="I438" s="51" t="s">
        <v>413</v>
      </c>
      <c r="J438" s="51" t="n">
        <v>17014</v>
      </c>
      <c r="K438" s="51" t="n">
        <v>23.5</v>
      </c>
      <c r="L438" s="51" t="n">
        <v>724</v>
      </c>
      <c r="M438" s="51" t="n">
        <v>12</v>
      </c>
      <c r="N438" s="132"/>
      <c r="O438" s="50" t="n">
        <v>724</v>
      </c>
      <c r="P438" s="155" t="s">
        <v>4404</v>
      </c>
      <c r="Q438" s="155"/>
      <c r="R438" s="155" t="s">
        <v>415</v>
      </c>
      <c r="S438" s="48" t="n">
        <v>38696</v>
      </c>
      <c r="V438" s="156" t="n">
        <v>724</v>
      </c>
    </row>
    <row r="439" customFormat="false" ht="11.25" hidden="false" customHeight="false" outlineLevel="0" collapsed="false">
      <c r="A439" s="48" t="n">
        <v>38329.7389170833</v>
      </c>
      <c r="B439" s="155" t="s">
        <v>4405</v>
      </c>
      <c r="C439" s="155" t="s">
        <v>644</v>
      </c>
      <c r="D439" s="155" t="s">
        <v>388</v>
      </c>
      <c r="E439" s="155" t="s">
        <v>645</v>
      </c>
      <c r="F439" s="78" t="s">
        <v>646</v>
      </c>
      <c r="G439" s="155" t="s">
        <v>647</v>
      </c>
      <c r="H439" s="155" t="s">
        <v>648</v>
      </c>
      <c r="I439" s="51" t="s">
        <v>413</v>
      </c>
      <c r="J439" s="51" t="n">
        <v>23500</v>
      </c>
      <c r="K439" s="51" t="n">
        <v>23.5</v>
      </c>
      <c r="L439" s="51" t="n">
        <v>1000</v>
      </c>
      <c r="M439" s="51" t="n">
        <v>12</v>
      </c>
      <c r="N439" s="132"/>
      <c r="O439" s="50" t="n">
        <v>1000</v>
      </c>
      <c r="P439" s="155" t="s">
        <v>4406</v>
      </c>
      <c r="Q439" s="155"/>
      <c r="R439" s="155" t="s">
        <v>415</v>
      </c>
      <c r="S439" s="48" t="n">
        <v>38696</v>
      </c>
      <c r="V439" s="156" t="n">
        <v>1000</v>
      </c>
    </row>
    <row r="440" customFormat="false" ht="11.25" hidden="false" customHeight="false" outlineLevel="0" collapsed="false">
      <c r="A440" s="48" t="n">
        <v>38329.7396359491</v>
      </c>
      <c r="B440" s="155" t="s">
        <v>4407</v>
      </c>
      <c r="C440" s="155" t="s">
        <v>644</v>
      </c>
      <c r="D440" s="155" t="s">
        <v>388</v>
      </c>
      <c r="E440" s="155" t="s">
        <v>645</v>
      </c>
      <c r="F440" s="78" t="s">
        <v>646</v>
      </c>
      <c r="G440" s="155" t="s">
        <v>647</v>
      </c>
      <c r="H440" s="155" t="s">
        <v>648</v>
      </c>
      <c r="I440" s="51" t="s">
        <v>413</v>
      </c>
      <c r="J440" s="51" t="n">
        <v>36354</v>
      </c>
      <c r="K440" s="51" t="n">
        <v>23.4997</v>
      </c>
      <c r="L440" s="51" t="n">
        <v>1547</v>
      </c>
      <c r="M440" s="51" t="n">
        <v>12</v>
      </c>
      <c r="N440" s="132"/>
      <c r="O440" s="50" t="n">
        <v>1547</v>
      </c>
      <c r="P440" s="155" t="s">
        <v>3222</v>
      </c>
      <c r="Q440" s="155"/>
      <c r="R440" s="155" t="s">
        <v>415</v>
      </c>
      <c r="S440" s="48" t="n">
        <v>38696</v>
      </c>
      <c r="V440" s="156" t="n">
        <v>1547</v>
      </c>
    </row>
    <row r="441" customFormat="false" ht="11.25" hidden="false" customHeight="false" outlineLevel="0" collapsed="false">
      <c r="A441" s="48" t="n">
        <v>38329.7401980324</v>
      </c>
      <c r="B441" s="155" t="s">
        <v>4408</v>
      </c>
      <c r="C441" s="155" t="s">
        <v>644</v>
      </c>
      <c r="D441" s="155" t="s">
        <v>388</v>
      </c>
      <c r="E441" s="155" t="s">
        <v>645</v>
      </c>
      <c r="F441" s="78" t="s">
        <v>646</v>
      </c>
      <c r="G441" s="155" t="s">
        <v>647</v>
      </c>
      <c r="H441" s="155" t="s">
        <v>648</v>
      </c>
      <c r="I441" s="51" t="s">
        <v>413</v>
      </c>
      <c r="J441" s="51" t="n">
        <v>31702</v>
      </c>
      <c r="K441" s="51" t="n">
        <v>23.5004</v>
      </c>
      <c r="L441" s="51" t="n">
        <v>1349</v>
      </c>
      <c r="M441" s="51" t="n">
        <v>12</v>
      </c>
      <c r="N441" s="132"/>
      <c r="O441" s="50" t="n">
        <v>1349</v>
      </c>
      <c r="P441" s="155" t="s">
        <v>3246</v>
      </c>
      <c r="Q441" s="155"/>
      <c r="R441" s="155" t="s">
        <v>415</v>
      </c>
      <c r="S441" s="48" t="n">
        <v>38696</v>
      </c>
      <c r="V441" s="156" t="n">
        <v>1349</v>
      </c>
    </row>
    <row r="442" customFormat="false" ht="11.25" hidden="false" customHeight="false" outlineLevel="0" collapsed="false">
      <c r="A442" s="48" t="n">
        <v>38329.7418111458</v>
      </c>
      <c r="B442" s="155" t="s">
        <v>4409</v>
      </c>
      <c r="C442" s="155" t="s">
        <v>644</v>
      </c>
      <c r="D442" s="155" t="s">
        <v>388</v>
      </c>
      <c r="E442" s="155" t="s">
        <v>645</v>
      </c>
      <c r="F442" s="78" t="s">
        <v>646</v>
      </c>
      <c r="G442" s="155" t="s">
        <v>647</v>
      </c>
      <c r="H442" s="155" t="s">
        <v>648</v>
      </c>
      <c r="I442" s="51" t="s">
        <v>413</v>
      </c>
      <c r="J442" s="51" t="n">
        <v>29680</v>
      </c>
      <c r="K442" s="51" t="n">
        <v>23.4996</v>
      </c>
      <c r="L442" s="51" t="n">
        <v>1263</v>
      </c>
      <c r="M442" s="51" t="n">
        <v>12</v>
      </c>
      <c r="N442" s="132"/>
      <c r="O442" s="50" t="n">
        <v>1263</v>
      </c>
      <c r="P442" s="155" t="s">
        <v>3257</v>
      </c>
      <c r="Q442" s="155"/>
      <c r="R442" s="155" t="s">
        <v>415</v>
      </c>
      <c r="S442" s="48" t="n">
        <v>38696</v>
      </c>
      <c r="V442" s="156" t="n">
        <v>1263</v>
      </c>
    </row>
    <row r="443" customFormat="false" ht="11.25" hidden="false" customHeight="false" outlineLevel="0" collapsed="false">
      <c r="A443" s="48" t="n">
        <v>38329.7423687037</v>
      </c>
      <c r="B443" s="155" t="s">
        <v>4410</v>
      </c>
      <c r="C443" s="155" t="s">
        <v>644</v>
      </c>
      <c r="D443" s="155" t="s">
        <v>388</v>
      </c>
      <c r="E443" s="155" t="s">
        <v>645</v>
      </c>
      <c r="F443" s="78" t="s">
        <v>646</v>
      </c>
      <c r="G443" s="155" t="s">
        <v>647</v>
      </c>
      <c r="H443" s="155" t="s">
        <v>648</v>
      </c>
      <c r="I443" s="51" t="s">
        <v>413</v>
      </c>
      <c r="J443" s="51" t="n">
        <v>24512</v>
      </c>
      <c r="K443" s="51" t="n">
        <v>23.5014</v>
      </c>
      <c r="L443" s="51" t="n">
        <v>1043</v>
      </c>
      <c r="M443" s="51" t="n">
        <v>12</v>
      </c>
      <c r="N443" s="132"/>
      <c r="O443" s="50" t="n">
        <v>1043</v>
      </c>
      <c r="P443" s="155" t="s">
        <v>3263</v>
      </c>
      <c r="Q443" s="155"/>
      <c r="R443" s="155" t="s">
        <v>415</v>
      </c>
      <c r="S443" s="48" t="n">
        <v>38696</v>
      </c>
      <c r="V443" s="156" t="n">
        <v>1043</v>
      </c>
    </row>
    <row r="444" customFormat="false" ht="11.25" hidden="false" customHeight="false" outlineLevel="0" collapsed="false">
      <c r="A444" s="48" t="n">
        <v>38329.7427520833</v>
      </c>
      <c r="B444" s="155" t="s">
        <v>4411</v>
      </c>
      <c r="C444" s="155" t="s">
        <v>644</v>
      </c>
      <c r="D444" s="155" t="s">
        <v>388</v>
      </c>
      <c r="E444" s="155" t="s">
        <v>645</v>
      </c>
      <c r="F444" s="78" t="s">
        <v>646</v>
      </c>
      <c r="G444" s="155" t="s">
        <v>647</v>
      </c>
      <c r="H444" s="155" t="s">
        <v>648</v>
      </c>
      <c r="I444" s="51" t="s">
        <v>413</v>
      </c>
      <c r="J444" s="51" t="n">
        <v>31702</v>
      </c>
      <c r="K444" s="51" t="n">
        <v>23.5004</v>
      </c>
      <c r="L444" s="51" t="n">
        <v>1349</v>
      </c>
      <c r="M444" s="51" t="n">
        <v>12</v>
      </c>
      <c r="N444" s="132"/>
      <c r="O444" s="50" t="n">
        <v>1349</v>
      </c>
      <c r="P444" s="155" t="s">
        <v>3224</v>
      </c>
      <c r="Q444" s="155"/>
      <c r="R444" s="155" t="s">
        <v>415</v>
      </c>
      <c r="S444" s="48" t="n">
        <v>38696</v>
      </c>
      <c r="V444" s="156" t="n">
        <v>1349</v>
      </c>
    </row>
    <row r="445" customFormat="false" ht="11.25" hidden="false" customHeight="false" outlineLevel="0" collapsed="false">
      <c r="A445" s="48" t="n">
        <v>38329.7433769213</v>
      </c>
      <c r="B445" s="155" t="s">
        <v>4412</v>
      </c>
      <c r="C445" s="155" t="s">
        <v>644</v>
      </c>
      <c r="D445" s="155" t="s">
        <v>388</v>
      </c>
      <c r="E445" s="155" t="s">
        <v>645</v>
      </c>
      <c r="F445" s="78" t="s">
        <v>646</v>
      </c>
      <c r="G445" s="155" t="s">
        <v>647</v>
      </c>
      <c r="H445" s="155" t="s">
        <v>648</v>
      </c>
      <c r="I445" s="51" t="s">
        <v>413</v>
      </c>
      <c r="J445" s="51" t="n">
        <v>36352</v>
      </c>
      <c r="K445" s="51" t="n">
        <v>23.4984</v>
      </c>
      <c r="L445" s="51" t="n">
        <v>1547</v>
      </c>
      <c r="M445" s="51" t="n">
        <v>12</v>
      </c>
      <c r="N445" s="132"/>
      <c r="O445" s="50" t="n">
        <v>1547</v>
      </c>
      <c r="P445" s="155" t="s">
        <v>3232</v>
      </c>
      <c r="Q445" s="155"/>
      <c r="R445" s="155" t="s">
        <v>415</v>
      </c>
      <c r="S445" s="48" t="n">
        <v>38696</v>
      </c>
      <c r="V445" s="156" t="n">
        <v>1547</v>
      </c>
    </row>
    <row r="446" customFormat="false" ht="11.25" hidden="false" customHeight="false" outlineLevel="0" collapsed="false">
      <c r="A446" s="48" t="n">
        <v>38329.7448377662</v>
      </c>
      <c r="B446" s="155" t="s">
        <v>4413</v>
      </c>
      <c r="C446" s="155" t="s">
        <v>644</v>
      </c>
      <c r="D446" s="155" t="s">
        <v>388</v>
      </c>
      <c r="E446" s="155" t="s">
        <v>645</v>
      </c>
      <c r="F446" s="78" t="s">
        <v>646</v>
      </c>
      <c r="G446" s="155" t="s">
        <v>647</v>
      </c>
      <c r="H446" s="155" t="s">
        <v>648</v>
      </c>
      <c r="I446" s="51" t="s">
        <v>413</v>
      </c>
      <c r="J446" s="51" t="n">
        <v>17014</v>
      </c>
      <c r="K446" s="51" t="n">
        <v>23.5</v>
      </c>
      <c r="L446" s="51" t="n">
        <v>724</v>
      </c>
      <c r="M446" s="51" t="n">
        <v>12</v>
      </c>
      <c r="N446" s="132"/>
      <c r="O446" s="50" t="n">
        <v>724</v>
      </c>
      <c r="P446" s="155" t="s">
        <v>4414</v>
      </c>
      <c r="Q446" s="155"/>
      <c r="R446" s="155" t="s">
        <v>395</v>
      </c>
      <c r="S446" s="48" t="n">
        <v>38696</v>
      </c>
      <c r="V446" s="156" t="n">
        <v>724</v>
      </c>
    </row>
    <row r="447" customFormat="false" ht="11.25" hidden="false" customHeight="false" outlineLevel="0" collapsed="false">
      <c r="A447" s="48" t="n">
        <v>38329.7461472917</v>
      </c>
      <c r="B447" s="155" t="s">
        <v>4415</v>
      </c>
      <c r="C447" s="155" t="s">
        <v>644</v>
      </c>
      <c r="D447" s="155" t="s">
        <v>388</v>
      </c>
      <c r="E447" s="155" t="s">
        <v>645</v>
      </c>
      <c r="F447" s="78" t="s">
        <v>646</v>
      </c>
      <c r="G447" s="155" t="s">
        <v>647</v>
      </c>
      <c r="H447" s="155" t="s">
        <v>648</v>
      </c>
      <c r="I447" s="51" t="s">
        <v>413</v>
      </c>
      <c r="J447" s="51" t="n">
        <v>28764</v>
      </c>
      <c r="K447" s="51" t="n">
        <v>23.5</v>
      </c>
      <c r="L447" s="51" t="n">
        <v>1224</v>
      </c>
      <c r="M447" s="51" t="n">
        <v>12</v>
      </c>
      <c r="N447" s="132"/>
      <c r="O447" s="50" t="n">
        <v>1224</v>
      </c>
      <c r="P447" s="155" t="s">
        <v>4416</v>
      </c>
      <c r="Q447" s="155"/>
      <c r="R447" s="155" t="s">
        <v>395</v>
      </c>
      <c r="S447" s="48" t="n">
        <v>38696</v>
      </c>
      <c r="V447" s="156" t="n">
        <v>1224</v>
      </c>
    </row>
    <row r="448" customFormat="false" ht="11.25" hidden="false" customHeight="false" outlineLevel="0" collapsed="false">
      <c r="A448" s="48" t="n">
        <v>38329.7471309028</v>
      </c>
      <c r="B448" s="155" t="s">
        <v>4417</v>
      </c>
      <c r="C448" s="155" t="s">
        <v>644</v>
      </c>
      <c r="D448" s="155" t="s">
        <v>388</v>
      </c>
      <c r="E448" s="155" t="s">
        <v>645</v>
      </c>
      <c r="F448" s="78" t="s">
        <v>646</v>
      </c>
      <c r="G448" s="155" t="s">
        <v>647</v>
      </c>
      <c r="H448" s="155" t="s">
        <v>648</v>
      </c>
      <c r="I448" s="51" t="s">
        <v>413</v>
      </c>
      <c r="J448" s="51" t="n">
        <v>35649</v>
      </c>
      <c r="K448" s="51" t="n">
        <v>23.4997</v>
      </c>
      <c r="L448" s="51" t="n">
        <v>1517</v>
      </c>
      <c r="M448" s="51" t="n">
        <v>12</v>
      </c>
      <c r="N448" s="132"/>
      <c r="O448" s="50" t="n">
        <v>1517</v>
      </c>
      <c r="P448" s="155" t="s">
        <v>3220</v>
      </c>
      <c r="Q448" s="155"/>
      <c r="R448" s="155" t="s">
        <v>415</v>
      </c>
      <c r="S448" s="48" t="n">
        <v>38696</v>
      </c>
      <c r="V448" s="156" t="n">
        <v>1517</v>
      </c>
    </row>
    <row r="449" customFormat="false" ht="11.25" hidden="false" customHeight="false" outlineLevel="0" collapsed="false">
      <c r="A449" s="48" t="n">
        <v>38334.7362460185</v>
      </c>
      <c r="B449" s="155" t="s">
        <v>4623</v>
      </c>
      <c r="C449" s="155" t="s">
        <v>644</v>
      </c>
      <c r="D449" s="155" t="s">
        <v>388</v>
      </c>
      <c r="E449" s="155" t="s">
        <v>645</v>
      </c>
      <c r="F449" s="78" t="s">
        <v>646</v>
      </c>
      <c r="G449" s="155" t="s">
        <v>647</v>
      </c>
      <c r="H449" s="155" t="s">
        <v>648</v>
      </c>
      <c r="I449" s="51" t="s">
        <v>413</v>
      </c>
      <c r="J449" s="51" t="n">
        <v>2350000</v>
      </c>
      <c r="K449" s="51" t="n">
        <v>23.5</v>
      </c>
      <c r="L449" s="51" t="n">
        <v>100000</v>
      </c>
      <c r="M449" s="51" t="n">
        <v>0</v>
      </c>
      <c r="N449" s="132" t="n">
        <v>1878.91</v>
      </c>
      <c r="O449" s="50" t="n">
        <v>100000</v>
      </c>
      <c r="P449" s="155" t="s">
        <v>881</v>
      </c>
      <c r="Q449" s="155"/>
      <c r="R449" s="155" t="s">
        <v>415</v>
      </c>
      <c r="S449" s="48" t="n">
        <v>38699</v>
      </c>
      <c r="V449" s="156"/>
    </row>
    <row r="450" customFormat="false" ht="11.25" hidden="false" customHeight="false" outlineLevel="0" collapsed="false">
      <c r="A450" s="48" t="n">
        <v>38336.7395708333</v>
      </c>
      <c r="B450" s="155" t="s">
        <v>4758</v>
      </c>
      <c r="C450" s="155" t="s">
        <v>644</v>
      </c>
      <c r="D450" s="155" t="s">
        <v>388</v>
      </c>
      <c r="E450" s="155" t="s">
        <v>645</v>
      </c>
      <c r="F450" s="78" t="s">
        <v>646</v>
      </c>
      <c r="G450" s="155" t="s">
        <v>647</v>
      </c>
      <c r="H450" s="155" t="s">
        <v>648</v>
      </c>
      <c r="I450" s="51" t="s">
        <v>413</v>
      </c>
      <c r="J450" s="51" t="n">
        <v>1174000</v>
      </c>
      <c r="K450" s="51" t="n">
        <v>23.48</v>
      </c>
      <c r="L450" s="51" t="n">
        <v>50000</v>
      </c>
      <c r="M450" s="51" t="n">
        <v>0</v>
      </c>
      <c r="N450" s="132" t="n">
        <v>940.25</v>
      </c>
      <c r="O450" s="50" t="n">
        <v>50000</v>
      </c>
      <c r="P450" s="155" t="s">
        <v>881</v>
      </c>
      <c r="Q450" s="155"/>
      <c r="R450" s="155" t="s">
        <v>415</v>
      </c>
      <c r="S450" s="48" t="n">
        <v>38701</v>
      </c>
      <c r="V450" s="156" t="n">
        <v>50000</v>
      </c>
      <c r="W450" s="86" t="n">
        <f aca="false">SUM(V431:V450)</f>
        <v>72262.5</v>
      </c>
    </row>
    <row r="451" customFormat="false" ht="11.25" hidden="false" customHeight="false" outlineLevel="0" collapsed="false">
      <c r="A451" s="48" t="n">
        <v>38337.6622256482</v>
      </c>
      <c r="B451" s="155" t="s">
        <v>4813</v>
      </c>
      <c r="C451" s="155" t="s">
        <v>644</v>
      </c>
      <c r="D451" s="155" t="s">
        <v>388</v>
      </c>
      <c r="E451" s="155" t="s">
        <v>645</v>
      </c>
      <c r="F451" s="78" t="s">
        <v>646</v>
      </c>
      <c r="G451" s="155" t="s">
        <v>647</v>
      </c>
      <c r="H451" s="155" t="s">
        <v>648</v>
      </c>
      <c r="I451" s="51" t="s">
        <v>413</v>
      </c>
      <c r="J451" s="51" t="n">
        <v>1172500</v>
      </c>
      <c r="K451" s="51" t="n">
        <v>23.45</v>
      </c>
      <c r="L451" s="51" t="n">
        <v>50000</v>
      </c>
      <c r="M451" s="51" t="n">
        <v>0</v>
      </c>
      <c r="N451" s="132" t="n">
        <v>941.42</v>
      </c>
      <c r="O451" s="50" t="n">
        <v>50000</v>
      </c>
      <c r="P451" s="155" t="s">
        <v>881</v>
      </c>
      <c r="Q451" s="155"/>
      <c r="R451" s="155" t="s">
        <v>415</v>
      </c>
      <c r="S451" s="48" t="n">
        <v>38703</v>
      </c>
      <c r="V451" s="156" t="n">
        <v>50000</v>
      </c>
    </row>
    <row r="452" customFormat="false" ht="11.25" hidden="false" customHeight="false" outlineLevel="0" collapsed="false">
      <c r="A452" s="48" t="n">
        <v>38341.6189937847</v>
      </c>
      <c r="B452" s="155" t="s">
        <v>4971</v>
      </c>
      <c r="C452" s="155" t="s">
        <v>644</v>
      </c>
      <c r="D452" s="155" t="s">
        <v>388</v>
      </c>
      <c r="E452" s="155" t="s">
        <v>645</v>
      </c>
      <c r="F452" s="78" t="s">
        <v>646</v>
      </c>
      <c r="G452" s="155" t="s">
        <v>647</v>
      </c>
      <c r="H452" s="155" t="s">
        <v>648</v>
      </c>
      <c r="I452" s="51" t="s">
        <v>413</v>
      </c>
      <c r="J452" s="51" t="n">
        <v>468400</v>
      </c>
      <c r="K452" s="51" t="n">
        <v>23.42</v>
      </c>
      <c r="L452" s="51" t="n">
        <v>20000</v>
      </c>
      <c r="M452" s="51" t="n">
        <v>0</v>
      </c>
      <c r="N452" s="132" t="n">
        <v>302.78</v>
      </c>
      <c r="O452" s="50" t="n">
        <v>20000</v>
      </c>
      <c r="P452" s="155" t="s">
        <v>881</v>
      </c>
      <c r="Q452" s="155"/>
      <c r="R452" s="155" t="s">
        <v>415</v>
      </c>
      <c r="S452" s="48" t="n">
        <v>38706</v>
      </c>
      <c r="V452" s="156"/>
    </row>
    <row r="453" customFormat="false" ht="11.25" hidden="false" customHeight="false" outlineLevel="0" collapsed="false">
      <c r="A453" s="48" t="n">
        <v>38341.619352037</v>
      </c>
      <c r="B453" s="155" t="s">
        <v>4972</v>
      </c>
      <c r="C453" s="155" t="s">
        <v>644</v>
      </c>
      <c r="D453" s="155" t="s">
        <v>388</v>
      </c>
      <c r="E453" s="155" t="s">
        <v>645</v>
      </c>
      <c r="F453" s="78" t="s">
        <v>646</v>
      </c>
      <c r="G453" s="155" t="s">
        <v>647</v>
      </c>
      <c r="H453" s="155" t="s">
        <v>648</v>
      </c>
      <c r="I453" s="51" t="s">
        <v>413</v>
      </c>
      <c r="J453" s="51" t="n">
        <v>1053900</v>
      </c>
      <c r="K453" s="51" t="n">
        <v>23.42</v>
      </c>
      <c r="L453" s="51" t="n">
        <v>45000</v>
      </c>
      <c r="M453" s="51" t="n">
        <v>0</v>
      </c>
      <c r="N453" s="132" t="n">
        <v>681.25</v>
      </c>
      <c r="O453" s="50" t="n">
        <v>45000</v>
      </c>
      <c r="P453" s="155" t="s">
        <v>881</v>
      </c>
      <c r="Q453" s="155"/>
      <c r="R453" s="155" t="s">
        <v>415</v>
      </c>
      <c r="S453" s="48" t="n">
        <v>38706</v>
      </c>
      <c r="V453" s="156"/>
    </row>
    <row r="454" customFormat="false" ht="11.25" hidden="false" customHeight="false" outlineLevel="0" collapsed="false">
      <c r="A454" s="48" t="n">
        <v>38343.5447453704</v>
      </c>
      <c r="B454" s="155" t="s">
        <v>5071</v>
      </c>
      <c r="C454" s="155" t="s">
        <v>644</v>
      </c>
      <c r="D454" s="155" t="s">
        <v>388</v>
      </c>
      <c r="E454" s="155" t="s">
        <v>645</v>
      </c>
      <c r="F454" s="78" t="s">
        <v>646</v>
      </c>
      <c r="G454" s="155" t="s">
        <v>647</v>
      </c>
      <c r="H454" s="155" t="s">
        <v>648</v>
      </c>
      <c r="I454" s="51" t="s">
        <v>413</v>
      </c>
      <c r="J454" s="51" t="n">
        <v>21260</v>
      </c>
      <c r="K454" s="51" t="n">
        <v>23.42</v>
      </c>
      <c r="L454" s="51" t="n">
        <v>908</v>
      </c>
      <c r="M454" s="51" t="n">
        <v>15</v>
      </c>
      <c r="N454" s="132" t="n">
        <v>553.34</v>
      </c>
      <c r="O454" s="50" t="n">
        <v>908</v>
      </c>
      <c r="P454" s="155" t="s">
        <v>5072</v>
      </c>
      <c r="Q454" s="155"/>
      <c r="R454" s="155" t="s">
        <v>395</v>
      </c>
      <c r="S454" s="48" t="n">
        <v>38708</v>
      </c>
      <c r="V454" s="156"/>
    </row>
    <row r="455" customFormat="false" ht="11.25" hidden="false" customHeight="false" outlineLevel="0" collapsed="false">
      <c r="A455" s="48" t="n">
        <v>38343.548280162</v>
      </c>
      <c r="B455" s="155" t="s">
        <v>5073</v>
      </c>
      <c r="C455" s="155" t="s">
        <v>644</v>
      </c>
      <c r="D455" s="155" t="s">
        <v>388</v>
      </c>
      <c r="E455" s="155" t="s">
        <v>645</v>
      </c>
      <c r="F455" s="78" t="s">
        <v>646</v>
      </c>
      <c r="G455" s="155" t="s">
        <v>647</v>
      </c>
      <c r="H455" s="155" t="s">
        <v>648</v>
      </c>
      <c r="I455" s="51" t="s">
        <v>413</v>
      </c>
      <c r="J455" s="51" t="n">
        <v>21260</v>
      </c>
      <c r="K455" s="51" t="n">
        <v>23.42</v>
      </c>
      <c r="L455" s="51" t="n">
        <v>908</v>
      </c>
      <c r="M455" s="51" t="n">
        <v>15</v>
      </c>
      <c r="N455" s="132"/>
      <c r="O455" s="50" t="n">
        <v>908</v>
      </c>
      <c r="P455" s="155" t="s">
        <v>5074</v>
      </c>
      <c r="Q455" s="155"/>
      <c r="R455" s="155" t="s">
        <v>395</v>
      </c>
      <c r="S455" s="48" t="n">
        <v>38708</v>
      </c>
      <c r="V455" s="156"/>
    </row>
    <row r="456" customFormat="false" ht="11.25" hidden="false" customHeight="false" outlineLevel="0" collapsed="false">
      <c r="A456" s="48" t="n">
        <v>38343.5529731019</v>
      </c>
      <c r="B456" s="155" t="s">
        <v>5075</v>
      </c>
      <c r="C456" s="155" t="s">
        <v>644</v>
      </c>
      <c r="D456" s="155" t="s">
        <v>388</v>
      </c>
      <c r="E456" s="155" t="s">
        <v>645</v>
      </c>
      <c r="F456" s="78" t="s">
        <v>646</v>
      </c>
      <c r="G456" s="155" t="s">
        <v>647</v>
      </c>
      <c r="H456" s="155" t="s">
        <v>648</v>
      </c>
      <c r="I456" s="51" t="s">
        <v>413</v>
      </c>
      <c r="J456" s="51" t="n">
        <v>21260</v>
      </c>
      <c r="K456" s="51" t="n">
        <v>23.42</v>
      </c>
      <c r="L456" s="51" t="n">
        <v>908</v>
      </c>
      <c r="M456" s="51" t="n">
        <v>15</v>
      </c>
      <c r="N456" s="132"/>
      <c r="O456" s="50" t="n">
        <v>908</v>
      </c>
      <c r="P456" s="155" t="s">
        <v>5076</v>
      </c>
      <c r="Q456" s="155"/>
      <c r="R456" s="155" t="s">
        <v>395</v>
      </c>
      <c r="S456" s="48" t="n">
        <v>38708</v>
      </c>
      <c r="V456" s="156"/>
    </row>
    <row r="457" customFormat="false" ht="11.25" hidden="false" customHeight="false" outlineLevel="0" collapsed="false">
      <c r="A457" s="48" t="n">
        <v>38343.5547704861</v>
      </c>
      <c r="B457" s="155" t="s">
        <v>5077</v>
      </c>
      <c r="C457" s="155" t="s">
        <v>644</v>
      </c>
      <c r="D457" s="155" t="s">
        <v>388</v>
      </c>
      <c r="E457" s="155" t="s">
        <v>645</v>
      </c>
      <c r="F457" s="78" t="s">
        <v>646</v>
      </c>
      <c r="G457" s="155" t="s">
        <v>647</v>
      </c>
      <c r="H457" s="155" t="s">
        <v>648</v>
      </c>
      <c r="I457" s="51" t="s">
        <v>413</v>
      </c>
      <c r="J457" s="51" t="n">
        <v>21260</v>
      </c>
      <c r="K457" s="51" t="n">
        <v>23.42</v>
      </c>
      <c r="L457" s="51" t="n">
        <v>908</v>
      </c>
      <c r="M457" s="51" t="n">
        <v>15</v>
      </c>
      <c r="N457" s="132"/>
      <c r="O457" s="50" t="n">
        <v>908</v>
      </c>
      <c r="P457" s="155" t="s">
        <v>5078</v>
      </c>
      <c r="Q457" s="155"/>
      <c r="R457" s="155" t="s">
        <v>395</v>
      </c>
      <c r="S457" s="48" t="n">
        <v>38708</v>
      </c>
      <c r="V457" s="156"/>
    </row>
    <row r="458" customFormat="false" ht="11.25" hidden="false" customHeight="false" outlineLevel="0" collapsed="false">
      <c r="A458" s="48" t="n">
        <v>38343.5557557407</v>
      </c>
      <c r="B458" s="155" t="s">
        <v>5079</v>
      </c>
      <c r="C458" s="155" t="s">
        <v>644</v>
      </c>
      <c r="D458" s="155" t="s">
        <v>388</v>
      </c>
      <c r="E458" s="155" t="s">
        <v>645</v>
      </c>
      <c r="F458" s="78" t="s">
        <v>646</v>
      </c>
      <c r="G458" s="155" t="s">
        <v>647</v>
      </c>
      <c r="H458" s="155" t="s">
        <v>648</v>
      </c>
      <c r="I458" s="51" t="s">
        <v>413</v>
      </c>
      <c r="J458" s="51" t="n">
        <v>21260</v>
      </c>
      <c r="K458" s="51" t="n">
        <v>23.42</v>
      </c>
      <c r="L458" s="51" t="n">
        <v>908</v>
      </c>
      <c r="M458" s="51" t="n">
        <v>15</v>
      </c>
      <c r="N458" s="132"/>
      <c r="O458" s="50" t="n">
        <v>908</v>
      </c>
      <c r="P458" s="155" t="s">
        <v>5080</v>
      </c>
      <c r="Q458" s="155"/>
      <c r="R458" s="155" t="s">
        <v>395</v>
      </c>
      <c r="S458" s="48" t="n">
        <v>38708</v>
      </c>
      <c r="V458" s="156"/>
    </row>
    <row r="459" customFormat="false" ht="11.25" hidden="false" customHeight="false" outlineLevel="0" collapsed="false">
      <c r="A459" s="48" t="n">
        <v>38343.5567518519</v>
      </c>
      <c r="B459" s="155" t="s">
        <v>5081</v>
      </c>
      <c r="C459" s="155" t="s">
        <v>644</v>
      </c>
      <c r="D459" s="155" t="s">
        <v>388</v>
      </c>
      <c r="E459" s="155" t="s">
        <v>645</v>
      </c>
      <c r="F459" s="78" t="s">
        <v>646</v>
      </c>
      <c r="G459" s="155" t="s">
        <v>647</v>
      </c>
      <c r="H459" s="155" t="s">
        <v>648</v>
      </c>
      <c r="I459" s="51" t="s">
        <v>413</v>
      </c>
      <c r="J459" s="51" t="n">
        <v>21260</v>
      </c>
      <c r="K459" s="51" t="n">
        <v>23.42</v>
      </c>
      <c r="L459" s="51" t="n">
        <v>908</v>
      </c>
      <c r="M459" s="51" t="n">
        <v>15</v>
      </c>
      <c r="N459" s="132"/>
      <c r="O459" s="50" t="n">
        <v>908</v>
      </c>
      <c r="P459" s="155" t="s">
        <v>5082</v>
      </c>
      <c r="Q459" s="155"/>
      <c r="R459" s="155" t="s">
        <v>395</v>
      </c>
      <c r="S459" s="48" t="n">
        <v>38708</v>
      </c>
      <c r="V459" s="156"/>
    </row>
    <row r="460" customFormat="false" ht="11.25" hidden="false" customHeight="false" outlineLevel="0" collapsed="false">
      <c r="A460" s="48" t="n">
        <v>38343.5601166204</v>
      </c>
      <c r="B460" s="155" t="s">
        <v>5083</v>
      </c>
      <c r="C460" s="155" t="s">
        <v>644</v>
      </c>
      <c r="D460" s="155" t="s">
        <v>388</v>
      </c>
      <c r="E460" s="155" t="s">
        <v>645</v>
      </c>
      <c r="F460" s="78" t="s">
        <v>646</v>
      </c>
      <c r="G460" s="155" t="s">
        <v>647</v>
      </c>
      <c r="H460" s="155" t="s">
        <v>648</v>
      </c>
      <c r="I460" s="51" t="s">
        <v>413</v>
      </c>
      <c r="J460" s="51" t="n">
        <v>21260</v>
      </c>
      <c r="K460" s="51" t="n">
        <v>23.42</v>
      </c>
      <c r="L460" s="51" t="n">
        <v>908</v>
      </c>
      <c r="M460" s="51" t="n">
        <v>15</v>
      </c>
      <c r="N460" s="132"/>
      <c r="O460" s="50" t="n">
        <v>908</v>
      </c>
      <c r="P460" s="155" t="s">
        <v>5084</v>
      </c>
      <c r="Q460" s="155"/>
      <c r="R460" s="155" t="s">
        <v>395</v>
      </c>
      <c r="S460" s="48" t="n">
        <v>38708</v>
      </c>
      <c r="V460" s="156"/>
    </row>
    <row r="461" customFormat="false" ht="11.25" hidden="false" customHeight="false" outlineLevel="0" collapsed="false">
      <c r="A461" s="48" t="n">
        <v>38343.5610116435</v>
      </c>
      <c r="B461" s="155" t="s">
        <v>5085</v>
      </c>
      <c r="C461" s="155" t="s">
        <v>644</v>
      </c>
      <c r="D461" s="155" t="s">
        <v>388</v>
      </c>
      <c r="E461" s="155" t="s">
        <v>645</v>
      </c>
      <c r="F461" s="78" t="s">
        <v>646</v>
      </c>
      <c r="G461" s="155" t="s">
        <v>647</v>
      </c>
      <c r="H461" s="155" t="s">
        <v>648</v>
      </c>
      <c r="I461" s="51" t="s">
        <v>413</v>
      </c>
      <c r="J461" s="51" t="n">
        <v>21260</v>
      </c>
      <c r="K461" s="51" t="n">
        <v>23.42</v>
      </c>
      <c r="L461" s="51" t="n">
        <v>908</v>
      </c>
      <c r="M461" s="51" t="n">
        <v>15</v>
      </c>
      <c r="N461" s="132"/>
      <c r="O461" s="50" t="n">
        <v>908</v>
      </c>
      <c r="P461" s="155" t="s">
        <v>5086</v>
      </c>
      <c r="Q461" s="155"/>
      <c r="R461" s="155" t="s">
        <v>395</v>
      </c>
      <c r="S461" s="48" t="n">
        <v>38708</v>
      </c>
      <c r="V461" s="156"/>
    </row>
    <row r="462" customFormat="false" ht="11.25" hidden="false" customHeight="false" outlineLevel="0" collapsed="false">
      <c r="A462" s="48" t="n">
        <v>38343.5804248032</v>
      </c>
      <c r="B462" s="155" t="s">
        <v>5088</v>
      </c>
      <c r="C462" s="155" t="s">
        <v>644</v>
      </c>
      <c r="D462" s="155" t="s">
        <v>388</v>
      </c>
      <c r="E462" s="155" t="s">
        <v>645</v>
      </c>
      <c r="F462" s="78" t="s">
        <v>646</v>
      </c>
      <c r="G462" s="155" t="s">
        <v>647</v>
      </c>
      <c r="H462" s="155" t="s">
        <v>648</v>
      </c>
      <c r="I462" s="51" t="s">
        <v>413</v>
      </c>
      <c r="J462" s="51" t="n">
        <v>21260</v>
      </c>
      <c r="K462" s="51" t="n">
        <v>23.42</v>
      </c>
      <c r="L462" s="51" t="n">
        <v>908</v>
      </c>
      <c r="M462" s="51" t="n">
        <v>15</v>
      </c>
      <c r="N462" s="132"/>
      <c r="O462" s="50" t="n">
        <v>908</v>
      </c>
      <c r="P462" s="155" t="s">
        <v>5089</v>
      </c>
      <c r="Q462" s="155"/>
      <c r="R462" s="155" t="s">
        <v>395</v>
      </c>
      <c r="S462" s="48" t="n">
        <v>38708</v>
      </c>
      <c r="V462" s="156"/>
    </row>
    <row r="463" customFormat="false" ht="11.25" hidden="false" customHeight="false" outlineLevel="0" collapsed="false">
      <c r="A463" s="48" t="n">
        <v>38343.5813024306</v>
      </c>
      <c r="B463" s="155" t="s">
        <v>5090</v>
      </c>
      <c r="C463" s="155" t="s">
        <v>644</v>
      </c>
      <c r="D463" s="155" t="s">
        <v>388</v>
      </c>
      <c r="E463" s="155" t="s">
        <v>645</v>
      </c>
      <c r="F463" s="78" t="s">
        <v>646</v>
      </c>
      <c r="G463" s="155" t="s">
        <v>647</v>
      </c>
      <c r="H463" s="155" t="s">
        <v>648</v>
      </c>
      <c r="I463" s="51" t="s">
        <v>413</v>
      </c>
      <c r="J463" s="51" t="n">
        <v>21260</v>
      </c>
      <c r="K463" s="51" t="n">
        <v>23.42</v>
      </c>
      <c r="L463" s="51" t="n">
        <v>908</v>
      </c>
      <c r="M463" s="51" t="n">
        <v>15</v>
      </c>
      <c r="N463" s="132"/>
      <c r="O463" s="50" t="n">
        <v>908</v>
      </c>
      <c r="P463" s="155" t="s">
        <v>5091</v>
      </c>
      <c r="Q463" s="155"/>
      <c r="R463" s="155" t="s">
        <v>395</v>
      </c>
      <c r="S463" s="48" t="n">
        <v>38708</v>
      </c>
      <c r="V463" s="156"/>
    </row>
    <row r="464" customFormat="false" ht="11.25" hidden="false" customHeight="false" outlineLevel="0" collapsed="false">
      <c r="A464" s="48" t="n">
        <v>38343.5821153472</v>
      </c>
      <c r="B464" s="155" t="s">
        <v>5092</v>
      </c>
      <c r="C464" s="155" t="s">
        <v>644</v>
      </c>
      <c r="D464" s="155" t="s">
        <v>388</v>
      </c>
      <c r="E464" s="155" t="s">
        <v>645</v>
      </c>
      <c r="F464" s="78" t="s">
        <v>646</v>
      </c>
      <c r="G464" s="155" t="s">
        <v>647</v>
      </c>
      <c r="H464" s="155" t="s">
        <v>648</v>
      </c>
      <c r="I464" s="51" t="s">
        <v>413</v>
      </c>
      <c r="J464" s="51" t="n">
        <v>21260</v>
      </c>
      <c r="K464" s="51" t="n">
        <v>23.42</v>
      </c>
      <c r="L464" s="51" t="n">
        <v>908</v>
      </c>
      <c r="M464" s="51" t="n">
        <v>15</v>
      </c>
      <c r="N464" s="132"/>
      <c r="O464" s="50" t="n">
        <v>908</v>
      </c>
      <c r="P464" s="155" t="s">
        <v>5093</v>
      </c>
      <c r="Q464" s="155"/>
      <c r="R464" s="155" t="s">
        <v>395</v>
      </c>
      <c r="S464" s="48" t="n">
        <v>38708</v>
      </c>
      <c r="V464" s="156"/>
    </row>
    <row r="465" customFormat="false" ht="11.25" hidden="false" customHeight="false" outlineLevel="0" collapsed="false">
      <c r="A465" s="48" t="n">
        <v>38343.5867704398</v>
      </c>
      <c r="B465" s="155" t="s">
        <v>5094</v>
      </c>
      <c r="C465" s="155" t="s">
        <v>644</v>
      </c>
      <c r="D465" s="155" t="s">
        <v>388</v>
      </c>
      <c r="E465" s="155" t="s">
        <v>645</v>
      </c>
      <c r="F465" s="78" t="s">
        <v>646</v>
      </c>
      <c r="G465" s="155" t="s">
        <v>647</v>
      </c>
      <c r="H465" s="155" t="s">
        <v>648</v>
      </c>
      <c r="I465" s="51" t="s">
        <v>413</v>
      </c>
      <c r="J465" s="51" t="n">
        <v>21260</v>
      </c>
      <c r="K465" s="51" t="n">
        <v>23.42</v>
      </c>
      <c r="L465" s="51" t="n">
        <v>908</v>
      </c>
      <c r="M465" s="51" t="n">
        <v>15</v>
      </c>
      <c r="N465" s="132"/>
      <c r="O465" s="50" t="n">
        <v>908</v>
      </c>
      <c r="P465" s="155" t="s">
        <v>5095</v>
      </c>
      <c r="Q465" s="155"/>
      <c r="R465" s="155" t="s">
        <v>395</v>
      </c>
      <c r="S465" s="48" t="n">
        <v>38708</v>
      </c>
      <c r="V465" s="156"/>
    </row>
    <row r="466" customFormat="false" ht="11.25" hidden="false" customHeight="false" outlineLevel="0" collapsed="false">
      <c r="A466" s="48" t="n">
        <v>38343.5879656597</v>
      </c>
      <c r="B466" s="155" t="s">
        <v>5096</v>
      </c>
      <c r="C466" s="155" t="s">
        <v>644</v>
      </c>
      <c r="D466" s="155" t="s">
        <v>388</v>
      </c>
      <c r="E466" s="155" t="s">
        <v>645</v>
      </c>
      <c r="F466" s="78" t="s">
        <v>646</v>
      </c>
      <c r="G466" s="155" t="s">
        <v>647</v>
      </c>
      <c r="H466" s="155" t="s">
        <v>648</v>
      </c>
      <c r="I466" s="51" t="s">
        <v>413</v>
      </c>
      <c r="J466" s="51" t="n">
        <v>21260</v>
      </c>
      <c r="K466" s="51" t="n">
        <v>23.42</v>
      </c>
      <c r="L466" s="51" t="n">
        <v>908</v>
      </c>
      <c r="M466" s="51" t="n">
        <v>15</v>
      </c>
      <c r="N466" s="132"/>
      <c r="O466" s="50" t="n">
        <v>908</v>
      </c>
      <c r="P466" s="155" t="s">
        <v>5097</v>
      </c>
      <c r="Q466" s="155"/>
      <c r="R466" s="155" t="s">
        <v>395</v>
      </c>
      <c r="S466" s="48" t="n">
        <v>38708</v>
      </c>
      <c r="V466" s="156"/>
    </row>
    <row r="467" customFormat="false" ht="11.25" hidden="false" customHeight="false" outlineLevel="0" collapsed="false">
      <c r="A467" s="48" t="n">
        <v>38343.5889633796</v>
      </c>
      <c r="B467" s="155" t="s">
        <v>5098</v>
      </c>
      <c r="C467" s="155" t="s">
        <v>644</v>
      </c>
      <c r="D467" s="155" t="s">
        <v>388</v>
      </c>
      <c r="E467" s="155" t="s">
        <v>645</v>
      </c>
      <c r="F467" s="78" t="s">
        <v>646</v>
      </c>
      <c r="G467" s="155" t="s">
        <v>647</v>
      </c>
      <c r="H467" s="155" t="s">
        <v>648</v>
      </c>
      <c r="I467" s="51" t="s">
        <v>413</v>
      </c>
      <c r="J467" s="51" t="n">
        <v>21260</v>
      </c>
      <c r="K467" s="51" t="n">
        <v>23.42</v>
      </c>
      <c r="L467" s="51" t="n">
        <v>908</v>
      </c>
      <c r="M467" s="51" t="n">
        <v>15</v>
      </c>
      <c r="N467" s="132"/>
      <c r="O467" s="50" t="n">
        <v>908</v>
      </c>
      <c r="P467" s="155" t="s">
        <v>5099</v>
      </c>
      <c r="Q467" s="155"/>
      <c r="R467" s="155" t="s">
        <v>395</v>
      </c>
      <c r="S467" s="48" t="n">
        <v>38708</v>
      </c>
      <c r="V467" s="156"/>
    </row>
    <row r="468" customFormat="false" ht="11.25" hidden="false" customHeight="false" outlineLevel="0" collapsed="false">
      <c r="A468" s="48" t="n">
        <v>38343.5900905787</v>
      </c>
      <c r="B468" s="155" t="s">
        <v>5100</v>
      </c>
      <c r="C468" s="155" t="s">
        <v>644</v>
      </c>
      <c r="D468" s="155" t="s">
        <v>388</v>
      </c>
      <c r="E468" s="155" t="s">
        <v>645</v>
      </c>
      <c r="F468" s="78" t="s">
        <v>646</v>
      </c>
      <c r="G468" s="155" t="s">
        <v>647</v>
      </c>
      <c r="H468" s="155" t="s">
        <v>648</v>
      </c>
      <c r="I468" s="51" t="s">
        <v>413</v>
      </c>
      <c r="J468" s="51" t="n">
        <v>21260</v>
      </c>
      <c r="K468" s="51" t="n">
        <v>23.42</v>
      </c>
      <c r="L468" s="51" t="n">
        <v>908</v>
      </c>
      <c r="M468" s="51" t="n">
        <v>15</v>
      </c>
      <c r="N468" s="132"/>
      <c r="O468" s="50" t="n">
        <v>908</v>
      </c>
      <c r="P468" s="155" t="s">
        <v>5101</v>
      </c>
      <c r="Q468" s="155"/>
      <c r="R468" s="155" t="s">
        <v>395</v>
      </c>
      <c r="S468" s="48" t="n">
        <v>38708</v>
      </c>
      <c r="V468" s="156"/>
    </row>
    <row r="469" customFormat="false" ht="11.25" hidden="false" customHeight="false" outlineLevel="0" collapsed="false">
      <c r="A469" s="48" t="n">
        <v>38343.5919059028</v>
      </c>
      <c r="B469" s="155" t="s">
        <v>5102</v>
      </c>
      <c r="C469" s="155" t="s">
        <v>644</v>
      </c>
      <c r="D469" s="155" t="s">
        <v>388</v>
      </c>
      <c r="E469" s="155" t="s">
        <v>645</v>
      </c>
      <c r="F469" s="78" t="s">
        <v>646</v>
      </c>
      <c r="G469" s="155" t="s">
        <v>647</v>
      </c>
      <c r="H469" s="155" t="s">
        <v>648</v>
      </c>
      <c r="I469" s="51" t="s">
        <v>413</v>
      </c>
      <c r="J469" s="51" t="n">
        <v>21260</v>
      </c>
      <c r="K469" s="51" t="n">
        <v>23.42</v>
      </c>
      <c r="L469" s="51" t="n">
        <v>908</v>
      </c>
      <c r="M469" s="51" t="n">
        <v>15</v>
      </c>
      <c r="N469" s="132"/>
      <c r="O469" s="50" t="n">
        <v>908</v>
      </c>
      <c r="P469" s="155" t="s">
        <v>5103</v>
      </c>
      <c r="Q469" s="155"/>
      <c r="R469" s="155" t="s">
        <v>395</v>
      </c>
      <c r="S469" s="48" t="n">
        <v>38708</v>
      </c>
      <c r="V469" s="156"/>
    </row>
    <row r="470" customFormat="false" ht="11.25" hidden="false" customHeight="false" outlineLevel="0" collapsed="false">
      <c r="A470" s="48" t="n">
        <v>38343.5930003819</v>
      </c>
      <c r="B470" s="155" t="s">
        <v>5104</v>
      </c>
      <c r="C470" s="155" t="s">
        <v>644</v>
      </c>
      <c r="D470" s="155" t="s">
        <v>388</v>
      </c>
      <c r="E470" s="155" t="s">
        <v>645</v>
      </c>
      <c r="F470" s="78" t="s">
        <v>646</v>
      </c>
      <c r="G470" s="155" t="s">
        <v>647</v>
      </c>
      <c r="H470" s="155" t="s">
        <v>648</v>
      </c>
      <c r="I470" s="51" t="s">
        <v>413</v>
      </c>
      <c r="J470" s="51" t="n">
        <v>21260</v>
      </c>
      <c r="K470" s="51" t="n">
        <v>23.42</v>
      </c>
      <c r="L470" s="51" t="n">
        <v>908</v>
      </c>
      <c r="M470" s="51" t="n">
        <v>15</v>
      </c>
      <c r="N470" s="132"/>
      <c r="O470" s="50" t="n">
        <v>908</v>
      </c>
      <c r="P470" s="155" t="s">
        <v>5105</v>
      </c>
      <c r="Q470" s="155"/>
      <c r="R470" s="155" t="s">
        <v>395</v>
      </c>
      <c r="S470" s="48" t="n">
        <v>38708</v>
      </c>
      <c r="V470" s="156"/>
    </row>
    <row r="471" customFormat="false" ht="11.25" hidden="false" customHeight="false" outlineLevel="0" collapsed="false">
      <c r="A471" s="48" t="n">
        <v>38343.594178044</v>
      </c>
      <c r="B471" s="155" t="s">
        <v>5106</v>
      </c>
      <c r="C471" s="155" t="s">
        <v>644</v>
      </c>
      <c r="D471" s="155" t="s">
        <v>388</v>
      </c>
      <c r="E471" s="155" t="s">
        <v>645</v>
      </c>
      <c r="F471" s="78" t="s">
        <v>646</v>
      </c>
      <c r="G471" s="155" t="s">
        <v>647</v>
      </c>
      <c r="H471" s="155" t="s">
        <v>648</v>
      </c>
      <c r="I471" s="51" t="s">
        <v>413</v>
      </c>
      <c r="J471" s="51" t="n">
        <v>21260</v>
      </c>
      <c r="K471" s="51" t="n">
        <v>23.42</v>
      </c>
      <c r="L471" s="51" t="n">
        <v>908</v>
      </c>
      <c r="M471" s="51" t="n">
        <v>15</v>
      </c>
      <c r="N471" s="132"/>
      <c r="O471" s="50" t="n">
        <v>908</v>
      </c>
      <c r="P471" s="155" t="s">
        <v>5107</v>
      </c>
      <c r="Q471" s="155"/>
      <c r="R471" s="155" t="s">
        <v>395</v>
      </c>
      <c r="S471" s="48" t="n">
        <v>38708</v>
      </c>
      <c r="V471" s="156"/>
    </row>
    <row r="472" customFormat="false" ht="11.25" hidden="false" customHeight="false" outlineLevel="0" collapsed="false">
      <c r="A472" s="48" t="n">
        <v>38343.7407694792</v>
      </c>
      <c r="B472" s="155" t="s">
        <v>5111</v>
      </c>
      <c r="C472" s="155" t="s">
        <v>644</v>
      </c>
      <c r="D472" s="155" t="s">
        <v>388</v>
      </c>
      <c r="E472" s="155" t="s">
        <v>645</v>
      </c>
      <c r="F472" s="78" t="s">
        <v>646</v>
      </c>
      <c r="G472" s="155" t="s">
        <v>647</v>
      </c>
      <c r="H472" s="155" t="s">
        <v>648</v>
      </c>
      <c r="I472" s="51" t="s">
        <v>413</v>
      </c>
      <c r="J472" s="51" t="n">
        <v>21260</v>
      </c>
      <c r="K472" s="51" t="n">
        <v>23.42</v>
      </c>
      <c r="L472" s="51" t="n">
        <v>908</v>
      </c>
      <c r="M472" s="51" t="n">
        <v>15</v>
      </c>
      <c r="N472" s="132"/>
      <c r="O472" s="50" t="n">
        <v>908</v>
      </c>
      <c r="P472" s="155" t="s">
        <v>5112</v>
      </c>
      <c r="Q472" s="155"/>
      <c r="R472" s="155" t="s">
        <v>395</v>
      </c>
      <c r="S472" s="48" t="n">
        <v>38708</v>
      </c>
      <c r="V472" s="156"/>
    </row>
    <row r="473" customFormat="false" ht="11.25" hidden="false" customHeight="false" outlineLevel="0" collapsed="false">
      <c r="A473" s="48" t="n">
        <v>38343.7421383102</v>
      </c>
      <c r="B473" s="155" t="s">
        <v>5113</v>
      </c>
      <c r="C473" s="155" t="s">
        <v>644</v>
      </c>
      <c r="D473" s="155" t="s">
        <v>388</v>
      </c>
      <c r="E473" s="155" t="s">
        <v>645</v>
      </c>
      <c r="F473" s="78" t="s">
        <v>646</v>
      </c>
      <c r="G473" s="155" t="s">
        <v>647</v>
      </c>
      <c r="H473" s="155" t="s">
        <v>648</v>
      </c>
      <c r="I473" s="51" t="s">
        <v>413</v>
      </c>
      <c r="J473" s="51" t="n">
        <v>21260</v>
      </c>
      <c r="K473" s="51" t="n">
        <v>23.42</v>
      </c>
      <c r="L473" s="51" t="n">
        <v>908</v>
      </c>
      <c r="M473" s="51" t="n">
        <v>15</v>
      </c>
      <c r="N473" s="132"/>
      <c r="O473" s="50" t="n">
        <v>908</v>
      </c>
      <c r="P473" s="155" t="s">
        <v>5114</v>
      </c>
      <c r="Q473" s="155"/>
      <c r="R473" s="155" t="s">
        <v>395</v>
      </c>
      <c r="S473" s="48" t="n">
        <v>38708</v>
      </c>
      <c r="V473" s="156"/>
    </row>
    <row r="474" customFormat="false" ht="11.25" hidden="false" customHeight="false" outlineLevel="0" collapsed="false">
      <c r="A474" s="48" t="n">
        <v>38343.7433184722</v>
      </c>
      <c r="B474" s="155" t="s">
        <v>5115</v>
      </c>
      <c r="C474" s="155" t="s">
        <v>644</v>
      </c>
      <c r="D474" s="155" t="s">
        <v>388</v>
      </c>
      <c r="E474" s="155" t="s">
        <v>645</v>
      </c>
      <c r="F474" s="78" t="s">
        <v>646</v>
      </c>
      <c r="G474" s="155" t="s">
        <v>647</v>
      </c>
      <c r="H474" s="155" t="s">
        <v>648</v>
      </c>
      <c r="I474" s="51" t="s">
        <v>413</v>
      </c>
      <c r="J474" s="51" t="n">
        <v>21260</v>
      </c>
      <c r="K474" s="51" t="n">
        <v>23.42</v>
      </c>
      <c r="L474" s="51" t="n">
        <v>908</v>
      </c>
      <c r="M474" s="51" t="n">
        <v>15</v>
      </c>
      <c r="N474" s="132"/>
      <c r="O474" s="50" t="n">
        <v>908</v>
      </c>
      <c r="P474" s="155" t="s">
        <v>5116</v>
      </c>
      <c r="Q474" s="155"/>
      <c r="R474" s="155" t="s">
        <v>395</v>
      </c>
      <c r="S474" s="48" t="n">
        <v>38708</v>
      </c>
      <c r="V474" s="156"/>
    </row>
    <row r="475" customFormat="false" ht="11.25" hidden="false" customHeight="false" outlineLevel="0" collapsed="false">
      <c r="A475" s="48" t="n">
        <v>38343.7445596412</v>
      </c>
      <c r="B475" s="155" t="s">
        <v>5117</v>
      </c>
      <c r="C475" s="155" t="s">
        <v>644</v>
      </c>
      <c r="D475" s="155" t="s">
        <v>388</v>
      </c>
      <c r="E475" s="155" t="s">
        <v>645</v>
      </c>
      <c r="F475" s="78" t="s">
        <v>646</v>
      </c>
      <c r="G475" s="155" t="s">
        <v>647</v>
      </c>
      <c r="H475" s="155" t="s">
        <v>648</v>
      </c>
      <c r="I475" s="51" t="s">
        <v>413</v>
      </c>
      <c r="J475" s="51" t="n">
        <v>21260</v>
      </c>
      <c r="K475" s="51" t="n">
        <v>23.42</v>
      </c>
      <c r="L475" s="51" t="n">
        <v>908</v>
      </c>
      <c r="M475" s="51" t="n">
        <v>15</v>
      </c>
      <c r="N475" s="132"/>
      <c r="O475" s="50" t="n">
        <v>908</v>
      </c>
      <c r="P475" s="155" t="s">
        <v>5118</v>
      </c>
      <c r="Q475" s="155"/>
      <c r="R475" s="155" t="s">
        <v>395</v>
      </c>
      <c r="S475" s="48" t="n">
        <v>38708</v>
      </c>
      <c r="V475" s="156"/>
    </row>
    <row r="476" customFormat="false" ht="11.25" hidden="false" customHeight="false" outlineLevel="0" collapsed="false">
      <c r="A476" s="48" t="n">
        <v>38343.7452996528</v>
      </c>
      <c r="B476" s="155" t="s">
        <v>5119</v>
      </c>
      <c r="C476" s="155" t="s">
        <v>644</v>
      </c>
      <c r="D476" s="155" t="s">
        <v>388</v>
      </c>
      <c r="E476" s="155" t="s">
        <v>645</v>
      </c>
      <c r="F476" s="78" t="s">
        <v>646</v>
      </c>
      <c r="G476" s="155" t="s">
        <v>647</v>
      </c>
      <c r="H476" s="155" t="s">
        <v>648</v>
      </c>
      <c r="I476" s="51" t="s">
        <v>413</v>
      </c>
      <c r="J476" s="51" t="n">
        <v>21260</v>
      </c>
      <c r="K476" s="51" t="n">
        <v>23.42</v>
      </c>
      <c r="L476" s="51" t="n">
        <v>908</v>
      </c>
      <c r="M476" s="51" t="n">
        <v>15</v>
      </c>
      <c r="N476" s="132"/>
      <c r="O476" s="50" t="n">
        <v>908</v>
      </c>
      <c r="P476" s="155" t="s">
        <v>5120</v>
      </c>
      <c r="Q476" s="155"/>
      <c r="R476" s="155" t="s">
        <v>395</v>
      </c>
      <c r="S476" s="48" t="n">
        <v>38708</v>
      </c>
      <c r="V476" s="156"/>
    </row>
    <row r="477" customFormat="false" ht="11.25" hidden="false" customHeight="false" outlineLevel="0" collapsed="false">
      <c r="A477" s="48" t="n">
        <v>38343.7460991435</v>
      </c>
      <c r="B477" s="155" t="s">
        <v>5121</v>
      </c>
      <c r="C477" s="155" t="s">
        <v>644</v>
      </c>
      <c r="D477" s="155" t="s">
        <v>388</v>
      </c>
      <c r="E477" s="155" t="s">
        <v>645</v>
      </c>
      <c r="F477" s="78" t="s">
        <v>646</v>
      </c>
      <c r="G477" s="155" t="s">
        <v>647</v>
      </c>
      <c r="H477" s="155" t="s">
        <v>648</v>
      </c>
      <c r="I477" s="51" t="s">
        <v>413</v>
      </c>
      <c r="J477" s="51" t="n">
        <v>21260</v>
      </c>
      <c r="K477" s="51" t="n">
        <v>23.42</v>
      </c>
      <c r="L477" s="51" t="n">
        <v>908</v>
      </c>
      <c r="M477" s="51" t="n">
        <v>15</v>
      </c>
      <c r="N477" s="132"/>
      <c r="O477" s="50" t="n">
        <v>908</v>
      </c>
      <c r="P477" s="155" t="s">
        <v>5122</v>
      </c>
      <c r="Q477" s="155"/>
      <c r="R477" s="155" t="s">
        <v>395</v>
      </c>
      <c r="S477" s="48" t="n">
        <v>38708</v>
      </c>
      <c r="V477" s="156"/>
    </row>
    <row r="478" customFormat="false" ht="11.25" hidden="false" customHeight="false" outlineLevel="0" collapsed="false">
      <c r="A478" s="48" t="n">
        <v>38343.7469654282</v>
      </c>
      <c r="B478" s="155" t="s">
        <v>5123</v>
      </c>
      <c r="C478" s="155" t="s">
        <v>644</v>
      </c>
      <c r="D478" s="155" t="s">
        <v>388</v>
      </c>
      <c r="E478" s="155" t="s">
        <v>645</v>
      </c>
      <c r="F478" s="78" t="s">
        <v>646</v>
      </c>
      <c r="G478" s="155" t="s">
        <v>647</v>
      </c>
      <c r="H478" s="155" t="s">
        <v>648</v>
      </c>
      <c r="I478" s="51" t="s">
        <v>413</v>
      </c>
      <c r="J478" s="51" t="n">
        <v>21260</v>
      </c>
      <c r="K478" s="51" t="n">
        <v>23.42</v>
      </c>
      <c r="L478" s="51" t="n">
        <v>908</v>
      </c>
      <c r="M478" s="51" t="n">
        <v>15</v>
      </c>
      <c r="N478" s="132"/>
      <c r="O478" s="50" t="n">
        <v>908</v>
      </c>
      <c r="P478" s="155" t="s">
        <v>5124</v>
      </c>
      <c r="Q478" s="155"/>
      <c r="R478" s="155" t="s">
        <v>395</v>
      </c>
      <c r="S478" s="48" t="n">
        <v>38708</v>
      </c>
      <c r="V478" s="156"/>
    </row>
    <row r="479" customFormat="false" ht="11.25" hidden="false" customHeight="false" outlineLevel="0" collapsed="false">
      <c r="A479" s="48" t="n">
        <v>38343.7480219097</v>
      </c>
      <c r="B479" s="155" t="s">
        <v>5126</v>
      </c>
      <c r="C479" s="155" t="s">
        <v>644</v>
      </c>
      <c r="D479" s="155" t="s">
        <v>388</v>
      </c>
      <c r="E479" s="155" t="s">
        <v>645</v>
      </c>
      <c r="F479" s="78" t="s">
        <v>646</v>
      </c>
      <c r="G479" s="155" t="s">
        <v>647</v>
      </c>
      <c r="H479" s="155" t="s">
        <v>648</v>
      </c>
      <c r="I479" s="51" t="s">
        <v>413</v>
      </c>
      <c r="J479" s="51" t="n">
        <v>21260</v>
      </c>
      <c r="K479" s="51" t="n">
        <v>23.42</v>
      </c>
      <c r="L479" s="51" t="n">
        <v>908</v>
      </c>
      <c r="M479" s="51" t="n">
        <v>15</v>
      </c>
      <c r="N479" s="132"/>
      <c r="O479" s="50" t="n">
        <v>908</v>
      </c>
      <c r="P479" s="155" t="s">
        <v>5127</v>
      </c>
      <c r="Q479" s="155"/>
      <c r="R479" s="155" t="s">
        <v>395</v>
      </c>
      <c r="S479" s="48" t="n">
        <v>38708</v>
      </c>
      <c r="V479" s="156"/>
    </row>
    <row r="480" customFormat="false" ht="11.25" hidden="false" customHeight="false" outlineLevel="0" collapsed="false">
      <c r="A480" s="48" t="n">
        <v>38343.7497292824</v>
      </c>
      <c r="B480" s="155" t="s">
        <v>5128</v>
      </c>
      <c r="C480" s="155" t="s">
        <v>644</v>
      </c>
      <c r="D480" s="155" t="s">
        <v>388</v>
      </c>
      <c r="E480" s="155" t="s">
        <v>645</v>
      </c>
      <c r="F480" s="78" t="s">
        <v>646</v>
      </c>
      <c r="G480" s="155" t="s">
        <v>647</v>
      </c>
      <c r="H480" s="155" t="s">
        <v>648</v>
      </c>
      <c r="I480" s="51" t="s">
        <v>413</v>
      </c>
      <c r="J480" s="51" t="n">
        <v>21260</v>
      </c>
      <c r="K480" s="51" t="n">
        <v>23.42</v>
      </c>
      <c r="L480" s="51" t="n">
        <v>908</v>
      </c>
      <c r="M480" s="51" t="n">
        <v>15</v>
      </c>
      <c r="N480" s="132"/>
      <c r="O480" s="50" t="n">
        <v>908</v>
      </c>
      <c r="P480" s="155" t="s">
        <v>5129</v>
      </c>
      <c r="Q480" s="155"/>
      <c r="R480" s="155" t="s">
        <v>395</v>
      </c>
      <c r="S480" s="48" t="n">
        <v>38708</v>
      </c>
      <c r="V480" s="156"/>
      <c r="W480" s="86" t="n">
        <f aca="false">SUM(V427:V480)</f>
        <v>126570.5</v>
      </c>
    </row>
    <row r="481" customFormat="false" ht="11.25" hidden="false" customHeight="false" outlineLevel="0" collapsed="false">
      <c r="A481" s="48" t="n">
        <v>38350.6951143056</v>
      </c>
      <c r="B481" s="155" t="s">
        <v>5408</v>
      </c>
      <c r="C481" s="155" t="s">
        <v>644</v>
      </c>
      <c r="D481" s="155" t="s">
        <v>388</v>
      </c>
      <c r="E481" s="155" t="s">
        <v>645</v>
      </c>
      <c r="F481" s="78" t="s">
        <v>646</v>
      </c>
      <c r="G481" s="155" t="s">
        <v>647</v>
      </c>
      <c r="H481" s="155" t="s">
        <v>648</v>
      </c>
      <c r="I481" s="51" t="s">
        <v>413</v>
      </c>
      <c r="J481" s="51" t="n">
        <v>200000</v>
      </c>
      <c r="K481" s="51" t="n">
        <v>23.55</v>
      </c>
      <c r="L481" s="51" t="n">
        <v>8492.57</v>
      </c>
      <c r="M481" s="51" t="n">
        <v>0</v>
      </c>
      <c r="N481" s="132" t="n">
        <v>106.83</v>
      </c>
      <c r="O481" s="50" t="n">
        <v>8492.57</v>
      </c>
      <c r="P481" s="155" t="s">
        <v>649</v>
      </c>
      <c r="Q481" s="155"/>
      <c r="R481" s="155" t="s">
        <v>650</v>
      </c>
      <c r="S481" s="48" t="n">
        <v>38356</v>
      </c>
      <c r="V481" s="156" t="n">
        <v>8492.57</v>
      </c>
    </row>
    <row r="482" customFormat="false" ht="11.25" hidden="false" customHeight="false" outlineLevel="0" collapsed="false">
      <c r="A482" s="48" t="n">
        <v>38271.5160859954</v>
      </c>
      <c r="B482" s="155" t="s">
        <v>873</v>
      </c>
      <c r="C482" s="155" t="s">
        <v>874</v>
      </c>
      <c r="D482" s="155" t="s">
        <v>388</v>
      </c>
      <c r="E482" s="155" t="s">
        <v>875</v>
      </c>
      <c r="F482" s="78" t="s">
        <v>876</v>
      </c>
      <c r="G482" s="155" t="s">
        <v>877</v>
      </c>
      <c r="H482" s="155" t="s">
        <v>878</v>
      </c>
      <c r="I482" s="51" t="s">
        <v>343</v>
      </c>
      <c r="J482" s="51" t="n">
        <v>1067000</v>
      </c>
      <c r="K482" s="51" t="n">
        <v>5335</v>
      </c>
      <c r="L482" s="51" t="n">
        <v>200</v>
      </c>
      <c r="M482" s="51" t="n">
        <v>15</v>
      </c>
      <c r="N482" s="132" t="n">
        <v>10.93</v>
      </c>
      <c r="O482" s="50" t="n">
        <v>200</v>
      </c>
      <c r="P482" s="155" t="s">
        <v>879</v>
      </c>
      <c r="Q482" s="155"/>
      <c r="R482" s="155" t="s">
        <v>541</v>
      </c>
      <c r="S482" s="48" t="n">
        <v>38637</v>
      </c>
      <c r="V482" s="156" t="n">
        <v>200</v>
      </c>
    </row>
    <row r="483" customFormat="false" ht="11.25" hidden="false" customHeight="false" outlineLevel="0" collapsed="false">
      <c r="A483" s="48" t="n">
        <v>38279.4092366435</v>
      </c>
      <c r="B483" s="155" t="s">
        <v>1725</v>
      </c>
      <c r="C483" s="155" t="s">
        <v>1726</v>
      </c>
      <c r="D483" s="155" t="s">
        <v>395</v>
      </c>
      <c r="E483" s="155" t="s">
        <v>1727</v>
      </c>
      <c r="F483" s="78" t="s">
        <v>1728</v>
      </c>
      <c r="G483" s="155" t="s">
        <v>1729</v>
      </c>
      <c r="H483" s="155" t="s">
        <v>1730</v>
      </c>
      <c r="I483" s="51" t="s">
        <v>38</v>
      </c>
      <c r="J483" s="51" t="n">
        <v>3000</v>
      </c>
      <c r="K483" s="51" t="n">
        <v>4.89</v>
      </c>
      <c r="L483" s="51" t="n">
        <v>613</v>
      </c>
      <c r="M483" s="51" t="n">
        <v>18</v>
      </c>
      <c r="N483" s="132" t="n">
        <f aca="false">PRODUCT(L483*0.005)</f>
        <v>3.065</v>
      </c>
      <c r="O483" s="50" t="n">
        <v>613</v>
      </c>
      <c r="P483" s="155" t="s">
        <v>1731</v>
      </c>
      <c r="Q483" s="155" t="s">
        <v>1732</v>
      </c>
      <c r="R483" s="155" t="s">
        <v>395</v>
      </c>
      <c r="S483" s="48" t="n">
        <v>38644</v>
      </c>
      <c r="V483" s="156"/>
    </row>
    <row r="484" customFormat="false" ht="11.25" hidden="false" customHeight="false" outlineLevel="0" collapsed="false">
      <c r="A484" s="48" t="n">
        <v>38310.3920585648</v>
      </c>
      <c r="B484" s="155" t="s">
        <v>3623</v>
      </c>
      <c r="C484" s="155" t="s">
        <v>3624</v>
      </c>
      <c r="D484" s="155" t="s">
        <v>395</v>
      </c>
      <c r="E484" s="155" t="s">
        <v>3625</v>
      </c>
      <c r="F484" s="78" t="s">
        <v>2458</v>
      </c>
      <c r="G484" s="155" t="s">
        <v>2459</v>
      </c>
      <c r="H484" s="155" t="s">
        <v>3626</v>
      </c>
      <c r="I484" s="51" t="s">
        <v>38</v>
      </c>
      <c r="J484" s="51" t="n">
        <v>20000</v>
      </c>
      <c r="K484" s="51" t="n">
        <v>4.985</v>
      </c>
      <c r="L484" s="51" t="n">
        <v>4012</v>
      </c>
      <c r="M484" s="51" t="n">
        <v>18</v>
      </c>
      <c r="N484" s="132" t="n">
        <f aca="false">PRODUCT(L484*0.005)</f>
        <v>20.06</v>
      </c>
      <c r="O484" s="50" t="n">
        <v>4012</v>
      </c>
      <c r="P484" s="155" t="s">
        <v>3627</v>
      </c>
      <c r="Q484" s="155" t="s">
        <v>3628</v>
      </c>
      <c r="R484" s="155" t="s">
        <v>395</v>
      </c>
      <c r="S484" s="48" t="n">
        <v>38313.4677070602</v>
      </c>
      <c r="V484" s="156" t="n">
        <v>4012</v>
      </c>
    </row>
    <row r="485" customFormat="false" ht="11.25" hidden="false" customHeight="false" outlineLevel="0" collapsed="false">
      <c r="A485" s="48" t="n">
        <v>38273.3870357639</v>
      </c>
      <c r="B485" s="155" t="s">
        <v>1286</v>
      </c>
      <c r="C485" s="155" t="s">
        <v>1287</v>
      </c>
      <c r="D485" s="155" t="s">
        <v>395</v>
      </c>
      <c r="E485" s="155" t="s">
        <v>1288</v>
      </c>
      <c r="F485" s="78" t="s">
        <v>1289</v>
      </c>
      <c r="G485" s="155" t="s">
        <v>1290</v>
      </c>
      <c r="H485" s="155" t="s">
        <v>1291</v>
      </c>
      <c r="I485" s="51" t="s">
        <v>38</v>
      </c>
      <c r="J485" s="51" t="n">
        <v>487</v>
      </c>
      <c r="K485" s="51" t="n">
        <v>4.87</v>
      </c>
      <c r="L485" s="51" t="n">
        <v>100</v>
      </c>
      <c r="M485" s="51" t="n">
        <v>18</v>
      </c>
      <c r="N485" s="132" t="n">
        <f aca="false">PRODUCT(L485*0.005)</f>
        <v>0.5</v>
      </c>
      <c r="O485" s="50" t="n">
        <v>100</v>
      </c>
      <c r="P485" s="155" t="s">
        <v>1292</v>
      </c>
      <c r="Q485" s="155" t="s">
        <v>1293</v>
      </c>
      <c r="R485" s="155" t="s">
        <v>395</v>
      </c>
      <c r="S485" s="48" t="n">
        <v>38638</v>
      </c>
      <c r="V485" s="156"/>
    </row>
    <row r="486" customFormat="false" ht="11.25" hidden="false" customHeight="false" outlineLevel="0" collapsed="false">
      <c r="A486" s="48" t="n">
        <v>38350.8065116898</v>
      </c>
      <c r="B486" s="155" t="s">
        <v>5425</v>
      </c>
      <c r="C486" s="155" t="s">
        <v>5426</v>
      </c>
      <c r="D486" s="155" t="s">
        <v>388</v>
      </c>
      <c r="E486" s="155" t="s">
        <v>5427</v>
      </c>
      <c r="F486" s="78" t="s">
        <v>5428</v>
      </c>
      <c r="G486" s="155"/>
      <c r="H486" s="155" t="s">
        <v>5429</v>
      </c>
      <c r="I486" s="51" t="s">
        <v>173</v>
      </c>
      <c r="J486" s="51" t="n">
        <v>417634</v>
      </c>
      <c r="K486" s="51" t="n">
        <v>0.6051</v>
      </c>
      <c r="L486" s="51" t="n">
        <v>690215</v>
      </c>
      <c r="M486" s="51" t="n">
        <v>25</v>
      </c>
      <c r="N486" s="132" t="n">
        <v>6442.05</v>
      </c>
      <c r="O486" s="50" t="n">
        <v>690215</v>
      </c>
      <c r="P486" s="155" t="s">
        <v>5426</v>
      </c>
      <c r="Q486" s="155"/>
      <c r="R486" s="155" t="s">
        <v>395</v>
      </c>
      <c r="S486" s="48" t="n">
        <v>38715</v>
      </c>
      <c r="V486" s="156"/>
      <c r="W486" s="86" t="n">
        <f aca="false">SUM(V69:V486)</f>
        <v>2621686.45</v>
      </c>
    </row>
    <row r="487" customFormat="false" ht="11.25" hidden="false" customHeight="false" outlineLevel="0" collapsed="false">
      <c r="A487" s="48" t="n">
        <v>38279.5041753472</v>
      </c>
      <c r="B487" s="155" t="s">
        <v>1765</v>
      </c>
      <c r="C487" s="155" t="s">
        <v>1766</v>
      </c>
      <c r="D487" s="155" t="s">
        <v>395</v>
      </c>
      <c r="E487" s="155" t="s">
        <v>1767</v>
      </c>
      <c r="F487" s="78" t="s">
        <v>1768</v>
      </c>
      <c r="G487" s="155" t="s">
        <v>1769</v>
      </c>
      <c r="H487" s="155"/>
      <c r="I487" s="51" t="s">
        <v>38</v>
      </c>
      <c r="J487" s="51" t="n">
        <v>10000</v>
      </c>
      <c r="K487" s="51" t="n">
        <v>4.89</v>
      </c>
      <c r="L487" s="51" t="n">
        <v>2045</v>
      </c>
      <c r="M487" s="51" t="n">
        <v>18</v>
      </c>
      <c r="N487" s="132" t="n">
        <f aca="false">PRODUCT(L487*0.005)</f>
        <v>10.225</v>
      </c>
      <c r="O487" s="50" t="n">
        <v>2045</v>
      </c>
      <c r="P487" s="155" t="s">
        <v>1770</v>
      </c>
      <c r="Q487" s="155" t="s">
        <v>1771</v>
      </c>
      <c r="R487" s="155" t="s">
        <v>395</v>
      </c>
      <c r="S487" s="48" t="n">
        <v>38280.6467890741</v>
      </c>
      <c r="V487" s="156" t="n">
        <v>2045</v>
      </c>
    </row>
    <row r="488" customFormat="false" ht="11.25" hidden="false" customHeight="false" outlineLevel="0" collapsed="false">
      <c r="A488" s="48" t="n">
        <v>38314.682280625</v>
      </c>
      <c r="B488" s="155" t="s">
        <v>3781</v>
      </c>
      <c r="C488" s="155" t="s">
        <v>3782</v>
      </c>
      <c r="D488" s="155" t="s">
        <v>395</v>
      </c>
      <c r="E488" s="155" t="s">
        <v>3783</v>
      </c>
      <c r="F488" s="78" t="s">
        <v>3784</v>
      </c>
      <c r="G488" s="155"/>
      <c r="H488" s="155" t="s">
        <v>3785</v>
      </c>
      <c r="I488" s="51" t="s">
        <v>38</v>
      </c>
      <c r="J488" s="51" t="n">
        <v>15000</v>
      </c>
      <c r="K488" s="51" t="n">
        <v>4.995</v>
      </c>
      <c r="L488" s="51" t="n">
        <v>3003</v>
      </c>
      <c r="M488" s="51" t="n">
        <v>15</v>
      </c>
      <c r="N488" s="132" t="n">
        <f aca="false">PRODUCT(L488*0.005)</f>
        <v>15.015</v>
      </c>
      <c r="O488" s="50" t="n">
        <v>3003</v>
      </c>
      <c r="P488" s="155" t="s">
        <v>3786</v>
      </c>
      <c r="Q488" s="155" t="s">
        <v>3787</v>
      </c>
      <c r="R488" s="155" t="s">
        <v>395</v>
      </c>
      <c r="S488" s="48" t="n">
        <v>38315.7682374537</v>
      </c>
      <c r="V488" s="156" t="n">
        <v>3003</v>
      </c>
    </row>
    <row r="489" customFormat="false" ht="11.25" hidden="false" customHeight="false" outlineLevel="0" collapsed="false">
      <c r="A489" s="48" t="n">
        <v>38265</v>
      </c>
      <c r="B489" s="155" t="s">
        <v>502</v>
      </c>
      <c r="C489" s="155" t="s">
        <v>503</v>
      </c>
      <c r="D489" s="155" t="s">
        <v>395</v>
      </c>
      <c r="E489" s="155" t="s">
        <v>504</v>
      </c>
      <c r="F489" s="78" t="s">
        <v>505</v>
      </c>
      <c r="G489" s="155"/>
      <c r="H489" s="155" t="s">
        <v>506</v>
      </c>
      <c r="I489" s="51" t="s">
        <v>38</v>
      </c>
      <c r="J489" s="51" t="n">
        <v>21280</v>
      </c>
      <c r="K489" s="51" t="n">
        <v>4.87</v>
      </c>
      <c r="L489" s="51" t="n">
        <v>4370</v>
      </c>
      <c r="M489" s="51" t="n">
        <v>18</v>
      </c>
      <c r="N489" s="132" t="n">
        <f aca="false">PRODUCT(L489*0.005)</f>
        <v>21.85</v>
      </c>
      <c r="O489" s="50" t="n">
        <v>4370</v>
      </c>
      <c r="P489" s="155" t="s">
        <v>507</v>
      </c>
      <c r="Q489" s="155" t="s">
        <v>508</v>
      </c>
      <c r="R489" s="155" t="s">
        <v>395</v>
      </c>
      <c r="S489" s="48" t="n">
        <v>38632</v>
      </c>
      <c r="V489" s="156" t="n">
        <v>4370</v>
      </c>
    </row>
    <row r="490" customFormat="false" ht="11.25" hidden="false" customHeight="false" outlineLevel="0" collapsed="false">
      <c r="A490" s="48" t="n">
        <v>38327.4085751157</v>
      </c>
      <c r="B490" s="155" t="s">
        <v>4289</v>
      </c>
      <c r="C490" s="155" t="s">
        <v>503</v>
      </c>
      <c r="D490" s="155" t="s">
        <v>395</v>
      </c>
      <c r="E490" s="155" t="s">
        <v>504</v>
      </c>
      <c r="F490" s="78" t="s">
        <v>505</v>
      </c>
      <c r="G490" s="155"/>
      <c r="H490" s="155" t="s">
        <v>506</v>
      </c>
      <c r="I490" s="51" t="s">
        <v>38</v>
      </c>
      <c r="J490" s="51" t="n">
        <v>10000</v>
      </c>
      <c r="K490" s="51" t="n">
        <v>5.01</v>
      </c>
      <c r="L490" s="51" t="n">
        <v>1996</v>
      </c>
      <c r="M490" s="51" t="n">
        <v>18</v>
      </c>
      <c r="N490" s="132" t="n">
        <f aca="false">PRODUCT(L490*0.005)</f>
        <v>9.98</v>
      </c>
      <c r="O490" s="50" t="n">
        <v>1996</v>
      </c>
      <c r="P490" s="155" t="s">
        <v>507</v>
      </c>
      <c r="Q490" s="155" t="s">
        <v>508</v>
      </c>
      <c r="R490" s="155" t="s">
        <v>395</v>
      </c>
      <c r="S490" s="48" t="n">
        <v>38692</v>
      </c>
      <c r="V490" s="156"/>
    </row>
    <row r="491" customFormat="false" ht="11.25" hidden="false" customHeight="false" outlineLevel="0" collapsed="false">
      <c r="A491" s="48" t="n">
        <v>38299.6955509259</v>
      </c>
      <c r="B491" s="155" t="s">
        <v>3077</v>
      </c>
      <c r="C491" s="155" t="s">
        <v>3078</v>
      </c>
      <c r="D491" s="155" t="s">
        <v>395</v>
      </c>
      <c r="E491" s="155" t="s">
        <v>3079</v>
      </c>
      <c r="F491" s="78" t="s">
        <v>3080</v>
      </c>
      <c r="G491" s="155" t="s">
        <v>3081</v>
      </c>
      <c r="H491" s="155" t="s">
        <v>3082</v>
      </c>
      <c r="I491" s="51" t="s">
        <v>38</v>
      </c>
      <c r="J491" s="51" t="n">
        <v>1485</v>
      </c>
      <c r="K491" s="51" t="n">
        <v>4.95</v>
      </c>
      <c r="L491" s="51" t="n">
        <v>300</v>
      </c>
      <c r="M491" s="51" t="n">
        <v>18</v>
      </c>
      <c r="N491" s="132" t="n">
        <f aca="false">PRODUCT(L491*0.005)</f>
        <v>1.5</v>
      </c>
      <c r="O491" s="50" t="n">
        <v>300</v>
      </c>
      <c r="P491" s="155" t="s">
        <v>3083</v>
      </c>
      <c r="Q491" s="155" t="s">
        <v>3084</v>
      </c>
      <c r="R491" s="155" t="s">
        <v>395</v>
      </c>
      <c r="S491" s="48" t="n">
        <v>38664</v>
      </c>
      <c r="V491" s="156"/>
    </row>
    <row r="492" customFormat="false" ht="11.25" hidden="false" customHeight="false" outlineLevel="0" collapsed="false">
      <c r="A492" s="48" t="n">
        <v>38344.3936407755</v>
      </c>
      <c r="B492" s="155" t="s">
        <v>5138</v>
      </c>
      <c r="C492" s="155" t="s">
        <v>3078</v>
      </c>
      <c r="D492" s="155" t="s">
        <v>395</v>
      </c>
      <c r="E492" s="155" t="s">
        <v>3079</v>
      </c>
      <c r="F492" s="78" t="s">
        <v>3080</v>
      </c>
      <c r="G492" s="155" t="s">
        <v>3081</v>
      </c>
      <c r="H492" s="155" t="s">
        <v>3082</v>
      </c>
      <c r="I492" s="51" t="s">
        <v>38</v>
      </c>
      <c r="J492" s="51" t="n">
        <v>1002</v>
      </c>
      <c r="K492" s="51" t="n">
        <v>5.01</v>
      </c>
      <c r="L492" s="51" t="n">
        <v>200</v>
      </c>
      <c r="M492" s="51" t="n">
        <v>18</v>
      </c>
      <c r="N492" s="132" t="n">
        <f aca="false">PRODUCT(L492*0.005)</f>
        <v>1</v>
      </c>
      <c r="O492" s="50" t="n">
        <v>200</v>
      </c>
      <c r="P492" s="155" t="s">
        <v>3083</v>
      </c>
      <c r="Q492" s="155" t="s">
        <v>3084</v>
      </c>
      <c r="R492" s="155" t="s">
        <v>395</v>
      </c>
      <c r="S492" s="48" t="n">
        <v>38709</v>
      </c>
      <c r="V492" s="156"/>
    </row>
    <row r="493" customFormat="false" ht="11.25" hidden="false" customHeight="false" outlineLevel="0" collapsed="false">
      <c r="A493" s="48" t="n">
        <v>38323.7462861806</v>
      </c>
      <c r="B493" s="155" t="s">
        <v>4207</v>
      </c>
      <c r="C493" s="155" t="s">
        <v>4208</v>
      </c>
      <c r="D493" s="155" t="s">
        <v>395</v>
      </c>
      <c r="E493" s="155" t="s">
        <v>4209</v>
      </c>
      <c r="F493" s="78" t="s">
        <v>2458</v>
      </c>
      <c r="G493" s="155" t="s">
        <v>2899</v>
      </c>
      <c r="H493" s="155" t="s">
        <v>4210</v>
      </c>
      <c r="I493" s="51" t="s">
        <v>38</v>
      </c>
      <c r="J493" s="51" t="n">
        <v>11550</v>
      </c>
      <c r="K493" s="51" t="n">
        <v>5.022</v>
      </c>
      <c r="L493" s="51" t="n">
        <v>2300</v>
      </c>
      <c r="M493" s="51" t="n">
        <v>18</v>
      </c>
      <c r="N493" s="132" t="n">
        <f aca="false">PRODUCT(L493*0.005)</f>
        <v>11.5</v>
      </c>
      <c r="O493" s="50" t="n">
        <v>2300</v>
      </c>
      <c r="P493" s="155" t="s">
        <v>4211</v>
      </c>
      <c r="Q493" s="155" t="s">
        <v>4212</v>
      </c>
      <c r="R493" s="155" t="s">
        <v>395</v>
      </c>
      <c r="S493" s="48" t="n">
        <v>38689</v>
      </c>
      <c r="V493" s="156" t="n">
        <v>2300</v>
      </c>
    </row>
    <row r="494" customFormat="false" ht="11.25" hidden="false" customHeight="false" outlineLevel="0" collapsed="false">
      <c r="A494" s="48" t="n">
        <v>38299.4326980324</v>
      </c>
      <c r="B494" s="155" t="s">
        <v>2943</v>
      </c>
      <c r="C494" s="155" t="s">
        <v>2944</v>
      </c>
      <c r="D494" s="155" t="s">
        <v>395</v>
      </c>
      <c r="E494" s="155" t="s">
        <v>2945</v>
      </c>
      <c r="F494" s="78" t="s">
        <v>2946</v>
      </c>
      <c r="G494" s="155" t="s">
        <v>2947</v>
      </c>
      <c r="H494" s="155"/>
      <c r="I494" s="51" t="s">
        <v>38</v>
      </c>
      <c r="J494" s="51" t="n">
        <v>25750</v>
      </c>
      <c r="K494" s="51" t="n">
        <v>4.952</v>
      </c>
      <c r="L494" s="51" t="n">
        <v>5200</v>
      </c>
      <c r="M494" s="51" t="n">
        <v>18</v>
      </c>
      <c r="N494" s="132" t="n">
        <f aca="false">PRODUCT(L494*0.005)</f>
        <v>26</v>
      </c>
      <c r="O494" s="50" t="n">
        <v>5200</v>
      </c>
      <c r="P494" s="155" t="s">
        <v>2948</v>
      </c>
      <c r="Q494" s="155" t="s">
        <v>2949</v>
      </c>
      <c r="R494" s="155" t="s">
        <v>395</v>
      </c>
      <c r="S494" s="48" t="n">
        <v>38665</v>
      </c>
      <c r="V494" s="156" t="n">
        <v>5200</v>
      </c>
    </row>
    <row r="495" customFormat="false" ht="11.25" hidden="false" customHeight="false" outlineLevel="0" collapsed="false">
      <c r="A495" s="48" t="n">
        <v>38323.3936624537</v>
      </c>
      <c r="B495" s="155" t="s">
        <v>4160</v>
      </c>
      <c r="C495" s="155" t="s">
        <v>4161</v>
      </c>
      <c r="D495" s="155" t="s">
        <v>395</v>
      </c>
      <c r="E495" s="155" t="s">
        <v>4162</v>
      </c>
      <c r="F495" s="78" t="s">
        <v>4163</v>
      </c>
      <c r="G495" s="155" t="s">
        <v>4164</v>
      </c>
      <c r="H495" s="155" t="s">
        <v>4165</v>
      </c>
      <c r="I495" s="51" t="s">
        <v>38</v>
      </c>
      <c r="J495" s="51" t="n">
        <v>500</v>
      </c>
      <c r="K495" s="51" t="n">
        <v>5.015</v>
      </c>
      <c r="L495" s="51" t="n">
        <v>100</v>
      </c>
      <c r="M495" s="51" t="n">
        <v>18</v>
      </c>
      <c r="N495" s="132" t="n">
        <f aca="false">PRODUCT(L495*0.005)</f>
        <v>0.5</v>
      </c>
      <c r="O495" s="50" t="n">
        <v>100</v>
      </c>
      <c r="P495" s="155" t="s">
        <v>4166</v>
      </c>
      <c r="Q495" s="155" t="s">
        <v>4167</v>
      </c>
      <c r="R495" s="155" t="s">
        <v>395</v>
      </c>
      <c r="S495" s="48" t="n">
        <v>38688</v>
      </c>
      <c r="V495" s="156"/>
    </row>
    <row r="496" customFormat="false" ht="11.25" hidden="false" customHeight="false" outlineLevel="0" collapsed="false">
      <c r="A496" s="48" t="n">
        <v>38271.6948730324</v>
      </c>
      <c r="B496" s="155" t="s">
        <v>938</v>
      </c>
      <c r="C496" s="155" t="s">
        <v>939</v>
      </c>
      <c r="D496" s="155" t="s">
        <v>395</v>
      </c>
      <c r="E496" s="155" t="s">
        <v>940</v>
      </c>
      <c r="F496" s="78" t="s">
        <v>941</v>
      </c>
      <c r="G496" s="155"/>
      <c r="H496" s="155" t="s">
        <v>942</v>
      </c>
      <c r="I496" s="51" t="s">
        <v>38</v>
      </c>
      <c r="J496" s="51" t="n">
        <v>20000</v>
      </c>
      <c r="K496" s="51" t="n">
        <v>4.865</v>
      </c>
      <c r="L496" s="51" t="n">
        <v>4111</v>
      </c>
      <c r="M496" s="51" t="n">
        <v>18</v>
      </c>
      <c r="N496" s="132" t="n">
        <f aca="false">PRODUCT(L496*0.005)</f>
        <v>20.555</v>
      </c>
      <c r="O496" s="50" t="n">
        <v>4111</v>
      </c>
      <c r="P496" s="155" t="s">
        <v>943</v>
      </c>
      <c r="Q496" s="155" t="s">
        <v>944</v>
      </c>
      <c r="R496" s="155" t="s">
        <v>395</v>
      </c>
      <c r="S496" s="48" t="n">
        <v>38637</v>
      </c>
      <c r="V496" s="156" t="n">
        <v>4111</v>
      </c>
    </row>
    <row r="497" customFormat="false" ht="11.25" hidden="false" customHeight="false" outlineLevel="0" collapsed="false">
      <c r="A497" s="48" t="n">
        <v>38304.4389923148</v>
      </c>
      <c r="B497" s="155" t="s">
        <v>3357</v>
      </c>
      <c r="C497" s="155" t="s">
        <v>3358</v>
      </c>
      <c r="D497" s="155" t="s">
        <v>395</v>
      </c>
      <c r="E497" s="155" t="s">
        <v>3359</v>
      </c>
      <c r="F497" s="78" t="s">
        <v>1420</v>
      </c>
      <c r="G497" s="155" t="s">
        <v>1421</v>
      </c>
      <c r="H497" s="155" t="s">
        <v>3360</v>
      </c>
      <c r="I497" s="51" t="s">
        <v>38</v>
      </c>
      <c r="J497" s="51" t="n">
        <v>10000</v>
      </c>
      <c r="K497" s="51" t="n">
        <v>4.962</v>
      </c>
      <c r="L497" s="51" t="n">
        <v>2015</v>
      </c>
      <c r="M497" s="51" t="n">
        <v>18</v>
      </c>
      <c r="N497" s="132" t="n">
        <f aca="false">PRODUCT(L497*0.005)</f>
        <v>10.075</v>
      </c>
      <c r="O497" s="50" t="n">
        <v>2015</v>
      </c>
      <c r="P497" s="155" t="s">
        <v>3361</v>
      </c>
      <c r="Q497" s="155" t="s">
        <v>3362</v>
      </c>
      <c r="R497" s="155" t="s">
        <v>395</v>
      </c>
      <c r="S497" s="48" t="n">
        <v>38672</v>
      </c>
      <c r="V497" s="156" t="n">
        <v>2015</v>
      </c>
    </row>
    <row r="498" customFormat="false" ht="11.25" hidden="false" customHeight="false" outlineLevel="0" collapsed="false">
      <c r="A498" s="48" t="n">
        <v>38351.4841396991</v>
      </c>
      <c r="B498" s="155" t="s">
        <v>5541</v>
      </c>
      <c r="C498" s="155" t="s">
        <v>5542</v>
      </c>
      <c r="D498" s="155" t="s">
        <v>395</v>
      </c>
      <c r="E498" s="155" t="s">
        <v>5543</v>
      </c>
      <c r="F498" s="78" t="s">
        <v>5544</v>
      </c>
      <c r="G498" s="155" t="s">
        <v>2816</v>
      </c>
      <c r="H498" s="155" t="s">
        <v>5545</v>
      </c>
      <c r="I498" s="51" t="s">
        <v>38</v>
      </c>
      <c r="J498" s="51" t="n">
        <v>25025</v>
      </c>
      <c r="K498" s="51" t="n">
        <v>5.005</v>
      </c>
      <c r="L498" s="51" t="n">
        <v>5000</v>
      </c>
      <c r="M498" s="51" t="n">
        <v>10</v>
      </c>
      <c r="N498" s="132" t="n">
        <f aca="false">PRODUCT(L498*0.005)</f>
        <v>25</v>
      </c>
      <c r="O498" s="50" t="n">
        <v>5000</v>
      </c>
      <c r="P498" s="155" t="s">
        <v>5546</v>
      </c>
      <c r="Q498" s="155" t="s">
        <v>5547</v>
      </c>
      <c r="R498" s="155" t="s">
        <v>395</v>
      </c>
      <c r="S498" s="48" t="n">
        <v>38716</v>
      </c>
      <c r="V498" s="156"/>
    </row>
    <row r="499" customFormat="false" ht="11.25" hidden="false" customHeight="false" outlineLevel="0" collapsed="false">
      <c r="A499" s="48" t="n">
        <v>38275.6247063194</v>
      </c>
      <c r="B499" s="155" t="s">
        <v>1560</v>
      </c>
      <c r="C499" s="155" t="s">
        <v>1561</v>
      </c>
      <c r="D499" s="155" t="s">
        <v>388</v>
      </c>
      <c r="E499" s="155" t="s">
        <v>1562</v>
      </c>
      <c r="F499" s="78" t="s">
        <v>1563</v>
      </c>
      <c r="G499" s="155" t="s">
        <v>1564</v>
      </c>
      <c r="H499" s="155" t="s">
        <v>1565</v>
      </c>
      <c r="I499" s="51" t="s">
        <v>173</v>
      </c>
      <c r="J499" s="51" t="n">
        <v>95000</v>
      </c>
      <c r="K499" s="51" t="n">
        <v>0.5911</v>
      </c>
      <c r="L499" s="51" t="n">
        <v>160721</v>
      </c>
      <c r="M499" s="51" t="n">
        <v>25</v>
      </c>
      <c r="N499" s="132" t="n">
        <v>537</v>
      </c>
      <c r="O499" s="50" t="n">
        <v>160721</v>
      </c>
      <c r="P499" s="155" t="s">
        <v>1566</v>
      </c>
      <c r="Q499" s="155" t="s">
        <v>1567</v>
      </c>
      <c r="R499" s="155" t="s">
        <v>473</v>
      </c>
      <c r="S499" s="48" t="n">
        <v>38643</v>
      </c>
      <c r="V499" s="156" t="n">
        <v>160721</v>
      </c>
    </row>
    <row r="500" customFormat="false" ht="11.25" hidden="false" customHeight="false" outlineLevel="0" collapsed="false">
      <c r="A500" s="48" t="n">
        <v>38275.7291483796</v>
      </c>
      <c r="B500" s="155" t="s">
        <v>1581</v>
      </c>
      <c r="C500" s="155" t="s">
        <v>1561</v>
      </c>
      <c r="D500" s="155" t="s">
        <v>388</v>
      </c>
      <c r="E500" s="155" t="s">
        <v>1562</v>
      </c>
      <c r="F500" s="78" t="s">
        <v>1563</v>
      </c>
      <c r="G500" s="155" t="s">
        <v>1564</v>
      </c>
      <c r="H500" s="155" t="s">
        <v>1565</v>
      </c>
      <c r="I500" s="51" t="s">
        <v>38</v>
      </c>
      <c r="J500" s="51" t="n">
        <v>400</v>
      </c>
      <c r="K500" s="51" t="n">
        <v>4.8485</v>
      </c>
      <c r="L500" s="51" t="n">
        <v>82.5</v>
      </c>
      <c r="M500" s="51" t="n">
        <v>15</v>
      </c>
      <c r="N500" s="132" t="n">
        <f aca="false">PRODUCT(L500*0.005)</f>
        <v>0.4125</v>
      </c>
      <c r="O500" s="50" t="n">
        <v>82.5</v>
      </c>
      <c r="P500" s="155" t="s">
        <v>1582</v>
      </c>
      <c r="Q500" s="155" t="s">
        <v>1583</v>
      </c>
      <c r="R500" s="155" t="s">
        <v>395</v>
      </c>
      <c r="S500" s="48" t="n">
        <v>38643</v>
      </c>
      <c r="V500" s="156" t="n">
        <v>82.5</v>
      </c>
    </row>
    <row r="501" customFormat="false" ht="11.25" hidden="false" customHeight="false" outlineLevel="0" collapsed="false">
      <c r="A501" s="48" t="n">
        <v>38285.7806296991</v>
      </c>
      <c r="B501" s="155" t="s">
        <v>2133</v>
      </c>
      <c r="C501" s="155" t="s">
        <v>1561</v>
      </c>
      <c r="D501" s="155" t="s">
        <v>388</v>
      </c>
      <c r="E501" s="155" t="s">
        <v>1562</v>
      </c>
      <c r="F501" s="78" t="s">
        <v>1563</v>
      </c>
      <c r="G501" s="155" t="s">
        <v>1564</v>
      </c>
      <c r="H501" s="155" t="s">
        <v>1565</v>
      </c>
      <c r="I501" s="51" t="s">
        <v>173</v>
      </c>
      <c r="J501" s="51" t="n">
        <v>2800</v>
      </c>
      <c r="K501" s="51" t="n">
        <v>0.5988</v>
      </c>
      <c r="L501" s="51" t="n">
        <v>4676</v>
      </c>
      <c r="M501" s="51" t="n">
        <v>50</v>
      </c>
      <c r="N501" s="132" t="n">
        <v>26.8</v>
      </c>
      <c r="O501" s="50" t="n">
        <v>4676</v>
      </c>
      <c r="P501" s="155" t="s">
        <v>2134</v>
      </c>
      <c r="Q501" s="155"/>
      <c r="R501" s="155" t="s">
        <v>173</v>
      </c>
      <c r="S501" s="48" t="n">
        <v>38651</v>
      </c>
      <c r="V501" s="156" t="n">
        <v>4676</v>
      </c>
      <c r="W501" s="86" t="n">
        <f aca="false">SUM(V91:V501)</f>
        <v>2375872.78</v>
      </c>
    </row>
    <row r="502" customFormat="false" ht="11.25" hidden="false" customHeight="false" outlineLevel="0" collapsed="false">
      <c r="A502" s="48" t="n">
        <v>38285.7822911227</v>
      </c>
      <c r="B502" s="155" t="s">
        <v>2135</v>
      </c>
      <c r="C502" s="155" t="s">
        <v>1561</v>
      </c>
      <c r="D502" s="155" t="s">
        <v>388</v>
      </c>
      <c r="E502" s="155" t="s">
        <v>1562</v>
      </c>
      <c r="F502" s="133" t="s">
        <v>1563</v>
      </c>
      <c r="G502" s="155" t="s">
        <v>1564</v>
      </c>
      <c r="H502" s="155" t="s">
        <v>1565</v>
      </c>
      <c r="I502" s="51" t="s">
        <v>133</v>
      </c>
      <c r="J502" s="51" t="n">
        <v>3000</v>
      </c>
      <c r="K502" s="51" t="n">
        <v>2.2727</v>
      </c>
      <c r="L502" s="51" t="n">
        <v>1320</v>
      </c>
      <c r="M502" s="51" t="n">
        <v>10</v>
      </c>
      <c r="N502" s="132" t="n">
        <v>26.8</v>
      </c>
      <c r="O502" s="50" t="n">
        <v>1320</v>
      </c>
      <c r="P502" s="155" t="s">
        <v>2136</v>
      </c>
      <c r="Q502" s="155"/>
      <c r="R502" s="155" t="s">
        <v>546</v>
      </c>
      <c r="S502" s="48" t="n">
        <v>38650</v>
      </c>
      <c r="V502" s="156"/>
    </row>
    <row r="503" customFormat="false" ht="11.25" hidden="false" customHeight="false" outlineLevel="0" collapsed="false">
      <c r="A503" s="48" t="n">
        <v>38303.5089693634</v>
      </c>
      <c r="B503" s="155" t="s">
        <v>3325</v>
      </c>
      <c r="C503" s="155" t="s">
        <v>1561</v>
      </c>
      <c r="D503" s="155" t="s">
        <v>388</v>
      </c>
      <c r="E503" s="155" t="s">
        <v>1562</v>
      </c>
      <c r="F503" s="78" t="s">
        <v>3326</v>
      </c>
      <c r="G503" s="155" t="s">
        <v>3327</v>
      </c>
      <c r="H503" s="155" t="s">
        <v>3328</v>
      </c>
      <c r="I503" s="51" t="s">
        <v>463</v>
      </c>
      <c r="J503" s="51" t="n">
        <v>32866.67</v>
      </c>
      <c r="K503" s="51" t="n">
        <v>0.3243</v>
      </c>
      <c r="L503" s="51" t="n">
        <v>101360.81</v>
      </c>
      <c r="M503" s="51" t="n">
        <v>25</v>
      </c>
      <c r="N503" s="132" t="n">
        <v>432.27</v>
      </c>
      <c r="O503" s="50" t="n">
        <v>101360.81</v>
      </c>
      <c r="P503" s="155" t="s">
        <v>3329</v>
      </c>
      <c r="Q503" s="155"/>
      <c r="R503" s="155" t="s">
        <v>465</v>
      </c>
      <c r="S503" s="48" t="n">
        <v>38668</v>
      </c>
      <c r="V503" s="156"/>
      <c r="W503" s="86" t="n">
        <f aca="false">SUM(V492:V503)</f>
        <v>179105.5</v>
      </c>
    </row>
    <row r="504" customFormat="false" ht="11.25" hidden="false" customHeight="false" outlineLevel="0" collapsed="false">
      <c r="A504" s="48" t="n">
        <v>38310.6682314005</v>
      </c>
      <c r="B504" s="155" t="s">
        <v>3649</v>
      </c>
      <c r="C504" s="155" t="s">
        <v>1561</v>
      </c>
      <c r="D504" s="155" t="s">
        <v>388</v>
      </c>
      <c r="E504" s="155" t="s">
        <v>1562</v>
      </c>
      <c r="F504" s="78" t="s">
        <v>3326</v>
      </c>
      <c r="G504" s="155" t="s">
        <v>3327</v>
      </c>
      <c r="H504" s="155" t="s">
        <v>3328</v>
      </c>
      <c r="I504" s="51" t="s">
        <v>173</v>
      </c>
      <c r="J504" s="51" t="n">
        <v>28000</v>
      </c>
      <c r="K504" s="51" t="n">
        <v>0.6044</v>
      </c>
      <c r="L504" s="51" t="n">
        <v>46326</v>
      </c>
      <c r="M504" s="51" t="n">
        <v>25</v>
      </c>
      <c r="N504" s="132" t="n">
        <v>89</v>
      </c>
      <c r="O504" s="50" t="n">
        <v>46326</v>
      </c>
      <c r="P504" s="155" t="s">
        <v>3650</v>
      </c>
      <c r="Q504" s="155"/>
      <c r="R504" s="155" t="s">
        <v>3651</v>
      </c>
      <c r="S504" s="48" t="n">
        <v>38678</v>
      </c>
      <c r="U504" s="133"/>
      <c r="V504" s="156" t="n">
        <v>46326</v>
      </c>
      <c r="W504" s="86" t="n">
        <f aca="false">SUM(V90:V504)</f>
        <v>2425148.93</v>
      </c>
    </row>
    <row r="505" customFormat="false" ht="11.25" hidden="false" customHeight="false" outlineLevel="0" collapsed="false">
      <c r="A505" s="48" t="n">
        <v>38327.7498913889</v>
      </c>
      <c r="B505" s="155" t="s">
        <v>4320</v>
      </c>
      <c r="C505" s="155" t="s">
        <v>1561</v>
      </c>
      <c r="D505" s="155" t="s">
        <v>388</v>
      </c>
      <c r="E505" s="155" t="s">
        <v>1562</v>
      </c>
      <c r="F505" s="78" t="s">
        <v>3326</v>
      </c>
      <c r="G505" s="155" t="s">
        <v>3327</v>
      </c>
      <c r="H505" s="155" t="s">
        <v>3328</v>
      </c>
      <c r="I505" s="51" t="s">
        <v>173</v>
      </c>
      <c r="J505" s="51" t="n">
        <v>30000</v>
      </c>
      <c r="K505" s="51" t="n">
        <v>0.611</v>
      </c>
      <c r="L505" s="51" t="n">
        <v>49101</v>
      </c>
      <c r="M505" s="51" t="n">
        <v>25</v>
      </c>
      <c r="N505" s="132" t="n">
        <v>57</v>
      </c>
      <c r="O505" s="50" t="n">
        <v>49101</v>
      </c>
      <c r="P505" s="155" t="s">
        <v>4321</v>
      </c>
      <c r="Q505" s="155"/>
      <c r="R505" s="155" t="s">
        <v>395</v>
      </c>
      <c r="S505" s="48" t="n">
        <v>38694</v>
      </c>
      <c r="V505" s="156" t="n">
        <v>49101</v>
      </c>
      <c r="W505" s="86" t="n">
        <f aca="false">SUM(V488:V505)</f>
        <v>281905.5</v>
      </c>
    </row>
    <row r="506" customFormat="false" ht="11.25" hidden="false" customHeight="false" outlineLevel="0" collapsed="false">
      <c r="A506" s="48" t="n">
        <v>38336.577503044</v>
      </c>
      <c r="B506" s="155" t="s">
        <v>4756</v>
      </c>
      <c r="C506" s="155" t="s">
        <v>1561</v>
      </c>
      <c r="D506" s="155" t="s">
        <v>388</v>
      </c>
      <c r="E506" s="155" t="s">
        <v>1562</v>
      </c>
      <c r="F506" s="78" t="s">
        <v>3326</v>
      </c>
      <c r="G506" s="155" t="s">
        <v>3327</v>
      </c>
      <c r="H506" s="155" t="s">
        <v>3328</v>
      </c>
      <c r="I506" s="51" t="s">
        <v>343</v>
      </c>
      <c r="J506" s="51" t="n">
        <v>17275625</v>
      </c>
      <c r="K506" s="51" t="n">
        <v>5594.9998</v>
      </c>
      <c r="L506" s="51" t="n">
        <v>3087.69</v>
      </c>
      <c r="M506" s="51" t="n">
        <v>15</v>
      </c>
      <c r="N506" s="132" t="n">
        <v>25.92</v>
      </c>
      <c r="O506" s="50" t="n">
        <v>3087.69</v>
      </c>
      <c r="P506" s="155" t="s">
        <v>4757</v>
      </c>
      <c r="Q506" s="155"/>
      <c r="R506" s="155" t="s">
        <v>395</v>
      </c>
      <c r="S506" s="48" t="n">
        <v>38337.6236836806</v>
      </c>
      <c r="V506" s="156" t="n">
        <v>3087.69</v>
      </c>
    </row>
    <row r="507" customFormat="false" ht="11.25" hidden="false" customHeight="false" outlineLevel="0" collapsed="false">
      <c r="A507" s="48" t="n">
        <v>38300.721466088</v>
      </c>
      <c r="B507" s="155" t="s">
        <v>3136</v>
      </c>
      <c r="C507" s="155" t="s">
        <v>3137</v>
      </c>
      <c r="D507" s="155" t="s">
        <v>388</v>
      </c>
      <c r="E507" s="155" t="s">
        <v>3138</v>
      </c>
      <c r="F507" s="78" t="s">
        <v>3139</v>
      </c>
      <c r="G507" s="155" t="s">
        <v>3140</v>
      </c>
      <c r="H507" s="155" t="s">
        <v>3141</v>
      </c>
      <c r="I507" s="51" t="s">
        <v>38</v>
      </c>
      <c r="J507" s="51" t="n">
        <v>5000</v>
      </c>
      <c r="K507" s="51" t="n">
        <v>4.9603</v>
      </c>
      <c r="L507" s="51" t="n">
        <v>1008</v>
      </c>
      <c r="M507" s="51" t="n">
        <v>18</v>
      </c>
      <c r="N507" s="132" t="n">
        <f aca="false">PRODUCT(L507*0.005)</f>
        <v>5.04</v>
      </c>
      <c r="O507" s="50" t="n">
        <v>1008</v>
      </c>
      <c r="P507" s="155" t="s">
        <v>3142</v>
      </c>
      <c r="Q507" s="155" t="s">
        <v>3143</v>
      </c>
      <c r="R507" s="155" t="s">
        <v>395</v>
      </c>
      <c r="S507" s="48" t="n">
        <v>38665</v>
      </c>
      <c r="V507" s="156"/>
    </row>
    <row r="508" customFormat="false" ht="11.25" hidden="false" customHeight="false" outlineLevel="0" collapsed="false">
      <c r="A508" s="48" t="n">
        <v>38292.5040563194</v>
      </c>
      <c r="B508" s="155" t="s">
        <v>2575</v>
      </c>
      <c r="C508" s="155" t="s">
        <v>2576</v>
      </c>
      <c r="D508" s="155" t="s">
        <v>395</v>
      </c>
      <c r="E508" s="155" t="s">
        <v>2577</v>
      </c>
      <c r="F508" s="78" t="s">
        <v>2578</v>
      </c>
      <c r="G508" s="155"/>
      <c r="H508" s="155"/>
      <c r="I508" s="51" t="s">
        <v>38</v>
      </c>
      <c r="J508" s="51" t="n">
        <v>5500</v>
      </c>
      <c r="K508" s="51" t="n">
        <v>4.93</v>
      </c>
      <c r="L508" s="51" t="n">
        <v>1116</v>
      </c>
      <c r="M508" s="51" t="n">
        <v>18</v>
      </c>
      <c r="N508" s="132" t="n">
        <f aca="false">PRODUCT(L508*0.005)</f>
        <v>5.58</v>
      </c>
      <c r="O508" s="50" t="n">
        <v>1116</v>
      </c>
      <c r="P508" s="155" t="s">
        <v>2579</v>
      </c>
      <c r="Q508" s="155" t="s">
        <v>2580</v>
      </c>
      <c r="R508" s="155" t="s">
        <v>395</v>
      </c>
      <c r="S508" s="48" t="n">
        <v>38657</v>
      </c>
      <c r="V508" s="156"/>
    </row>
    <row r="509" customFormat="false" ht="11.25" hidden="false" customHeight="false" outlineLevel="0" collapsed="false">
      <c r="A509" s="48" t="n">
        <v>38324.3873687037</v>
      </c>
      <c r="B509" s="155" t="s">
        <v>4218</v>
      </c>
      <c r="C509" s="155" t="s">
        <v>2576</v>
      </c>
      <c r="D509" s="155" t="s">
        <v>395</v>
      </c>
      <c r="E509" s="155" t="s">
        <v>2577</v>
      </c>
      <c r="F509" s="78" t="s">
        <v>2578</v>
      </c>
      <c r="G509" s="155"/>
      <c r="H509" s="155" t="s">
        <v>4219</v>
      </c>
      <c r="I509" s="51" t="s">
        <v>38</v>
      </c>
      <c r="J509" s="51" t="n">
        <v>5000</v>
      </c>
      <c r="K509" s="51" t="n">
        <v>5.02</v>
      </c>
      <c r="L509" s="51" t="n">
        <v>996</v>
      </c>
      <c r="M509" s="51" t="n">
        <v>18</v>
      </c>
      <c r="N509" s="132" t="n">
        <f aca="false">PRODUCT(L509*0.005)</f>
        <v>4.98</v>
      </c>
      <c r="O509" s="50" t="n">
        <v>996</v>
      </c>
      <c r="P509" s="155" t="s">
        <v>2579</v>
      </c>
      <c r="Q509" s="155" t="s">
        <v>2580</v>
      </c>
      <c r="R509" s="155" t="s">
        <v>395</v>
      </c>
      <c r="S509" s="48" t="n">
        <v>38689</v>
      </c>
      <c r="V509" s="156"/>
    </row>
    <row r="510" customFormat="false" ht="11.25" hidden="false" customHeight="false" outlineLevel="0" collapsed="false">
      <c r="A510" s="48" t="n">
        <v>38275.4307143056</v>
      </c>
      <c r="B510" s="155" t="s">
        <v>1509</v>
      </c>
      <c r="C510" s="155" t="s">
        <v>1510</v>
      </c>
      <c r="D510" s="155" t="s">
        <v>395</v>
      </c>
      <c r="E510" s="155" t="s">
        <v>1511</v>
      </c>
      <c r="F510" s="78" t="s">
        <v>1512</v>
      </c>
      <c r="G510" s="155" t="s">
        <v>1513</v>
      </c>
      <c r="H510" s="155" t="s">
        <v>1514</v>
      </c>
      <c r="I510" s="51" t="s">
        <v>38</v>
      </c>
      <c r="J510" s="51" t="n">
        <v>5000</v>
      </c>
      <c r="K510" s="51" t="n">
        <v>4.875</v>
      </c>
      <c r="L510" s="51" t="n">
        <v>1026</v>
      </c>
      <c r="M510" s="51" t="n">
        <v>18</v>
      </c>
      <c r="N510" s="132" t="n">
        <f aca="false">PRODUCT(L510*0.005)</f>
        <v>5.13</v>
      </c>
      <c r="O510" s="50" t="n">
        <v>1026</v>
      </c>
      <c r="P510" s="155" t="s">
        <v>1515</v>
      </c>
      <c r="Q510" s="155" t="s">
        <v>1516</v>
      </c>
      <c r="R510" s="155" t="s">
        <v>395</v>
      </c>
      <c r="S510" s="48" t="n">
        <v>38640</v>
      </c>
      <c r="V510" s="156"/>
    </row>
    <row r="511" customFormat="false" ht="11.25" hidden="false" customHeight="false" outlineLevel="0" collapsed="false">
      <c r="A511" s="48" t="n">
        <v>38269.544328125</v>
      </c>
      <c r="B511" s="155" t="s">
        <v>856</v>
      </c>
      <c r="C511" s="155" t="s">
        <v>857</v>
      </c>
      <c r="D511" s="155" t="s">
        <v>395</v>
      </c>
      <c r="E511" s="155" t="s">
        <v>858</v>
      </c>
      <c r="F511" s="78" t="s">
        <v>859</v>
      </c>
      <c r="G511" s="155"/>
      <c r="H511" s="155" t="s">
        <v>860</v>
      </c>
      <c r="I511" s="51" t="s">
        <v>38</v>
      </c>
      <c r="J511" s="51" t="n">
        <v>5000</v>
      </c>
      <c r="K511" s="51" t="n">
        <v>4.8638</v>
      </c>
      <c r="L511" s="51" t="n">
        <v>1028</v>
      </c>
      <c r="M511" s="51" t="n">
        <v>18</v>
      </c>
      <c r="N511" s="132" t="n">
        <f aca="false">PRODUCT(L511*0.005)</f>
        <v>5.14</v>
      </c>
      <c r="O511" s="50" t="n">
        <v>1028</v>
      </c>
      <c r="P511" s="155" t="s">
        <v>861</v>
      </c>
      <c r="Q511" s="155" t="s">
        <v>862</v>
      </c>
      <c r="R511" s="155" t="s">
        <v>395</v>
      </c>
      <c r="S511" s="48" t="n">
        <v>38636</v>
      </c>
      <c r="V511" s="156" t="n">
        <v>1028</v>
      </c>
    </row>
    <row r="512" customFormat="false" ht="11.25" hidden="false" customHeight="false" outlineLevel="0" collapsed="false">
      <c r="A512" s="48" t="n">
        <v>38299.4352578704</v>
      </c>
      <c r="B512" s="155" t="s">
        <v>2950</v>
      </c>
      <c r="C512" s="155" t="s">
        <v>857</v>
      </c>
      <c r="D512" s="155" t="s">
        <v>395</v>
      </c>
      <c r="E512" s="155" t="s">
        <v>858</v>
      </c>
      <c r="F512" s="78" t="s">
        <v>859</v>
      </c>
      <c r="G512" s="155"/>
      <c r="H512" s="155" t="s">
        <v>860</v>
      </c>
      <c r="I512" s="51" t="s">
        <v>38</v>
      </c>
      <c r="J512" s="51" t="n">
        <v>5000</v>
      </c>
      <c r="K512" s="51" t="n">
        <v>4.952</v>
      </c>
      <c r="L512" s="51" t="n">
        <v>1010</v>
      </c>
      <c r="M512" s="51" t="n">
        <v>18</v>
      </c>
      <c r="N512" s="132" t="n">
        <f aca="false">PRODUCT(L512*0.005)</f>
        <v>5.05</v>
      </c>
      <c r="O512" s="50" t="n">
        <v>1010</v>
      </c>
      <c r="P512" s="155" t="s">
        <v>861</v>
      </c>
      <c r="Q512" s="155" t="s">
        <v>862</v>
      </c>
      <c r="R512" s="155" t="s">
        <v>395</v>
      </c>
      <c r="S512" s="48" t="n">
        <v>38665</v>
      </c>
      <c r="V512" s="156" t="n">
        <v>1010</v>
      </c>
    </row>
    <row r="513" customFormat="false" ht="11.25" hidden="false" customHeight="false" outlineLevel="0" collapsed="false">
      <c r="A513" s="48" t="n">
        <v>38343.4163391551</v>
      </c>
      <c r="B513" s="155" t="s">
        <v>5037</v>
      </c>
      <c r="C513" s="155" t="s">
        <v>857</v>
      </c>
      <c r="D513" s="155" t="s">
        <v>395</v>
      </c>
      <c r="E513" s="155" t="s">
        <v>5038</v>
      </c>
      <c r="F513" s="78" t="s">
        <v>859</v>
      </c>
      <c r="G513" s="155"/>
      <c r="H513" s="155" t="s">
        <v>860</v>
      </c>
      <c r="I513" s="51" t="s">
        <v>38</v>
      </c>
      <c r="J513" s="51" t="n">
        <v>8000</v>
      </c>
      <c r="K513" s="51" t="n">
        <v>5.01</v>
      </c>
      <c r="L513" s="51" t="n">
        <v>1597</v>
      </c>
      <c r="M513" s="51" t="n">
        <v>18</v>
      </c>
      <c r="N513" s="132" t="n">
        <f aca="false">PRODUCT(L513*0.005)</f>
        <v>7.985</v>
      </c>
      <c r="O513" s="50" t="n">
        <v>1597</v>
      </c>
      <c r="P513" s="155" t="s">
        <v>861</v>
      </c>
      <c r="Q513" s="155" t="s">
        <v>862</v>
      </c>
      <c r="R513" s="155" t="s">
        <v>395</v>
      </c>
      <c r="S513" s="48" t="n">
        <v>38710</v>
      </c>
      <c r="V513" s="156" t="n">
        <v>1597</v>
      </c>
    </row>
    <row r="514" customFormat="false" ht="11.25" hidden="false" customHeight="false" outlineLevel="0" collapsed="false">
      <c r="A514" s="48" t="n">
        <v>38313.4116914352</v>
      </c>
      <c r="B514" s="155" t="s">
        <v>3706</v>
      </c>
      <c r="C514" s="155" t="s">
        <v>3707</v>
      </c>
      <c r="D514" s="155" t="s">
        <v>395</v>
      </c>
      <c r="E514" s="155" t="s">
        <v>3708</v>
      </c>
      <c r="F514" s="78" t="s">
        <v>3709</v>
      </c>
      <c r="G514" s="155"/>
      <c r="H514" s="155" t="s">
        <v>3710</v>
      </c>
      <c r="I514" s="51" t="s">
        <v>38</v>
      </c>
      <c r="J514" s="51" t="n">
        <v>15500</v>
      </c>
      <c r="K514" s="51" t="n">
        <v>4.99</v>
      </c>
      <c r="L514" s="51" t="n">
        <v>3106</v>
      </c>
      <c r="M514" s="51" t="n">
        <v>18</v>
      </c>
      <c r="N514" s="132" t="n">
        <f aca="false">PRODUCT(L514*0.005)</f>
        <v>15.53</v>
      </c>
      <c r="O514" s="50" t="n">
        <v>3106</v>
      </c>
      <c r="P514" s="155" t="s">
        <v>3711</v>
      </c>
      <c r="Q514" s="155" t="s">
        <v>3712</v>
      </c>
      <c r="R514" s="155" t="s">
        <v>395</v>
      </c>
      <c r="S514" s="48" t="n">
        <v>38678</v>
      </c>
      <c r="U514" s="133"/>
      <c r="V514" s="156"/>
    </row>
    <row r="515" customFormat="false" ht="11.25" hidden="false" customHeight="false" outlineLevel="0" collapsed="false">
      <c r="A515" s="48" t="n">
        <v>38324.5968506944</v>
      </c>
      <c r="B515" s="155" t="s">
        <v>4258</v>
      </c>
      <c r="C515" s="155" t="s">
        <v>224</v>
      </c>
      <c r="D515" s="155" t="s">
        <v>388</v>
      </c>
      <c r="E515" s="155" t="s">
        <v>4259</v>
      </c>
      <c r="F515" s="78" t="s">
        <v>4260</v>
      </c>
      <c r="G515" s="155" t="s">
        <v>4261</v>
      </c>
      <c r="H515" s="155" t="s">
        <v>4262</v>
      </c>
      <c r="I515" s="51" t="s">
        <v>54</v>
      </c>
      <c r="J515" s="51" t="n">
        <v>4615.42</v>
      </c>
      <c r="K515" s="51" t="n">
        <v>4.6154</v>
      </c>
      <c r="L515" s="51" t="n">
        <v>1000</v>
      </c>
      <c r="M515" s="51" t="n">
        <v>0</v>
      </c>
      <c r="N515" s="132" t="n">
        <v>0</v>
      </c>
      <c r="O515" s="50" t="n">
        <v>1000</v>
      </c>
      <c r="P515" s="155" t="s">
        <v>227</v>
      </c>
      <c r="Q515" s="155"/>
      <c r="R515" s="155" t="s">
        <v>481</v>
      </c>
      <c r="S515" s="48" t="n">
        <v>38689</v>
      </c>
      <c r="U515" s="78" t="s">
        <v>261</v>
      </c>
      <c r="V515" s="156"/>
    </row>
    <row r="516" customFormat="false" ht="11.25" hidden="false" customHeight="false" outlineLevel="0" collapsed="false">
      <c r="A516" s="48" t="n">
        <v>38351.4553951389</v>
      </c>
      <c r="B516" s="155" t="s">
        <v>5495</v>
      </c>
      <c r="C516" s="155" t="s">
        <v>224</v>
      </c>
      <c r="D516" s="155" t="s">
        <v>388</v>
      </c>
      <c r="E516" s="155" t="s">
        <v>4259</v>
      </c>
      <c r="F516" s="78" t="s">
        <v>4260</v>
      </c>
      <c r="G516" s="155" t="s">
        <v>4261</v>
      </c>
      <c r="H516" s="155" t="s">
        <v>4262</v>
      </c>
      <c r="I516" s="51" t="s">
        <v>54</v>
      </c>
      <c r="J516" s="51" t="n">
        <v>10800</v>
      </c>
      <c r="K516" s="51" t="n">
        <v>4.6357</v>
      </c>
      <c r="L516" s="51" t="n">
        <v>2329.77</v>
      </c>
      <c r="M516" s="51" t="n">
        <v>0</v>
      </c>
      <c r="N516" s="132" t="n">
        <v>0</v>
      </c>
      <c r="O516" s="50" t="n">
        <v>2329.77</v>
      </c>
      <c r="P516" s="155" t="s">
        <v>5496</v>
      </c>
      <c r="Q516" s="155"/>
      <c r="R516" s="155" t="s">
        <v>395</v>
      </c>
      <c r="S516" s="48" t="n">
        <v>38716</v>
      </c>
      <c r="U516" s="78" t="s">
        <v>261</v>
      </c>
      <c r="V516" s="156"/>
    </row>
    <row r="517" customFormat="false" ht="11.25" hidden="false" customHeight="false" outlineLevel="0" collapsed="false">
      <c r="A517" s="48" t="n">
        <v>38273.4175851389</v>
      </c>
      <c r="B517" s="155" t="s">
        <v>1331</v>
      </c>
      <c r="C517" s="155" t="s">
        <v>1332</v>
      </c>
      <c r="D517" s="155" t="s">
        <v>388</v>
      </c>
      <c r="E517" s="155" t="s">
        <v>1333</v>
      </c>
      <c r="F517" s="78" t="s">
        <v>1334</v>
      </c>
      <c r="G517" s="155" t="s">
        <v>1335</v>
      </c>
      <c r="H517" s="155"/>
      <c r="I517" s="51" t="s">
        <v>688</v>
      </c>
      <c r="J517" s="51" t="n">
        <v>198600</v>
      </c>
      <c r="K517" s="51" t="n">
        <v>19.86</v>
      </c>
      <c r="L517" s="51" t="n">
        <v>10000</v>
      </c>
      <c r="M517" s="51" t="n">
        <v>10</v>
      </c>
      <c r="N517" s="132" t="n">
        <v>114.64</v>
      </c>
      <c r="O517" s="50" t="n">
        <v>10000</v>
      </c>
      <c r="P517" s="155" t="s">
        <v>1336</v>
      </c>
      <c r="Q517" s="155" t="s">
        <v>1337</v>
      </c>
      <c r="R517" s="155" t="s">
        <v>895</v>
      </c>
      <c r="S517" s="48" t="n">
        <v>38638</v>
      </c>
      <c r="V517" s="156"/>
    </row>
    <row r="518" customFormat="false" ht="11.25" hidden="false" customHeight="false" outlineLevel="0" collapsed="false">
      <c r="A518" s="48" t="n">
        <v>38293.6106855671</v>
      </c>
      <c r="B518" s="155" t="s">
        <v>2651</v>
      </c>
      <c r="C518" s="155" t="s">
        <v>1332</v>
      </c>
      <c r="D518" s="155" t="s">
        <v>388</v>
      </c>
      <c r="E518" s="155" t="s">
        <v>1333</v>
      </c>
      <c r="F518" s="78" t="s">
        <v>1334</v>
      </c>
      <c r="G518" s="155" t="s">
        <v>1335</v>
      </c>
      <c r="H518" s="155"/>
      <c r="I518" s="51" t="s">
        <v>2368</v>
      </c>
      <c r="J518" s="51" t="n">
        <v>238961</v>
      </c>
      <c r="K518" s="51" t="n">
        <v>19.93</v>
      </c>
      <c r="L518" s="51" t="n">
        <v>11990</v>
      </c>
      <c r="M518" s="51" t="n">
        <v>10</v>
      </c>
      <c r="N518" s="132" t="n">
        <v>69.85</v>
      </c>
      <c r="O518" s="50" t="n">
        <v>11990</v>
      </c>
      <c r="P518" s="155" t="s">
        <v>1336</v>
      </c>
      <c r="Q518" s="155" t="s">
        <v>1337</v>
      </c>
      <c r="R518" s="155" t="s">
        <v>895</v>
      </c>
      <c r="S518" s="48" t="n">
        <v>38658</v>
      </c>
      <c r="V518" s="156"/>
    </row>
    <row r="519" customFormat="false" ht="11.25" hidden="false" customHeight="false" outlineLevel="0" collapsed="false">
      <c r="A519" s="48" t="n">
        <v>38321.654846412</v>
      </c>
      <c r="B519" s="155" t="s">
        <v>4074</v>
      </c>
      <c r="C519" s="155" t="s">
        <v>1332</v>
      </c>
      <c r="D519" s="155" t="s">
        <v>388</v>
      </c>
      <c r="E519" s="155" t="s">
        <v>1333</v>
      </c>
      <c r="F519" s="78" t="s">
        <v>1334</v>
      </c>
      <c r="G519" s="155" t="s">
        <v>1335</v>
      </c>
      <c r="H519" s="155"/>
      <c r="I519" s="51" t="s">
        <v>2368</v>
      </c>
      <c r="J519" s="51" t="n">
        <v>234120</v>
      </c>
      <c r="K519" s="51" t="n">
        <v>19.51</v>
      </c>
      <c r="L519" s="51" t="n">
        <v>12000</v>
      </c>
      <c r="M519" s="51" t="n">
        <v>10</v>
      </c>
      <c r="N519" s="132" t="n">
        <v>65.1</v>
      </c>
      <c r="O519" s="50" t="n">
        <v>12000</v>
      </c>
      <c r="P519" s="155" t="s">
        <v>1336</v>
      </c>
      <c r="Q519" s="155" t="s">
        <v>1337</v>
      </c>
      <c r="R519" s="155" t="s">
        <v>895</v>
      </c>
      <c r="S519" s="48" t="n">
        <v>38687</v>
      </c>
      <c r="V519" s="156" t="n">
        <v>12000</v>
      </c>
    </row>
    <row r="520" customFormat="false" ht="11.25" hidden="false" customHeight="false" outlineLevel="0" collapsed="false">
      <c r="A520" s="48" t="n">
        <v>38268.5105472222</v>
      </c>
      <c r="B520" s="155" t="s">
        <v>682</v>
      </c>
      <c r="C520" s="155" t="s">
        <v>683</v>
      </c>
      <c r="D520" s="155" t="s">
        <v>388</v>
      </c>
      <c r="E520" s="155" t="s">
        <v>684</v>
      </c>
      <c r="F520" s="78" t="s">
        <v>685</v>
      </c>
      <c r="G520" s="155" t="s">
        <v>686</v>
      </c>
      <c r="H520" s="155" t="s">
        <v>687</v>
      </c>
      <c r="I520" s="51" t="s">
        <v>688</v>
      </c>
      <c r="J520" s="51" t="n">
        <v>39480</v>
      </c>
      <c r="K520" s="51" t="n">
        <v>19.74</v>
      </c>
      <c r="L520" s="51" t="n">
        <v>2000</v>
      </c>
      <c r="M520" s="51" t="n">
        <v>0</v>
      </c>
      <c r="N520" s="132" t="n">
        <v>29.94</v>
      </c>
      <c r="O520" s="50" t="n">
        <v>2000</v>
      </c>
      <c r="P520" s="155" t="s">
        <v>689</v>
      </c>
      <c r="Q520" s="155" t="s">
        <v>690</v>
      </c>
      <c r="R520" s="155" t="s">
        <v>395</v>
      </c>
      <c r="S520" s="48" t="n">
        <v>38636</v>
      </c>
      <c r="V520" s="156" t="n">
        <v>2000</v>
      </c>
    </row>
    <row r="521" customFormat="false" ht="11.25" hidden="false" customHeight="false" outlineLevel="0" collapsed="false">
      <c r="A521" s="48" t="n">
        <v>38304.4307946296</v>
      </c>
      <c r="B521" s="155" t="s">
        <v>3346</v>
      </c>
      <c r="C521" s="155" t="s">
        <v>3347</v>
      </c>
      <c r="D521" s="155" t="s">
        <v>395</v>
      </c>
      <c r="E521" s="155" t="s">
        <v>3348</v>
      </c>
      <c r="G521" s="155"/>
      <c r="H521" s="155"/>
      <c r="I521" s="51" t="s">
        <v>38</v>
      </c>
      <c r="J521" s="51" t="n">
        <v>30765</v>
      </c>
      <c r="K521" s="51" t="n">
        <v>4.962</v>
      </c>
      <c r="L521" s="51" t="n">
        <v>6200</v>
      </c>
      <c r="M521" s="51" t="n">
        <v>18</v>
      </c>
      <c r="N521" s="132" t="n">
        <f aca="false">PRODUCT(L521*0.005)</f>
        <v>31</v>
      </c>
      <c r="O521" s="50" t="n">
        <v>6200</v>
      </c>
      <c r="P521" s="155" t="s">
        <v>3349</v>
      </c>
      <c r="Q521" s="155" t="s">
        <v>3350</v>
      </c>
      <c r="R521" s="155" t="s">
        <v>395</v>
      </c>
      <c r="S521" s="48" t="n">
        <v>38672</v>
      </c>
      <c r="V521" s="156" t="n">
        <v>6200</v>
      </c>
    </row>
    <row r="522" customFormat="false" ht="11.25" hidden="false" customHeight="false" outlineLevel="0" collapsed="false">
      <c r="A522" s="48" t="n">
        <v>38278.4145834028</v>
      </c>
      <c r="B522" s="155" t="s">
        <v>1606</v>
      </c>
      <c r="C522" s="155" t="s">
        <v>1607</v>
      </c>
      <c r="D522" s="155" t="s">
        <v>395</v>
      </c>
      <c r="E522" s="155" t="s">
        <v>1608</v>
      </c>
      <c r="F522" s="78" t="s">
        <v>1609</v>
      </c>
      <c r="G522" s="155"/>
      <c r="H522" s="155" t="s">
        <v>1610</v>
      </c>
      <c r="I522" s="51" t="s">
        <v>38</v>
      </c>
      <c r="J522" s="51" t="n">
        <v>30000</v>
      </c>
      <c r="K522" s="51" t="n">
        <v>4.88</v>
      </c>
      <c r="L522" s="51" t="n">
        <v>6148</v>
      </c>
      <c r="M522" s="51" t="n">
        <v>18</v>
      </c>
      <c r="N522" s="132" t="n">
        <f aca="false">PRODUCT(L522*0.005)</f>
        <v>30.74</v>
      </c>
      <c r="O522" s="50" t="n">
        <v>6148</v>
      </c>
      <c r="P522" s="155" t="s">
        <v>1611</v>
      </c>
      <c r="Q522" s="155" t="s">
        <v>1612</v>
      </c>
      <c r="R522" s="155" t="s">
        <v>395</v>
      </c>
      <c r="S522" s="48" t="n">
        <v>38279.7193986806</v>
      </c>
      <c r="V522" s="156" t="n">
        <v>6148</v>
      </c>
    </row>
    <row r="523" customFormat="false" ht="11.25" hidden="false" customHeight="false" outlineLevel="0" collapsed="false">
      <c r="A523" s="48" t="n">
        <v>38272.4009947106</v>
      </c>
      <c r="B523" s="155" t="s">
        <v>1029</v>
      </c>
      <c r="C523" s="155" t="s">
        <v>1030</v>
      </c>
      <c r="D523" s="155" t="s">
        <v>395</v>
      </c>
      <c r="E523" s="155" t="s">
        <v>1031</v>
      </c>
      <c r="F523" s="78" t="s">
        <v>1032</v>
      </c>
      <c r="G523" s="155"/>
      <c r="H523" s="155" t="s">
        <v>1033</v>
      </c>
      <c r="I523" s="51" t="s">
        <v>38</v>
      </c>
      <c r="J523" s="51" t="n">
        <v>25000</v>
      </c>
      <c r="K523" s="51" t="n">
        <v>4.8752</v>
      </c>
      <c r="L523" s="51" t="n">
        <v>5128</v>
      </c>
      <c r="M523" s="51" t="n">
        <v>18</v>
      </c>
      <c r="N523" s="132" t="n">
        <f aca="false">PRODUCT(L523*0.005)</f>
        <v>25.64</v>
      </c>
      <c r="O523" s="50" t="n">
        <v>5128</v>
      </c>
      <c r="P523" s="155" t="s">
        <v>1034</v>
      </c>
      <c r="Q523" s="155" t="s">
        <v>1030</v>
      </c>
      <c r="R523" s="155" t="s">
        <v>395</v>
      </c>
      <c r="S523" s="48" t="n">
        <v>38273.7587335185</v>
      </c>
      <c r="V523" s="156" t="n">
        <v>5128</v>
      </c>
    </row>
    <row r="524" customFormat="false" ht="11.25" hidden="false" customHeight="false" outlineLevel="0" collapsed="false">
      <c r="A524" s="48" t="n">
        <v>38341.4062621065</v>
      </c>
      <c r="B524" s="155" t="s">
        <v>4895</v>
      </c>
      <c r="C524" s="155" t="s">
        <v>1030</v>
      </c>
      <c r="D524" s="155" t="s">
        <v>395</v>
      </c>
      <c r="E524" s="155" t="s">
        <v>1031</v>
      </c>
      <c r="F524" s="78" t="s">
        <v>1032</v>
      </c>
      <c r="G524" s="155"/>
      <c r="H524" s="155" t="s">
        <v>1033</v>
      </c>
      <c r="I524" s="51" t="s">
        <v>38</v>
      </c>
      <c r="J524" s="51" t="n">
        <v>27500</v>
      </c>
      <c r="K524" s="51" t="n">
        <v>5.002</v>
      </c>
      <c r="L524" s="51" t="n">
        <v>5498</v>
      </c>
      <c r="M524" s="51" t="n">
        <v>18</v>
      </c>
      <c r="N524" s="132" t="n">
        <f aca="false">PRODUCT(L524*0.005)</f>
        <v>27.49</v>
      </c>
      <c r="O524" s="50" t="n">
        <v>5498</v>
      </c>
      <c r="P524" s="155" t="s">
        <v>1034</v>
      </c>
      <c r="Q524" s="155" t="s">
        <v>1030</v>
      </c>
      <c r="R524" s="155" t="s">
        <v>395</v>
      </c>
      <c r="S524" s="48" t="n">
        <v>38706</v>
      </c>
      <c r="V524" s="156"/>
    </row>
    <row r="525" customFormat="false" ht="11.25" hidden="false" customHeight="false" outlineLevel="0" collapsed="false">
      <c r="A525" s="48" t="n">
        <v>38280.5008378472</v>
      </c>
      <c r="B525" s="155" t="s">
        <v>1881</v>
      </c>
      <c r="C525" s="155" t="s">
        <v>1882</v>
      </c>
      <c r="D525" s="155" t="s">
        <v>395</v>
      </c>
      <c r="E525" s="155" t="s">
        <v>1883</v>
      </c>
      <c r="F525" s="78" t="s">
        <v>1198</v>
      </c>
      <c r="G525" s="155" t="s">
        <v>1199</v>
      </c>
      <c r="H525" s="155" t="s">
        <v>1884</v>
      </c>
      <c r="I525" s="51" t="s">
        <v>38</v>
      </c>
      <c r="J525" s="51" t="n">
        <v>24000</v>
      </c>
      <c r="K525" s="51" t="n">
        <v>4.89</v>
      </c>
      <c r="L525" s="51" t="n">
        <v>4908</v>
      </c>
      <c r="M525" s="51" t="n">
        <v>18</v>
      </c>
      <c r="N525" s="132" t="n">
        <f aca="false">PRODUCT(L525*0.005)</f>
        <v>24.54</v>
      </c>
      <c r="O525" s="50" t="n">
        <v>4908</v>
      </c>
      <c r="P525" s="155" t="s">
        <v>1885</v>
      </c>
      <c r="Q525" s="155" t="s">
        <v>1886</v>
      </c>
      <c r="R525" s="155" t="s">
        <v>395</v>
      </c>
      <c r="S525" s="48" t="n">
        <v>38645</v>
      </c>
      <c r="V525" s="156"/>
    </row>
    <row r="526" customFormat="false" ht="11.25" hidden="false" customHeight="false" outlineLevel="0" collapsed="false">
      <c r="A526" s="48" t="n">
        <v>38299.4269115278</v>
      </c>
      <c r="B526" s="155" t="s">
        <v>2937</v>
      </c>
      <c r="C526" s="155" t="s">
        <v>2938</v>
      </c>
      <c r="D526" s="155" t="s">
        <v>395</v>
      </c>
      <c r="E526" s="155" t="s">
        <v>2939</v>
      </c>
      <c r="F526" s="78" t="s">
        <v>709</v>
      </c>
      <c r="G526" s="155" t="s">
        <v>710</v>
      </c>
      <c r="H526" s="155" t="s">
        <v>2940</v>
      </c>
      <c r="I526" s="51" t="s">
        <v>38</v>
      </c>
      <c r="J526" s="51" t="n">
        <v>15000</v>
      </c>
      <c r="K526" s="51" t="n">
        <v>4.9521</v>
      </c>
      <c r="L526" s="51" t="n">
        <v>3029</v>
      </c>
      <c r="M526" s="51" t="n">
        <v>18</v>
      </c>
      <c r="N526" s="132" t="n">
        <f aca="false">PRODUCT(L526*0.005)</f>
        <v>15.145</v>
      </c>
      <c r="O526" s="50" t="n">
        <v>3029</v>
      </c>
      <c r="P526" s="155" t="s">
        <v>2941</v>
      </c>
      <c r="Q526" s="155" t="s">
        <v>2942</v>
      </c>
      <c r="R526" s="155" t="s">
        <v>395</v>
      </c>
      <c r="S526" s="48" t="n">
        <v>38665</v>
      </c>
      <c r="V526" s="156" t="n">
        <v>3029</v>
      </c>
    </row>
    <row r="527" customFormat="false" ht="11.25" hidden="false" customHeight="false" outlineLevel="0" collapsed="false">
      <c r="A527" s="48" t="n">
        <v>38313.4084796296</v>
      </c>
      <c r="B527" s="155" t="s">
        <v>3700</v>
      </c>
      <c r="C527" s="155" t="s">
        <v>3701</v>
      </c>
      <c r="D527" s="155" t="s">
        <v>395</v>
      </c>
      <c r="E527" s="155" t="s">
        <v>3702</v>
      </c>
      <c r="F527" s="78" t="s">
        <v>2458</v>
      </c>
      <c r="G527" s="155" t="s">
        <v>2459</v>
      </c>
      <c r="H527" s="155" t="s">
        <v>3703</v>
      </c>
      <c r="I527" s="51" t="s">
        <v>38</v>
      </c>
      <c r="J527" s="51" t="n">
        <v>15000</v>
      </c>
      <c r="K527" s="51" t="n">
        <v>4.99</v>
      </c>
      <c r="L527" s="51" t="n">
        <v>3006</v>
      </c>
      <c r="M527" s="51" t="n">
        <v>18</v>
      </c>
      <c r="N527" s="132" t="n">
        <f aca="false">PRODUCT(L527*0.005)</f>
        <v>15.03</v>
      </c>
      <c r="O527" s="50" t="n">
        <v>3006</v>
      </c>
      <c r="P527" s="155" t="s">
        <v>3704</v>
      </c>
      <c r="Q527" s="155" t="s">
        <v>3705</v>
      </c>
      <c r="R527" s="155" t="s">
        <v>395</v>
      </c>
      <c r="S527" s="48" t="n">
        <v>38678</v>
      </c>
      <c r="U527" s="133"/>
      <c r="V527" s="156"/>
    </row>
    <row r="528" customFormat="false" ht="11.25" hidden="false" customHeight="false" outlineLevel="0" collapsed="false">
      <c r="A528" s="48" t="n">
        <v>38271.7496377662</v>
      </c>
      <c r="B528" s="155" t="s">
        <v>987</v>
      </c>
      <c r="C528" s="155" t="s">
        <v>988</v>
      </c>
      <c r="D528" s="155" t="s">
        <v>395</v>
      </c>
      <c r="E528" s="155" t="s">
        <v>989</v>
      </c>
      <c r="F528" s="78" t="s">
        <v>990</v>
      </c>
      <c r="G528" s="155" t="s">
        <v>991</v>
      </c>
      <c r="H528" s="155" t="s">
        <v>992</v>
      </c>
      <c r="I528" s="51" t="s">
        <v>38</v>
      </c>
      <c r="J528" s="51" t="n">
        <v>1000</v>
      </c>
      <c r="K528" s="51" t="n">
        <v>4.87</v>
      </c>
      <c r="L528" s="51" t="n">
        <v>205</v>
      </c>
      <c r="M528" s="51" t="n">
        <v>18</v>
      </c>
      <c r="N528" s="132" t="n">
        <f aca="false">PRODUCT(L528*0.005)</f>
        <v>1.025</v>
      </c>
      <c r="O528" s="50" t="n">
        <v>205</v>
      </c>
      <c r="P528" s="155" t="s">
        <v>993</v>
      </c>
      <c r="Q528" s="155" t="s">
        <v>994</v>
      </c>
      <c r="R528" s="155" t="s">
        <v>395</v>
      </c>
      <c r="S528" s="48" t="n">
        <v>38637</v>
      </c>
      <c r="V528" s="156" t="n">
        <v>205</v>
      </c>
    </row>
    <row r="529" customFormat="false" ht="11.25" hidden="false" customHeight="false" outlineLevel="0" collapsed="false">
      <c r="A529" s="48" t="n">
        <v>38330.3903371065</v>
      </c>
      <c r="B529" s="155" t="s">
        <v>4428</v>
      </c>
      <c r="C529" s="155" t="s">
        <v>988</v>
      </c>
      <c r="D529" s="155" t="s">
        <v>395</v>
      </c>
      <c r="E529" s="155" t="s">
        <v>989</v>
      </c>
      <c r="F529" s="78" t="s">
        <v>990</v>
      </c>
      <c r="G529" s="155" t="s">
        <v>991</v>
      </c>
      <c r="H529" s="155" t="s">
        <v>992</v>
      </c>
      <c r="I529" s="51" t="s">
        <v>38</v>
      </c>
      <c r="J529" s="51" t="n">
        <v>1000</v>
      </c>
      <c r="K529" s="51" t="n">
        <v>5.005</v>
      </c>
      <c r="L529" s="51" t="n">
        <v>200</v>
      </c>
      <c r="M529" s="51" t="n">
        <v>18</v>
      </c>
      <c r="N529" s="132" t="n">
        <f aca="false">PRODUCT(L529*0.005)</f>
        <v>1</v>
      </c>
      <c r="O529" s="50" t="n">
        <v>200</v>
      </c>
      <c r="P529" s="155" t="s">
        <v>993</v>
      </c>
      <c r="Q529" s="155" t="s">
        <v>994</v>
      </c>
      <c r="R529" s="155" t="s">
        <v>395</v>
      </c>
      <c r="S529" s="48" t="n">
        <v>38695</v>
      </c>
      <c r="V529" s="156"/>
    </row>
    <row r="530" customFormat="false" ht="11.25" hidden="false" customHeight="false" outlineLevel="0" collapsed="false">
      <c r="A530" s="48" t="n">
        <v>38320.3953913542</v>
      </c>
      <c r="B530" s="155" t="s">
        <v>3990</v>
      </c>
      <c r="C530" s="155" t="s">
        <v>3991</v>
      </c>
      <c r="D530" s="155" t="s">
        <v>395</v>
      </c>
      <c r="E530" s="155" t="s">
        <v>3992</v>
      </c>
      <c r="F530" s="78" t="s">
        <v>3993</v>
      </c>
      <c r="G530" s="155" t="s">
        <v>3994</v>
      </c>
      <c r="H530" s="155" t="s">
        <v>3995</v>
      </c>
      <c r="I530" s="51" t="s">
        <v>38</v>
      </c>
      <c r="J530" s="51" t="n">
        <v>9000</v>
      </c>
      <c r="K530" s="51" t="n">
        <v>5.02</v>
      </c>
      <c r="L530" s="51" t="n">
        <v>1793</v>
      </c>
      <c r="M530" s="51" t="n">
        <v>18</v>
      </c>
      <c r="N530" s="132" t="n">
        <f aca="false">PRODUCT(L530*0.005)</f>
        <v>8.965</v>
      </c>
      <c r="O530" s="50" t="n">
        <v>1793</v>
      </c>
      <c r="P530" s="155" t="s">
        <v>3996</v>
      </c>
      <c r="Q530" s="155" t="s">
        <v>3997</v>
      </c>
      <c r="R530" s="155" t="s">
        <v>395</v>
      </c>
      <c r="S530" s="48" t="n">
        <v>38685</v>
      </c>
      <c r="V530" s="156"/>
    </row>
    <row r="531" customFormat="false" ht="11.25" hidden="false" customHeight="false" outlineLevel="0" collapsed="false">
      <c r="A531" s="48" t="n">
        <v>38280.4978993056</v>
      </c>
      <c r="B531" s="155" t="s">
        <v>1867</v>
      </c>
      <c r="C531" s="155" t="s">
        <v>1868</v>
      </c>
      <c r="D531" s="155" t="s">
        <v>395</v>
      </c>
      <c r="E531" s="155" t="s">
        <v>1869</v>
      </c>
      <c r="F531" s="78" t="s">
        <v>1870</v>
      </c>
      <c r="G531" s="155" t="s">
        <v>1513</v>
      </c>
      <c r="H531" s="155" t="s">
        <v>1871</v>
      </c>
      <c r="I531" s="51" t="s">
        <v>38</v>
      </c>
      <c r="J531" s="51" t="n">
        <v>1400</v>
      </c>
      <c r="K531" s="51" t="n">
        <v>4.89</v>
      </c>
      <c r="L531" s="51" t="n">
        <v>286</v>
      </c>
      <c r="M531" s="51" t="n">
        <v>18</v>
      </c>
      <c r="N531" s="132" t="n">
        <f aca="false">PRODUCT(L531*0.005)</f>
        <v>1.43</v>
      </c>
      <c r="O531" s="50" t="n">
        <v>286</v>
      </c>
      <c r="P531" s="155" t="s">
        <v>1872</v>
      </c>
      <c r="Q531" s="155" t="s">
        <v>1873</v>
      </c>
      <c r="R531" s="155" t="s">
        <v>395</v>
      </c>
      <c r="S531" s="48" t="n">
        <v>38645</v>
      </c>
      <c r="V531" s="156"/>
    </row>
    <row r="532" customFormat="false" ht="11.25" hidden="false" customHeight="false" outlineLevel="0" collapsed="false">
      <c r="A532" s="48" t="n">
        <v>38301.7512599884</v>
      </c>
      <c r="B532" s="155" t="s">
        <v>3273</v>
      </c>
      <c r="C532" s="155" t="s">
        <v>1868</v>
      </c>
      <c r="D532" s="155" t="s">
        <v>395</v>
      </c>
      <c r="E532" s="155" t="s">
        <v>1869</v>
      </c>
      <c r="F532" s="78" t="s">
        <v>1870</v>
      </c>
      <c r="G532" s="155" t="s">
        <v>1513</v>
      </c>
      <c r="H532" s="155" t="s">
        <v>1871</v>
      </c>
      <c r="I532" s="51" t="s">
        <v>38</v>
      </c>
      <c r="J532" s="51" t="n">
        <v>5000</v>
      </c>
      <c r="K532" s="51" t="n">
        <v>4.9603</v>
      </c>
      <c r="L532" s="51" t="n">
        <v>1008</v>
      </c>
      <c r="M532" s="51" t="n">
        <v>18</v>
      </c>
      <c r="N532" s="132" t="n">
        <f aca="false">PRODUCT(L532*0.005)</f>
        <v>5.04</v>
      </c>
      <c r="O532" s="50" t="n">
        <v>1008</v>
      </c>
      <c r="P532" s="155" t="s">
        <v>3274</v>
      </c>
      <c r="Q532" s="155" t="s">
        <v>1868</v>
      </c>
      <c r="R532" s="155" t="s">
        <v>395</v>
      </c>
      <c r="S532" s="48" t="n">
        <v>38667</v>
      </c>
      <c r="V532" s="156" t="n">
        <v>1008</v>
      </c>
    </row>
    <row r="533" customFormat="false" ht="11.25" hidden="false" customHeight="false" outlineLevel="0" collapsed="false">
      <c r="A533" s="48" t="n">
        <v>38345.4608611806</v>
      </c>
      <c r="B533" s="155" t="s">
        <v>5215</v>
      </c>
      <c r="C533" s="155" t="s">
        <v>5216</v>
      </c>
      <c r="D533" s="155" t="s">
        <v>388</v>
      </c>
      <c r="E533" s="155" t="s">
        <v>5217</v>
      </c>
      <c r="F533" s="78" t="s">
        <v>5218</v>
      </c>
      <c r="G533" s="155" t="s">
        <v>5219</v>
      </c>
      <c r="H533" s="155" t="s">
        <v>5220</v>
      </c>
      <c r="I533" s="51" t="s">
        <v>38</v>
      </c>
      <c r="J533" s="51" t="n">
        <v>8600</v>
      </c>
      <c r="K533" s="51" t="n">
        <v>5.0099</v>
      </c>
      <c r="L533" s="51" t="n">
        <v>1716.6</v>
      </c>
      <c r="M533" s="51" t="n">
        <v>18</v>
      </c>
      <c r="N533" s="132" t="n">
        <f aca="false">PRODUCT(L533*0.005)</f>
        <v>8.583</v>
      </c>
      <c r="O533" s="50" t="n">
        <v>1716.6</v>
      </c>
      <c r="P533" s="155" t="s">
        <v>5221</v>
      </c>
      <c r="Q533" s="155" t="s">
        <v>5222</v>
      </c>
      <c r="R533" s="155" t="s">
        <v>395</v>
      </c>
      <c r="S533" s="48" t="n">
        <v>38710</v>
      </c>
      <c r="V533" s="156"/>
    </row>
    <row r="534" customFormat="false" ht="11.25" hidden="false" customHeight="false" outlineLevel="0" collapsed="false">
      <c r="A534" s="48" t="n">
        <v>38299.4082273495</v>
      </c>
      <c r="B534" s="155" t="s">
        <v>2888</v>
      </c>
      <c r="C534" s="155" t="s">
        <v>2889</v>
      </c>
      <c r="D534" s="155" t="s">
        <v>395</v>
      </c>
      <c r="E534" s="155" t="s">
        <v>2890</v>
      </c>
      <c r="F534" s="78" t="s">
        <v>2891</v>
      </c>
      <c r="G534" s="155" t="s">
        <v>2892</v>
      </c>
      <c r="H534" s="155" t="s">
        <v>2893</v>
      </c>
      <c r="I534" s="51" t="s">
        <v>38</v>
      </c>
      <c r="J534" s="51" t="n">
        <v>6000</v>
      </c>
      <c r="K534" s="51" t="n">
        <v>4.95</v>
      </c>
      <c r="L534" s="51" t="n">
        <v>1212</v>
      </c>
      <c r="M534" s="51" t="n">
        <v>18</v>
      </c>
      <c r="N534" s="132" t="n">
        <f aca="false">PRODUCT(L534*0.005)</f>
        <v>6.06</v>
      </c>
      <c r="O534" s="50" t="n">
        <v>1212</v>
      </c>
      <c r="P534" s="155" t="s">
        <v>2894</v>
      </c>
      <c r="Q534" s="155" t="s">
        <v>2895</v>
      </c>
      <c r="R534" s="155" t="s">
        <v>395</v>
      </c>
      <c r="S534" s="54" t="n">
        <v>38299.7589042014</v>
      </c>
      <c r="V534" s="156"/>
    </row>
    <row r="535" customFormat="false" ht="11.25" hidden="false" customHeight="false" outlineLevel="0" collapsed="false">
      <c r="A535" s="48" t="n">
        <v>38292.4622464468</v>
      </c>
      <c r="B535" s="155" t="s">
        <v>2552</v>
      </c>
      <c r="C535" s="155" t="s">
        <v>2553</v>
      </c>
      <c r="D535" s="155" t="s">
        <v>395</v>
      </c>
      <c r="E535" s="155" t="s">
        <v>2554</v>
      </c>
      <c r="F535" s="78" t="s">
        <v>2555</v>
      </c>
      <c r="G535" s="155"/>
      <c r="H535" s="155" t="s">
        <v>2556</v>
      </c>
      <c r="I535" s="51" t="s">
        <v>38</v>
      </c>
      <c r="J535" s="51" t="n">
        <v>20000</v>
      </c>
      <c r="K535" s="51" t="n">
        <v>4.935</v>
      </c>
      <c r="L535" s="51" t="n">
        <v>4053</v>
      </c>
      <c r="M535" s="51" t="n">
        <v>18</v>
      </c>
      <c r="N535" s="132" t="n">
        <f aca="false">PRODUCT(L535*0.005)</f>
        <v>20.265</v>
      </c>
      <c r="O535" s="50" t="n">
        <v>4053</v>
      </c>
      <c r="P535" s="155" t="s">
        <v>2557</v>
      </c>
      <c r="Q535" s="155" t="s">
        <v>2558</v>
      </c>
      <c r="R535" s="155" t="s">
        <v>395</v>
      </c>
      <c r="S535" s="48" t="n">
        <v>38657</v>
      </c>
      <c r="V535" s="156"/>
    </row>
    <row r="536" customFormat="false" ht="11.25" hidden="false" customHeight="false" outlineLevel="0" collapsed="false">
      <c r="A536" s="48" t="n">
        <v>38292.4406175926</v>
      </c>
      <c r="B536" s="155" t="s">
        <v>2501</v>
      </c>
      <c r="C536" s="155" t="s">
        <v>2502</v>
      </c>
      <c r="D536" s="155" t="s">
        <v>395</v>
      </c>
      <c r="E536" s="155" t="s">
        <v>2503</v>
      </c>
      <c r="F536" s="78" t="s">
        <v>2504</v>
      </c>
      <c r="G536" s="155" t="s">
        <v>2505</v>
      </c>
      <c r="H536" s="155"/>
      <c r="I536" s="51" t="s">
        <v>38</v>
      </c>
      <c r="J536" s="51" t="n">
        <v>10000</v>
      </c>
      <c r="K536" s="51" t="n">
        <v>4.935</v>
      </c>
      <c r="L536" s="51" t="n">
        <v>2026</v>
      </c>
      <c r="M536" s="51" t="n">
        <v>18</v>
      </c>
      <c r="N536" s="132" t="n">
        <f aca="false">PRODUCT(L536*0.005)</f>
        <v>10.13</v>
      </c>
      <c r="O536" s="50" t="n">
        <v>2026</v>
      </c>
      <c r="P536" s="155" t="s">
        <v>2506</v>
      </c>
      <c r="Q536" s="155" t="s">
        <v>2507</v>
      </c>
      <c r="R536" s="155" t="s">
        <v>395</v>
      </c>
      <c r="S536" s="48" t="n">
        <v>38657</v>
      </c>
      <c r="V536" s="156"/>
    </row>
    <row r="537" customFormat="false" ht="11.25" hidden="false" customHeight="false" outlineLevel="0" collapsed="false">
      <c r="A537" s="48" t="n">
        <v>38307.3983487269</v>
      </c>
      <c r="B537" s="155" t="s">
        <v>3402</v>
      </c>
      <c r="C537" s="155" t="s">
        <v>2502</v>
      </c>
      <c r="D537" s="155" t="s">
        <v>395</v>
      </c>
      <c r="E537" s="155" t="s">
        <v>2503</v>
      </c>
      <c r="F537" s="78" t="s">
        <v>2504</v>
      </c>
      <c r="G537" s="155" t="s">
        <v>2505</v>
      </c>
      <c r="H537" s="155"/>
      <c r="I537" s="51" t="s">
        <v>38</v>
      </c>
      <c r="J537" s="51" t="n">
        <v>3000</v>
      </c>
      <c r="K537" s="51" t="n">
        <v>4.972</v>
      </c>
      <c r="L537" s="51" t="n">
        <v>603</v>
      </c>
      <c r="M537" s="51" t="n">
        <v>18</v>
      </c>
      <c r="N537" s="132" t="n">
        <f aca="false">PRODUCT(L537*0.005)</f>
        <v>3.015</v>
      </c>
      <c r="O537" s="50" t="n">
        <v>603</v>
      </c>
      <c r="P537" s="155" t="s">
        <v>3403</v>
      </c>
      <c r="Q537" s="155" t="s">
        <v>3404</v>
      </c>
      <c r="R537" s="155" t="s">
        <v>395</v>
      </c>
      <c r="S537" s="48" t="n">
        <v>38308.5414742593</v>
      </c>
      <c r="V537" s="156" t="n">
        <v>603</v>
      </c>
    </row>
    <row r="538" customFormat="false" ht="11.25" hidden="false" customHeight="false" outlineLevel="0" collapsed="false">
      <c r="A538" s="48" t="n">
        <v>38343.3925072454</v>
      </c>
      <c r="B538" s="155" t="s">
        <v>5003</v>
      </c>
      <c r="C538" s="155" t="s">
        <v>2502</v>
      </c>
      <c r="D538" s="155" t="s">
        <v>395</v>
      </c>
      <c r="E538" s="155" t="s">
        <v>2503</v>
      </c>
      <c r="F538" s="78" t="s">
        <v>2504</v>
      </c>
      <c r="G538" s="155" t="s">
        <v>2505</v>
      </c>
      <c r="H538" s="155" t="s">
        <v>5004</v>
      </c>
      <c r="I538" s="51" t="s">
        <v>38</v>
      </c>
      <c r="J538" s="51" t="n">
        <v>50000</v>
      </c>
      <c r="K538" s="51" t="n">
        <v>5.012</v>
      </c>
      <c r="L538" s="51" t="n">
        <v>9976</v>
      </c>
      <c r="M538" s="51" t="n">
        <v>18</v>
      </c>
      <c r="N538" s="132" t="n">
        <f aca="false">PRODUCT(L538*0.005)</f>
        <v>49.88</v>
      </c>
      <c r="O538" s="50" t="n">
        <v>9976</v>
      </c>
      <c r="P538" s="155" t="s">
        <v>5005</v>
      </c>
      <c r="Q538" s="155" t="s">
        <v>5006</v>
      </c>
      <c r="R538" s="155" t="s">
        <v>395</v>
      </c>
      <c r="S538" s="48" t="n">
        <v>38708</v>
      </c>
      <c r="V538" s="156"/>
    </row>
    <row r="539" customFormat="false" ht="11.25" hidden="false" customHeight="false" outlineLevel="0" collapsed="false">
      <c r="A539" s="48" t="n">
        <v>38301.3909912037</v>
      </c>
      <c r="B539" s="155" t="s">
        <v>3191</v>
      </c>
      <c r="C539" s="155" t="s">
        <v>3192</v>
      </c>
      <c r="D539" s="155" t="s">
        <v>395</v>
      </c>
      <c r="E539" s="155" t="s">
        <v>3193</v>
      </c>
      <c r="F539" s="78" t="s">
        <v>3194</v>
      </c>
      <c r="G539" s="155"/>
      <c r="H539" s="155"/>
      <c r="I539" s="51" t="s">
        <v>38</v>
      </c>
      <c r="J539" s="51" t="n">
        <v>5000</v>
      </c>
      <c r="K539" s="51" t="n">
        <v>4.962</v>
      </c>
      <c r="L539" s="51" t="n">
        <v>1008</v>
      </c>
      <c r="M539" s="51" t="n">
        <v>18</v>
      </c>
      <c r="N539" s="132" t="n">
        <f aca="false">PRODUCT(L539*0.005)</f>
        <v>5.04</v>
      </c>
      <c r="O539" s="50" t="n">
        <v>1008</v>
      </c>
      <c r="P539" s="155" t="s">
        <v>3195</v>
      </c>
      <c r="Q539" s="155" t="s">
        <v>3196</v>
      </c>
      <c r="R539" s="155" t="s">
        <v>395</v>
      </c>
      <c r="S539" s="48" t="n">
        <v>38666</v>
      </c>
      <c r="V539" s="156"/>
    </row>
    <row r="540" customFormat="false" ht="11.25" hidden="false" customHeight="false" outlineLevel="0" collapsed="false">
      <c r="A540" s="48" t="n">
        <v>38289.4305078241</v>
      </c>
      <c r="B540" s="155" t="s">
        <v>2403</v>
      </c>
      <c r="C540" s="155" t="s">
        <v>2404</v>
      </c>
      <c r="D540" s="155" t="s">
        <v>395</v>
      </c>
      <c r="E540" s="155" t="s">
        <v>2405</v>
      </c>
      <c r="F540" s="78" t="s">
        <v>2406</v>
      </c>
      <c r="G540" s="155"/>
      <c r="H540" s="155" t="s">
        <v>2407</v>
      </c>
      <c r="I540" s="51" t="s">
        <v>38</v>
      </c>
      <c r="J540" s="51" t="n">
        <v>4700</v>
      </c>
      <c r="K540" s="51" t="n">
        <v>4.93</v>
      </c>
      <c r="L540" s="51" t="n">
        <v>953</v>
      </c>
      <c r="M540" s="51" t="n">
        <v>18</v>
      </c>
      <c r="N540" s="132" t="n">
        <f aca="false">PRODUCT(L540*0.005)</f>
        <v>4.765</v>
      </c>
      <c r="O540" s="50" t="n">
        <v>953</v>
      </c>
      <c r="P540" s="155" t="s">
        <v>2408</v>
      </c>
      <c r="Q540" s="155" t="s">
        <v>2409</v>
      </c>
      <c r="R540" s="155" t="s">
        <v>395</v>
      </c>
      <c r="S540" s="48" t="n">
        <v>38654</v>
      </c>
      <c r="V540" s="156"/>
    </row>
    <row r="541" customFormat="false" ht="11.25" hidden="false" customHeight="false" outlineLevel="0" collapsed="false">
      <c r="A541" s="48" t="n">
        <v>38324.3879088657</v>
      </c>
      <c r="B541" s="155" t="s">
        <v>4220</v>
      </c>
      <c r="C541" s="155" t="s">
        <v>2404</v>
      </c>
      <c r="D541" s="155" t="s">
        <v>395</v>
      </c>
      <c r="E541" s="155" t="s">
        <v>2405</v>
      </c>
      <c r="F541" s="78" t="s">
        <v>2406</v>
      </c>
      <c r="G541" s="155"/>
      <c r="H541" s="155" t="s">
        <v>2407</v>
      </c>
      <c r="I541" s="51" t="s">
        <v>38</v>
      </c>
      <c r="J541" s="51" t="n">
        <v>4500</v>
      </c>
      <c r="K541" s="51" t="n">
        <v>5.02</v>
      </c>
      <c r="L541" s="51" t="n">
        <v>896</v>
      </c>
      <c r="M541" s="51" t="n">
        <v>18</v>
      </c>
      <c r="N541" s="132" t="n">
        <f aca="false">PRODUCT(L541*0.005)</f>
        <v>4.48</v>
      </c>
      <c r="O541" s="50" t="n">
        <v>896</v>
      </c>
      <c r="P541" s="155" t="s">
        <v>2408</v>
      </c>
      <c r="Q541" s="155" t="s">
        <v>2409</v>
      </c>
      <c r="R541" s="155" t="s">
        <v>395</v>
      </c>
      <c r="S541" s="48" t="n">
        <v>38690</v>
      </c>
      <c r="V541" s="156" t="n">
        <v>896</v>
      </c>
    </row>
    <row r="542" customFormat="false" ht="11.25" hidden="false" customHeight="false" outlineLevel="0" collapsed="false">
      <c r="A542" s="48" t="n">
        <v>38350.4331568287</v>
      </c>
      <c r="B542" s="155" t="s">
        <v>5382</v>
      </c>
      <c r="C542" s="155" t="s">
        <v>2404</v>
      </c>
      <c r="D542" s="155" t="s">
        <v>395</v>
      </c>
      <c r="E542" s="155" t="s">
        <v>2405</v>
      </c>
      <c r="F542" s="78" t="s">
        <v>2406</v>
      </c>
      <c r="G542" s="155"/>
      <c r="H542" s="155" t="s">
        <v>2407</v>
      </c>
      <c r="I542" s="51" t="s">
        <v>38</v>
      </c>
      <c r="J542" s="51" t="n">
        <v>3500</v>
      </c>
      <c r="K542" s="51" t="n">
        <v>5.02</v>
      </c>
      <c r="L542" s="51" t="n">
        <v>697</v>
      </c>
      <c r="M542" s="51" t="n">
        <v>18</v>
      </c>
      <c r="N542" s="132" t="n">
        <f aca="false">PRODUCT(L542*0.005)</f>
        <v>3.485</v>
      </c>
      <c r="O542" s="50" t="n">
        <v>697</v>
      </c>
      <c r="P542" s="155" t="s">
        <v>2408</v>
      </c>
      <c r="Q542" s="155" t="s">
        <v>2409</v>
      </c>
      <c r="R542" s="155" t="s">
        <v>395</v>
      </c>
      <c r="S542" s="48" t="n">
        <v>38715</v>
      </c>
      <c r="V542" s="156"/>
    </row>
    <row r="543" customFormat="false" ht="11.25" hidden="false" customHeight="false" outlineLevel="0" collapsed="false">
      <c r="A543" s="54" t="n">
        <v>38296.7058829861</v>
      </c>
      <c r="B543" s="157" t="s">
        <v>2832</v>
      </c>
      <c r="C543" s="157" t="s">
        <v>2833</v>
      </c>
      <c r="D543" s="157" t="s">
        <v>388</v>
      </c>
      <c r="E543" s="157" t="s">
        <v>2834</v>
      </c>
      <c r="F543" s="133" t="s">
        <v>891</v>
      </c>
      <c r="G543" s="157" t="s">
        <v>892</v>
      </c>
      <c r="H543" s="157" t="s">
        <v>893</v>
      </c>
      <c r="I543" s="57" t="s">
        <v>343</v>
      </c>
      <c r="J543" s="57" t="n">
        <v>5412000</v>
      </c>
      <c r="K543" s="57" t="n">
        <v>5412</v>
      </c>
      <c r="L543" s="57" t="n">
        <v>1000</v>
      </c>
      <c r="M543" s="57" t="n">
        <v>10</v>
      </c>
      <c r="N543" s="138" t="n">
        <v>9.23</v>
      </c>
      <c r="O543" s="56" t="n">
        <v>1000</v>
      </c>
      <c r="P543" s="157" t="s">
        <v>2835</v>
      </c>
      <c r="Q543" s="157"/>
      <c r="R543" s="157" t="s">
        <v>541</v>
      </c>
      <c r="S543" s="54" t="n">
        <v>38299.7589042014</v>
      </c>
      <c r="T543" s="133"/>
      <c r="U543" s="133"/>
      <c r="V543" s="158" t="n">
        <v>1000</v>
      </c>
      <c r="W543" s="135" t="n">
        <f aca="false">SUM(V530:V543)</f>
        <v>3507</v>
      </c>
      <c r="X543" s="133"/>
    </row>
    <row r="544" customFormat="false" ht="11.25" hidden="false" customHeight="false" outlineLevel="0" collapsed="false">
      <c r="A544" s="48" t="n">
        <v>38313.610995787</v>
      </c>
      <c r="B544" s="155" t="s">
        <v>3759</v>
      </c>
      <c r="C544" s="155" t="s">
        <v>176</v>
      </c>
      <c r="D544" s="155" t="s">
        <v>388</v>
      </c>
      <c r="E544" s="155" t="s">
        <v>3760</v>
      </c>
      <c r="F544" s="78" t="s">
        <v>3761</v>
      </c>
      <c r="G544" s="155" t="s">
        <v>3762</v>
      </c>
      <c r="H544" s="155" t="s">
        <v>3763</v>
      </c>
      <c r="I544" s="51" t="s">
        <v>38</v>
      </c>
      <c r="J544" s="51" t="n">
        <v>5600.39</v>
      </c>
      <c r="K544" s="51" t="n">
        <v>4.97</v>
      </c>
      <c r="L544" s="51" t="n">
        <v>1126.84</v>
      </c>
      <c r="M544" s="51" t="n">
        <v>18</v>
      </c>
      <c r="N544" s="132" t="n">
        <f aca="false">PRODUCT(L544*0.005)</f>
        <v>5.6342</v>
      </c>
      <c r="O544" s="50" t="n">
        <v>1126.84</v>
      </c>
      <c r="P544" s="155" t="s">
        <v>3764</v>
      </c>
      <c r="Q544" s="155" t="s">
        <v>3765</v>
      </c>
      <c r="R544" s="155" t="s">
        <v>395</v>
      </c>
      <c r="S544" s="48" t="n">
        <v>38679</v>
      </c>
      <c r="U544" s="133"/>
      <c r="V544" s="156"/>
    </row>
    <row r="545" customFormat="false" ht="11.25" hidden="false" customHeight="false" outlineLevel="0" collapsed="false">
      <c r="A545" s="48" t="n">
        <v>38279.4718793519</v>
      </c>
      <c r="B545" s="155" t="s">
        <v>1759</v>
      </c>
      <c r="C545" s="155" t="s">
        <v>1760</v>
      </c>
      <c r="D545" s="155" t="s">
        <v>388</v>
      </c>
      <c r="E545" s="155" t="s">
        <v>1761</v>
      </c>
      <c r="F545" s="78" t="s">
        <v>1762</v>
      </c>
      <c r="G545" s="155" t="s">
        <v>1763</v>
      </c>
      <c r="H545" s="155"/>
      <c r="I545" s="51" t="s">
        <v>38</v>
      </c>
      <c r="J545" s="51" t="n">
        <v>6800</v>
      </c>
      <c r="K545" s="51" t="n">
        <v>4.865</v>
      </c>
      <c r="L545" s="51" t="n">
        <v>1397.74</v>
      </c>
      <c r="M545" s="51" t="n">
        <v>0</v>
      </c>
      <c r="N545" s="132" t="n">
        <f aca="false">PRODUCT(L545*0.005)</f>
        <v>6.9887</v>
      </c>
      <c r="O545" s="50" t="n">
        <v>1397.74</v>
      </c>
      <c r="P545" s="155" t="s">
        <v>1764</v>
      </c>
      <c r="Q545" s="155" t="s">
        <v>248</v>
      </c>
      <c r="R545" s="155" t="s">
        <v>395</v>
      </c>
      <c r="S545" s="48" t="n">
        <v>38280.6467890741</v>
      </c>
      <c r="V545" s="156" t="n">
        <v>1397.74</v>
      </c>
    </row>
    <row r="546" customFormat="false" ht="11.25" hidden="false" customHeight="false" outlineLevel="0" collapsed="false">
      <c r="A546" s="48" t="n">
        <v>38323.5098572917</v>
      </c>
      <c r="B546" s="155" t="s">
        <v>4192</v>
      </c>
      <c r="C546" s="155" t="s">
        <v>1760</v>
      </c>
      <c r="D546" s="155" t="s">
        <v>388</v>
      </c>
      <c r="E546" s="155" t="s">
        <v>1761</v>
      </c>
      <c r="F546" s="78" t="s">
        <v>1762</v>
      </c>
      <c r="G546" s="155" t="s">
        <v>1763</v>
      </c>
      <c r="H546" s="155"/>
      <c r="I546" s="51" t="s">
        <v>38</v>
      </c>
      <c r="J546" s="51" t="n">
        <v>11740</v>
      </c>
      <c r="K546" s="51" t="n">
        <v>4.9</v>
      </c>
      <c r="L546" s="51" t="n">
        <v>2395.92</v>
      </c>
      <c r="M546" s="51" t="n">
        <v>0</v>
      </c>
      <c r="N546" s="132" t="n">
        <f aca="false">PRODUCT(L546*0.005)</f>
        <v>11.9796</v>
      </c>
      <c r="O546" s="50" t="n">
        <v>2395.92</v>
      </c>
      <c r="P546" s="155" t="s">
        <v>1764</v>
      </c>
      <c r="Q546" s="155" t="s">
        <v>248</v>
      </c>
      <c r="R546" s="155" t="s">
        <v>395</v>
      </c>
      <c r="S546" s="48" t="n">
        <v>38688</v>
      </c>
      <c r="V546" s="156"/>
    </row>
    <row r="547" customFormat="false" ht="11.25" hidden="false" customHeight="false" outlineLevel="0" collapsed="false">
      <c r="A547" s="48" t="n">
        <v>38280.6010056713</v>
      </c>
      <c r="B547" s="155" t="s">
        <v>1896</v>
      </c>
      <c r="C547" s="155" t="s">
        <v>1897</v>
      </c>
      <c r="D547" s="155" t="s">
        <v>388</v>
      </c>
      <c r="E547" s="155" t="s">
        <v>1898</v>
      </c>
      <c r="F547" s="78" t="s">
        <v>1899</v>
      </c>
      <c r="G547" s="155" t="s">
        <v>1900</v>
      </c>
      <c r="H547" s="155" t="s">
        <v>1901</v>
      </c>
      <c r="I547" s="51" t="s">
        <v>343</v>
      </c>
      <c r="J547" s="51" t="n">
        <v>2665000</v>
      </c>
      <c r="K547" s="51" t="n">
        <v>5330</v>
      </c>
      <c r="L547" s="51" t="n">
        <v>500</v>
      </c>
      <c r="M547" s="51" t="n">
        <v>15</v>
      </c>
      <c r="N547" s="132" t="n">
        <v>499.43</v>
      </c>
      <c r="O547" s="50" t="n">
        <v>500</v>
      </c>
      <c r="P547" s="155" t="s">
        <v>1902</v>
      </c>
      <c r="Q547" s="155"/>
      <c r="R547" s="155" t="s">
        <v>541</v>
      </c>
      <c r="S547" s="48" t="n">
        <v>38646</v>
      </c>
      <c r="V547" s="156" t="n">
        <v>500</v>
      </c>
    </row>
    <row r="548" customFormat="false" ht="11.25" hidden="false" customHeight="false" outlineLevel="0" collapsed="false">
      <c r="A548" s="48" t="n">
        <v>38301.4994128009</v>
      </c>
      <c r="B548" s="155" t="s">
        <v>3205</v>
      </c>
      <c r="C548" s="155" t="s">
        <v>3206</v>
      </c>
      <c r="D548" s="155" t="s">
        <v>388</v>
      </c>
      <c r="E548" s="155" t="s">
        <v>3207</v>
      </c>
      <c r="F548" s="78" t="s">
        <v>3208</v>
      </c>
      <c r="G548" s="155" t="s">
        <v>3209</v>
      </c>
      <c r="H548" s="155" t="s">
        <v>3210</v>
      </c>
      <c r="I548" s="51" t="s">
        <v>2368</v>
      </c>
      <c r="J548" s="51" t="n">
        <v>46452</v>
      </c>
      <c r="K548" s="51" t="n">
        <v>19.6</v>
      </c>
      <c r="L548" s="51" t="n">
        <v>2370</v>
      </c>
      <c r="M548" s="51" t="n">
        <v>10</v>
      </c>
      <c r="N548" s="132" t="n">
        <v>43.38</v>
      </c>
      <c r="O548" s="50" t="n">
        <v>2370</v>
      </c>
      <c r="P548" s="155" t="s">
        <v>689</v>
      </c>
      <c r="Q548" s="155" t="s">
        <v>690</v>
      </c>
      <c r="R548" s="155" t="s">
        <v>395</v>
      </c>
      <c r="S548" s="48" t="n">
        <v>38666</v>
      </c>
      <c r="V548" s="156"/>
    </row>
    <row r="549" customFormat="false" ht="11.25" hidden="false" customHeight="false" outlineLevel="0" collapsed="false">
      <c r="A549" s="48" t="n">
        <v>38344.4847505324</v>
      </c>
      <c r="B549" s="155" t="s">
        <v>5158</v>
      </c>
      <c r="C549" s="155" t="s">
        <v>5159</v>
      </c>
      <c r="D549" s="155" t="s">
        <v>388</v>
      </c>
      <c r="E549" s="155" t="s">
        <v>5160</v>
      </c>
      <c r="F549" s="78" t="s">
        <v>5161</v>
      </c>
      <c r="G549" s="155"/>
      <c r="H549" s="155" t="s">
        <v>5162</v>
      </c>
      <c r="I549" s="51" t="s">
        <v>383</v>
      </c>
      <c r="J549" s="51" t="n">
        <v>12660</v>
      </c>
      <c r="K549" s="51" t="n">
        <v>63.3</v>
      </c>
      <c r="L549" s="51" t="n">
        <v>200</v>
      </c>
      <c r="M549" s="51" t="n">
        <v>25</v>
      </c>
      <c r="N549" s="132" t="n">
        <v>4.34</v>
      </c>
      <c r="O549" s="50" t="n">
        <v>200</v>
      </c>
      <c r="P549" s="155" t="s">
        <v>5163</v>
      </c>
      <c r="Q549" s="155"/>
      <c r="R549" s="155" t="s">
        <v>484</v>
      </c>
      <c r="S549" s="48" t="n">
        <v>38709</v>
      </c>
      <c r="V549" s="156"/>
    </row>
    <row r="550" customFormat="false" ht="11.25" hidden="false" customHeight="false" outlineLevel="0" collapsed="false">
      <c r="A550" s="48" t="n">
        <v>38330.4530234491</v>
      </c>
      <c r="B550" s="155" t="s">
        <v>4450</v>
      </c>
      <c r="C550" s="155" t="s">
        <v>4451</v>
      </c>
      <c r="D550" s="155" t="s">
        <v>395</v>
      </c>
      <c r="E550" s="155" t="s">
        <v>4452</v>
      </c>
      <c r="F550" s="78" t="s">
        <v>4453</v>
      </c>
      <c r="G550" s="155" t="s">
        <v>4454</v>
      </c>
      <c r="H550" s="155"/>
      <c r="I550" s="51" t="s">
        <v>38</v>
      </c>
      <c r="J550" s="51" t="n">
        <v>10000</v>
      </c>
      <c r="K550" s="51" t="n">
        <v>4.995</v>
      </c>
      <c r="L550" s="51" t="n">
        <v>2002</v>
      </c>
      <c r="M550" s="51" t="n">
        <v>10</v>
      </c>
      <c r="N550" s="132" t="n">
        <f aca="false">PRODUCT(L550*0.005)</f>
        <v>10.01</v>
      </c>
      <c r="O550" s="50" t="n">
        <v>2002</v>
      </c>
      <c r="P550" s="155" t="s">
        <v>4455</v>
      </c>
      <c r="Q550" s="155" t="s">
        <v>4456</v>
      </c>
      <c r="R550" s="155" t="s">
        <v>395</v>
      </c>
      <c r="S550" s="48" t="n">
        <v>38696</v>
      </c>
      <c r="V550" s="156" t="n">
        <v>2002</v>
      </c>
    </row>
    <row r="551" customFormat="false" ht="11.25" hidden="false" customHeight="false" outlineLevel="0" collapsed="false">
      <c r="A551" s="48" t="n">
        <v>38350.4455137732</v>
      </c>
      <c r="B551" s="155" t="s">
        <v>5383</v>
      </c>
      <c r="C551" s="155" t="s">
        <v>5384</v>
      </c>
      <c r="D551" s="155" t="s">
        <v>395</v>
      </c>
      <c r="E551" s="155" t="s">
        <v>5385</v>
      </c>
      <c r="F551" s="78" t="s">
        <v>5386</v>
      </c>
      <c r="G551" s="155" t="s">
        <v>5387</v>
      </c>
      <c r="H551" s="155" t="s">
        <v>5388</v>
      </c>
      <c r="I551" s="51" t="s">
        <v>38</v>
      </c>
      <c r="J551" s="51" t="n">
        <v>20080</v>
      </c>
      <c r="K551" s="51" t="n">
        <v>5.02</v>
      </c>
      <c r="L551" s="51" t="n">
        <v>4000</v>
      </c>
      <c r="M551" s="51" t="n">
        <v>18</v>
      </c>
      <c r="N551" s="132" t="n">
        <f aca="false">PRODUCT(L551*0.005)</f>
        <v>20</v>
      </c>
      <c r="O551" s="50" t="n">
        <v>4000</v>
      </c>
      <c r="P551" s="155" t="s">
        <v>5389</v>
      </c>
      <c r="Q551" s="155" t="s">
        <v>5390</v>
      </c>
      <c r="R551" s="155" t="s">
        <v>395</v>
      </c>
      <c r="S551" s="48" t="n">
        <v>38715</v>
      </c>
      <c r="V551" s="156"/>
    </row>
    <row r="552" customFormat="false" ht="11.25" hidden="false" customHeight="false" outlineLevel="0" collapsed="false">
      <c r="A552" s="48" t="n">
        <v>38299.4476687037</v>
      </c>
      <c r="B552" s="155" t="s">
        <v>2970</v>
      </c>
      <c r="C552" s="155" t="s">
        <v>2971</v>
      </c>
      <c r="D552" s="155" t="s">
        <v>395</v>
      </c>
      <c r="E552" s="155" t="s">
        <v>2972</v>
      </c>
      <c r="F552" s="78" t="s">
        <v>2973</v>
      </c>
      <c r="G552" s="155" t="s">
        <v>2974</v>
      </c>
      <c r="H552" s="155" t="s">
        <v>2975</v>
      </c>
      <c r="I552" s="51" t="s">
        <v>38</v>
      </c>
      <c r="J552" s="51" t="n">
        <v>11390</v>
      </c>
      <c r="K552" s="51" t="n">
        <v>4.9522</v>
      </c>
      <c r="L552" s="51" t="n">
        <v>2300</v>
      </c>
      <c r="M552" s="51" t="n">
        <v>18</v>
      </c>
      <c r="N552" s="132" t="n">
        <f aca="false">PRODUCT(L552*0.005)</f>
        <v>11.5</v>
      </c>
      <c r="O552" s="50" t="n">
        <v>2300</v>
      </c>
      <c r="P552" s="155" t="s">
        <v>2976</v>
      </c>
      <c r="Q552" s="155" t="s">
        <v>2977</v>
      </c>
      <c r="R552" s="155" t="s">
        <v>395</v>
      </c>
      <c r="S552" s="48" t="n">
        <v>38664</v>
      </c>
      <c r="V552" s="156"/>
    </row>
    <row r="553" customFormat="false" ht="11.25" hidden="false" customHeight="false" outlineLevel="0" collapsed="false">
      <c r="A553" s="48" t="n">
        <v>38294.4113619213</v>
      </c>
      <c r="B553" s="155" t="s">
        <v>2692</v>
      </c>
      <c r="C553" s="155" t="s">
        <v>2693</v>
      </c>
      <c r="D553" s="155" t="s">
        <v>395</v>
      </c>
      <c r="E553" s="155" t="s">
        <v>2694</v>
      </c>
      <c r="F553" s="78" t="s">
        <v>2695</v>
      </c>
      <c r="G553" s="155" t="s">
        <v>2696</v>
      </c>
      <c r="H553" s="155" t="s">
        <v>2697</v>
      </c>
      <c r="I553" s="51" t="s">
        <v>38</v>
      </c>
      <c r="J553" s="51" t="n">
        <v>44500</v>
      </c>
      <c r="K553" s="51" t="n">
        <v>4.933</v>
      </c>
      <c r="L553" s="51" t="n">
        <v>9021</v>
      </c>
      <c r="M553" s="51" t="n">
        <v>18</v>
      </c>
      <c r="N553" s="132" t="n">
        <f aca="false">PRODUCT(L553*0.005)</f>
        <v>45.105</v>
      </c>
      <c r="O553" s="50" t="n">
        <v>9021</v>
      </c>
      <c r="P553" s="155" t="s">
        <v>2698</v>
      </c>
      <c r="Q553" s="155" t="s">
        <v>2699</v>
      </c>
      <c r="R553" s="155" t="s">
        <v>395</v>
      </c>
      <c r="S553" s="48" t="n">
        <v>38659</v>
      </c>
      <c r="V553" s="156"/>
    </row>
    <row r="554" customFormat="false" ht="11.25" hidden="false" customHeight="false" outlineLevel="0" collapsed="false">
      <c r="A554" s="48" t="n">
        <v>38299.4090881481</v>
      </c>
      <c r="B554" s="155" t="s">
        <v>2896</v>
      </c>
      <c r="C554" s="155" t="s">
        <v>2897</v>
      </c>
      <c r="D554" s="155" t="s">
        <v>395</v>
      </c>
      <c r="E554" s="155" t="s">
        <v>2898</v>
      </c>
      <c r="F554" s="78" t="s">
        <v>2458</v>
      </c>
      <c r="G554" s="155" t="s">
        <v>2899</v>
      </c>
      <c r="H554" s="155" t="s">
        <v>2900</v>
      </c>
      <c r="I554" s="51" t="s">
        <v>38</v>
      </c>
      <c r="J554" s="51" t="n">
        <v>30000</v>
      </c>
      <c r="K554" s="51" t="n">
        <v>4.952</v>
      </c>
      <c r="L554" s="51" t="n">
        <v>6058</v>
      </c>
      <c r="M554" s="51" t="n">
        <v>18</v>
      </c>
      <c r="N554" s="132" t="n">
        <f aca="false">PRODUCT(L554*0.005)</f>
        <v>30.29</v>
      </c>
      <c r="O554" s="50" t="n">
        <v>6058</v>
      </c>
      <c r="P554" s="155" t="s">
        <v>2901</v>
      </c>
      <c r="Q554" s="155" t="s">
        <v>2902</v>
      </c>
      <c r="R554" s="155" t="s">
        <v>395</v>
      </c>
      <c r="S554" s="54" t="n">
        <v>38299.7589042014</v>
      </c>
      <c r="V554" s="156"/>
    </row>
    <row r="555" customFormat="false" ht="11.25" hidden="false" customHeight="false" outlineLevel="0" collapsed="false">
      <c r="A555" s="48" t="n">
        <v>38299.3971156944</v>
      </c>
      <c r="B555" s="155" t="s">
        <v>2861</v>
      </c>
      <c r="C555" s="155" t="s">
        <v>2862</v>
      </c>
      <c r="D555" s="155" t="s">
        <v>395</v>
      </c>
      <c r="E555" s="155" t="s">
        <v>2863</v>
      </c>
      <c r="F555" s="78" t="s">
        <v>2864</v>
      </c>
      <c r="G555" s="155" t="s">
        <v>2865</v>
      </c>
      <c r="H555" s="155" t="s">
        <v>2866</v>
      </c>
      <c r="I555" s="51" t="s">
        <v>38</v>
      </c>
      <c r="J555" s="51" t="n">
        <v>30000</v>
      </c>
      <c r="K555" s="51" t="n">
        <v>4.952</v>
      </c>
      <c r="L555" s="51" t="n">
        <v>6058</v>
      </c>
      <c r="M555" s="51" t="n">
        <v>18</v>
      </c>
      <c r="N555" s="132" t="n">
        <f aca="false">PRODUCT(L555*0.005)</f>
        <v>30.29</v>
      </c>
      <c r="O555" s="50" t="n">
        <v>6058</v>
      </c>
      <c r="P555" s="155" t="s">
        <v>2867</v>
      </c>
      <c r="Q555" s="155" t="s">
        <v>2868</v>
      </c>
      <c r="R555" s="155" t="s">
        <v>395</v>
      </c>
      <c r="S555" s="54" t="n">
        <v>38299.7589042014</v>
      </c>
      <c r="V555" s="156"/>
    </row>
    <row r="556" customFormat="false" ht="11.25" hidden="false" customHeight="false" outlineLevel="0" collapsed="false">
      <c r="A556" s="48" t="n">
        <v>38289.4262255787</v>
      </c>
      <c r="B556" s="155" t="s">
        <v>2396</v>
      </c>
      <c r="C556" s="155" t="s">
        <v>2397</v>
      </c>
      <c r="D556" s="155" t="s">
        <v>395</v>
      </c>
      <c r="E556" s="155" t="s">
        <v>2398</v>
      </c>
      <c r="F556" s="78" t="s">
        <v>2399</v>
      </c>
      <c r="G556" s="155"/>
      <c r="H556" s="155" t="s">
        <v>2400</v>
      </c>
      <c r="I556" s="51" t="s">
        <v>38</v>
      </c>
      <c r="J556" s="51" t="n">
        <v>40000</v>
      </c>
      <c r="K556" s="51" t="n">
        <v>4.93</v>
      </c>
      <c r="L556" s="51" t="n">
        <v>8114</v>
      </c>
      <c r="M556" s="51" t="n">
        <v>18</v>
      </c>
      <c r="N556" s="132" t="n">
        <f aca="false">PRODUCT(L556*0.005)</f>
        <v>40.57</v>
      </c>
      <c r="O556" s="50" t="n">
        <v>8114</v>
      </c>
      <c r="P556" s="155" t="s">
        <v>2401</v>
      </c>
      <c r="Q556" s="155" t="s">
        <v>2402</v>
      </c>
      <c r="R556" s="155" t="s">
        <v>395</v>
      </c>
      <c r="S556" s="48" t="n">
        <v>38654</v>
      </c>
      <c r="V556" s="156"/>
    </row>
    <row r="557" customFormat="false" ht="11.25" hidden="false" customHeight="false" outlineLevel="0" collapsed="false">
      <c r="A557" s="48" t="n">
        <v>38271.6967872685</v>
      </c>
      <c r="B557" s="155" t="s">
        <v>945</v>
      </c>
      <c r="C557" s="155" t="s">
        <v>946</v>
      </c>
      <c r="D557" s="155" t="s">
        <v>395</v>
      </c>
      <c r="E557" s="155" t="s">
        <v>947</v>
      </c>
      <c r="F557" s="78" t="s">
        <v>948</v>
      </c>
      <c r="G557" s="155" t="s">
        <v>949</v>
      </c>
      <c r="H557" s="155" t="s">
        <v>950</v>
      </c>
      <c r="I557" s="51" t="s">
        <v>38</v>
      </c>
      <c r="J557" s="51" t="n">
        <v>10000</v>
      </c>
      <c r="K557" s="51" t="n">
        <v>4.865</v>
      </c>
      <c r="L557" s="51" t="n">
        <v>2055</v>
      </c>
      <c r="M557" s="51" t="n">
        <v>18</v>
      </c>
      <c r="N557" s="132" t="n">
        <f aca="false">PRODUCT(L557*0.005)</f>
        <v>10.275</v>
      </c>
      <c r="O557" s="50" t="n">
        <v>2055</v>
      </c>
      <c r="P557" s="155" t="s">
        <v>951</v>
      </c>
      <c r="Q557" s="155" t="s">
        <v>952</v>
      </c>
      <c r="R557" s="155" t="s">
        <v>395</v>
      </c>
      <c r="S557" s="48" t="n">
        <v>38637</v>
      </c>
      <c r="V557" s="156" t="n">
        <v>2055</v>
      </c>
    </row>
    <row r="558" customFormat="false" ht="11.25" hidden="false" customHeight="false" outlineLevel="0" collapsed="false">
      <c r="A558" s="48" t="n">
        <v>38279.4655613426</v>
      </c>
      <c r="B558" s="155" t="s">
        <v>1754</v>
      </c>
      <c r="C558" s="155" t="s">
        <v>1755</v>
      </c>
      <c r="D558" s="155" t="s">
        <v>395</v>
      </c>
      <c r="E558" s="155" t="s">
        <v>1756</v>
      </c>
      <c r="F558" s="78" t="s">
        <v>1757</v>
      </c>
      <c r="G558" s="155"/>
      <c r="H558" s="155"/>
      <c r="I558" s="51" t="s">
        <v>38</v>
      </c>
      <c r="J558" s="51" t="n">
        <v>10000</v>
      </c>
      <c r="K558" s="51" t="n">
        <v>4.89</v>
      </c>
      <c r="L558" s="51" t="n">
        <v>2045</v>
      </c>
      <c r="M558" s="51" t="n">
        <v>18</v>
      </c>
      <c r="N558" s="132" t="n">
        <f aca="false">PRODUCT(L558*0.005)</f>
        <v>10.225</v>
      </c>
      <c r="O558" s="50" t="n">
        <v>2045</v>
      </c>
      <c r="P558" s="155" t="s">
        <v>1758</v>
      </c>
      <c r="Q558" s="155" t="s">
        <v>1755</v>
      </c>
      <c r="R558" s="155" t="s">
        <v>395</v>
      </c>
      <c r="S558" s="48" t="n">
        <v>38280.6467890741</v>
      </c>
      <c r="V558" s="156" t="n">
        <v>2045</v>
      </c>
    </row>
    <row r="559" customFormat="false" ht="11.25" hidden="false" customHeight="false" outlineLevel="0" collapsed="false">
      <c r="A559" s="48" t="n">
        <v>38334.3950721412</v>
      </c>
      <c r="B559" s="155" t="s">
        <v>4555</v>
      </c>
      <c r="C559" s="155" t="s">
        <v>1755</v>
      </c>
      <c r="D559" s="155" t="s">
        <v>395</v>
      </c>
      <c r="E559" s="155" t="s">
        <v>1756</v>
      </c>
      <c r="F559" s="78" t="s">
        <v>1757</v>
      </c>
      <c r="G559" s="155"/>
      <c r="H559" s="155" t="s">
        <v>4556</v>
      </c>
      <c r="I559" s="51" t="s">
        <v>38</v>
      </c>
      <c r="J559" s="51" t="n">
        <v>5000</v>
      </c>
      <c r="K559" s="51" t="n">
        <v>4.963</v>
      </c>
      <c r="L559" s="51" t="n">
        <v>1007</v>
      </c>
      <c r="M559" s="51" t="n">
        <v>18</v>
      </c>
      <c r="N559" s="132" t="n">
        <f aca="false">PRODUCT(L559*0.005)</f>
        <v>5.035</v>
      </c>
      <c r="O559" s="50" t="n">
        <v>1007</v>
      </c>
      <c r="P559" s="155" t="s">
        <v>1758</v>
      </c>
      <c r="Q559" s="155" t="s">
        <v>1755</v>
      </c>
      <c r="R559" s="155" t="s">
        <v>395</v>
      </c>
      <c r="S559" s="48" t="n">
        <v>38699</v>
      </c>
      <c r="V559" s="156"/>
    </row>
    <row r="560" customFormat="false" ht="11.25" hidden="false" customHeight="false" outlineLevel="0" collapsed="false">
      <c r="A560" s="48" t="n">
        <v>38272.4845163889</v>
      </c>
      <c r="B560" s="155" t="s">
        <v>1234</v>
      </c>
      <c r="C560" s="155" t="s">
        <v>1235</v>
      </c>
      <c r="D560" s="155" t="s">
        <v>395</v>
      </c>
      <c r="E560" s="155" t="s">
        <v>1236</v>
      </c>
      <c r="F560" s="78" t="s">
        <v>1052</v>
      </c>
      <c r="G560" s="155"/>
      <c r="H560" s="155" t="s">
        <v>1145</v>
      </c>
      <c r="I560" s="51" t="s">
        <v>38</v>
      </c>
      <c r="J560" s="51" t="n">
        <v>9000</v>
      </c>
      <c r="K560" s="51" t="n">
        <v>4.875</v>
      </c>
      <c r="L560" s="51" t="n">
        <v>1846</v>
      </c>
      <c r="M560" s="51" t="n">
        <v>18</v>
      </c>
      <c r="N560" s="132" t="n">
        <f aca="false">PRODUCT(L560*0.005)</f>
        <v>9.23</v>
      </c>
      <c r="O560" s="50" t="n">
        <v>1846</v>
      </c>
      <c r="P560" s="155" t="s">
        <v>1237</v>
      </c>
      <c r="Q560" s="155" t="s">
        <v>1238</v>
      </c>
      <c r="R560" s="155" t="s">
        <v>395</v>
      </c>
      <c r="S560" s="48" t="n">
        <v>38639</v>
      </c>
      <c r="V560" s="156" t="n">
        <v>1846</v>
      </c>
    </row>
    <row r="561" customFormat="false" ht="11.25" hidden="false" customHeight="false" outlineLevel="0" collapsed="false">
      <c r="A561" s="48" t="n">
        <v>38292.4519084491</v>
      </c>
      <c r="B561" s="155" t="s">
        <v>2517</v>
      </c>
      <c r="C561" s="155" t="s">
        <v>2518</v>
      </c>
      <c r="D561" s="155" t="s">
        <v>395</v>
      </c>
      <c r="E561" s="155" t="s">
        <v>2519</v>
      </c>
      <c r="F561" s="78" t="s">
        <v>2520</v>
      </c>
      <c r="G561" s="155" t="s">
        <v>2521</v>
      </c>
      <c r="H561" s="155" t="s">
        <v>2522</v>
      </c>
      <c r="I561" s="51" t="s">
        <v>38</v>
      </c>
      <c r="J561" s="51" t="n">
        <v>10000</v>
      </c>
      <c r="K561" s="51" t="n">
        <v>4.935</v>
      </c>
      <c r="L561" s="51" t="n">
        <v>2026</v>
      </c>
      <c r="M561" s="51" t="n">
        <v>18</v>
      </c>
      <c r="N561" s="132" t="n">
        <f aca="false">PRODUCT(L561*0.005)</f>
        <v>10.13</v>
      </c>
      <c r="O561" s="50" t="n">
        <v>2026</v>
      </c>
      <c r="P561" s="155" t="s">
        <v>2523</v>
      </c>
      <c r="Q561" s="155" t="s">
        <v>2524</v>
      </c>
      <c r="R561" s="155" t="s">
        <v>395</v>
      </c>
      <c r="S561" s="48" t="n">
        <v>38657</v>
      </c>
      <c r="V561" s="156"/>
    </row>
    <row r="562" customFormat="false" ht="11.25" hidden="false" customHeight="false" outlineLevel="0" collapsed="false">
      <c r="A562" s="48" t="n">
        <v>38341.4071315972</v>
      </c>
      <c r="B562" s="155" t="s">
        <v>4901</v>
      </c>
      <c r="C562" s="155" t="s">
        <v>4902</v>
      </c>
      <c r="D562" s="155" t="s">
        <v>395</v>
      </c>
      <c r="E562" s="155" t="s">
        <v>4903</v>
      </c>
      <c r="F562" s="78" t="s">
        <v>4904</v>
      </c>
      <c r="G562" s="155" t="s">
        <v>4905</v>
      </c>
      <c r="H562" s="155" t="s">
        <v>4906</v>
      </c>
      <c r="I562" s="51" t="s">
        <v>38</v>
      </c>
      <c r="J562" s="51" t="n">
        <v>10000</v>
      </c>
      <c r="K562" s="51" t="n">
        <v>5</v>
      </c>
      <c r="L562" s="51" t="n">
        <v>2000</v>
      </c>
      <c r="M562" s="51" t="n">
        <v>18</v>
      </c>
      <c r="N562" s="132" t="n">
        <f aca="false">PRODUCT(L562*0.005)</f>
        <v>10</v>
      </c>
      <c r="O562" s="50" t="n">
        <v>2000</v>
      </c>
      <c r="P562" s="155" t="s">
        <v>4907</v>
      </c>
      <c r="Q562" s="155" t="s">
        <v>4908</v>
      </c>
      <c r="R562" s="155" t="s">
        <v>395</v>
      </c>
      <c r="S562" s="48" t="n">
        <v>38706</v>
      </c>
      <c r="V562" s="156"/>
    </row>
    <row r="563" customFormat="false" ht="11.25" hidden="false" customHeight="false" outlineLevel="0" collapsed="false">
      <c r="A563" s="48" t="n">
        <v>38292.5211877315</v>
      </c>
      <c r="B563" s="155" t="s">
        <v>2582</v>
      </c>
      <c r="C563" s="155" t="s">
        <v>185</v>
      </c>
      <c r="D563" s="155" t="s">
        <v>395</v>
      </c>
      <c r="E563" s="155" t="s">
        <v>2583</v>
      </c>
      <c r="G563" s="155"/>
      <c r="H563" s="155"/>
      <c r="I563" s="51" t="s">
        <v>38</v>
      </c>
      <c r="J563" s="51" t="n">
        <v>98460</v>
      </c>
      <c r="K563" s="51" t="n">
        <v>4.923</v>
      </c>
      <c r="L563" s="51" t="n">
        <v>20000</v>
      </c>
      <c r="M563" s="51" t="n">
        <v>0</v>
      </c>
      <c r="N563" s="132" t="n">
        <f aca="false">PRODUCT(L563*0.005)</f>
        <v>100</v>
      </c>
      <c r="O563" s="50" t="n">
        <v>20000</v>
      </c>
      <c r="P563" s="155" t="s">
        <v>2584</v>
      </c>
      <c r="Q563" s="155" t="s">
        <v>2585</v>
      </c>
      <c r="R563" s="155" t="s">
        <v>395</v>
      </c>
      <c r="S563" s="48" t="n">
        <v>38657</v>
      </c>
      <c r="V563" s="156"/>
    </row>
    <row r="564" customFormat="false" ht="11.25" hidden="false" customHeight="false" outlineLevel="0" collapsed="false">
      <c r="A564" s="48" t="n">
        <v>38292.3988226852</v>
      </c>
      <c r="B564" s="155" t="s">
        <v>2447</v>
      </c>
      <c r="C564" s="155" t="s">
        <v>2448</v>
      </c>
      <c r="D564" s="155" t="s">
        <v>395</v>
      </c>
      <c r="E564" s="155" t="s">
        <v>2449</v>
      </c>
      <c r="F564" s="78" t="s">
        <v>2450</v>
      </c>
      <c r="G564" s="155" t="s">
        <v>2451</v>
      </c>
      <c r="H564" s="155" t="s">
        <v>2452</v>
      </c>
      <c r="I564" s="51" t="s">
        <v>38</v>
      </c>
      <c r="J564" s="51" t="n">
        <v>400</v>
      </c>
      <c r="K564" s="51" t="n">
        <v>4.93</v>
      </c>
      <c r="L564" s="51" t="n">
        <v>81</v>
      </c>
      <c r="M564" s="51" t="n">
        <v>18</v>
      </c>
      <c r="N564" s="132" t="n">
        <f aca="false">PRODUCT(L564*0.005)</f>
        <v>0.405</v>
      </c>
      <c r="O564" s="50" t="n">
        <v>81</v>
      </c>
      <c r="P564" s="155" t="s">
        <v>2453</v>
      </c>
      <c r="Q564" s="155" t="s">
        <v>2454</v>
      </c>
      <c r="R564" s="155" t="s">
        <v>395</v>
      </c>
      <c r="S564" s="48" t="n">
        <v>38657</v>
      </c>
      <c r="V564" s="156"/>
      <c r="X564" s="166"/>
    </row>
    <row r="565" customFormat="false" ht="11.25" hidden="false" customHeight="false" outlineLevel="0" collapsed="false">
      <c r="A565" s="48" t="n">
        <v>38271.6449075579</v>
      </c>
      <c r="B565" s="155" t="s">
        <v>930</v>
      </c>
      <c r="C565" s="155" t="s">
        <v>931</v>
      </c>
      <c r="D565" s="155" t="s">
        <v>388</v>
      </c>
      <c r="E565" s="155" t="s">
        <v>932</v>
      </c>
      <c r="F565" s="78" t="s">
        <v>933</v>
      </c>
      <c r="G565" s="155" t="s">
        <v>934</v>
      </c>
      <c r="H565" s="155" t="s">
        <v>935</v>
      </c>
      <c r="I565" s="51" t="s">
        <v>38</v>
      </c>
      <c r="J565" s="51" t="n">
        <v>19480</v>
      </c>
      <c r="K565" s="51" t="n">
        <v>4.87</v>
      </c>
      <c r="L565" s="51" t="n">
        <v>4000</v>
      </c>
      <c r="M565" s="51" t="n">
        <v>0</v>
      </c>
      <c r="N565" s="132" t="n">
        <f aca="false">PRODUCT(L565*0.005)</f>
        <v>20</v>
      </c>
      <c r="O565" s="50" t="n">
        <v>4000</v>
      </c>
      <c r="P565" s="155" t="s">
        <v>936</v>
      </c>
      <c r="Q565" s="155"/>
      <c r="R565" s="155" t="s">
        <v>395</v>
      </c>
      <c r="S565" s="48" t="n">
        <v>38273.7581920833</v>
      </c>
      <c r="V565" s="156" t="n">
        <v>4000</v>
      </c>
    </row>
    <row r="566" customFormat="false" ht="11.25" hidden="false" customHeight="false" outlineLevel="0" collapsed="false">
      <c r="A566" s="48" t="n">
        <v>38294.6062562037</v>
      </c>
      <c r="B566" s="155" t="s">
        <v>2714</v>
      </c>
      <c r="C566" s="155" t="s">
        <v>931</v>
      </c>
      <c r="D566" s="155" t="s">
        <v>388</v>
      </c>
      <c r="E566" s="155" t="s">
        <v>932</v>
      </c>
      <c r="F566" s="78" t="s">
        <v>933</v>
      </c>
      <c r="G566" s="155" t="s">
        <v>934</v>
      </c>
      <c r="H566" s="155" t="s">
        <v>935</v>
      </c>
      <c r="I566" s="51" t="s">
        <v>38</v>
      </c>
      <c r="J566" s="51" t="n">
        <v>29580</v>
      </c>
      <c r="K566" s="51" t="n">
        <v>4.93</v>
      </c>
      <c r="L566" s="51" t="n">
        <v>6000</v>
      </c>
      <c r="M566" s="51" t="n">
        <v>0</v>
      </c>
      <c r="N566" s="132" t="n">
        <f aca="false">PRODUCT(L566*0.005)</f>
        <v>30</v>
      </c>
      <c r="O566" s="50" t="n">
        <v>6000</v>
      </c>
      <c r="P566" s="155" t="s">
        <v>936</v>
      </c>
      <c r="Q566" s="155"/>
      <c r="R566" s="155" t="s">
        <v>395</v>
      </c>
      <c r="S566" s="48" t="n">
        <v>38659</v>
      </c>
      <c r="V566" s="156"/>
    </row>
    <row r="567" customFormat="false" ht="11.25" hidden="false" customHeight="false" outlineLevel="0" collapsed="false">
      <c r="A567" s="48" t="n">
        <v>38299.7653705556</v>
      </c>
      <c r="B567" s="155" t="s">
        <v>3091</v>
      </c>
      <c r="C567" s="155" t="s">
        <v>931</v>
      </c>
      <c r="D567" s="155" t="s">
        <v>388</v>
      </c>
      <c r="E567" s="155" t="s">
        <v>932</v>
      </c>
      <c r="F567" s="78" t="s">
        <v>933</v>
      </c>
      <c r="G567" s="155" t="s">
        <v>934</v>
      </c>
      <c r="H567" s="155" t="s">
        <v>935</v>
      </c>
      <c r="I567" s="51" t="s">
        <v>38</v>
      </c>
      <c r="J567" s="51" t="n">
        <v>4950</v>
      </c>
      <c r="K567" s="51" t="n">
        <v>4.95</v>
      </c>
      <c r="L567" s="51" t="n">
        <v>1000</v>
      </c>
      <c r="M567" s="51" t="n">
        <v>0</v>
      </c>
      <c r="N567" s="132" t="n">
        <f aca="false">PRODUCT(L567*0.005)</f>
        <v>5</v>
      </c>
      <c r="O567" s="50" t="n">
        <v>1000</v>
      </c>
      <c r="P567" s="155" t="s">
        <v>936</v>
      </c>
      <c r="Q567" s="155"/>
      <c r="R567" s="155" t="s">
        <v>395</v>
      </c>
      <c r="S567" s="48" t="n">
        <v>38664</v>
      </c>
      <c r="V567" s="156"/>
    </row>
    <row r="568" customFormat="false" ht="11.25" hidden="false" customHeight="false" outlineLevel="0" collapsed="false">
      <c r="A568" s="48" t="n">
        <v>38310.452647338</v>
      </c>
      <c r="B568" s="155" t="s">
        <v>3629</v>
      </c>
      <c r="C568" s="155" t="s">
        <v>931</v>
      </c>
      <c r="D568" s="155" t="s">
        <v>388</v>
      </c>
      <c r="E568" s="155" t="s">
        <v>932</v>
      </c>
      <c r="F568" s="78" t="s">
        <v>933</v>
      </c>
      <c r="G568" s="155" t="s">
        <v>934</v>
      </c>
      <c r="H568" s="155" t="s">
        <v>935</v>
      </c>
      <c r="I568" s="51" t="s">
        <v>38</v>
      </c>
      <c r="J568" s="51" t="n">
        <v>49700</v>
      </c>
      <c r="K568" s="51" t="n">
        <v>4.97</v>
      </c>
      <c r="L568" s="51" t="n">
        <v>10000</v>
      </c>
      <c r="M568" s="51" t="n">
        <v>0</v>
      </c>
      <c r="N568" s="132" t="n">
        <f aca="false">PRODUCT(L568*0.005)</f>
        <v>50</v>
      </c>
      <c r="O568" s="50" t="n">
        <v>10000</v>
      </c>
      <c r="P568" s="155" t="s">
        <v>936</v>
      </c>
      <c r="Q568" s="155"/>
      <c r="R568" s="155" t="s">
        <v>395</v>
      </c>
      <c r="S568" s="48" t="n">
        <v>38313.4677786574</v>
      </c>
      <c r="V568" s="156" t="n">
        <v>10000</v>
      </c>
    </row>
    <row r="569" customFormat="false" ht="11.25" hidden="false" customHeight="false" outlineLevel="0" collapsed="false">
      <c r="A569" s="48" t="n">
        <v>38314.6657988426</v>
      </c>
      <c r="B569" s="155" t="s">
        <v>3780</v>
      </c>
      <c r="C569" s="155" t="s">
        <v>931</v>
      </c>
      <c r="D569" s="155" t="s">
        <v>388</v>
      </c>
      <c r="E569" s="155" t="s">
        <v>932</v>
      </c>
      <c r="F569" s="78" t="s">
        <v>933</v>
      </c>
      <c r="G569" s="155" t="s">
        <v>934</v>
      </c>
      <c r="H569" s="155" t="s">
        <v>935</v>
      </c>
      <c r="I569" s="51" t="s">
        <v>38</v>
      </c>
      <c r="J569" s="51" t="n">
        <v>29892</v>
      </c>
      <c r="K569" s="51" t="n">
        <v>4.982</v>
      </c>
      <c r="L569" s="51" t="n">
        <v>6000</v>
      </c>
      <c r="M569" s="51" t="n">
        <v>0</v>
      </c>
      <c r="N569" s="132" t="n">
        <f aca="false">PRODUCT(L569*0.005)</f>
        <v>30</v>
      </c>
      <c r="O569" s="50" t="n">
        <v>6000</v>
      </c>
      <c r="P569" s="155" t="s">
        <v>936</v>
      </c>
      <c r="Q569" s="155"/>
      <c r="R569" s="155" t="s">
        <v>395</v>
      </c>
      <c r="S569" s="48" t="n">
        <v>38315.7682125347</v>
      </c>
      <c r="V569" s="156" t="n">
        <v>6000</v>
      </c>
    </row>
    <row r="570" customFormat="false" ht="11.25" hidden="false" customHeight="false" outlineLevel="0" collapsed="false">
      <c r="A570" s="48" t="n">
        <v>38330.4729440972</v>
      </c>
      <c r="B570" s="155" t="s">
        <v>4459</v>
      </c>
      <c r="C570" s="155" t="s">
        <v>931</v>
      </c>
      <c r="D570" s="155" t="s">
        <v>388</v>
      </c>
      <c r="E570" s="155" t="s">
        <v>932</v>
      </c>
      <c r="F570" s="78" t="s">
        <v>933</v>
      </c>
      <c r="G570" s="155" t="s">
        <v>934</v>
      </c>
      <c r="H570" s="155" t="s">
        <v>935</v>
      </c>
      <c r="I570" s="51" t="s">
        <v>38</v>
      </c>
      <c r="J570" s="51" t="n">
        <v>30000</v>
      </c>
      <c r="K570" s="51" t="n">
        <v>5</v>
      </c>
      <c r="L570" s="51" t="n">
        <v>6000</v>
      </c>
      <c r="M570" s="51" t="n">
        <v>0</v>
      </c>
      <c r="N570" s="132" t="n">
        <f aca="false">PRODUCT(L570*0.005)</f>
        <v>30</v>
      </c>
      <c r="O570" s="50" t="n">
        <v>6000</v>
      </c>
      <c r="P570" s="155" t="s">
        <v>936</v>
      </c>
      <c r="Q570" s="155"/>
      <c r="R570" s="155" t="s">
        <v>395</v>
      </c>
      <c r="S570" s="48" t="n">
        <v>38695</v>
      </c>
      <c r="V570" s="156"/>
    </row>
    <row r="571" customFormat="false" ht="11.25" hidden="false" customHeight="false" outlineLevel="0" collapsed="false">
      <c r="A571" s="48" t="n">
        <v>38345.4990600232</v>
      </c>
      <c r="B571" s="155" t="s">
        <v>5226</v>
      </c>
      <c r="C571" s="155" t="s">
        <v>931</v>
      </c>
      <c r="D571" s="155" t="s">
        <v>388</v>
      </c>
      <c r="E571" s="155" t="s">
        <v>932</v>
      </c>
      <c r="F571" s="78" t="s">
        <v>933</v>
      </c>
      <c r="G571" s="155" t="s">
        <v>934</v>
      </c>
      <c r="H571" s="155" t="s">
        <v>935</v>
      </c>
      <c r="I571" s="51" t="s">
        <v>38</v>
      </c>
      <c r="J571" s="51" t="n">
        <v>6668.31</v>
      </c>
      <c r="K571" s="51" t="n">
        <v>5.01</v>
      </c>
      <c r="L571" s="51" t="n">
        <v>1331</v>
      </c>
      <c r="M571" s="51" t="n">
        <v>0</v>
      </c>
      <c r="N571" s="132" t="n">
        <f aca="false">PRODUCT(L571*0.005)</f>
        <v>6.655</v>
      </c>
      <c r="O571" s="50" t="n">
        <v>1331</v>
      </c>
      <c r="P571" s="155" t="s">
        <v>5227</v>
      </c>
      <c r="Q571" s="155" t="s">
        <v>5228</v>
      </c>
      <c r="R571" s="155" t="s">
        <v>395</v>
      </c>
      <c r="S571" s="48" t="n">
        <v>38710</v>
      </c>
      <c r="V571" s="156"/>
    </row>
    <row r="572" customFormat="false" ht="11.25" hidden="false" customHeight="false" outlineLevel="0" collapsed="false">
      <c r="A572" s="48" t="n">
        <v>38282.4133150463</v>
      </c>
      <c r="B572" s="155" t="s">
        <v>1957</v>
      </c>
      <c r="C572" s="155" t="s">
        <v>1958</v>
      </c>
      <c r="D572" s="155" t="s">
        <v>395</v>
      </c>
      <c r="E572" s="155" t="s">
        <v>1959</v>
      </c>
      <c r="F572" s="78" t="s">
        <v>1960</v>
      </c>
      <c r="G572" s="155" t="s">
        <v>1961</v>
      </c>
      <c r="H572" s="155" t="s">
        <v>1962</v>
      </c>
      <c r="I572" s="51" t="s">
        <v>38</v>
      </c>
      <c r="J572" s="51" t="n">
        <v>10000</v>
      </c>
      <c r="K572" s="51" t="n">
        <v>4.905</v>
      </c>
      <c r="L572" s="51" t="n">
        <v>2039</v>
      </c>
      <c r="M572" s="51" t="n">
        <v>18</v>
      </c>
      <c r="N572" s="132" t="n">
        <f aca="false">PRODUCT(L572*0.005)</f>
        <v>10.195</v>
      </c>
      <c r="O572" s="50" t="n">
        <v>2039</v>
      </c>
      <c r="P572" s="155" t="s">
        <v>1963</v>
      </c>
      <c r="Q572" s="155" t="s">
        <v>1964</v>
      </c>
      <c r="R572" s="155" t="s">
        <v>395</v>
      </c>
      <c r="S572" s="48" t="n">
        <v>38282.8977567824</v>
      </c>
      <c r="V572" s="156"/>
    </row>
    <row r="573" customFormat="false" ht="11.25" hidden="false" customHeight="false" outlineLevel="0" collapsed="false">
      <c r="A573" s="48" t="n">
        <v>38285.3841447917</v>
      </c>
      <c r="B573" s="155" t="s">
        <v>2044</v>
      </c>
      <c r="C573" s="155" t="s">
        <v>2045</v>
      </c>
      <c r="D573" s="155" t="s">
        <v>395</v>
      </c>
      <c r="E573" s="155" t="s">
        <v>2046</v>
      </c>
      <c r="F573" s="78" t="s">
        <v>2047</v>
      </c>
      <c r="G573" s="155"/>
      <c r="H573" s="155" t="s">
        <v>2048</v>
      </c>
      <c r="I573" s="51" t="s">
        <v>38</v>
      </c>
      <c r="J573" s="51" t="n">
        <v>56000</v>
      </c>
      <c r="K573" s="51" t="n">
        <v>4.912</v>
      </c>
      <c r="L573" s="51" t="n">
        <v>11401</v>
      </c>
      <c r="M573" s="51" t="n">
        <v>18</v>
      </c>
      <c r="N573" s="132" t="n">
        <f aca="false">PRODUCT(L573*0.005)</f>
        <v>57.005</v>
      </c>
      <c r="O573" s="50" t="n">
        <v>11401</v>
      </c>
      <c r="P573" s="155" t="s">
        <v>2049</v>
      </c>
      <c r="Q573" s="155" t="s">
        <v>2050</v>
      </c>
      <c r="R573" s="155" t="s">
        <v>395</v>
      </c>
      <c r="S573" s="48" t="n">
        <v>38650</v>
      </c>
      <c r="V573" s="156"/>
    </row>
    <row r="574" customFormat="false" ht="11.25" hidden="false" customHeight="false" outlineLevel="0" collapsed="false">
      <c r="A574" s="48" t="n">
        <v>38268.6080111806</v>
      </c>
      <c r="B574" s="155" t="s">
        <v>698</v>
      </c>
      <c r="C574" s="155" t="s">
        <v>699</v>
      </c>
      <c r="D574" s="155" t="s">
        <v>388</v>
      </c>
      <c r="E574" s="155" t="s">
        <v>700</v>
      </c>
      <c r="F574" s="78" t="s">
        <v>701</v>
      </c>
      <c r="G574" s="155" t="s">
        <v>702</v>
      </c>
      <c r="H574" s="155" t="s">
        <v>703</v>
      </c>
      <c r="I574" s="51" t="s">
        <v>38</v>
      </c>
      <c r="J574" s="51" t="n">
        <v>1856</v>
      </c>
      <c r="K574" s="51" t="n">
        <v>4.8586</v>
      </c>
      <c r="L574" s="51" t="n">
        <v>382</v>
      </c>
      <c r="M574" s="51" t="n">
        <v>18</v>
      </c>
      <c r="N574" s="132" t="n">
        <f aca="false">PRODUCT(L574*0.005)</f>
        <v>1.91</v>
      </c>
      <c r="O574" s="50" t="n">
        <v>382</v>
      </c>
      <c r="P574" s="155" t="s">
        <v>704</v>
      </c>
      <c r="Q574" s="155" t="s">
        <v>705</v>
      </c>
      <c r="R574" s="155" t="s">
        <v>395</v>
      </c>
      <c r="S574" s="48" t="n">
        <v>38636</v>
      </c>
      <c r="V574" s="156" t="n">
        <v>382</v>
      </c>
    </row>
    <row r="575" customFormat="false" ht="11.25" hidden="false" customHeight="false" outlineLevel="0" collapsed="false">
      <c r="A575" s="48" t="n">
        <v>38279.3692163889</v>
      </c>
      <c r="B575" s="155" t="s">
        <v>1681</v>
      </c>
      <c r="C575" s="155" t="s">
        <v>1682</v>
      </c>
      <c r="D575" s="155" t="s">
        <v>395</v>
      </c>
      <c r="E575" s="155" t="s">
        <v>1683</v>
      </c>
      <c r="G575" s="155"/>
      <c r="H575" s="155" t="s">
        <v>1684</v>
      </c>
      <c r="I575" s="51" t="s">
        <v>38</v>
      </c>
      <c r="J575" s="51" t="n">
        <v>7000</v>
      </c>
      <c r="K575" s="51" t="n">
        <v>4.885</v>
      </c>
      <c r="L575" s="51" t="n">
        <v>1433</v>
      </c>
      <c r="M575" s="51" t="n">
        <v>18</v>
      </c>
      <c r="N575" s="132" t="n">
        <f aca="false">PRODUCT(L575*0.005)</f>
        <v>7.165</v>
      </c>
      <c r="O575" s="50" t="n">
        <v>1433</v>
      </c>
      <c r="P575" s="155" t="s">
        <v>1685</v>
      </c>
      <c r="Q575" s="155" t="s">
        <v>1686</v>
      </c>
      <c r="R575" s="155" t="s">
        <v>395</v>
      </c>
      <c r="S575" s="48" t="n">
        <v>38644</v>
      </c>
      <c r="V575" s="156"/>
    </row>
    <row r="576" customFormat="false" ht="11.25" hidden="false" customHeight="false" outlineLevel="0" collapsed="false">
      <c r="A576" s="48" t="n">
        <v>38267</v>
      </c>
      <c r="B576" s="155" t="s">
        <v>589</v>
      </c>
      <c r="C576" s="155" t="s">
        <v>590</v>
      </c>
      <c r="D576" s="155" t="s">
        <v>546</v>
      </c>
      <c r="E576" s="155" t="s">
        <v>591</v>
      </c>
      <c r="F576" s="78" t="s">
        <v>592</v>
      </c>
      <c r="G576" s="155" t="s">
        <v>593</v>
      </c>
      <c r="H576" s="155"/>
      <c r="I576" s="51" t="s">
        <v>133</v>
      </c>
      <c r="J576" s="51" t="n">
        <v>1117</v>
      </c>
      <c r="K576" s="51" t="n">
        <v>2.234</v>
      </c>
      <c r="L576" s="51" t="n">
        <v>500</v>
      </c>
      <c r="M576" s="51" t="n">
        <v>10</v>
      </c>
      <c r="N576" s="132" t="n">
        <v>13.38</v>
      </c>
      <c r="O576" s="50" t="n">
        <v>500</v>
      </c>
      <c r="P576" s="155" t="s">
        <v>594</v>
      </c>
      <c r="Q576" s="155"/>
      <c r="R576" s="155" t="s">
        <v>395</v>
      </c>
      <c r="S576" s="48" t="n">
        <v>38632</v>
      </c>
      <c r="V576" s="156"/>
    </row>
    <row r="577" customFormat="false" ht="11.25" hidden="false" customHeight="false" outlineLevel="0" collapsed="false">
      <c r="A577" s="48" t="n">
        <v>38294.5088254167</v>
      </c>
      <c r="B577" s="155" t="s">
        <v>2708</v>
      </c>
      <c r="C577" s="155" t="s">
        <v>590</v>
      </c>
      <c r="D577" s="155" t="s">
        <v>546</v>
      </c>
      <c r="E577" s="155" t="s">
        <v>591</v>
      </c>
      <c r="F577" s="78" t="s">
        <v>592</v>
      </c>
      <c r="G577" s="155" t="s">
        <v>593</v>
      </c>
      <c r="H577" s="155"/>
      <c r="I577" s="51" t="s">
        <v>133</v>
      </c>
      <c r="J577" s="51" t="n">
        <v>1137.5</v>
      </c>
      <c r="K577" s="51" t="n">
        <v>2.275</v>
      </c>
      <c r="L577" s="51" t="n">
        <v>500</v>
      </c>
      <c r="M577" s="51" t="n">
        <v>10</v>
      </c>
      <c r="N577" s="132" t="n">
        <v>11.43</v>
      </c>
      <c r="O577" s="50" t="n">
        <v>500</v>
      </c>
      <c r="P577" s="155" t="s">
        <v>594</v>
      </c>
      <c r="Q577" s="155"/>
      <c r="R577" s="155" t="s">
        <v>395</v>
      </c>
      <c r="S577" s="48" t="n">
        <v>38659</v>
      </c>
      <c r="V577" s="156"/>
    </row>
    <row r="578" customFormat="false" ht="11.25" hidden="false" customHeight="false" outlineLevel="0" collapsed="false">
      <c r="A578" s="48" t="n">
        <v>38299.4055799769</v>
      </c>
      <c r="B578" s="155" t="s">
        <v>2881</v>
      </c>
      <c r="C578" s="155" t="s">
        <v>2882</v>
      </c>
      <c r="D578" s="155" t="s">
        <v>395</v>
      </c>
      <c r="E578" s="155" t="s">
        <v>2883</v>
      </c>
      <c r="F578" s="78" t="s">
        <v>2884</v>
      </c>
      <c r="G578" s="155"/>
      <c r="H578" s="155" t="s">
        <v>2885</v>
      </c>
      <c r="I578" s="51" t="s">
        <v>38</v>
      </c>
      <c r="J578" s="51" t="n">
        <v>30000</v>
      </c>
      <c r="K578" s="51" t="n">
        <v>4.952</v>
      </c>
      <c r="L578" s="51" t="n">
        <v>6058</v>
      </c>
      <c r="M578" s="51" t="n">
        <v>18</v>
      </c>
      <c r="N578" s="132" t="n">
        <f aca="false">PRODUCT(L578*0.005)</f>
        <v>30.29</v>
      </c>
      <c r="O578" s="50" t="n">
        <v>6058</v>
      </c>
      <c r="P578" s="155" t="s">
        <v>2886</v>
      </c>
      <c r="Q578" s="155" t="s">
        <v>2887</v>
      </c>
      <c r="R578" s="155" t="s">
        <v>395</v>
      </c>
      <c r="S578" s="54" t="n">
        <v>38299.7589042014</v>
      </c>
      <c r="V578" s="156"/>
    </row>
    <row r="579" customFormat="false" ht="11.25" hidden="false" customHeight="false" outlineLevel="0" collapsed="false">
      <c r="A579" s="48" t="n">
        <v>38341.4053647685</v>
      </c>
      <c r="B579" s="155" t="s">
        <v>4893</v>
      </c>
      <c r="C579" s="155" t="s">
        <v>2882</v>
      </c>
      <c r="D579" s="155" t="s">
        <v>395</v>
      </c>
      <c r="E579" s="155" t="s">
        <v>2883</v>
      </c>
      <c r="F579" s="78" t="s">
        <v>2884</v>
      </c>
      <c r="G579" s="155"/>
      <c r="H579" s="155" t="s">
        <v>2885</v>
      </c>
      <c r="I579" s="51" t="s">
        <v>38</v>
      </c>
      <c r="J579" s="51" t="n">
        <v>30212</v>
      </c>
      <c r="K579" s="51" t="n">
        <v>5.002</v>
      </c>
      <c r="L579" s="51" t="n">
        <v>6040</v>
      </c>
      <c r="M579" s="51" t="n">
        <v>18</v>
      </c>
      <c r="N579" s="132" t="n">
        <f aca="false">PRODUCT(L579*0.005)</f>
        <v>30.2</v>
      </c>
      <c r="O579" s="50" t="n">
        <v>6040</v>
      </c>
      <c r="P579" s="155" t="s">
        <v>2886</v>
      </c>
      <c r="Q579" s="155" t="s">
        <v>2887</v>
      </c>
      <c r="R579" s="155" t="s">
        <v>395</v>
      </c>
      <c r="S579" s="48" t="n">
        <v>38706</v>
      </c>
      <c r="V579" s="156"/>
    </row>
    <row r="580" customFormat="false" ht="11.25" hidden="false" customHeight="false" outlineLevel="0" collapsed="false">
      <c r="A580" s="48" t="n">
        <v>38327.4091312037</v>
      </c>
      <c r="B580" s="155" t="s">
        <v>4290</v>
      </c>
      <c r="C580" s="155" t="s">
        <v>4291</v>
      </c>
      <c r="D580" s="155" t="s">
        <v>395</v>
      </c>
      <c r="E580" s="155" t="s">
        <v>4292</v>
      </c>
      <c r="F580" s="78" t="s">
        <v>4293</v>
      </c>
      <c r="G580" s="155" t="s">
        <v>4294</v>
      </c>
      <c r="H580" s="155"/>
      <c r="I580" s="51" t="s">
        <v>38</v>
      </c>
      <c r="J580" s="51" t="n">
        <v>7100</v>
      </c>
      <c r="K580" s="51" t="n">
        <v>5.012</v>
      </c>
      <c r="L580" s="51" t="n">
        <v>1417</v>
      </c>
      <c r="M580" s="51" t="n">
        <v>18</v>
      </c>
      <c r="N580" s="132" t="n">
        <f aca="false">PRODUCT(L580*0.005)</f>
        <v>7.085</v>
      </c>
      <c r="O580" s="50" t="n">
        <v>1417</v>
      </c>
      <c r="P580" s="155" t="s">
        <v>4295</v>
      </c>
      <c r="Q580" s="155" t="s">
        <v>4296</v>
      </c>
      <c r="R580" s="155" t="s">
        <v>395</v>
      </c>
      <c r="S580" s="48" t="n">
        <v>38692</v>
      </c>
      <c r="V580" s="156"/>
    </row>
    <row r="581" customFormat="false" ht="11.25" hidden="false" customHeight="false" outlineLevel="0" collapsed="false">
      <c r="A581" s="54" t="n">
        <v>38271.6300365278</v>
      </c>
      <c r="B581" s="157" t="s">
        <v>922</v>
      </c>
      <c r="C581" s="157" t="s">
        <v>923</v>
      </c>
      <c r="D581" s="157" t="s">
        <v>388</v>
      </c>
      <c r="E581" s="157" t="s">
        <v>924</v>
      </c>
      <c r="F581" s="133" t="s">
        <v>925</v>
      </c>
      <c r="G581" s="157" t="s">
        <v>926</v>
      </c>
      <c r="H581" s="157" t="s">
        <v>927</v>
      </c>
      <c r="I581" s="57" t="s">
        <v>173</v>
      </c>
      <c r="J581" s="57" t="n">
        <v>200000</v>
      </c>
      <c r="K581" s="57" t="n">
        <v>0.5854</v>
      </c>
      <c r="L581" s="57" t="n">
        <v>341625.28</v>
      </c>
      <c r="M581" s="57" t="n">
        <v>0</v>
      </c>
      <c r="N581" s="138" t="n">
        <f aca="false">PRODUCT(L581*0.0025)</f>
        <v>854.0632</v>
      </c>
      <c r="O581" s="56" t="n">
        <v>341625.28</v>
      </c>
      <c r="P581" s="157" t="s">
        <v>923</v>
      </c>
      <c r="Q581" s="157"/>
      <c r="R581" s="157" t="s">
        <v>388</v>
      </c>
      <c r="S581" s="54" t="n">
        <v>38272.5852336806</v>
      </c>
      <c r="T581" s="133"/>
      <c r="U581" s="133"/>
      <c r="V581" s="158" t="n">
        <v>341625.28</v>
      </c>
      <c r="W581" s="135" t="n">
        <f aca="false">SUM(V552:V581)</f>
        <v>367953.28</v>
      </c>
      <c r="X581" s="133"/>
    </row>
    <row r="582" customFormat="false" ht="11.25" hidden="false" customHeight="false" outlineLevel="0" collapsed="false">
      <c r="A582" s="48" t="n">
        <v>38272.4553808565</v>
      </c>
      <c r="B582" s="155" t="s">
        <v>1195</v>
      </c>
      <c r="C582" s="155" t="s">
        <v>1196</v>
      </c>
      <c r="D582" s="155" t="s">
        <v>395</v>
      </c>
      <c r="E582" s="155" t="s">
        <v>1197</v>
      </c>
      <c r="F582" s="78" t="s">
        <v>1198</v>
      </c>
      <c r="G582" s="155" t="s">
        <v>1199</v>
      </c>
      <c r="H582" s="155" t="s">
        <v>1200</v>
      </c>
      <c r="I582" s="51" t="s">
        <v>38</v>
      </c>
      <c r="J582" s="51" t="n">
        <v>20000</v>
      </c>
      <c r="K582" s="51" t="n">
        <v>4.8757</v>
      </c>
      <c r="L582" s="51" t="n">
        <v>4102</v>
      </c>
      <c r="M582" s="51" t="n">
        <v>18</v>
      </c>
      <c r="N582" s="132" t="n">
        <f aca="false">PRODUCT(L582*0.005)</f>
        <v>20.51</v>
      </c>
      <c r="O582" s="50" t="n">
        <v>4102</v>
      </c>
      <c r="P582" s="155" t="s">
        <v>1201</v>
      </c>
      <c r="Q582" s="155" t="s">
        <v>1202</v>
      </c>
      <c r="R582" s="155" t="s">
        <v>395</v>
      </c>
      <c r="S582" s="48" t="n">
        <v>38273.757537963</v>
      </c>
      <c r="V582" s="156" t="n">
        <v>4102</v>
      </c>
    </row>
    <row r="583" customFormat="false" ht="11.25" hidden="false" customHeight="false" outlineLevel="0" collapsed="false">
      <c r="A583" s="48" t="n">
        <v>38322.7471511111</v>
      </c>
      <c r="B583" s="155" t="s">
        <v>4139</v>
      </c>
      <c r="C583" s="155" t="s">
        <v>4140</v>
      </c>
      <c r="D583" s="155" t="s">
        <v>388</v>
      </c>
      <c r="E583" s="155" t="s">
        <v>4141</v>
      </c>
      <c r="F583" s="78" t="s">
        <v>4142</v>
      </c>
      <c r="G583" s="155" t="s">
        <v>4143</v>
      </c>
      <c r="H583" s="155" t="s">
        <v>4144</v>
      </c>
      <c r="I583" s="51" t="s">
        <v>133</v>
      </c>
      <c r="J583" s="51" t="n">
        <v>46000</v>
      </c>
      <c r="K583" s="51" t="n">
        <v>2.3</v>
      </c>
      <c r="L583" s="51" t="n">
        <v>20000</v>
      </c>
      <c r="M583" s="51" t="n">
        <v>0</v>
      </c>
      <c r="N583" s="132" t="n">
        <v>128</v>
      </c>
      <c r="O583" s="50" t="n">
        <v>20000</v>
      </c>
      <c r="P583" s="155" t="s">
        <v>4145</v>
      </c>
      <c r="Q583" s="155"/>
      <c r="R583" s="155" t="s">
        <v>546</v>
      </c>
      <c r="S583" s="48" t="n">
        <v>38687</v>
      </c>
      <c r="V583" s="156"/>
    </row>
    <row r="584" customFormat="false" ht="11.25" hidden="false" customHeight="false" outlineLevel="0" collapsed="false">
      <c r="A584" s="48" t="n">
        <v>38267</v>
      </c>
      <c r="B584" s="155" t="s">
        <v>602</v>
      </c>
      <c r="C584" s="155" t="s">
        <v>603</v>
      </c>
      <c r="D584" s="155" t="s">
        <v>395</v>
      </c>
      <c r="E584" s="155" t="s">
        <v>604</v>
      </c>
      <c r="G584" s="155"/>
      <c r="H584" s="155" t="s">
        <v>605</v>
      </c>
      <c r="I584" s="51" t="s">
        <v>38</v>
      </c>
      <c r="J584" s="51" t="n">
        <v>500</v>
      </c>
      <c r="K584" s="51" t="n">
        <v>4.87</v>
      </c>
      <c r="L584" s="51" t="n">
        <v>103</v>
      </c>
      <c r="M584" s="51" t="n">
        <v>18</v>
      </c>
      <c r="N584" s="132" t="n">
        <f aca="false">PRODUCT(L584*0.005)</f>
        <v>0.515</v>
      </c>
      <c r="O584" s="50" t="n">
        <v>103</v>
      </c>
      <c r="P584" s="155" t="s">
        <v>606</v>
      </c>
      <c r="Q584" s="155" t="s">
        <v>607</v>
      </c>
      <c r="R584" s="155" t="s">
        <v>395</v>
      </c>
      <c r="S584" s="48" t="n">
        <v>38632</v>
      </c>
      <c r="V584" s="156"/>
    </row>
    <row r="585" customFormat="false" ht="11.25" hidden="false" customHeight="false" outlineLevel="0" collapsed="false">
      <c r="A585" s="48" t="n">
        <v>38274.6226715278</v>
      </c>
      <c r="B585" s="155" t="s">
        <v>1469</v>
      </c>
      <c r="C585" s="155" t="s">
        <v>1470</v>
      </c>
      <c r="D585" s="155" t="s">
        <v>388</v>
      </c>
      <c r="E585" s="155" t="s">
        <v>1471</v>
      </c>
      <c r="F585" s="78" t="s">
        <v>1472</v>
      </c>
      <c r="G585" s="155" t="s">
        <v>1473</v>
      </c>
      <c r="H585" s="155" t="s">
        <v>1474</v>
      </c>
      <c r="I585" s="51" t="s">
        <v>38</v>
      </c>
      <c r="J585" s="51" t="n">
        <v>9730</v>
      </c>
      <c r="K585" s="51" t="n">
        <v>4.865</v>
      </c>
      <c r="L585" s="51" t="n">
        <v>2000</v>
      </c>
      <c r="M585" s="51" t="n">
        <v>0</v>
      </c>
      <c r="N585" s="132" t="n">
        <f aca="false">PRODUCT(L585*0.005)</f>
        <v>10</v>
      </c>
      <c r="O585" s="50" t="n">
        <v>2000</v>
      </c>
      <c r="P585" s="155" t="s">
        <v>1475</v>
      </c>
      <c r="Q585" s="155" t="s">
        <v>1476</v>
      </c>
      <c r="R585" s="155" t="s">
        <v>395</v>
      </c>
      <c r="S585" s="48" t="n">
        <v>38639</v>
      </c>
      <c r="V585" s="156"/>
    </row>
    <row r="586" customFormat="false" ht="11.25" hidden="false" customHeight="false" outlineLevel="0" collapsed="false">
      <c r="A586" s="48" t="n">
        <v>38289.6413605324</v>
      </c>
      <c r="B586" s="155" t="s">
        <v>2427</v>
      </c>
      <c r="C586" s="155" t="s">
        <v>1470</v>
      </c>
      <c r="D586" s="155" t="s">
        <v>388</v>
      </c>
      <c r="E586" s="155" t="s">
        <v>1471</v>
      </c>
      <c r="F586" s="78" t="s">
        <v>1472</v>
      </c>
      <c r="G586" s="155" t="s">
        <v>1473</v>
      </c>
      <c r="H586" s="155" t="s">
        <v>1474</v>
      </c>
      <c r="I586" s="51" t="s">
        <v>38</v>
      </c>
      <c r="J586" s="51" t="n">
        <v>49300</v>
      </c>
      <c r="K586" s="51" t="n">
        <v>4.93</v>
      </c>
      <c r="L586" s="51" t="n">
        <v>10000</v>
      </c>
      <c r="M586" s="51" t="n">
        <v>0</v>
      </c>
      <c r="N586" s="132" t="n">
        <f aca="false">PRODUCT(L586*0.005)</f>
        <v>50</v>
      </c>
      <c r="O586" s="50" t="n">
        <v>10000</v>
      </c>
      <c r="P586" s="155" t="s">
        <v>1475</v>
      </c>
      <c r="Q586" s="155" t="s">
        <v>1476</v>
      </c>
      <c r="R586" s="155" t="s">
        <v>395</v>
      </c>
      <c r="S586" s="48" t="n">
        <v>38654</v>
      </c>
      <c r="V586" s="156"/>
    </row>
    <row r="587" customFormat="false" ht="11.25" hidden="false" customHeight="false" outlineLevel="0" collapsed="false">
      <c r="A587" s="48" t="n">
        <v>38295.6025846412</v>
      </c>
      <c r="B587" s="155" t="s">
        <v>2785</v>
      </c>
      <c r="C587" s="155" t="s">
        <v>1470</v>
      </c>
      <c r="D587" s="155" t="s">
        <v>388</v>
      </c>
      <c r="E587" s="155" t="s">
        <v>1471</v>
      </c>
      <c r="F587" s="78" t="s">
        <v>1472</v>
      </c>
      <c r="G587" s="155" t="s">
        <v>1473</v>
      </c>
      <c r="H587" s="155" t="s">
        <v>1474</v>
      </c>
      <c r="I587" s="51" t="s">
        <v>38</v>
      </c>
      <c r="J587" s="51" t="n">
        <v>49250</v>
      </c>
      <c r="K587" s="51" t="n">
        <v>4.925</v>
      </c>
      <c r="L587" s="51" t="n">
        <v>10000</v>
      </c>
      <c r="M587" s="51" t="n">
        <v>0</v>
      </c>
      <c r="N587" s="132" t="n">
        <f aca="false">PRODUCT(L587*0.005)</f>
        <v>50</v>
      </c>
      <c r="O587" s="50" t="n">
        <v>10000</v>
      </c>
      <c r="P587" s="155" t="s">
        <v>1475</v>
      </c>
      <c r="Q587" s="155" t="s">
        <v>1476</v>
      </c>
      <c r="R587" s="155" t="s">
        <v>395</v>
      </c>
      <c r="S587" s="48" t="n">
        <v>38660</v>
      </c>
      <c r="V587" s="156"/>
    </row>
    <row r="588" customFormat="false" ht="11.25" hidden="false" customHeight="false" outlineLevel="0" collapsed="false">
      <c r="A588" s="48" t="n">
        <v>38342.5919714468</v>
      </c>
      <c r="B588" s="155" t="s">
        <v>4992</v>
      </c>
      <c r="C588" s="155" t="s">
        <v>1470</v>
      </c>
      <c r="D588" s="155" t="s">
        <v>388</v>
      </c>
      <c r="E588" s="155" t="s">
        <v>1471</v>
      </c>
      <c r="F588" s="78" t="s">
        <v>1472</v>
      </c>
      <c r="G588" s="155" t="s">
        <v>1473</v>
      </c>
      <c r="H588" s="155" t="s">
        <v>1474</v>
      </c>
      <c r="I588" s="51" t="s">
        <v>38</v>
      </c>
      <c r="J588" s="51" t="n">
        <v>100000</v>
      </c>
      <c r="K588" s="51" t="n">
        <v>5</v>
      </c>
      <c r="L588" s="51" t="n">
        <v>20000</v>
      </c>
      <c r="M588" s="51" t="n">
        <v>0</v>
      </c>
      <c r="N588" s="132" t="n">
        <f aca="false">PRODUCT(L588*0.005)</f>
        <v>100</v>
      </c>
      <c r="O588" s="50" t="n">
        <v>20000</v>
      </c>
      <c r="P588" s="155" t="s">
        <v>1475</v>
      </c>
      <c r="Q588" s="155" t="s">
        <v>1476</v>
      </c>
      <c r="R588" s="155" t="s">
        <v>395</v>
      </c>
      <c r="S588" s="48" t="n">
        <v>38707</v>
      </c>
      <c r="V588" s="156"/>
      <c r="W588" s="86" t="n">
        <f aca="false">SUM(V577:V588)</f>
        <v>345727.28</v>
      </c>
    </row>
    <row r="589" customFormat="false" ht="11.25" hidden="false" customHeight="false" outlineLevel="0" collapsed="false">
      <c r="A589" s="48" t="n">
        <v>38322.3869605324</v>
      </c>
      <c r="B589" s="155" t="s">
        <v>4111</v>
      </c>
      <c r="C589" s="155" t="s">
        <v>4112</v>
      </c>
      <c r="D589" s="155" t="s">
        <v>395</v>
      </c>
      <c r="E589" s="155" t="s">
        <v>4113</v>
      </c>
      <c r="F589" s="78" t="s">
        <v>4114</v>
      </c>
      <c r="G589" s="155"/>
      <c r="H589" s="155" t="s">
        <v>4115</v>
      </c>
      <c r="I589" s="51" t="s">
        <v>38</v>
      </c>
      <c r="J589" s="51" t="n">
        <v>17000</v>
      </c>
      <c r="K589" s="51" t="n">
        <v>5.002</v>
      </c>
      <c r="L589" s="51" t="n">
        <v>3399</v>
      </c>
      <c r="M589" s="51" t="n">
        <v>18</v>
      </c>
      <c r="N589" s="132" t="n">
        <f aca="false">PRODUCT(L589*0.005)</f>
        <v>16.995</v>
      </c>
      <c r="O589" s="50" t="n">
        <v>3399</v>
      </c>
      <c r="P589" s="155" t="s">
        <v>4116</v>
      </c>
      <c r="Q589" s="155" t="s">
        <v>4117</v>
      </c>
      <c r="R589" s="155" t="s">
        <v>395</v>
      </c>
      <c r="S589" s="48" t="n">
        <v>38688</v>
      </c>
      <c r="V589" s="156" t="n">
        <v>3399</v>
      </c>
    </row>
    <row r="590" customFormat="false" ht="11.25" hidden="false" customHeight="false" outlineLevel="0" collapsed="false">
      <c r="A590" s="48" t="n">
        <v>38285.4321699421</v>
      </c>
      <c r="B590" s="155" t="s">
        <v>2071</v>
      </c>
      <c r="C590" s="155" t="s">
        <v>2072</v>
      </c>
      <c r="D590" s="155" t="s">
        <v>395</v>
      </c>
      <c r="E590" s="155" t="s">
        <v>2073</v>
      </c>
      <c r="F590" s="78" t="s">
        <v>2074</v>
      </c>
      <c r="G590" s="155" t="s">
        <v>2075</v>
      </c>
      <c r="H590" s="155" t="s">
        <v>2076</v>
      </c>
      <c r="I590" s="51" t="s">
        <v>38</v>
      </c>
      <c r="J590" s="51" t="n">
        <v>15000</v>
      </c>
      <c r="K590" s="51" t="n">
        <v>4.915</v>
      </c>
      <c r="L590" s="51" t="n">
        <v>3052</v>
      </c>
      <c r="M590" s="51" t="n">
        <v>18</v>
      </c>
      <c r="N590" s="132" t="n">
        <f aca="false">PRODUCT(L590*0.005)</f>
        <v>15.26</v>
      </c>
      <c r="O590" s="50" t="n">
        <v>3052</v>
      </c>
      <c r="P590" s="155" t="s">
        <v>2077</v>
      </c>
      <c r="Q590" s="155" t="s">
        <v>2078</v>
      </c>
      <c r="R590" s="155" t="s">
        <v>395</v>
      </c>
      <c r="S590" s="48" t="n">
        <v>38650</v>
      </c>
      <c r="V590" s="156"/>
    </row>
    <row r="591" customFormat="false" ht="11.25" hidden="false" customHeight="false" outlineLevel="0" collapsed="false">
      <c r="A591" s="48" t="n">
        <v>38331.3985613773</v>
      </c>
      <c r="B591" s="155" t="s">
        <v>4477</v>
      </c>
      <c r="C591" s="155" t="s">
        <v>2072</v>
      </c>
      <c r="D591" s="155" t="s">
        <v>395</v>
      </c>
      <c r="E591" s="155" t="s">
        <v>2073</v>
      </c>
      <c r="F591" s="78" t="s">
        <v>2074</v>
      </c>
      <c r="G591" s="155" t="s">
        <v>2075</v>
      </c>
      <c r="H591" s="155" t="s">
        <v>2076</v>
      </c>
      <c r="I591" s="51" t="s">
        <v>38</v>
      </c>
      <c r="J591" s="51" t="n">
        <v>12000</v>
      </c>
      <c r="K591" s="51" t="n">
        <v>4.997</v>
      </c>
      <c r="L591" s="51" t="n">
        <v>2401</v>
      </c>
      <c r="M591" s="51" t="n">
        <v>18</v>
      </c>
      <c r="N591" s="132" t="n">
        <f aca="false">PRODUCT(L591*0.005)</f>
        <v>12.005</v>
      </c>
      <c r="O591" s="50" t="n">
        <v>2401</v>
      </c>
      <c r="P591" s="155" t="s">
        <v>4478</v>
      </c>
      <c r="Q591" s="155" t="s">
        <v>2072</v>
      </c>
      <c r="R591" s="155" t="s">
        <v>395</v>
      </c>
      <c r="S591" s="48" t="n">
        <v>38696</v>
      </c>
      <c r="V591" s="156"/>
    </row>
    <row r="592" customFormat="false" ht="11.25" hidden="false" customHeight="false" outlineLevel="0" collapsed="false">
      <c r="A592" s="48" t="n">
        <v>38272.3991547801</v>
      </c>
      <c r="B592" s="155" t="s">
        <v>1015</v>
      </c>
      <c r="C592" s="155" t="s">
        <v>1016</v>
      </c>
      <c r="D592" s="155" t="s">
        <v>395</v>
      </c>
      <c r="E592" s="155" t="s">
        <v>1017</v>
      </c>
      <c r="F592" s="78" t="s">
        <v>1018</v>
      </c>
      <c r="G592" s="155" t="s">
        <v>1019</v>
      </c>
      <c r="H592" s="155" t="s">
        <v>1020</v>
      </c>
      <c r="I592" s="51" t="s">
        <v>38</v>
      </c>
      <c r="J592" s="51" t="n">
        <v>2000</v>
      </c>
      <c r="K592" s="51" t="n">
        <v>4.878</v>
      </c>
      <c r="L592" s="51" t="n">
        <v>410</v>
      </c>
      <c r="M592" s="51" t="n">
        <v>18</v>
      </c>
      <c r="N592" s="132" t="n">
        <f aca="false">PRODUCT(L592*0.005)</f>
        <v>2.05</v>
      </c>
      <c r="O592" s="50" t="n">
        <v>410</v>
      </c>
      <c r="P592" s="155" t="s">
        <v>1021</v>
      </c>
      <c r="Q592" s="155" t="s">
        <v>1022</v>
      </c>
      <c r="R592" s="155" t="s">
        <v>395</v>
      </c>
      <c r="S592" s="48" t="n">
        <v>38637</v>
      </c>
      <c r="V592" s="156"/>
    </row>
    <row r="593" customFormat="false" ht="11.25" hidden="false" customHeight="false" outlineLevel="0" collapsed="false">
      <c r="A593" s="48" t="n">
        <v>38268.6414473727</v>
      </c>
      <c r="B593" s="155" t="s">
        <v>713</v>
      </c>
      <c r="C593" s="155" t="s">
        <v>714</v>
      </c>
      <c r="D593" s="155" t="s">
        <v>395</v>
      </c>
      <c r="E593" s="155" t="s">
        <v>715</v>
      </c>
      <c r="F593" s="78" t="s">
        <v>716</v>
      </c>
      <c r="G593" s="155" t="s">
        <v>717</v>
      </c>
      <c r="H593" s="155" t="s">
        <v>718</v>
      </c>
      <c r="I593" s="51" t="s">
        <v>38</v>
      </c>
      <c r="J593" s="51" t="n">
        <v>2500</v>
      </c>
      <c r="K593" s="51" t="n">
        <v>4.8638</v>
      </c>
      <c r="L593" s="51" t="n">
        <v>514</v>
      </c>
      <c r="M593" s="51" t="n">
        <v>18</v>
      </c>
      <c r="N593" s="132" t="n">
        <f aca="false">PRODUCT(L593*0.005)</f>
        <v>2.57</v>
      </c>
      <c r="O593" s="50" t="n">
        <v>514</v>
      </c>
      <c r="P593" s="155" t="s">
        <v>719</v>
      </c>
      <c r="Q593" s="155" t="s">
        <v>720</v>
      </c>
      <c r="R593" s="155" t="s">
        <v>395</v>
      </c>
      <c r="S593" s="48" t="n">
        <v>38633</v>
      </c>
      <c r="V593" s="156"/>
    </row>
    <row r="594" customFormat="false" ht="11.25" hidden="false" customHeight="false" outlineLevel="0" collapsed="false">
      <c r="A594" s="48" t="n">
        <v>38343.3955367593</v>
      </c>
      <c r="B594" s="155" t="s">
        <v>5007</v>
      </c>
      <c r="C594" s="155" t="s">
        <v>2820</v>
      </c>
      <c r="D594" s="155" t="s">
        <v>395</v>
      </c>
      <c r="E594" s="155" t="s">
        <v>5008</v>
      </c>
      <c r="F594" s="78" t="s">
        <v>2458</v>
      </c>
      <c r="G594" s="155" t="s">
        <v>2459</v>
      </c>
      <c r="H594" s="155" t="s">
        <v>5009</v>
      </c>
      <c r="I594" s="51" t="s">
        <v>38</v>
      </c>
      <c r="J594" s="51" t="n">
        <v>40000</v>
      </c>
      <c r="K594" s="51" t="n">
        <v>5.012</v>
      </c>
      <c r="L594" s="51" t="n">
        <v>7981</v>
      </c>
      <c r="M594" s="51" t="n">
        <v>18</v>
      </c>
      <c r="N594" s="132" t="n">
        <f aca="false">PRODUCT(L594*0.005)</f>
        <v>39.905</v>
      </c>
      <c r="O594" s="50" t="n">
        <v>7981</v>
      </c>
      <c r="P594" s="155" t="s">
        <v>2819</v>
      </c>
      <c r="Q594" s="155" t="s">
        <v>2820</v>
      </c>
      <c r="R594" s="155" t="s">
        <v>395</v>
      </c>
      <c r="S594" s="48" t="n">
        <v>38708</v>
      </c>
      <c r="V594" s="156"/>
    </row>
    <row r="595" customFormat="false" ht="11.25" hidden="false" customHeight="false" outlineLevel="0" collapsed="false">
      <c r="A595" s="48" t="n">
        <v>38295.4016546991</v>
      </c>
      <c r="B595" s="155" t="s">
        <v>2744</v>
      </c>
      <c r="C595" s="155" t="s">
        <v>2745</v>
      </c>
      <c r="D595" s="155" t="s">
        <v>395</v>
      </c>
      <c r="E595" s="155" t="s">
        <v>2746</v>
      </c>
      <c r="F595" s="78" t="s">
        <v>1968</v>
      </c>
      <c r="G595" s="155"/>
      <c r="H595" s="155" t="s">
        <v>2747</v>
      </c>
      <c r="I595" s="51" t="s">
        <v>38</v>
      </c>
      <c r="J595" s="51" t="n">
        <v>73688</v>
      </c>
      <c r="K595" s="51" t="n">
        <v>4.925</v>
      </c>
      <c r="L595" s="51" t="n">
        <v>14962</v>
      </c>
      <c r="M595" s="51" t="n">
        <v>18</v>
      </c>
      <c r="N595" s="132" t="n">
        <f aca="false">PRODUCT(L595*0.005)</f>
        <v>74.81</v>
      </c>
      <c r="O595" s="50" t="n">
        <v>14962</v>
      </c>
      <c r="P595" s="155" t="s">
        <v>2748</v>
      </c>
      <c r="Q595" s="155" t="s">
        <v>2749</v>
      </c>
      <c r="R595" s="155" t="s">
        <v>395</v>
      </c>
      <c r="S595" s="48" t="n">
        <v>38660</v>
      </c>
      <c r="V595" s="156"/>
    </row>
    <row r="596" customFormat="false" ht="11.25" hidden="false" customHeight="false" outlineLevel="0" collapsed="false">
      <c r="A596" s="48" t="n">
        <v>38299.4396681713</v>
      </c>
      <c r="B596" s="155" t="s">
        <v>2951</v>
      </c>
      <c r="C596" s="155" t="s">
        <v>2745</v>
      </c>
      <c r="D596" s="155" t="s">
        <v>395</v>
      </c>
      <c r="E596" s="155" t="s">
        <v>2746</v>
      </c>
      <c r="F596" s="78" t="s">
        <v>1968</v>
      </c>
      <c r="G596" s="155"/>
      <c r="H596" s="155" t="s">
        <v>2747</v>
      </c>
      <c r="I596" s="51" t="s">
        <v>38</v>
      </c>
      <c r="J596" s="51" t="n">
        <v>60000</v>
      </c>
      <c r="K596" s="51" t="n">
        <v>4.9521</v>
      </c>
      <c r="L596" s="51" t="n">
        <v>12116</v>
      </c>
      <c r="M596" s="51" t="n">
        <v>18</v>
      </c>
      <c r="N596" s="132" t="n">
        <f aca="false">PRODUCT(L596*0.005)</f>
        <v>60.58</v>
      </c>
      <c r="O596" s="50" t="n">
        <v>12116</v>
      </c>
      <c r="P596" s="155" t="s">
        <v>2952</v>
      </c>
      <c r="Q596" s="155" t="s">
        <v>2953</v>
      </c>
      <c r="R596" s="155" t="s">
        <v>395</v>
      </c>
      <c r="S596" s="48" t="n">
        <v>38665</v>
      </c>
      <c r="V596" s="156" t="n">
        <v>12116</v>
      </c>
    </row>
    <row r="597" customFormat="false" ht="11.25" hidden="false" customHeight="false" outlineLevel="0" collapsed="false">
      <c r="A597" s="48" t="n">
        <v>38285.4578352546</v>
      </c>
      <c r="B597" s="155" t="s">
        <v>2101</v>
      </c>
      <c r="C597" s="155" t="s">
        <v>2102</v>
      </c>
      <c r="D597" s="155" t="s">
        <v>395</v>
      </c>
      <c r="E597" s="155" t="s">
        <v>2103</v>
      </c>
      <c r="F597" s="78" t="s">
        <v>2104</v>
      </c>
      <c r="G597" s="155" t="s">
        <v>2105</v>
      </c>
      <c r="H597" s="155"/>
      <c r="I597" s="51" t="s">
        <v>38</v>
      </c>
      <c r="J597" s="51" t="n">
        <v>15000</v>
      </c>
      <c r="K597" s="51" t="n">
        <v>4.915</v>
      </c>
      <c r="L597" s="51" t="n">
        <v>3052</v>
      </c>
      <c r="M597" s="51" t="n">
        <v>18</v>
      </c>
      <c r="N597" s="132" t="n">
        <f aca="false">PRODUCT(L597*0.005)</f>
        <v>15.26</v>
      </c>
      <c r="O597" s="50" t="n">
        <v>3052</v>
      </c>
      <c r="P597" s="155" t="s">
        <v>2106</v>
      </c>
      <c r="Q597" s="155" t="s">
        <v>2107</v>
      </c>
      <c r="R597" s="155" t="s">
        <v>395</v>
      </c>
      <c r="S597" s="48" t="n">
        <v>38650</v>
      </c>
      <c r="V597" s="156"/>
    </row>
    <row r="598" customFormat="false" ht="11.25" hidden="false" customHeight="false" outlineLevel="0" collapsed="false">
      <c r="A598" s="48" t="n">
        <v>38317.3972095602</v>
      </c>
      <c r="B598" s="155" t="s">
        <v>3888</v>
      </c>
      <c r="C598" s="155" t="s">
        <v>3889</v>
      </c>
      <c r="D598" s="155" t="s">
        <v>395</v>
      </c>
      <c r="E598" s="155" t="s">
        <v>3890</v>
      </c>
      <c r="F598" s="78" t="s">
        <v>3891</v>
      </c>
      <c r="G598" s="155"/>
      <c r="H598" s="155" t="s">
        <v>3892</v>
      </c>
      <c r="I598" s="51" t="s">
        <v>38</v>
      </c>
      <c r="J598" s="51" t="n">
        <v>20000</v>
      </c>
      <c r="K598" s="51" t="n">
        <v>5.015</v>
      </c>
      <c r="L598" s="51" t="n">
        <v>3988</v>
      </c>
      <c r="M598" s="51" t="n">
        <v>18</v>
      </c>
      <c r="N598" s="132" t="n">
        <f aca="false">PRODUCT(L598*0.005)</f>
        <v>19.94</v>
      </c>
      <c r="O598" s="50" t="n">
        <v>3988</v>
      </c>
      <c r="P598" s="155" t="s">
        <v>3893</v>
      </c>
      <c r="Q598" s="155" t="s">
        <v>3894</v>
      </c>
      <c r="R598" s="155" t="s">
        <v>395</v>
      </c>
      <c r="S598" s="48" t="n">
        <v>38682</v>
      </c>
      <c r="V598" s="156"/>
    </row>
    <row r="599" customFormat="false" ht="11.25" hidden="false" customHeight="false" outlineLevel="0" collapsed="false">
      <c r="A599" s="48" t="n">
        <v>38350.0006597222</v>
      </c>
      <c r="B599" s="155" t="s">
        <v>5380</v>
      </c>
      <c r="C599" s="155" t="s">
        <v>3889</v>
      </c>
      <c r="D599" s="155" t="s">
        <v>395</v>
      </c>
      <c r="E599" s="155" t="s">
        <v>5381</v>
      </c>
      <c r="F599" s="78" t="s">
        <v>3891</v>
      </c>
      <c r="G599" s="155"/>
      <c r="H599" s="155" t="s">
        <v>3892</v>
      </c>
      <c r="I599" s="51" t="s">
        <v>38</v>
      </c>
      <c r="J599" s="51" t="n">
        <v>15000</v>
      </c>
      <c r="K599" s="51" t="n">
        <v>5.022</v>
      </c>
      <c r="L599" s="51" t="n">
        <v>2987</v>
      </c>
      <c r="M599" s="51" t="n">
        <v>18</v>
      </c>
      <c r="N599" s="132" t="n">
        <f aca="false">PRODUCT(L599*0.005)</f>
        <v>14.935</v>
      </c>
      <c r="O599" s="50" t="n">
        <v>2987</v>
      </c>
      <c r="P599" s="155" t="s">
        <v>3893</v>
      </c>
      <c r="Q599" s="155" t="s">
        <v>3894</v>
      </c>
      <c r="R599" s="155" t="s">
        <v>395</v>
      </c>
      <c r="S599" s="48" t="n">
        <v>38715</v>
      </c>
      <c r="V599" s="156"/>
    </row>
    <row r="600" customFormat="false" ht="11.25" hidden="false" customHeight="false" outlineLevel="0" collapsed="false">
      <c r="A600" s="48" t="n">
        <v>38292.4436266551</v>
      </c>
      <c r="B600" s="155" t="s">
        <v>2509</v>
      </c>
      <c r="C600" s="155" t="s">
        <v>2510</v>
      </c>
      <c r="D600" s="155" t="s">
        <v>395</v>
      </c>
      <c r="E600" s="155" t="s">
        <v>2511</v>
      </c>
      <c r="F600" s="78" t="s">
        <v>2512</v>
      </c>
      <c r="G600" s="155"/>
      <c r="H600" s="155" t="s">
        <v>2513</v>
      </c>
      <c r="I600" s="51" t="s">
        <v>38</v>
      </c>
      <c r="J600" s="51" t="n">
        <v>11000</v>
      </c>
      <c r="K600" s="51" t="n">
        <v>4.935</v>
      </c>
      <c r="L600" s="51" t="n">
        <v>2229</v>
      </c>
      <c r="M600" s="51" t="n">
        <v>18</v>
      </c>
      <c r="N600" s="132" t="n">
        <f aca="false">PRODUCT(L600*0.005)</f>
        <v>11.145</v>
      </c>
      <c r="O600" s="50" t="n">
        <v>2229</v>
      </c>
      <c r="P600" s="155" t="s">
        <v>2514</v>
      </c>
      <c r="Q600" s="155" t="s">
        <v>2515</v>
      </c>
      <c r="R600" s="155" t="s">
        <v>395</v>
      </c>
      <c r="S600" s="48" t="n">
        <v>38657</v>
      </c>
      <c r="V600" s="156"/>
    </row>
    <row r="601" customFormat="false" ht="11.25" hidden="false" customHeight="false" outlineLevel="0" collapsed="false">
      <c r="A601" s="48" t="n">
        <v>38278.4175498032</v>
      </c>
      <c r="B601" s="155" t="s">
        <v>1613</v>
      </c>
      <c r="C601" s="155" t="s">
        <v>1614</v>
      </c>
      <c r="D601" s="155" t="s">
        <v>395</v>
      </c>
      <c r="E601" s="155" t="s">
        <v>1615</v>
      </c>
      <c r="F601" s="78" t="s">
        <v>1616</v>
      </c>
      <c r="G601" s="155"/>
      <c r="H601" s="155" t="s">
        <v>1617</v>
      </c>
      <c r="I601" s="51" t="s">
        <v>38</v>
      </c>
      <c r="J601" s="51" t="n">
        <v>10000</v>
      </c>
      <c r="K601" s="51" t="n">
        <v>4.88</v>
      </c>
      <c r="L601" s="51" t="n">
        <v>2049</v>
      </c>
      <c r="M601" s="51" t="n">
        <v>18</v>
      </c>
      <c r="N601" s="132" t="n">
        <f aca="false">PRODUCT(L601*0.005)</f>
        <v>10.245</v>
      </c>
      <c r="O601" s="50" t="n">
        <v>2049</v>
      </c>
      <c r="P601" s="155" t="s">
        <v>1618</v>
      </c>
      <c r="Q601" s="155" t="s">
        <v>1614</v>
      </c>
      <c r="R601" s="155" t="s">
        <v>395</v>
      </c>
      <c r="S601" s="48" t="n">
        <v>38279.7163928588</v>
      </c>
      <c r="V601" s="156" t="n">
        <v>2049</v>
      </c>
    </row>
    <row r="602" customFormat="false" ht="11.25" hidden="false" customHeight="false" outlineLevel="0" collapsed="false">
      <c r="A602" s="48" t="n">
        <v>38321.6660024653</v>
      </c>
      <c r="B602" s="155" t="s">
        <v>4079</v>
      </c>
      <c r="C602" s="155" t="s">
        <v>4080</v>
      </c>
      <c r="D602" s="155" t="s">
        <v>395</v>
      </c>
      <c r="E602" s="155" t="s">
        <v>4081</v>
      </c>
      <c r="F602" s="78" t="s">
        <v>2458</v>
      </c>
      <c r="G602" s="155" t="s">
        <v>2459</v>
      </c>
      <c r="H602" s="155" t="s">
        <v>4082</v>
      </c>
      <c r="I602" s="51" t="s">
        <v>38</v>
      </c>
      <c r="J602" s="51" t="n">
        <v>24760</v>
      </c>
      <c r="K602" s="51" t="n">
        <v>5.002</v>
      </c>
      <c r="L602" s="51" t="n">
        <v>4950</v>
      </c>
      <c r="M602" s="51" t="n">
        <v>18</v>
      </c>
      <c r="N602" s="132" t="n">
        <f aca="false">PRODUCT(L602*0.005)</f>
        <v>24.75</v>
      </c>
      <c r="O602" s="50" t="n">
        <v>4950</v>
      </c>
      <c r="P602" s="155" t="s">
        <v>4083</v>
      </c>
      <c r="Q602" s="155" t="s">
        <v>4084</v>
      </c>
      <c r="R602" s="155" t="s">
        <v>395</v>
      </c>
      <c r="S602" s="48" t="n">
        <v>38686</v>
      </c>
      <c r="V602" s="156"/>
    </row>
    <row r="603" customFormat="false" ht="11.25" hidden="false" customHeight="false" outlineLevel="0" collapsed="false">
      <c r="A603" s="48" t="n">
        <v>38331.4003211806</v>
      </c>
      <c r="B603" s="155" t="s">
        <v>4479</v>
      </c>
      <c r="C603" s="155" t="s">
        <v>4480</v>
      </c>
      <c r="D603" s="155" t="s">
        <v>395</v>
      </c>
      <c r="E603" s="155" t="s">
        <v>4481</v>
      </c>
      <c r="F603" s="78" t="s">
        <v>3993</v>
      </c>
      <c r="G603" s="155"/>
      <c r="H603" s="155" t="s">
        <v>4482</v>
      </c>
      <c r="I603" s="51" t="s">
        <v>38</v>
      </c>
      <c r="J603" s="51" t="n">
        <v>10000</v>
      </c>
      <c r="K603" s="51" t="n">
        <v>4.997</v>
      </c>
      <c r="L603" s="51" t="n">
        <v>2001</v>
      </c>
      <c r="M603" s="51" t="n">
        <v>18</v>
      </c>
      <c r="N603" s="132" t="n">
        <f aca="false">PRODUCT(L603*0.005)</f>
        <v>10.005</v>
      </c>
      <c r="O603" s="50" t="n">
        <v>2001</v>
      </c>
      <c r="P603" s="155" t="s">
        <v>4483</v>
      </c>
      <c r="Q603" s="155" t="s">
        <v>4484</v>
      </c>
      <c r="R603" s="155" t="s">
        <v>395</v>
      </c>
      <c r="S603" s="48" t="n">
        <v>38696</v>
      </c>
      <c r="V603" s="156"/>
    </row>
    <row r="604" customFormat="false" ht="11.25" hidden="false" customHeight="false" outlineLevel="0" collapsed="false">
      <c r="A604" s="48" t="n">
        <v>38271.7009167014</v>
      </c>
      <c r="B604" s="155" t="s">
        <v>960</v>
      </c>
      <c r="C604" s="155" t="s">
        <v>961</v>
      </c>
      <c r="D604" s="155" t="s">
        <v>395</v>
      </c>
      <c r="E604" s="155" t="s">
        <v>962</v>
      </c>
      <c r="F604" s="78" t="s">
        <v>963</v>
      </c>
      <c r="G604" s="155"/>
      <c r="H604" s="155" t="s">
        <v>964</v>
      </c>
      <c r="I604" s="51" t="s">
        <v>38</v>
      </c>
      <c r="J604" s="51" t="n">
        <v>10218</v>
      </c>
      <c r="K604" s="51" t="n">
        <v>4.865</v>
      </c>
      <c r="L604" s="51" t="n">
        <v>2100</v>
      </c>
      <c r="M604" s="51" t="n">
        <v>18</v>
      </c>
      <c r="N604" s="132" t="n">
        <f aca="false">PRODUCT(L604*0.005)</f>
        <v>10.5</v>
      </c>
      <c r="O604" s="50" t="n">
        <v>2100</v>
      </c>
      <c r="P604" s="155" t="s">
        <v>965</v>
      </c>
      <c r="Q604" s="155" t="s">
        <v>961</v>
      </c>
      <c r="R604" s="155" t="s">
        <v>395</v>
      </c>
      <c r="S604" s="48" t="n">
        <v>38637</v>
      </c>
      <c r="V604" s="156" t="n">
        <v>2100</v>
      </c>
    </row>
    <row r="605" customFormat="false" ht="11.25" hidden="false" customHeight="false" outlineLevel="0" collapsed="false">
      <c r="A605" s="48" t="n">
        <v>38272.3980195139</v>
      </c>
      <c r="B605" s="155" t="s">
        <v>1008</v>
      </c>
      <c r="C605" s="155" t="s">
        <v>1009</v>
      </c>
      <c r="D605" s="155" t="s">
        <v>395</v>
      </c>
      <c r="E605" s="155" t="s">
        <v>1010</v>
      </c>
      <c r="F605" s="78" t="s">
        <v>1011</v>
      </c>
      <c r="G605" s="155"/>
      <c r="H605" s="155" t="s">
        <v>1012</v>
      </c>
      <c r="I605" s="51" t="s">
        <v>38</v>
      </c>
      <c r="J605" s="51" t="n">
        <v>5850</v>
      </c>
      <c r="K605" s="51" t="n">
        <v>4.875</v>
      </c>
      <c r="L605" s="51" t="n">
        <v>1200</v>
      </c>
      <c r="M605" s="51" t="n">
        <v>18</v>
      </c>
      <c r="N605" s="132" t="n">
        <f aca="false">PRODUCT(L605*0.005)</f>
        <v>6</v>
      </c>
      <c r="O605" s="50" t="n">
        <v>1200</v>
      </c>
      <c r="P605" s="155" t="s">
        <v>1013</v>
      </c>
      <c r="Q605" s="155" t="s">
        <v>1014</v>
      </c>
      <c r="R605" s="155" t="s">
        <v>395</v>
      </c>
      <c r="S605" s="48" t="n">
        <v>38637</v>
      </c>
      <c r="V605" s="156"/>
    </row>
    <row r="606" customFormat="false" ht="11.25" hidden="false" customHeight="false" outlineLevel="0" collapsed="false">
      <c r="A606" s="54" t="n">
        <v>38338.4899048611</v>
      </c>
      <c r="B606" s="157" t="s">
        <v>4847</v>
      </c>
      <c r="C606" s="157" t="s">
        <v>4848</v>
      </c>
      <c r="D606" s="157" t="s">
        <v>388</v>
      </c>
      <c r="E606" s="157" t="s">
        <v>4849</v>
      </c>
      <c r="F606" s="133" t="s">
        <v>4850</v>
      </c>
      <c r="G606" s="157" t="s">
        <v>572</v>
      </c>
      <c r="H606" s="157" t="s">
        <v>4851</v>
      </c>
      <c r="I606" s="57" t="s">
        <v>205</v>
      </c>
      <c r="J606" s="57" t="n">
        <v>1110.56</v>
      </c>
      <c r="K606" s="57" t="n">
        <v>0.7912</v>
      </c>
      <c r="L606" s="57" t="n">
        <v>1403.64</v>
      </c>
      <c r="M606" s="57" t="n">
        <v>0</v>
      </c>
      <c r="N606" s="138" t="n">
        <v>54.53</v>
      </c>
      <c r="O606" s="56" t="n">
        <v>1403.64</v>
      </c>
      <c r="P606" s="157" t="s">
        <v>4852</v>
      </c>
      <c r="Q606" s="157"/>
      <c r="R606" s="157" t="s">
        <v>4853</v>
      </c>
      <c r="S606" s="54" t="n">
        <v>38703</v>
      </c>
      <c r="T606" s="133"/>
      <c r="U606" s="133"/>
      <c r="V606" s="158"/>
      <c r="W606" s="135"/>
      <c r="X606" s="133"/>
    </row>
    <row r="607" customFormat="false" ht="11.25" hidden="false" customHeight="false" outlineLevel="0" collapsed="false">
      <c r="A607" s="48" t="n">
        <v>38282.3897578241</v>
      </c>
      <c r="B607" s="155" t="s">
        <v>1934</v>
      </c>
      <c r="C607" s="155" t="s">
        <v>1935</v>
      </c>
      <c r="D607" s="155" t="s">
        <v>395</v>
      </c>
      <c r="E607" s="155" t="s">
        <v>1936</v>
      </c>
      <c r="F607" s="78" t="s">
        <v>1937</v>
      </c>
      <c r="G607" s="155"/>
      <c r="H607" s="155" t="s">
        <v>1938</v>
      </c>
      <c r="I607" s="51" t="s">
        <v>38</v>
      </c>
      <c r="J607" s="51" t="n">
        <v>14000</v>
      </c>
      <c r="K607" s="51" t="n">
        <v>4.895</v>
      </c>
      <c r="L607" s="51" t="n">
        <v>2860</v>
      </c>
      <c r="M607" s="51" t="n">
        <v>18</v>
      </c>
      <c r="N607" s="132" t="n">
        <f aca="false">PRODUCT(L607*0.005)</f>
        <v>14.3</v>
      </c>
      <c r="O607" s="50" t="n">
        <v>2860</v>
      </c>
      <c r="P607" s="155" t="s">
        <v>1939</v>
      </c>
      <c r="Q607" s="155" t="s">
        <v>1940</v>
      </c>
      <c r="R607" s="155" t="s">
        <v>395</v>
      </c>
      <c r="S607" s="48" t="n">
        <v>38293.4581604514</v>
      </c>
      <c r="V607" s="156" t="n">
        <v>2860</v>
      </c>
    </row>
    <row r="608" customFormat="false" ht="11.25" hidden="false" customHeight="false" outlineLevel="0" collapsed="false">
      <c r="A608" s="48" t="n">
        <v>38320.4136292014</v>
      </c>
      <c r="B608" s="155" t="s">
        <v>4018</v>
      </c>
      <c r="C608" s="155" t="s">
        <v>1935</v>
      </c>
      <c r="D608" s="155" t="s">
        <v>395</v>
      </c>
      <c r="E608" s="155" t="s">
        <v>1936</v>
      </c>
      <c r="F608" s="78" t="s">
        <v>1937</v>
      </c>
      <c r="G608" s="155"/>
      <c r="H608" s="155" t="s">
        <v>1938</v>
      </c>
      <c r="I608" s="51" t="s">
        <v>38</v>
      </c>
      <c r="J608" s="51" t="n">
        <v>20000</v>
      </c>
      <c r="K608" s="51" t="n">
        <v>5.02</v>
      </c>
      <c r="L608" s="51" t="n">
        <v>3984</v>
      </c>
      <c r="M608" s="51" t="n">
        <v>18</v>
      </c>
      <c r="N608" s="132" t="n">
        <f aca="false">PRODUCT(L608*0.005)</f>
        <v>19.92</v>
      </c>
      <c r="O608" s="50" t="n">
        <v>3984</v>
      </c>
      <c r="P608" s="155" t="s">
        <v>1939</v>
      </c>
      <c r="Q608" s="155" t="s">
        <v>1940</v>
      </c>
      <c r="R608" s="155" t="s">
        <v>395</v>
      </c>
      <c r="S608" s="48" t="n">
        <v>38322.4136002662</v>
      </c>
      <c r="V608" s="156" t="n">
        <v>3984</v>
      </c>
    </row>
    <row r="609" customFormat="false" ht="11.25" hidden="false" customHeight="false" outlineLevel="0" collapsed="false">
      <c r="A609" s="48" t="n">
        <v>38268.3946665046</v>
      </c>
      <c r="B609" s="155" t="s">
        <v>658</v>
      </c>
      <c r="C609" s="155" t="s">
        <v>659</v>
      </c>
      <c r="D609" s="155" t="s">
        <v>395</v>
      </c>
      <c r="E609" s="155" t="s">
        <v>660</v>
      </c>
      <c r="F609" s="78" t="s">
        <v>661</v>
      </c>
      <c r="G609" s="155"/>
      <c r="H609" s="155" t="s">
        <v>662</v>
      </c>
      <c r="I609" s="51" t="s">
        <v>38</v>
      </c>
      <c r="J609" s="51" t="n">
        <v>5000</v>
      </c>
      <c r="K609" s="51" t="n">
        <v>4.86</v>
      </c>
      <c r="L609" s="51" t="n">
        <v>1029</v>
      </c>
      <c r="M609" s="51" t="n">
        <v>18</v>
      </c>
      <c r="N609" s="132" t="n">
        <f aca="false">PRODUCT(L609*0.005)</f>
        <v>5.145</v>
      </c>
      <c r="O609" s="50" t="n">
        <v>1029</v>
      </c>
      <c r="P609" s="155" t="s">
        <v>663</v>
      </c>
      <c r="Q609" s="155" t="s">
        <v>664</v>
      </c>
      <c r="R609" s="155" t="s">
        <v>395</v>
      </c>
      <c r="S609" s="48" t="n">
        <v>38633</v>
      </c>
      <c r="V609" s="156"/>
    </row>
    <row r="610" customFormat="false" ht="11.25" hidden="false" customHeight="false" outlineLevel="0" collapsed="false">
      <c r="A610" s="48" t="n">
        <v>38273.394122338</v>
      </c>
      <c r="B610" s="155" t="s">
        <v>1302</v>
      </c>
      <c r="C610" s="155" t="s">
        <v>1303</v>
      </c>
      <c r="D610" s="155" t="s">
        <v>388</v>
      </c>
      <c r="E610" s="155" t="s">
        <v>1304</v>
      </c>
      <c r="F610" s="78" t="s">
        <v>1305</v>
      </c>
      <c r="G610" s="155" t="s">
        <v>1306</v>
      </c>
      <c r="H610" s="155" t="s">
        <v>1307</v>
      </c>
      <c r="I610" s="51" t="s">
        <v>38</v>
      </c>
      <c r="J610" s="51" t="n">
        <v>5000</v>
      </c>
      <c r="K610" s="51" t="n">
        <v>4.875</v>
      </c>
      <c r="L610" s="51" t="n">
        <v>1026</v>
      </c>
      <c r="M610" s="51" t="n">
        <v>18</v>
      </c>
      <c r="N610" s="132" t="n">
        <f aca="false">PRODUCT(L610*0.005)</f>
        <v>5.13</v>
      </c>
      <c r="O610" s="50" t="n">
        <v>1026</v>
      </c>
      <c r="P610" s="155" t="s">
        <v>1308</v>
      </c>
      <c r="Q610" s="155" t="s">
        <v>1309</v>
      </c>
      <c r="R610" s="155" t="s">
        <v>395</v>
      </c>
      <c r="S610" s="48" t="n">
        <v>38274.7202077894</v>
      </c>
      <c r="V610" s="156" t="n">
        <v>1026</v>
      </c>
    </row>
    <row r="611" customFormat="false" ht="11.25" hidden="false" customHeight="false" outlineLevel="0" collapsed="false">
      <c r="A611" s="48" t="n">
        <v>38275.4169565509</v>
      </c>
      <c r="B611" s="155" t="s">
        <v>1494</v>
      </c>
      <c r="C611" s="155" t="s">
        <v>1495</v>
      </c>
      <c r="D611" s="155" t="s">
        <v>395</v>
      </c>
      <c r="E611" s="155" t="s">
        <v>1496</v>
      </c>
      <c r="F611" s="78" t="s">
        <v>1497</v>
      </c>
      <c r="G611" s="155"/>
      <c r="H611" s="155" t="s">
        <v>1498</v>
      </c>
      <c r="I611" s="51" t="s">
        <v>38</v>
      </c>
      <c r="J611" s="51" t="n">
        <v>12100</v>
      </c>
      <c r="K611" s="51" t="n">
        <v>4.875</v>
      </c>
      <c r="L611" s="51" t="n">
        <v>2482</v>
      </c>
      <c r="M611" s="51" t="n">
        <v>18</v>
      </c>
      <c r="N611" s="132" t="n">
        <f aca="false">PRODUCT(L611*0.005)</f>
        <v>12.41</v>
      </c>
      <c r="O611" s="50" t="n">
        <v>2482</v>
      </c>
      <c r="P611" s="155" t="s">
        <v>1499</v>
      </c>
      <c r="Q611" s="155" t="s">
        <v>1500</v>
      </c>
      <c r="R611" s="155" t="s">
        <v>395</v>
      </c>
      <c r="S611" s="48" t="n">
        <v>38640</v>
      </c>
      <c r="V611" s="156"/>
    </row>
    <row r="612" customFormat="false" ht="11.25" hidden="false" customHeight="false" outlineLevel="0" collapsed="false">
      <c r="A612" s="48" t="n">
        <v>38309.3894087963</v>
      </c>
      <c r="B612" s="155" t="s">
        <v>3554</v>
      </c>
      <c r="C612" s="155" t="s">
        <v>3555</v>
      </c>
      <c r="D612" s="155" t="s">
        <v>395</v>
      </c>
      <c r="E612" s="155" t="s">
        <v>3556</v>
      </c>
      <c r="F612" s="78" t="s">
        <v>3557</v>
      </c>
      <c r="G612" s="155"/>
      <c r="H612" s="155" t="s">
        <v>3558</v>
      </c>
      <c r="I612" s="51" t="s">
        <v>38</v>
      </c>
      <c r="J612" s="51" t="n">
        <v>5000</v>
      </c>
      <c r="K612" s="51" t="n">
        <v>4.98</v>
      </c>
      <c r="L612" s="51" t="n">
        <v>1004</v>
      </c>
      <c r="M612" s="51" t="n">
        <v>18</v>
      </c>
      <c r="N612" s="132" t="n">
        <f aca="false">PRODUCT(L612*0.005)</f>
        <v>5.02</v>
      </c>
      <c r="O612" s="50" t="n">
        <v>1004</v>
      </c>
      <c r="P612" s="155" t="s">
        <v>3559</v>
      </c>
      <c r="Q612" s="155" t="s">
        <v>3560</v>
      </c>
      <c r="R612" s="155" t="s">
        <v>395</v>
      </c>
      <c r="S612" s="48" t="n">
        <v>38674</v>
      </c>
      <c r="V612" s="156"/>
    </row>
    <row r="613" customFormat="false" ht="11.25" hidden="false" customHeight="false" outlineLevel="0" collapsed="false">
      <c r="A613" s="48" t="n">
        <v>38344.3882141551</v>
      </c>
      <c r="B613" s="155" t="s">
        <v>5130</v>
      </c>
      <c r="C613" s="155" t="s">
        <v>3555</v>
      </c>
      <c r="D613" s="155" t="s">
        <v>395</v>
      </c>
      <c r="E613" s="155" t="s">
        <v>3556</v>
      </c>
      <c r="F613" s="78" t="s">
        <v>3557</v>
      </c>
      <c r="G613" s="155"/>
      <c r="H613" s="155" t="s">
        <v>3558</v>
      </c>
      <c r="I613" s="51" t="s">
        <v>38</v>
      </c>
      <c r="J613" s="51" t="n">
        <v>70000</v>
      </c>
      <c r="K613" s="51" t="n">
        <v>5.013</v>
      </c>
      <c r="L613" s="51" t="n">
        <v>13964</v>
      </c>
      <c r="M613" s="51" t="n">
        <v>18</v>
      </c>
      <c r="N613" s="132" t="n">
        <f aca="false">PRODUCT(L613*0.005)</f>
        <v>69.82</v>
      </c>
      <c r="O613" s="50" t="n">
        <v>13964</v>
      </c>
      <c r="P613" s="155" t="s">
        <v>5131</v>
      </c>
      <c r="Q613" s="155" t="s">
        <v>5132</v>
      </c>
      <c r="R613" s="155" t="s">
        <v>395</v>
      </c>
      <c r="S613" s="48" t="n">
        <v>38710</v>
      </c>
      <c r="V613" s="156" t="n">
        <v>13964</v>
      </c>
    </row>
    <row r="614" customFormat="false" ht="11.25" hidden="false" customHeight="false" outlineLevel="0" collapsed="false">
      <c r="A614" s="48" t="n">
        <v>38272.4397267361</v>
      </c>
      <c r="B614" s="155" t="s">
        <v>1148</v>
      </c>
      <c r="C614" s="155" t="s">
        <v>1149</v>
      </c>
      <c r="D614" s="155" t="s">
        <v>395</v>
      </c>
      <c r="E614" s="155" t="s">
        <v>1150</v>
      </c>
      <c r="F614" s="78" t="s">
        <v>1151</v>
      </c>
      <c r="G614" s="155"/>
      <c r="H614" s="155" t="s">
        <v>1152</v>
      </c>
      <c r="I614" s="51" t="s">
        <v>38</v>
      </c>
      <c r="J614" s="51" t="n">
        <v>20000</v>
      </c>
      <c r="K614" s="51" t="n">
        <v>4.8757</v>
      </c>
      <c r="L614" s="51" t="n">
        <v>4102</v>
      </c>
      <c r="M614" s="51" t="n">
        <v>18</v>
      </c>
      <c r="N614" s="132" t="n">
        <f aca="false">PRODUCT(L614*0.005)</f>
        <v>20.51</v>
      </c>
      <c r="O614" s="50" t="n">
        <v>4102</v>
      </c>
      <c r="P614" s="155" t="s">
        <v>1153</v>
      </c>
      <c r="Q614" s="155" t="s">
        <v>1154</v>
      </c>
      <c r="R614" s="155" t="s">
        <v>395</v>
      </c>
      <c r="S614" s="48" t="n">
        <v>38638</v>
      </c>
      <c r="V614" s="156" t="n">
        <v>4102</v>
      </c>
    </row>
    <row r="615" customFormat="false" ht="11.25" hidden="false" customHeight="false" outlineLevel="0" collapsed="false">
      <c r="A615" s="48" t="n">
        <v>38272.4353546296</v>
      </c>
      <c r="B615" s="155" t="s">
        <v>1127</v>
      </c>
      <c r="C615" s="155" t="s">
        <v>1128</v>
      </c>
      <c r="D615" s="155" t="s">
        <v>395</v>
      </c>
      <c r="E615" s="155" t="s">
        <v>1129</v>
      </c>
      <c r="F615" s="78" t="s">
        <v>1130</v>
      </c>
      <c r="G615" s="155" t="s">
        <v>1131</v>
      </c>
      <c r="H615" s="155" t="s">
        <v>1132</v>
      </c>
      <c r="I615" s="51" t="s">
        <v>38</v>
      </c>
      <c r="J615" s="51" t="n">
        <v>20000</v>
      </c>
      <c r="K615" s="51" t="n">
        <v>4.8757</v>
      </c>
      <c r="L615" s="51" t="n">
        <v>4102</v>
      </c>
      <c r="M615" s="51" t="n">
        <v>18</v>
      </c>
      <c r="N615" s="132" t="n">
        <f aca="false">PRODUCT(L615*0.005)</f>
        <v>20.51</v>
      </c>
      <c r="O615" s="50" t="n">
        <v>4102</v>
      </c>
      <c r="P615" s="155" t="s">
        <v>1133</v>
      </c>
      <c r="Q615" s="155" t="s">
        <v>1134</v>
      </c>
      <c r="R615" s="155" t="s">
        <v>395</v>
      </c>
      <c r="S615" s="48" t="n">
        <v>38638</v>
      </c>
      <c r="V615" s="156" t="n">
        <v>4102</v>
      </c>
    </row>
    <row r="616" customFormat="false" ht="11.25" hidden="false" customHeight="false" outlineLevel="0" collapsed="false">
      <c r="A616" s="48" t="n">
        <v>38299.4147395833</v>
      </c>
      <c r="B616" s="155" t="s">
        <v>2919</v>
      </c>
      <c r="C616" s="155" t="s">
        <v>1128</v>
      </c>
      <c r="D616" s="155" t="s">
        <v>395</v>
      </c>
      <c r="E616" s="155" t="s">
        <v>1129</v>
      </c>
      <c r="F616" s="78" t="s">
        <v>1130</v>
      </c>
      <c r="G616" s="155" t="s">
        <v>1131</v>
      </c>
      <c r="H616" s="155" t="s">
        <v>1132</v>
      </c>
      <c r="I616" s="51" t="s">
        <v>38</v>
      </c>
      <c r="J616" s="51" t="n">
        <v>20000</v>
      </c>
      <c r="K616" s="51" t="n">
        <v>4.952</v>
      </c>
      <c r="L616" s="51" t="n">
        <v>4039</v>
      </c>
      <c r="M616" s="51" t="n">
        <v>18</v>
      </c>
      <c r="N616" s="132" t="n">
        <f aca="false">PRODUCT(L616*0.005)</f>
        <v>20.195</v>
      </c>
      <c r="O616" s="50" t="n">
        <v>4039</v>
      </c>
      <c r="P616" s="155" t="s">
        <v>2920</v>
      </c>
      <c r="Q616" s="155" t="s">
        <v>2921</v>
      </c>
      <c r="R616" s="155" t="s">
        <v>395</v>
      </c>
      <c r="S616" s="54" t="n">
        <v>38299.7589042014</v>
      </c>
      <c r="V616" s="156"/>
    </row>
    <row r="617" customFormat="false" ht="11.25" hidden="false" customHeight="false" outlineLevel="0" collapsed="false">
      <c r="A617" s="48" t="n">
        <v>38348.4151797454</v>
      </c>
      <c r="B617" s="155" t="s">
        <v>5244</v>
      </c>
      <c r="C617" s="155" t="s">
        <v>1128</v>
      </c>
      <c r="D617" s="155" t="s">
        <v>395</v>
      </c>
      <c r="E617" s="155" t="s">
        <v>1129</v>
      </c>
      <c r="F617" s="78" t="s">
        <v>1130</v>
      </c>
      <c r="G617" s="155" t="s">
        <v>1131</v>
      </c>
      <c r="H617" s="155" t="s">
        <v>1132</v>
      </c>
      <c r="I617" s="51" t="s">
        <v>38</v>
      </c>
      <c r="J617" s="51" t="n">
        <v>40000</v>
      </c>
      <c r="K617" s="51" t="n">
        <v>5.02</v>
      </c>
      <c r="L617" s="51" t="n">
        <v>7968</v>
      </c>
      <c r="M617" s="51" t="n">
        <v>18</v>
      </c>
      <c r="N617" s="132" t="n">
        <f aca="false">PRODUCT(L617*0.005)</f>
        <v>39.84</v>
      </c>
      <c r="O617" s="50" t="n">
        <v>7968</v>
      </c>
      <c r="P617" s="155" t="s">
        <v>1133</v>
      </c>
      <c r="Q617" s="155" t="s">
        <v>1134</v>
      </c>
      <c r="R617" s="155" t="s">
        <v>395</v>
      </c>
      <c r="S617" s="48" t="n">
        <v>38714</v>
      </c>
      <c r="V617" s="156" t="n">
        <v>7968</v>
      </c>
    </row>
    <row r="618" customFormat="false" ht="11.25" hidden="false" customHeight="false" outlineLevel="0" collapsed="false">
      <c r="A618" s="48" t="n">
        <v>38280.4985883102</v>
      </c>
      <c r="B618" s="155" t="s">
        <v>1874</v>
      </c>
      <c r="C618" s="155" t="s">
        <v>1875</v>
      </c>
      <c r="D618" s="155" t="s">
        <v>395</v>
      </c>
      <c r="E618" s="155" t="s">
        <v>1876</v>
      </c>
      <c r="F618" s="78" t="s">
        <v>1877</v>
      </c>
      <c r="G618" s="155"/>
      <c r="H618" s="155" t="s">
        <v>1878</v>
      </c>
      <c r="I618" s="51" t="s">
        <v>38</v>
      </c>
      <c r="J618" s="51" t="n">
        <v>29310</v>
      </c>
      <c r="K618" s="51" t="n">
        <v>4.885</v>
      </c>
      <c r="L618" s="51" t="n">
        <v>6000</v>
      </c>
      <c r="M618" s="51" t="n">
        <v>18</v>
      </c>
      <c r="N618" s="132" t="n">
        <f aca="false">PRODUCT(L618*0.005)</f>
        <v>30</v>
      </c>
      <c r="O618" s="50" t="n">
        <v>6000</v>
      </c>
      <c r="P618" s="155" t="s">
        <v>1879</v>
      </c>
      <c r="Q618" s="155" t="s">
        <v>1880</v>
      </c>
      <c r="R618" s="155" t="s">
        <v>395</v>
      </c>
      <c r="S618" s="48" t="n">
        <v>38645</v>
      </c>
      <c r="V618" s="156"/>
    </row>
    <row r="619" customFormat="false" ht="11.25" hidden="false" customHeight="false" outlineLevel="0" collapsed="false">
      <c r="A619" s="48" t="n">
        <v>38334.4004513889</v>
      </c>
      <c r="B619" s="155" t="s">
        <v>4572</v>
      </c>
      <c r="C619" s="155" t="s">
        <v>4573</v>
      </c>
      <c r="D619" s="155" t="s">
        <v>395</v>
      </c>
      <c r="E619" s="155" t="s">
        <v>4574</v>
      </c>
      <c r="F619" s="78" t="s">
        <v>4575</v>
      </c>
      <c r="G619" s="155" t="s">
        <v>4576</v>
      </c>
      <c r="H619" s="155" t="s">
        <v>4577</v>
      </c>
      <c r="I619" s="51" t="s">
        <v>38</v>
      </c>
      <c r="J619" s="51" t="n">
        <v>10600</v>
      </c>
      <c r="K619" s="51" t="n">
        <v>4.965</v>
      </c>
      <c r="L619" s="51" t="n">
        <v>2135</v>
      </c>
      <c r="M619" s="51" t="n">
        <v>18</v>
      </c>
      <c r="N619" s="132" t="n">
        <f aca="false">PRODUCT(L619*0.005)</f>
        <v>10.675</v>
      </c>
      <c r="O619" s="50" t="n">
        <v>2135</v>
      </c>
      <c r="P619" s="155" t="s">
        <v>4578</v>
      </c>
      <c r="Q619" s="155" t="s">
        <v>4579</v>
      </c>
      <c r="R619" s="155" t="s">
        <v>395</v>
      </c>
      <c r="S619" s="48" t="n">
        <v>38699</v>
      </c>
      <c r="V619" s="156"/>
    </row>
    <row r="620" customFormat="false" ht="11.25" hidden="false" customHeight="false" outlineLevel="0" collapsed="false">
      <c r="A620" s="48" t="n">
        <v>38279.3721195139</v>
      </c>
      <c r="B620" s="155" t="s">
        <v>1687</v>
      </c>
      <c r="C620" s="155" t="s">
        <v>1688</v>
      </c>
      <c r="D620" s="155" t="s">
        <v>395</v>
      </c>
      <c r="E620" s="155" t="s">
        <v>1689</v>
      </c>
      <c r="F620" s="78" t="s">
        <v>1690</v>
      </c>
      <c r="G620" s="155"/>
      <c r="H620" s="155" t="s">
        <v>1691</v>
      </c>
      <c r="I620" s="51" t="s">
        <v>38</v>
      </c>
      <c r="J620" s="51" t="n">
        <v>30000</v>
      </c>
      <c r="K620" s="51" t="n">
        <v>4.885</v>
      </c>
      <c r="L620" s="51" t="n">
        <v>6141</v>
      </c>
      <c r="M620" s="51" t="n">
        <v>18</v>
      </c>
      <c r="N620" s="132" t="n">
        <f aca="false">PRODUCT(L620*0.005)</f>
        <v>30.705</v>
      </c>
      <c r="O620" s="50" t="n">
        <v>6141</v>
      </c>
      <c r="P620" s="155" t="s">
        <v>1692</v>
      </c>
      <c r="Q620" s="155" t="s">
        <v>1693</v>
      </c>
      <c r="R620" s="155" t="s">
        <v>395</v>
      </c>
      <c r="S620" s="48" t="n">
        <v>38644</v>
      </c>
      <c r="V620" s="156"/>
    </row>
    <row r="621" customFormat="false" ht="11.25" hidden="false" customHeight="false" outlineLevel="0" collapsed="false">
      <c r="A621" s="48" t="n">
        <v>38272.4062161574</v>
      </c>
      <c r="B621" s="155" t="s">
        <v>1064</v>
      </c>
      <c r="C621" s="155" t="s">
        <v>1065</v>
      </c>
      <c r="D621" s="155" t="s">
        <v>395</v>
      </c>
      <c r="E621" s="155" t="s">
        <v>1066</v>
      </c>
      <c r="F621" s="78" t="s">
        <v>1067</v>
      </c>
      <c r="G621" s="155"/>
      <c r="H621" s="155" t="s">
        <v>1068</v>
      </c>
      <c r="I621" s="51" t="s">
        <v>38</v>
      </c>
      <c r="J621" s="51" t="n">
        <v>20232</v>
      </c>
      <c r="K621" s="51" t="n">
        <v>4.8752</v>
      </c>
      <c r="L621" s="51" t="n">
        <v>4150</v>
      </c>
      <c r="M621" s="51" t="n">
        <v>18</v>
      </c>
      <c r="N621" s="132" t="n">
        <f aca="false">PRODUCT(L621*0.005)</f>
        <v>20.75</v>
      </c>
      <c r="O621" s="50" t="n">
        <v>4150</v>
      </c>
      <c r="P621" s="155" t="s">
        <v>1069</v>
      </c>
      <c r="Q621" s="155"/>
      <c r="R621" s="155" t="s">
        <v>395</v>
      </c>
      <c r="S621" s="48" t="n">
        <v>38273.7587335185</v>
      </c>
      <c r="V621" s="156" t="n">
        <v>4150</v>
      </c>
    </row>
    <row r="622" customFormat="false" ht="11.25" hidden="false" customHeight="false" outlineLevel="0" collapsed="false">
      <c r="A622" s="48" t="n">
        <v>38334.39059625</v>
      </c>
      <c r="B622" s="155" t="s">
        <v>4538</v>
      </c>
      <c r="C622" s="155" t="s">
        <v>4539</v>
      </c>
      <c r="D622" s="155" t="s">
        <v>395</v>
      </c>
      <c r="E622" s="155" t="s">
        <v>4540</v>
      </c>
      <c r="F622" s="78" t="s">
        <v>4541</v>
      </c>
      <c r="G622" s="155" t="s">
        <v>4542</v>
      </c>
      <c r="H622" s="155" t="s">
        <v>4543</v>
      </c>
      <c r="I622" s="51" t="s">
        <v>38</v>
      </c>
      <c r="J622" s="51" t="n">
        <v>13000</v>
      </c>
      <c r="K622" s="51" t="n">
        <v>4.963</v>
      </c>
      <c r="L622" s="51" t="n">
        <v>2619</v>
      </c>
      <c r="M622" s="51" t="n">
        <v>18</v>
      </c>
      <c r="N622" s="132" t="n">
        <f aca="false">PRODUCT(L622*0.005)</f>
        <v>13.095</v>
      </c>
      <c r="O622" s="50" t="n">
        <v>2619</v>
      </c>
      <c r="P622" s="155" t="s">
        <v>4544</v>
      </c>
      <c r="Q622" s="155" t="s">
        <v>4545</v>
      </c>
      <c r="R622" s="155" t="s">
        <v>395</v>
      </c>
      <c r="S622" s="48" t="n">
        <v>38699</v>
      </c>
      <c r="V622" s="156"/>
    </row>
    <row r="623" customFormat="false" ht="11.25" hidden="false" customHeight="false" outlineLevel="0" collapsed="false">
      <c r="A623" s="48" t="n">
        <v>38343.3908986111</v>
      </c>
      <c r="B623" s="155" t="s">
        <v>4993</v>
      </c>
      <c r="C623" s="155" t="s">
        <v>4994</v>
      </c>
      <c r="D623" s="155" t="s">
        <v>395</v>
      </c>
      <c r="E623" s="155" t="s">
        <v>4995</v>
      </c>
      <c r="F623" s="78" t="s">
        <v>4996</v>
      </c>
      <c r="G623" s="155"/>
      <c r="H623" s="155" t="s">
        <v>4997</v>
      </c>
      <c r="I623" s="51" t="s">
        <v>38</v>
      </c>
      <c r="J623" s="51" t="n">
        <v>8176</v>
      </c>
      <c r="K623" s="51" t="n">
        <v>5.01</v>
      </c>
      <c r="L623" s="51" t="n">
        <v>1632</v>
      </c>
      <c r="M623" s="51" t="n">
        <v>18</v>
      </c>
      <c r="N623" s="132" t="n">
        <f aca="false">PRODUCT(L623*0.005)</f>
        <v>8.16</v>
      </c>
      <c r="O623" s="50" t="n">
        <v>1632</v>
      </c>
      <c r="P623" s="155" t="s">
        <v>4998</v>
      </c>
      <c r="Q623" s="155" t="s">
        <v>4999</v>
      </c>
      <c r="R623" s="155" t="s">
        <v>395</v>
      </c>
      <c r="S623" s="48" t="n">
        <v>38708</v>
      </c>
      <c r="V623" s="156"/>
    </row>
    <row r="624" customFormat="false" ht="11.25" hidden="false" customHeight="false" outlineLevel="0" collapsed="false">
      <c r="A624" s="48" t="n">
        <v>38299.4685743403</v>
      </c>
      <c r="B624" s="155" t="s">
        <v>2985</v>
      </c>
      <c r="C624" s="155" t="s">
        <v>2986</v>
      </c>
      <c r="D624" s="155" t="s">
        <v>395</v>
      </c>
      <c r="E624" s="155" t="s">
        <v>2987</v>
      </c>
      <c r="F624" s="78" t="s">
        <v>2988</v>
      </c>
      <c r="G624" s="155" t="s">
        <v>2989</v>
      </c>
      <c r="H624" s="155"/>
      <c r="I624" s="51" t="s">
        <v>38</v>
      </c>
      <c r="J624" s="51" t="n">
        <v>28230</v>
      </c>
      <c r="K624" s="51" t="n">
        <v>4.9518</v>
      </c>
      <c r="L624" s="51" t="n">
        <v>5701</v>
      </c>
      <c r="M624" s="51" t="n">
        <v>18</v>
      </c>
      <c r="N624" s="132" t="n">
        <f aca="false">PRODUCT(L624*0.005)</f>
        <v>28.505</v>
      </c>
      <c r="O624" s="50" t="n">
        <v>5701</v>
      </c>
      <c r="P624" s="155" t="s">
        <v>2990</v>
      </c>
      <c r="Q624" s="155" t="s">
        <v>2991</v>
      </c>
      <c r="R624" s="155" t="s">
        <v>395</v>
      </c>
      <c r="S624" s="48" t="n">
        <v>38664</v>
      </c>
      <c r="V624" s="156"/>
    </row>
    <row r="625" customFormat="false" ht="11.25" hidden="false" customHeight="false" outlineLevel="0" collapsed="false">
      <c r="A625" s="48" t="n">
        <v>38352.4331273495</v>
      </c>
      <c r="B625" s="155" t="s">
        <v>5548</v>
      </c>
      <c r="C625" s="155" t="s">
        <v>5549</v>
      </c>
      <c r="D625" s="155" t="s">
        <v>395</v>
      </c>
      <c r="E625" s="155" t="s">
        <v>5550</v>
      </c>
      <c r="F625" s="78" t="s">
        <v>5551</v>
      </c>
      <c r="G625" s="155"/>
      <c r="H625" s="155" t="s">
        <v>5552</v>
      </c>
      <c r="I625" s="51" t="s">
        <v>38</v>
      </c>
      <c r="J625" s="51" t="n">
        <v>20000</v>
      </c>
      <c r="K625" s="51" t="n">
        <v>5.01</v>
      </c>
      <c r="L625" s="51" t="n">
        <v>3992</v>
      </c>
      <c r="M625" s="51" t="n">
        <v>18</v>
      </c>
      <c r="N625" s="132" t="n">
        <f aca="false">PRODUCT(L625*0.005)</f>
        <v>19.96</v>
      </c>
      <c r="O625" s="50" t="n">
        <v>3992</v>
      </c>
      <c r="P625" s="155" t="s">
        <v>5553</v>
      </c>
      <c r="Q625" s="155" t="s">
        <v>5554</v>
      </c>
      <c r="R625" s="155" t="s">
        <v>395</v>
      </c>
      <c r="S625" s="48" t="n">
        <v>38356</v>
      </c>
      <c r="V625" s="156" t="n">
        <v>3992</v>
      </c>
    </row>
    <row r="626" customFormat="false" ht="11.25" hidden="false" customHeight="false" outlineLevel="0" collapsed="false">
      <c r="A626" s="48" t="n">
        <v>38307.3948951389</v>
      </c>
      <c r="B626" s="155" t="s">
        <v>3389</v>
      </c>
      <c r="C626" s="155" t="s">
        <v>3390</v>
      </c>
      <c r="D626" s="155" t="s">
        <v>395</v>
      </c>
      <c r="E626" s="155" t="s">
        <v>3391</v>
      </c>
      <c r="F626" s="78" t="s">
        <v>3392</v>
      </c>
      <c r="G626" s="155" t="s">
        <v>3393</v>
      </c>
      <c r="H626" s="155"/>
      <c r="I626" s="51" t="s">
        <v>38</v>
      </c>
      <c r="J626" s="51" t="n">
        <v>1500</v>
      </c>
      <c r="K626" s="51" t="n">
        <v>4.97</v>
      </c>
      <c r="L626" s="51" t="n">
        <v>302</v>
      </c>
      <c r="M626" s="51" t="n">
        <v>18</v>
      </c>
      <c r="N626" s="132" t="n">
        <f aca="false">PRODUCT(L626*0.005)</f>
        <v>1.51</v>
      </c>
      <c r="O626" s="50" t="n">
        <v>302</v>
      </c>
      <c r="P626" s="155" t="s">
        <v>3394</v>
      </c>
      <c r="Q626" s="155" t="s">
        <v>3390</v>
      </c>
      <c r="R626" s="155" t="s">
        <v>395</v>
      </c>
      <c r="S626" s="48" t="n">
        <v>38308.5414974074</v>
      </c>
      <c r="V626" s="156" t="n">
        <v>302</v>
      </c>
    </row>
    <row r="627" customFormat="false" ht="11.25" hidden="false" customHeight="false" outlineLevel="0" collapsed="false">
      <c r="A627" s="48" t="n">
        <v>38336.4279481019</v>
      </c>
      <c r="B627" s="155" t="s">
        <v>4729</v>
      </c>
      <c r="C627" s="155" t="s">
        <v>4730</v>
      </c>
      <c r="D627" s="155" t="s">
        <v>395</v>
      </c>
      <c r="E627" s="155" t="s">
        <v>4731</v>
      </c>
      <c r="F627" s="78" t="s">
        <v>4732</v>
      </c>
      <c r="G627" s="155" t="s">
        <v>4733</v>
      </c>
      <c r="H627" s="155" t="s">
        <v>4734</v>
      </c>
      <c r="I627" s="51" t="s">
        <v>38</v>
      </c>
      <c r="J627" s="51" t="n">
        <v>20000</v>
      </c>
      <c r="K627" s="51" t="n">
        <v>4.99</v>
      </c>
      <c r="L627" s="51" t="n">
        <v>4008</v>
      </c>
      <c r="M627" s="51" t="n">
        <v>18</v>
      </c>
      <c r="N627" s="132" t="n">
        <f aca="false">PRODUCT(L627*0.005)</f>
        <v>20.04</v>
      </c>
      <c r="O627" s="50" t="n">
        <v>4008</v>
      </c>
      <c r="P627" s="155" t="s">
        <v>4735</v>
      </c>
      <c r="Q627" s="155" t="s">
        <v>4736</v>
      </c>
      <c r="R627" s="155" t="s">
        <v>395</v>
      </c>
      <c r="S627" s="48" t="n">
        <v>38701</v>
      </c>
      <c r="V627" s="156"/>
    </row>
    <row r="628" customFormat="false" ht="11.25" hidden="false" customHeight="false" outlineLevel="0" collapsed="false">
      <c r="A628" s="48" t="n">
        <v>38351.3925895023</v>
      </c>
      <c r="B628" s="155" t="s">
        <v>5437</v>
      </c>
      <c r="C628" s="155" t="s">
        <v>5438</v>
      </c>
      <c r="D628" s="155" t="s">
        <v>395</v>
      </c>
      <c r="E628" s="155" t="s">
        <v>5439</v>
      </c>
      <c r="F628" s="78" t="s">
        <v>5440</v>
      </c>
      <c r="G628" s="155"/>
      <c r="H628" s="155" t="s">
        <v>5441</v>
      </c>
      <c r="I628" s="51" t="s">
        <v>38</v>
      </c>
      <c r="J628" s="51" t="n">
        <v>10000</v>
      </c>
      <c r="K628" s="51" t="n">
        <v>5.022</v>
      </c>
      <c r="L628" s="51" t="n">
        <v>1991</v>
      </c>
      <c r="M628" s="51" t="n">
        <v>18</v>
      </c>
      <c r="N628" s="132" t="n">
        <f aca="false">PRODUCT(L628*0.005)</f>
        <v>9.955</v>
      </c>
      <c r="O628" s="50" t="n">
        <v>1991</v>
      </c>
      <c r="P628" s="155" t="s">
        <v>5442</v>
      </c>
      <c r="Q628" s="155" t="s">
        <v>5443</v>
      </c>
      <c r="R628" s="155" t="s">
        <v>395</v>
      </c>
      <c r="S628" s="48" t="n">
        <v>38716</v>
      </c>
      <c r="V628" s="156"/>
    </row>
    <row r="629" customFormat="false" ht="11.25" hidden="false" customHeight="false" outlineLevel="0" collapsed="false">
      <c r="A629" s="48" t="n">
        <v>38343.4136564815</v>
      </c>
      <c r="B629" s="155" t="s">
        <v>5030</v>
      </c>
      <c r="C629" s="155" t="s">
        <v>5031</v>
      </c>
      <c r="D629" s="155" t="s">
        <v>395</v>
      </c>
      <c r="E629" s="155" t="s">
        <v>5032</v>
      </c>
      <c r="F629" s="78" t="s">
        <v>5033</v>
      </c>
      <c r="G629" s="155"/>
      <c r="H629" s="155" t="s">
        <v>5034</v>
      </c>
      <c r="I629" s="51" t="s">
        <v>38</v>
      </c>
      <c r="J629" s="51" t="n">
        <v>15000</v>
      </c>
      <c r="K629" s="51" t="n">
        <v>5.012</v>
      </c>
      <c r="L629" s="51" t="n">
        <v>2993</v>
      </c>
      <c r="M629" s="51" t="n">
        <v>18</v>
      </c>
      <c r="N629" s="132" t="n">
        <f aca="false">PRODUCT(L629*0.005)</f>
        <v>14.965</v>
      </c>
      <c r="O629" s="50" t="n">
        <v>2993</v>
      </c>
      <c r="P629" s="155" t="s">
        <v>5035</v>
      </c>
      <c r="Q629" s="155" t="s">
        <v>5036</v>
      </c>
      <c r="R629" s="155" t="s">
        <v>395</v>
      </c>
      <c r="S629" s="48" t="n">
        <v>38708</v>
      </c>
      <c r="V629" s="156" t="n">
        <v>2993</v>
      </c>
    </row>
    <row r="630" customFormat="false" ht="11.25" hidden="false" customHeight="false" outlineLevel="0" collapsed="false">
      <c r="A630" s="48" t="n">
        <v>38343.4028651157</v>
      </c>
      <c r="B630" s="155" t="s">
        <v>5016</v>
      </c>
      <c r="C630" s="155" t="s">
        <v>5017</v>
      </c>
      <c r="D630" s="155" t="s">
        <v>395</v>
      </c>
      <c r="E630" s="155" t="s">
        <v>5018</v>
      </c>
      <c r="F630" s="78" t="s">
        <v>5019</v>
      </c>
      <c r="G630" s="155" t="s">
        <v>5020</v>
      </c>
      <c r="H630" s="155" t="s">
        <v>5021</v>
      </c>
      <c r="I630" s="51" t="s">
        <v>38</v>
      </c>
      <c r="J630" s="51" t="n">
        <v>8000</v>
      </c>
      <c r="K630" s="51" t="n">
        <v>5.01</v>
      </c>
      <c r="L630" s="51" t="n">
        <v>1597</v>
      </c>
      <c r="M630" s="51" t="n">
        <v>18</v>
      </c>
      <c r="N630" s="132" t="n">
        <f aca="false">PRODUCT(L630*0.005)</f>
        <v>7.985</v>
      </c>
      <c r="O630" s="50" t="n">
        <v>1597</v>
      </c>
      <c r="P630" s="155" t="s">
        <v>5022</v>
      </c>
      <c r="Q630" s="155" t="s">
        <v>5023</v>
      </c>
      <c r="R630" s="155" t="s">
        <v>395</v>
      </c>
      <c r="S630" s="48" t="n">
        <v>38710</v>
      </c>
      <c r="V630" s="156" t="n">
        <v>1597</v>
      </c>
    </row>
    <row r="631" customFormat="false" ht="11.25" hidden="false" customHeight="false" outlineLevel="0" collapsed="false">
      <c r="A631" s="48" t="n">
        <v>38287.4224309028</v>
      </c>
      <c r="B631" s="155" t="s">
        <v>2235</v>
      </c>
      <c r="C631" s="155" t="s">
        <v>2236</v>
      </c>
      <c r="D631" s="155" t="s">
        <v>395</v>
      </c>
      <c r="E631" s="155" t="s">
        <v>2237</v>
      </c>
      <c r="F631" s="78" t="s">
        <v>2238</v>
      </c>
      <c r="G631" s="155"/>
      <c r="H631" s="155" t="s">
        <v>2239</v>
      </c>
      <c r="I631" s="51" t="s">
        <v>38</v>
      </c>
      <c r="J631" s="51" t="n">
        <v>15000</v>
      </c>
      <c r="K631" s="51" t="n">
        <v>4.93</v>
      </c>
      <c r="L631" s="51" t="n">
        <v>3043</v>
      </c>
      <c r="M631" s="51" t="n">
        <v>18</v>
      </c>
      <c r="N631" s="132" t="n">
        <f aca="false">PRODUCT(L631*0.005)</f>
        <v>15.215</v>
      </c>
      <c r="O631" s="50" t="n">
        <v>3043</v>
      </c>
      <c r="P631" s="155" t="s">
        <v>2240</v>
      </c>
      <c r="Q631" s="155" t="s">
        <v>2241</v>
      </c>
      <c r="R631" s="155" t="s">
        <v>395</v>
      </c>
      <c r="S631" s="48" t="n">
        <v>38652</v>
      </c>
      <c r="V631" s="156"/>
    </row>
    <row r="632" customFormat="false" ht="11.25" hidden="false" customHeight="false" outlineLevel="0" collapsed="false">
      <c r="A632" s="48" t="n">
        <v>38322.7555644213</v>
      </c>
      <c r="B632" s="155" t="s">
        <v>4146</v>
      </c>
      <c r="C632" s="155" t="s">
        <v>4147</v>
      </c>
      <c r="D632" s="155" t="s">
        <v>395</v>
      </c>
      <c r="E632" s="155" t="s">
        <v>4148</v>
      </c>
      <c r="F632" s="78" t="s">
        <v>4149</v>
      </c>
      <c r="G632" s="155" t="s">
        <v>1714</v>
      </c>
      <c r="H632" s="155" t="s">
        <v>4150</v>
      </c>
      <c r="I632" s="51" t="s">
        <v>38</v>
      </c>
      <c r="J632" s="51" t="n">
        <v>7500</v>
      </c>
      <c r="K632" s="51" t="n">
        <v>5.012</v>
      </c>
      <c r="L632" s="51" t="n">
        <v>1496</v>
      </c>
      <c r="M632" s="51" t="n">
        <v>18</v>
      </c>
      <c r="N632" s="132" t="n">
        <f aca="false">PRODUCT(L632*0.005)</f>
        <v>7.48</v>
      </c>
      <c r="O632" s="50" t="n">
        <v>1496</v>
      </c>
      <c r="P632" s="155" t="s">
        <v>4151</v>
      </c>
      <c r="Q632" s="155" t="s">
        <v>4152</v>
      </c>
      <c r="R632" s="155" t="s">
        <v>395</v>
      </c>
      <c r="S632" s="48" t="n">
        <v>38688</v>
      </c>
      <c r="V632" s="156" t="n">
        <v>1496</v>
      </c>
    </row>
    <row r="633" customFormat="false" ht="11.25" hidden="false" customHeight="false" outlineLevel="0" collapsed="false">
      <c r="A633" s="48" t="n">
        <v>38320.3839429398</v>
      </c>
      <c r="B633" s="155" t="s">
        <v>3967</v>
      </c>
      <c r="C633" s="155" t="s">
        <v>3968</v>
      </c>
      <c r="D633" s="155" t="s">
        <v>395</v>
      </c>
      <c r="E633" s="155" t="s">
        <v>3969</v>
      </c>
      <c r="F633" s="78" t="s">
        <v>2458</v>
      </c>
      <c r="G633" s="155" t="s">
        <v>2459</v>
      </c>
      <c r="H633" s="155" t="s">
        <v>950</v>
      </c>
      <c r="I633" s="51" t="s">
        <v>38</v>
      </c>
      <c r="J633" s="51" t="n">
        <v>5000</v>
      </c>
      <c r="K633" s="51" t="n">
        <v>5.02</v>
      </c>
      <c r="L633" s="51" t="n">
        <v>996</v>
      </c>
      <c r="M633" s="51" t="n">
        <v>18</v>
      </c>
      <c r="N633" s="132" t="n">
        <f aca="false">PRODUCT(L633*0.005)</f>
        <v>4.98</v>
      </c>
      <c r="O633" s="50" t="n">
        <v>996</v>
      </c>
      <c r="P633" s="155" t="s">
        <v>3970</v>
      </c>
      <c r="Q633" s="155" t="s">
        <v>3971</v>
      </c>
      <c r="R633" s="155" t="s">
        <v>395</v>
      </c>
      <c r="S633" s="48" t="n">
        <v>38321.4805514236</v>
      </c>
      <c r="V633" s="156" t="n">
        <v>996</v>
      </c>
    </row>
    <row r="634" customFormat="false" ht="11.25" hidden="false" customHeight="false" outlineLevel="0" collapsed="false">
      <c r="A634" s="48" t="n">
        <v>38331.4009553935</v>
      </c>
      <c r="B634" s="155" t="s">
        <v>4485</v>
      </c>
      <c r="C634" s="155" t="s">
        <v>3968</v>
      </c>
      <c r="D634" s="155" t="s">
        <v>395</v>
      </c>
      <c r="E634" s="155" t="s">
        <v>3969</v>
      </c>
      <c r="F634" s="78" t="s">
        <v>2458</v>
      </c>
      <c r="G634" s="155" t="s">
        <v>2459</v>
      </c>
      <c r="H634" s="155" t="s">
        <v>950</v>
      </c>
      <c r="I634" s="51" t="s">
        <v>38</v>
      </c>
      <c r="J634" s="51" t="n">
        <v>12000</v>
      </c>
      <c r="K634" s="51" t="n">
        <v>4.997</v>
      </c>
      <c r="L634" s="51" t="n">
        <v>2401</v>
      </c>
      <c r="M634" s="51" t="n">
        <v>18</v>
      </c>
      <c r="N634" s="132" t="n">
        <f aca="false">PRODUCT(L634*0.005)</f>
        <v>12.005</v>
      </c>
      <c r="O634" s="50" t="n">
        <v>2401</v>
      </c>
      <c r="P634" s="155" t="s">
        <v>4486</v>
      </c>
      <c r="Q634" s="155" t="s">
        <v>4487</v>
      </c>
      <c r="R634" s="155" t="s">
        <v>395</v>
      </c>
      <c r="S634" s="48" t="n">
        <v>38698</v>
      </c>
      <c r="V634" s="156" t="n">
        <v>2401</v>
      </c>
    </row>
    <row r="635" customFormat="false" ht="11.25" hidden="false" customHeight="false" outlineLevel="0" collapsed="false">
      <c r="A635" s="48" t="n">
        <v>38268.6595375694</v>
      </c>
      <c r="B635" s="155" t="s">
        <v>730</v>
      </c>
      <c r="C635" s="155" t="s">
        <v>731</v>
      </c>
      <c r="D635" s="155" t="s">
        <v>388</v>
      </c>
      <c r="E635" s="155" t="s">
        <v>732</v>
      </c>
      <c r="F635" s="78" t="s">
        <v>733</v>
      </c>
      <c r="G635" s="155" t="s">
        <v>734</v>
      </c>
      <c r="H635" s="155" t="s">
        <v>735</v>
      </c>
      <c r="I635" s="51" t="s">
        <v>54</v>
      </c>
      <c r="J635" s="51" t="n">
        <v>30000</v>
      </c>
      <c r="K635" s="51" t="n">
        <v>4.6253</v>
      </c>
      <c r="L635" s="51" t="n">
        <v>6486</v>
      </c>
      <c r="M635" s="51" t="n">
        <v>0</v>
      </c>
      <c r="N635" s="132" t="n">
        <v>0</v>
      </c>
      <c r="O635" s="50" t="n">
        <v>6486</v>
      </c>
      <c r="P635" s="155" t="s">
        <v>736</v>
      </c>
      <c r="Q635" s="155"/>
      <c r="R635" s="155" t="s">
        <v>395</v>
      </c>
      <c r="S635" s="48" t="n">
        <v>38636</v>
      </c>
      <c r="V635" s="156" t="n">
        <v>6486</v>
      </c>
    </row>
    <row r="636" customFormat="false" ht="11.25" hidden="false" customHeight="false" outlineLevel="0" collapsed="false">
      <c r="A636" s="48" t="n">
        <v>38292.4083809028</v>
      </c>
      <c r="B636" s="155" t="s">
        <v>2475</v>
      </c>
      <c r="C636" s="155" t="s">
        <v>2476</v>
      </c>
      <c r="D636" s="155" t="s">
        <v>395</v>
      </c>
      <c r="E636" s="155" t="s">
        <v>2477</v>
      </c>
      <c r="F636" s="78" t="s">
        <v>2478</v>
      </c>
      <c r="G636" s="155" t="s">
        <v>2479</v>
      </c>
      <c r="H636" s="155" t="s">
        <v>2480</v>
      </c>
      <c r="I636" s="51" t="s">
        <v>38</v>
      </c>
      <c r="J636" s="51" t="n">
        <v>2600</v>
      </c>
      <c r="K636" s="51" t="n">
        <v>4.93</v>
      </c>
      <c r="L636" s="51" t="n">
        <v>527</v>
      </c>
      <c r="M636" s="51" t="n">
        <v>18</v>
      </c>
      <c r="N636" s="132" t="n">
        <f aca="false">PRODUCT(L636*0.005)</f>
        <v>2.635</v>
      </c>
      <c r="O636" s="50" t="n">
        <v>527</v>
      </c>
      <c r="P636" s="155" t="s">
        <v>2481</v>
      </c>
      <c r="Q636" s="155" t="s">
        <v>2482</v>
      </c>
      <c r="R636" s="155" t="s">
        <v>395</v>
      </c>
      <c r="S636" s="48" t="n">
        <v>38657</v>
      </c>
      <c r="V636" s="156"/>
    </row>
    <row r="637" customFormat="false" ht="11.25" hidden="false" customHeight="false" outlineLevel="0" collapsed="false">
      <c r="A637" s="48" t="n">
        <v>38292.639665625</v>
      </c>
      <c r="B637" s="155" t="s">
        <v>2609</v>
      </c>
      <c r="C637" s="155" t="s">
        <v>77</v>
      </c>
      <c r="D637" s="155" t="s">
        <v>388</v>
      </c>
      <c r="E637" s="155" t="s">
        <v>2610</v>
      </c>
      <c r="F637" s="78" t="s">
        <v>78</v>
      </c>
      <c r="G637" s="155" t="s">
        <v>79</v>
      </c>
      <c r="H637" s="155" t="s">
        <v>2611</v>
      </c>
      <c r="I637" s="51" t="s">
        <v>38</v>
      </c>
      <c r="J637" s="51" t="n">
        <v>800000</v>
      </c>
      <c r="K637" s="51" t="n">
        <v>4.94</v>
      </c>
      <c r="L637" s="51" t="n">
        <v>161943.3</v>
      </c>
      <c r="M637" s="51" t="n">
        <v>18</v>
      </c>
      <c r="N637" s="132" t="n">
        <v>335.14</v>
      </c>
      <c r="O637" s="50" t="n">
        <v>161943.3</v>
      </c>
      <c r="P637" s="155" t="s">
        <v>2612</v>
      </c>
      <c r="Q637" s="155" t="s">
        <v>2613</v>
      </c>
      <c r="R637" s="155" t="s">
        <v>395</v>
      </c>
      <c r="S637" s="48" t="n">
        <v>38657</v>
      </c>
      <c r="V637" s="156"/>
    </row>
    <row r="638" customFormat="false" ht="11.25" hidden="false" customHeight="false" outlineLevel="0" collapsed="false">
      <c r="A638" s="48" t="n">
        <v>38296.5941147685</v>
      </c>
      <c r="B638" s="155" t="s">
        <v>2823</v>
      </c>
      <c r="C638" s="155" t="s">
        <v>2824</v>
      </c>
      <c r="D638" s="155" t="s">
        <v>388</v>
      </c>
      <c r="E638" s="155" t="s">
        <v>2825</v>
      </c>
      <c r="F638" s="78" t="s">
        <v>2826</v>
      </c>
      <c r="G638" s="155"/>
      <c r="H638" s="155" t="s">
        <v>2827</v>
      </c>
      <c r="I638" s="51" t="s">
        <v>133</v>
      </c>
      <c r="J638" s="51" t="n">
        <v>1142</v>
      </c>
      <c r="K638" s="51" t="n">
        <v>2.284</v>
      </c>
      <c r="L638" s="51" t="n">
        <v>500</v>
      </c>
      <c r="M638" s="51" t="n">
        <v>10</v>
      </c>
      <c r="N638" s="132" t="n">
        <v>11.52</v>
      </c>
      <c r="O638" s="50" t="n">
        <v>500</v>
      </c>
      <c r="P638" s="155" t="s">
        <v>2828</v>
      </c>
      <c r="Q638" s="155"/>
      <c r="R638" s="155" t="s">
        <v>546</v>
      </c>
      <c r="S638" s="48" t="n">
        <v>38661</v>
      </c>
      <c r="V638" s="156"/>
    </row>
    <row r="639" customFormat="false" ht="11.25" hidden="false" customHeight="false" outlineLevel="0" collapsed="false">
      <c r="A639" s="48" t="n">
        <v>38324.4298902315</v>
      </c>
      <c r="B639" s="155" t="s">
        <v>4243</v>
      </c>
      <c r="C639" s="155" t="s">
        <v>2824</v>
      </c>
      <c r="D639" s="155" t="s">
        <v>388</v>
      </c>
      <c r="E639" s="155" t="s">
        <v>2825</v>
      </c>
      <c r="F639" s="78" t="s">
        <v>4244</v>
      </c>
      <c r="G639" s="155"/>
      <c r="H639" s="155" t="s">
        <v>4245</v>
      </c>
      <c r="I639" s="51" t="s">
        <v>133</v>
      </c>
      <c r="J639" s="51" t="n">
        <v>1610</v>
      </c>
      <c r="K639" s="51" t="n">
        <v>2.3</v>
      </c>
      <c r="L639" s="51" t="n">
        <v>700</v>
      </c>
      <c r="M639" s="51" t="n">
        <v>10</v>
      </c>
      <c r="N639" s="132" t="n">
        <v>15.29</v>
      </c>
      <c r="O639" s="50" t="n">
        <v>700</v>
      </c>
      <c r="P639" s="155" t="s">
        <v>2828</v>
      </c>
      <c r="Q639" s="155"/>
      <c r="R639" s="155" t="s">
        <v>546</v>
      </c>
      <c r="S639" s="48" t="n">
        <v>38692</v>
      </c>
      <c r="V639" s="156" t="n">
        <v>700</v>
      </c>
    </row>
    <row r="640" customFormat="false" ht="11.25" hidden="false" customHeight="false" outlineLevel="0" collapsed="false">
      <c r="A640" s="48" t="n">
        <v>38342.4330353357</v>
      </c>
      <c r="B640" s="155" t="s">
        <v>4983</v>
      </c>
      <c r="C640" s="155" t="s">
        <v>2824</v>
      </c>
      <c r="D640" s="155" t="s">
        <v>388</v>
      </c>
      <c r="E640" s="155" t="s">
        <v>2825</v>
      </c>
      <c r="F640" s="78" t="s">
        <v>4244</v>
      </c>
      <c r="G640" s="155"/>
      <c r="H640" s="155" t="s">
        <v>4245</v>
      </c>
      <c r="I640" s="51" t="s">
        <v>133</v>
      </c>
      <c r="J640" s="51" t="n">
        <v>688.5</v>
      </c>
      <c r="K640" s="51" t="n">
        <v>2.295</v>
      </c>
      <c r="L640" s="51" t="n">
        <v>300</v>
      </c>
      <c r="M640" s="51" t="n">
        <v>10</v>
      </c>
      <c r="N640" s="132" t="n">
        <v>11.19</v>
      </c>
      <c r="O640" s="50" t="n">
        <v>300</v>
      </c>
      <c r="P640" s="155" t="s">
        <v>2828</v>
      </c>
      <c r="Q640" s="155"/>
      <c r="R640" s="155" t="s">
        <v>546</v>
      </c>
      <c r="S640" s="48" t="n">
        <v>38707</v>
      </c>
      <c r="V640" s="156"/>
    </row>
    <row r="641" customFormat="false" ht="11.25" hidden="false" customHeight="false" outlineLevel="0" collapsed="false">
      <c r="A641" s="48" t="n">
        <v>38271.4876775463</v>
      </c>
      <c r="B641" s="155" t="s">
        <v>866</v>
      </c>
      <c r="C641" s="155" t="s">
        <v>867</v>
      </c>
      <c r="D641" s="155" t="s">
        <v>388</v>
      </c>
      <c r="E641" s="155" t="s">
        <v>868</v>
      </c>
      <c r="F641" s="78" t="s">
        <v>869</v>
      </c>
      <c r="G641" s="155" t="s">
        <v>870</v>
      </c>
      <c r="H641" s="155" t="s">
        <v>871</v>
      </c>
      <c r="I641" s="51" t="s">
        <v>343</v>
      </c>
      <c r="J641" s="51" t="n">
        <v>2667500</v>
      </c>
      <c r="K641" s="51" t="n">
        <v>5335</v>
      </c>
      <c r="L641" s="51" t="n">
        <v>500</v>
      </c>
      <c r="M641" s="51" t="n">
        <v>10</v>
      </c>
      <c r="N641" s="132" t="n">
        <v>5.93</v>
      </c>
      <c r="O641" s="50" t="n">
        <v>500</v>
      </c>
      <c r="P641" s="155" t="s">
        <v>872</v>
      </c>
      <c r="Q641" s="155"/>
      <c r="R641" s="155" t="s">
        <v>395</v>
      </c>
      <c r="S641" s="48" t="n">
        <v>38272.5851162732</v>
      </c>
      <c r="V641" s="156" t="n">
        <v>500</v>
      </c>
    </row>
    <row r="642" customFormat="false" ht="11.25" hidden="false" customHeight="false" outlineLevel="0" collapsed="false">
      <c r="A642" s="48" t="n">
        <v>38348.5525741435</v>
      </c>
      <c r="B642" s="155" t="s">
        <v>5275</v>
      </c>
      <c r="C642" s="155" t="s">
        <v>5276</v>
      </c>
      <c r="D642" s="155" t="s">
        <v>395</v>
      </c>
      <c r="E642" s="155" t="s">
        <v>5277</v>
      </c>
      <c r="F642" s="78" t="s">
        <v>5278</v>
      </c>
      <c r="G642" s="155" t="s">
        <v>5279</v>
      </c>
      <c r="H642" s="155" t="s">
        <v>5280</v>
      </c>
      <c r="I642" s="51" t="s">
        <v>133</v>
      </c>
      <c r="J642" s="51" t="n">
        <v>2300</v>
      </c>
      <c r="K642" s="51" t="n">
        <v>2.31</v>
      </c>
      <c r="L642" s="51" t="n">
        <v>996</v>
      </c>
      <c r="M642" s="51" t="n">
        <v>10</v>
      </c>
      <c r="N642" s="132" t="n">
        <v>8.62</v>
      </c>
      <c r="O642" s="50" t="n">
        <v>996</v>
      </c>
      <c r="P642" s="155" t="s">
        <v>5281</v>
      </c>
      <c r="Q642" s="155"/>
      <c r="R642" s="155" t="s">
        <v>395</v>
      </c>
      <c r="S642" s="48" t="n">
        <v>38713</v>
      </c>
      <c r="V642" s="156"/>
    </row>
    <row r="643" customFormat="false" ht="11.25" hidden="false" customHeight="false" outlineLevel="0" collapsed="false">
      <c r="A643" s="48" t="n">
        <v>38338.4295057407</v>
      </c>
      <c r="B643" s="155" t="s">
        <v>4814</v>
      </c>
      <c r="C643" s="155" t="s">
        <v>4815</v>
      </c>
      <c r="D643" s="155" t="s">
        <v>388</v>
      </c>
      <c r="E643" s="155" t="s">
        <v>4816</v>
      </c>
      <c r="F643" s="78" t="s">
        <v>4817</v>
      </c>
      <c r="G643" s="155" t="s">
        <v>4818</v>
      </c>
      <c r="H643" s="155" t="s">
        <v>4819</v>
      </c>
      <c r="I643" s="51" t="s">
        <v>38</v>
      </c>
      <c r="J643" s="51" t="n">
        <v>10000</v>
      </c>
      <c r="K643" s="51" t="n">
        <v>5</v>
      </c>
      <c r="L643" s="51" t="n">
        <v>2000</v>
      </c>
      <c r="M643" s="51" t="n">
        <v>18</v>
      </c>
      <c r="N643" s="132" t="n">
        <f aca="false">PRODUCT(L643*0.005)</f>
        <v>10</v>
      </c>
      <c r="O643" s="50" t="n">
        <v>2000</v>
      </c>
      <c r="P643" s="155" t="s">
        <v>4820</v>
      </c>
      <c r="Q643" s="155" t="s">
        <v>4821</v>
      </c>
      <c r="R643" s="155" t="s">
        <v>395</v>
      </c>
      <c r="S643" s="48" t="n">
        <v>38703</v>
      </c>
      <c r="V643" s="156"/>
    </row>
    <row r="644" customFormat="false" ht="11.25" hidden="false" customHeight="false" outlineLevel="0" collapsed="false">
      <c r="A644" s="48" t="n">
        <v>38299.4244457176</v>
      </c>
      <c r="B644" s="155" t="s">
        <v>2929</v>
      </c>
      <c r="C644" s="155" t="s">
        <v>2930</v>
      </c>
      <c r="D644" s="155" t="s">
        <v>395</v>
      </c>
      <c r="E644" s="155" t="s">
        <v>2931</v>
      </c>
      <c r="F644" s="78" t="s">
        <v>2932</v>
      </c>
      <c r="G644" s="155" t="s">
        <v>2933</v>
      </c>
      <c r="H644" s="155" t="s">
        <v>2934</v>
      </c>
      <c r="I644" s="51" t="s">
        <v>38</v>
      </c>
      <c r="J644" s="51" t="n">
        <v>2500</v>
      </c>
      <c r="K644" s="51" t="n">
        <v>4.9505</v>
      </c>
      <c r="L644" s="51" t="n">
        <v>505</v>
      </c>
      <c r="M644" s="51" t="n">
        <v>18</v>
      </c>
      <c r="N644" s="132" t="n">
        <f aca="false">PRODUCT(L644*0.005)</f>
        <v>2.525</v>
      </c>
      <c r="O644" s="50" t="n">
        <v>505</v>
      </c>
      <c r="P644" s="155" t="s">
        <v>2935</v>
      </c>
      <c r="Q644" s="155" t="s">
        <v>2936</v>
      </c>
      <c r="R644" s="155" t="s">
        <v>395</v>
      </c>
      <c r="S644" s="54" t="n">
        <v>38299.7589042014</v>
      </c>
      <c r="V644" s="156"/>
    </row>
    <row r="645" customFormat="false" ht="11.25" hidden="false" customHeight="false" outlineLevel="0" collapsed="false">
      <c r="A645" s="48" t="n">
        <v>38344.3909398495</v>
      </c>
      <c r="B645" s="155" t="s">
        <v>5134</v>
      </c>
      <c r="C645" s="155" t="s">
        <v>2930</v>
      </c>
      <c r="D645" s="155" t="s">
        <v>395</v>
      </c>
      <c r="E645" s="155" t="s">
        <v>2931</v>
      </c>
      <c r="F645" s="78" t="s">
        <v>2932</v>
      </c>
      <c r="G645" s="155" t="s">
        <v>2933</v>
      </c>
      <c r="H645" s="155" t="s">
        <v>2934</v>
      </c>
      <c r="I645" s="51" t="s">
        <v>38</v>
      </c>
      <c r="J645" s="51" t="n">
        <v>2500</v>
      </c>
      <c r="K645" s="51" t="n">
        <v>5.01</v>
      </c>
      <c r="L645" s="51" t="n">
        <v>499</v>
      </c>
      <c r="M645" s="51" t="n">
        <v>18</v>
      </c>
      <c r="N645" s="132" t="n">
        <f aca="false">PRODUCT(L645*0.005)</f>
        <v>2.495</v>
      </c>
      <c r="O645" s="50" t="n">
        <v>499</v>
      </c>
      <c r="P645" s="155" t="s">
        <v>2935</v>
      </c>
      <c r="Q645" s="155" t="s">
        <v>2936</v>
      </c>
      <c r="R645" s="155" t="s">
        <v>395</v>
      </c>
      <c r="S645" s="48" t="n">
        <v>38710</v>
      </c>
      <c r="V645" s="156" t="n">
        <v>499</v>
      </c>
    </row>
    <row r="646" customFormat="false" ht="11.25" hidden="false" customHeight="false" outlineLevel="0" collapsed="false">
      <c r="A646" s="48" t="n">
        <v>38336.424597257</v>
      </c>
      <c r="B646" s="155" t="s">
        <v>4716</v>
      </c>
      <c r="C646" s="155" t="s">
        <v>4717</v>
      </c>
      <c r="D646" s="155" t="s">
        <v>395</v>
      </c>
      <c r="E646" s="155" t="s">
        <v>4718</v>
      </c>
      <c r="F646" s="78" t="s">
        <v>4719</v>
      </c>
      <c r="G646" s="155"/>
      <c r="H646" s="155"/>
      <c r="I646" s="51" t="s">
        <v>38</v>
      </c>
      <c r="J646" s="51" t="n">
        <v>50000</v>
      </c>
      <c r="K646" s="51" t="n">
        <v>4.99</v>
      </c>
      <c r="L646" s="51" t="n">
        <v>10020</v>
      </c>
      <c r="M646" s="51" t="n">
        <v>18</v>
      </c>
      <c r="N646" s="132" t="n">
        <f aca="false">PRODUCT(L646*0.005)</f>
        <v>50.1</v>
      </c>
      <c r="O646" s="50" t="n">
        <v>10020</v>
      </c>
      <c r="P646" s="155" t="s">
        <v>4720</v>
      </c>
      <c r="Q646" s="155" t="s">
        <v>4721</v>
      </c>
      <c r="R646" s="155" t="s">
        <v>395</v>
      </c>
      <c r="S646" s="48" t="n">
        <v>38701</v>
      </c>
      <c r="V646" s="156"/>
    </row>
    <row r="647" customFormat="false" ht="11.25" hidden="false" customHeight="false" outlineLevel="0" collapsed="false">
      <c r="A647" s="48" t="n">
        <v>38266</v>
      </c>
      <c r="B647" s="155" t="s">
        <v>544</v>
      </c>
      <c r="C647" s="155" t="s">
        <v>545</v>
      </c>
      <c r="D647" s="155" t="s">
        <v>546</v>
      </c>
      <c r="E647" s="155" t="s">
        <v>547</v>
      </c>
      <c r="F647" s="78" t="s">
        <v>548</v>
      </c>
      <c r="G647" s="155"/>
      <c r="H647" s="155" t="s">
        <v>549</v>
      </c>
      <c r="I647" s="51" t="s">
        <v>133</v>
      </c>
      <c r="J647" s="51" t="n">
        <v>337</v>
      </c>
      <c r="K647" s="51" t="n">
        <v>2.2442</v>
      </c>
      <c r="L647" s="51" t="n">
        <v>150</v>
      </c>
      <c r="M647" s="51" t="n">
        <v>10</v>
      </c>
      <c r="N647" s="132" t="n">
        <v>10.2</v>
      </c>
      <c r="O647" s="50" t="n">
        <v>150</v>
      </c>
      <c r="P647" s="155" t="s">
        <v>550</v>
      </c>
      <c r="Q647" s="155"/>
      <c r="R647" s="155" t="s">
        <v>546</v>
      </c>
      <c r="S647" s="48" t="n">
        <v>38631</v>
      </c>
      <c r="V647" s="156"/>
    </row>
    <row r="648" customFormat="false" ht="11.25" hidden="false" customHeight="false" outlineLevel="0" collapsed="false">
      <c r="A648" s="48" t="n">
        <v>38282.8818860301</v>
      </c>
      <c r="B648" s="155" t="s">
        <v>2012</v>
      </c>
      <c r="C648" s="155" t="s">
        <v>545</v>
      </c>
      <c r="D648" s="155" t="s">
        <v>546</v>
      </c>
      <c r="E648" s="155" t="s">
        <v>547</v>
      </c>
      <c r="F648" s="78" t="s">
        <v>548</v>
      </c>
      <c r="G648" s="155"/>
      <c r="H648" s="155" t="s">
        <v>549</v>
      </c>
      <c r="I648" s="51" t="s">
        <v>133</v>
      </c>
      <c r="J648" s="51" t="n">
        <v>340</v>
      </c>
      <c r="K648" s="51" t="n">
        <v>2.2667</v>
      </c>
      <c r="L648" s="51" t="n">
        <v>150</v>
      </c>
      <c r="M648" s="51" t="n">
        <v>10</v>
      </c>
      <c r="N648" s="132" t="n">
        <v>10.4</v>
      </c>
      <c r="O648" s="50" t="n">
        <v>150</v>
      </c>
      <c r="P648" s="155" t="s">
        <v>2013</v>
      </c>
      <c r="Q648" s="155"/>
      <c r="R648" s="155" t="s">
        <v>395</v>
      </c>
      <c r="S648" s="48" t="n">
        <v>38647</v>
      </c>
      <c r="V648" s="156"/>
    </row>
    <row r="649" customFormat="false" ht="11.25" hidden="false" customHeight="false" outlineLevel="0" collapsed="false">
      <c r="A649" s="48" t="n">
        <v>38296.4122241898</v>
      </c>
      <c r="B649" s="155" t="s">
        <v>2804</v>
      </c>
      <c r="C649" s="155" t="s">
        <v>545</v>
      </c>
      <c r="D649" s="155" t="s">
        <v>546</v>
      </c>
      <c r="E649" s="155" t="s">
        <v>547</v>
      </c>
      <c r="F649" s="78" t="s">
        <v>2805</v>
      </c>
      <c r="G649" s="155" t="s">
        <v>2806</v>
      </c>
      <c r="H649" s="155" t="s">
        <v>549</v>
      </c>
      <c r="I649" s="51" t="s">
        <v>133</v>
      </c>
      <c r="J649" s="51" t="n">
        <v>350</v>
      </c>
      <c r="K649" s="51" t="n">
        <v>2.2757</v>
      </c>
      <c r="L649" s="51" t="n">
        <v>153.8</v>
      </c>
      <c r="M649" s="51" t="n">
        <v>10</v>
      </c>
      <c r="N649" s="132" t="n">
        <v>11.03</v>
      </c>
      <c r="O649" s="50" t="n">
        <v>153.8</v>
      </c>
      <c r="P649" s="155" t="s">
        <v>2013</v>
      </c>
      <c r="Q649" s="155"/>
      <c r="R649" s="155" t="s">
        <v>546</v>
      </c>
      <c r="S649" s="48" t="n">
        <v>38661</v>
      </c>
      <c r="V649" s="156"/>
    </row>
    <row r="650" customFormat="false" ht="11.25" hidden="false" customHeight="false" outlineLevel="0" collapsed="false">
      <c r="A650" s="48" t="n">
        <v>38330.4669335995</v>
      </c>
      <c r="B650" s="155" t="s">
        <v>4458</v>
      </c>
      <c r="C650" s="155" t="s">
        <v>545</v>
      </c>
      <c r="D650" s="155" t="s">
        <v>546</v>
      </c>
      <c r="E650" s="155" t="s">
        <v>547</v>
      </c>
      <c r="F650" s="78" t="s">
        <v>2805</v>
      </c>
      <c r="G650" s="155" t="s">
        <v>2806</v>
      </c>
      <c r="H650" s="155" t="s">
        <v>549</v>
      </c>
      <c r="I650" s="51" t="s">
        <v>133</v>
      </c>
      <c r="J650" s="51" t="n">
        <v>345</v>
      </c>
      <c r="K650" s="51" t="n">
        <v>2.3</v>
      </c>
      <c r="L650" s="51" t="n">
        <v>150</v>
      </c>
      <c r="M650" s="51" t="n">
        <v>10</v>
      </c>
      <c r="N650" s="132" t="n">
        <v>10.27</v>
      </c>
      <c r="O650" s="50" t="n">
        <v>150</v>
      </c>
      <c r="P650" s="155" t="s">
        <v>2013</v>
      </c>
      <c r="Q650" s="155"/>
      <c r="R650" s="155" t="s">
        <v>546</v>
      </c>
      <c r="S650" s="48" t="n">
        <v>38696</v>
      </c>
      <c r="V650" s="156" t="n">
        <v>150</v>
      </c>
    </row>
    <row r="651" customFormat="false" ht="11.25" hidden="false" customHeight="false" outlineLevel="0" collapsed="false">
      <c r="A651" s="48" t="n">
        <v>38351.3897796991</v>
      </c>
      <c r="B651" s="155" t="s">
        <v>5436</v>
      </c>
      <c r="C651" s="155" t="s">
        <v>545</v>
      </c>
      <c r="D651" s="155" t="s">
        <v>546</v>
      </c>
      <c r="E651" s="155" t="s">
        <v>547</v>
      </c>
      <c r="F651" s="78" t="s">
        <v>2805</v>
      </c>
      <c r="G651" s="155" t="s">
        <v>2806</v>
      </c>
      <c r="H651" s="155" t="s">
        <v>549</v>
      </c>
      <c r="I651" s="51" t="s">
        <v>133</v>
      </c>
      <c r="J651" s="51" t="n">
        <v>346</v>
      </c>
      <c r="K651" s="51" t="n">
        <v>2.31</v>
      </c>
      <c r="L651" s="51" t="n">
        <v>150</v>
      </c>
      <c r="M651" s="51" t="n">
        <v>10</v>
      </c>
      <c r="N651" s="132" t="n">
        <v>10.53</v>
      </c>
      <c r="O651" s="50" t="n">
        <v>150</v>
      </c>
      <c r="P651" s="155" t="s">
        <v>2013</v>
      </c>
      <c r="Q651" s="155"/>
      <c r="R651" s="155" t="s">
        <v>395</v>
      </c>
      <c r="S651" s="48" t="n">
        <v>38716</v>
      </c>
      <c r="V651" s="156"/>
    </row>
    <row r="652" customFormat="false" ht="11.25" hidden="false" customHeight="false" outlineLevel="0" collapsed="false">
      <c r="A652" s="54" t="n">
        <v>38296.7083695602</v>
      </c>
      <c r="B652" s="157" t="s">
        <v>2836</v>
      </c>
      <c r="C652" s="157" t="s">
        <v>2837</v>
      </c>
      <c r="D652" s="157" t="s">
        <v>2223</v>
      </c>
      <c r="E652" s="157" t="s">
        <v>2838</v>
      </c>
      <c r="F652" s="133" t="s">
        <v>2839</v>
      </c>
      <c r="G652" s="157"/>
      <c r="H652" s="157" t="s">
        <v>2840</v>
      </c>
      <c r="I652" s="57" t="s">
        <v>263</v>
      </c>
      <c r="J652" s="57" t="n">
        <v>3000</v>
      </c>
      <c r="K652" s="57" t="n">
        <v>33.3333</v>
      </c>
      <c r="L652" s="57" t="n">
        <v>90</v>
      </c>
      <c r="M652" s="57" t="n">
        <v>15</v>
      </c>
      <c r="N652" s="138" t="n">
        <v>3.8</v>
      </c>
      <c r="O652" s="56" t="n">
        <v>90</v>
      </c>
      <c r="P652" s="157" t="s">
        <v>2841</v>
      </c>
      <c r="Q652" s="157"/>
      <c r="R652" s="157" t="s">
        <v>2223</v>
      </c>
      <c r="S652" s="54" t="n">
        <v>38664</v>
      </c>
      <c r="T652" s="133"/>
      <c r="U652" s="133"/>
      <c r="V652" s="158" t="n">
        <v>90</v>
      </c>
      <c r="W652" s="135"/>
      <c r="X652" s="133"/>
    </row>
    <row r="653" customFormat="false" ht="11.25" hidden="false" customHeight="false" outlineLevel="0" collapsed="false">
      <c r="A653" s="48" t="n">
        <v>38264</v>
      </c>
      <c r="B653" s="155" t="s">
        <v>466</v>
      </c>
      <c r="C653" s="155" t="s">
        <v>467</v>
      </c>
      <c r="D653" s="155" t="s">
        <v>388</v>
      </c>
      <c r="E653" s="155" t="s">
        <v>468</v>
      </c>
      <c r="F653" s="78" t="s">
        <v>469</v>
      </c>
      <c r="G653" s="155" t="s">
        <v>470</v>
      </c>
      <c r="H653" s="155" t="s">
        <v>471</v>
      </c>
      <c r="I653" s="51" t="s">
        <v>173</v>
      </c>
      <c r="J653" s="51" t="n">
        <v>4503.06</v>
      </c>
      <c r="K653" s="51" t="n">
        <v>0.5906</v>
      </c>
      <c r="L653" s="51" t="n">
        <v>7625.03</v>
      </c>
      <c r="M653" s="51" t="n">
        <v>20</v>
      </c>
      <c r="N653" s="132" t="n">
        <v>5.36</v>
      </c>
      <c r="O653" s="50" t="n">
        <v>7625.03</v>
      </c>
      <c r="P653" s="155" t="s">
        <v>472</v>
      </c>
      <c r="Q653" s="155"/>
      <c r="R653" s="155" t="s">
        <v>473</v>
      </c>
      <c r="S653" s="48" t="n">
        <v>38630</v>
      </c>
      <c r="V653" s="156" t="n">
        <v>7625.03</v>
      </c>
      <c r="W653" s="86" t="n">
        <f aca="false">SUM(V646:V653)</f>
        <v>7865.03</v>
      </c>
    </row>
    <row r="654" s="133" customFormat="true" ht="11.25" hidden="false" customHeight="false" outlineLevel="0" collapsed="false">
      <c r="A654" s="54" t="n">
        <v>38271.585478125</v>
      </c>
      <c r="B654" s="157" t="s">
        <v>882</v>
      </c>
      <c r="C654" s="157" t="s">
        <v>467</v>
      </c>
      <c r="D654" s="157" t="s">
        <v>388</v>
      </c>
      <c r="E654" s="157" t="s">
        <v>468</v>
      </c>
      <c r="F654" s="133" t="s">
        <v>469</v>
      </c>
      <c r="G654" s="157" t="s">
        <v>470</v>
      </c>
      <c r="H654" s="157" t="s">
        <v>471</v>
      </c>
      <c r="I654" s="57" t="s">
        <v>173</v>
      </c>
      <c r="J654" s="57" t="n">
        <v>9590</v>
      </c>
      <c r="K654" s="57" t="n">
        <v>0.591</v>
      </c>
      <c r="L654" s="57" t="n">
        <v>16226.28</v>
      </c>
      <c r="M654" s="57" t="n">
        <v>20</v>
      </c>
      <c r="N654" s="138" t="n">
        <v>21.1</v>
      </c>
      <c r="O654" s="56" t="n">
        <v>16226.28</v>
      </c>
      <c r="P654" s="157" t="s">
        <v>883</v>
      </c>
      <c r="Q654" s="157"/>
      <c r="R654" s="157" t="s">
        <v>473</v>
      </c>
      <c r="S654" s="54" t="n">
        <v>38272.5851324769</v>
      </c>
      <c r="V654" s="158" t="n">
        <v>16226.28</v>
      </c>
      <c r="W654" s="135"/>
    </row>
    <row r="655" customFormat="false" ht="11.25" hidden="false" customHeight="false" outlineLevel="0" collapsed="false">
      <c r="A655" s="48" t="n">
        <v>38271.586018125</v>
      </c>
      <c r="B655" s="155" t="s">
        <v>884</v>
      </c>
      <c r="C655" s="155" t="s">
        <v>467</v>
      </c>
      <c r="D655" s="155" t="s">
        <v>388</v>
      </c>
      <c r="E655" s="155" t="s">
        <v>468</v>
      </c>
      <c r="F655" s="78" t="s">
        <v>469</v>
      </c>
      <c r="G655" s="155" t="s">
        <v>470</v>
      </c>
      <c r="H655" s="155" t="s">
        <v>471</v>
      </c>
      <c r="I655" s="51" t="s">
        <v>173</v>
      </c>
      <c r="J655" s="51" t="n">
        <v>1000</v>
      </c>
      <c r="K655" s="51" t="n">
        <v>0.591</v>
      </c>
      <c r="L655" s="51" t="n">
        <v>1692</v>
      </c>
      <c r="M655" s="51" t="n">
        <v>20</v>
      </c>
      <c r="N655" s="132" t="n">
        <v>1.8</v>
      </c>
      <c r="O655" s="50" t="n">
        <v>1692</v>
      </c>
      <c r="P655" s="155" t="s">
        <v>885</v>
      </c>
      <c r="Q655" s="155"/>
      <c r="R655" s="155" t="s">
        <v>886</v>
      </c>
      <c r="S655" s="48" t="n">
        <v>38272.5851480324</v>
      </c>
      <c r="V655" s="156" t="n">
        <v>1692</v>
      </c>
    </row>
    <row r="656" customFormat="false" ht="11.25" hidden="false" customHeight="false" outlineLevel="0" collapsed="false">
      <c r="A656" s="48" t="n">
        <v>38271.586718588</v>
      </c>
      <c r="B656" s="155" t="s">
        <v>887</v>
      </c>
      <c r="C656" s="155" t="s">
        <v>467</v>
      </c>
      <c r="D656" s="155" t="s">
        <v>388</v>
      </c>
      <c r="E656" s="155" t="s">
        <v>468</v>
      </c>
      <c r="F656" s="78" t="s">
        <v>469</v>
      </c>
      <c r="G656" s="155" t="s">
        <v>470</v>
      </c>
      <c r="H656" s="155" t="s">
        <v>471</v>
      </c>
      <c r="I656" s="51" t="s">
        <v>173</v>
      </c>
      <c r="J656" s="51" t="n">
        <v>15000</v>
      </c>
      <c r="K656" s="51" t="n">
        <v>0.591</v>
      </c>
      <c r="L656" s="51" t="n">
        <v>25380</v>
      </c>
      <c r="M656" s="51" t="n">
        <v>20</v>
      </c>
      <c r="N656" s="132" t="n">
        <v>27.8</v>
      </c>
      <c r="O656" s="50" t="n">
        <v>25380</v>
      </c>
      <c r="P656" s="155" t="s">
        <v>888</v>
      </c>
      <c r="Q656" s="155"/>
      <c r="R656" s="155" t="s">
        <v>886</v>
      </c>
      <c r="S656" s="48" t="n">
        <v>38272.5851524306</v>
      </c>
      <c r="V656" s="156" t="n">
        <v>25380</v>
      </c>
    </row>
    <row r="657" customFormat="false" ht="11.25" hidden="false" customHeight="false" outlineLevel="0" collapsed="false">
      <c r="A657" s="48" t="n">
        <v>38287.4235737616</v>
      </c>
      <c r="B657" s="155" t="s">
        <v>2242</v>
      </c>
      <c r="C657" s="155" t="s">
        <v>467</v>
      </c>
      <c r="D657" s="155" t="s">
        <v>388</v>
      </c>
      <c r="E657" s="155" t="s">
        <v>468</v>
      </c>
      <c r="F657" s="78" t="s">
        <v>469</v>
      </c>
      <c r="G657" s="155" t="s">
        <v>470</v>
      </c>
      <c r="H657" s="155" t="s">
        <v>471</v>
      </c>
      <c r="I657" s="51" t="s">
        <v>173</v>
      </c>
      <c r="J657" s="51" t="n">
        <v>18970.26</v>
      </c>
      <c r="K657" s="51" t="n">
        <v>0.6002</v>
      </c>
      <c r="L657" s="51" t="n">
        <v>31608.25</v>
      </c>
      <c r="M657" s="51" t="n">
        <v>20</v>
      </c>
      <c r="N657" s="132" t="n">
        <v>29.15</v>
      </c>
      <c r="O657" s="50" t="n">
        <v>31608.25</v>
      </c>
      <c r="P657" s="155" t="s">
        <v>472</v>
      </c>
      <c r="Q657" s="155"/>
      <c r="R657" s="155" t="s">
        <v>473</v>
      </c>
      <c r="S657" s="48" t="n">
        <v>38652</v>
      </c>
      <c r="V657" s="156"/>
      <c r="W657" s="86" t="n">
        <f aca="false">SUM(V624:V657)</f>
        <v>73125.31</v>
      </c>
    </row>
    <row r="658" customFormat="false" ht="11.25" hidden="false" customHeight="false" outlineLevel="0" collapsed="false">
      <c r="A658" s="48" t="n">
        <v>38288.5820204398</v>
      </c>
      <c r="B658" s="155" t="s">
        <v>2367</v>
      </c>
      <c r="C658" s="155" t="s">
        <v>467</v>
      </c>
      <c r="D658" s="155" t="s">
        <v>388</v>
      </c>
      <c r="E658" s="155" t="s">
        <v>468</v>
      </c>
      <c r="F658" s="78" t="s">
        <v>469</v>
      </c>
      <c r="G658" s="155" t="s">
        <v>470</v>
      </c>
      <c r="H658" s="155" t="s">
        <v>471</v>
      </c>
      <c r="I658" s="51" t="s">
        <v>2368</v>
      </c>
      <c r="J658" s="51" t="n">
        <v>503000</v>
      </c>
      <c r="K658" s="51" t="n">
        <v>20.12</v>
      </c>
      <c r="L658" s="51" t="n">
        <v>25000</v>
      </c>
      <c r="M658" s="51" t="n">
        <v>0</v>
      </c>
      <c r="N658" s="132" t="n">
        <v>74.33</v>
      </c>
      <c r="O658" s="50" t="n">
        <v>25000</v>
      </c>
      <c r="P658" s="155" t="s">
        <v>2369</v>
      </c>
      <c r="Q658" s="155"/>
      <c r="R658" s="155" t="s">
        <v>895</v>
      </c>
      <c r="S658" s="48" t="n">
        <v>38653</v>
      </c>
      <c r="V658" s="156"/>
    </row>
    <row r="659" customFormat="false" ht="11.25" hidden="false" customHeight="false" outlineLevel="0" collapsed="false">
      <c r="A659" s="48" t="n">
        <v>38288.591636956</v>
      </c>
      <c r="B659" s="155" t="s">
        <v>2370</v>
      </c>
      <c r="C659" s="155" t="s">
        <v>467</v>
      </c>
      <c r="D659" s="155" t="s">
        <v>388</v>
      </c>
      <c r="E659" s="155" t="s">
        <v>468</v>
      </c>
      <c r="F659" s="78" t="s">
        <v>469</v>
      </c>
      <c r="G659" s="155" t="s">
        <v>470</v>
      </c>
      <c r="H659" s="155" t="s">
        <v>471</v>
      </c>
      <c r="I659" s="51" t="s">
        <v>28</v>
      </c>
      <c r="J659" s="51" t="n">
        <v>896.2</v>
      </c>
      <c r="K659" s="51" t="n">
        <v>0.8591</v>
      </c>
      <c r="L659" s="51" t="n">
        <v>1043.18</v>
      </c>
      <c r="M659" s="51" t="n">
        <v>0</v>
      </c>
      <c r="N659" s="132" t="n">
        <v>1.8</v>
      </c>
      <c r="O659" s="50" t="n">
        <v>1043.18</v>
      </c>
      <c r="P659" s="155" t="s">
        <v>2371</v>
      </c>
      <c r="Q659" s="155"/>
      <c r="R659" s="155" t="s">
        <v>375</v>
      </c>
      <c r="S659" s="48" t="n">
        <v>38653</v>
      </c>
      <c r="V659" s="156"/>
    </row>
    <row r="660" customFormat="false" ht="11.25" hidden="false" customHeight="false" outlineLevel="0" collapsed="false">
      <c r="A660" s="48" t="n">
        <v>38292.634433912</v>
      </c>
      <c r="B660" s="155" t="s">
        <v>2604</v>
      </c>
      <c r="C660" s="155" t="s">
        <v>467</v>
      </c>
      <c r="D660" s="155" t="s">
        <v>388</v>
      </c>
      <c r="E660" s="155" t="s">
        <v>468</v>
      </c>
      <c r="F660" s="78" t="s">
        <v>469</v>
      </c>
      <c r="G660" s="155" t="s">
        <v>470</v>
      </c>
      <c r="H660" s="155" t="s">
        <v>471</v>
      </c>
      <c r="I660" s="51" t="s">
        <v>173</v>
      </c>
      <c r="J660" s="51" t="n">
        <v>8027.91</v>
      </c>
      <c r="K660" s="51" t="n">
        <v>0.6002</v>
      </c>
      <c r="L660" s="51" t="n">
        <v>13374.5</v>
      </c>
      <c r="M660" s="51" t="n">
        <v>20</v>
      </c>
      <c r="N660" s="132" t="n">
        <v>14.24</v>
      </c>
      <c r="O660" s="50" t="n">
        <v>13374.5</v>
      </c>
      <c r="P660" s="155" t="s">
        <v>2605</v>
      </c>
      <c r="Q660" s="155" t="s">
        <v>2606</v>
      </c>
      <c r="R660" s="155" t="s">
        <v>395</v>
      </c>
      <c r="S660" s="48" t="n">
        <v>38657</v>
      </c>
      <c r="V660" s="156"/>
      <c r="W660" s="86" t="n">
        <f aca="false">SUM(V621:V660)</f>
        <v>77275.31</v>
      </c>
    </row>
    <row r="661" customFormat="false" ht="11.25" hidden="false" customHeight="false" outlineLevel="0" collapsed="false">
      <c r="A661" s="48" t="n">
        <v>38292.6365321759</v>
      </c>
      <c r="B661" s="155" t="s">
        <v>2607</v>
      </c>
      <c r="C661" s="155" t="s">
        <v>467</v>
      </c>
      <c r="D661" s="155" t="s">
        <v>388</v>
      </c>
      <c r="E661" s="155" t="s">
        <v>468</v>
      </c>
      <c r="F661" s="78" t="s">
        <v>469</v>
      </c>
      <c r="G661" s="155" t="s">
        <v>470</v>
      </c>
      <c r="H661" s="155" t="s">
        <v>471</v>
      </c>
      <c r="I661" s="51" t="s">
        <v>463</v>
      </c>
      <c r="J661" s="51" t="n">
        <v>7691.23</v>
      </c>
      <c r="K661" s="51" t="n">
        <v>0.3279</v>
      </c>
      <c r="L661" s="51" t="n">
        <v>23458.25</v>
      </c>
      <c r="M661" s="51" t="n">
        <v>20</v>
      </c>
      <c r="N661" s="132" t="n">
        <v>10.38</v>
      </c>
      <c r="O661" s="50" t="n">
        <v>23458.25</v>
      </c>
      <c r="P661" s="155" t="s">
        <v>2608</v>
      </c>
      <c r="Q661" s="155"/>
      <c r="R661" s="155" t="s">
        <v>465</v>
      </c>
      <c r="S661" s="48" t="n">
        <v>38657</v>
      </c>
      <c r="V661" s="156"/>
    </row>
    <row r="662" customFormat="false" ht="11.25" hidden="false" customHeight="false" outlineLevel="0" collapsed="false">
      <c r="A662" s="48" t="n">
        <v>38294.5126850694</v>
      </c>
      <c r="B662" s="155" t="s">
        <v>2709</v>
      </c>
      <c r="C662" s="155" t="s">
        <v>467</v>
      </c>
      <c r="D662" s="155" t="s">
        <v>388</v>
      </c>
      <c r="E662" s="155" t="s">
        <v>468</v>
      </c>
      <c r="F662" s="78" t="s">
        <v>469</v>
      </c>
      <c r="G662" s="155" t="s">
        <v>470</v>
      </c>
      <c r="H662" s="155" t="s">
        <v>471</v>
      </c>
      <c r="I662" s="51" t="s">
        <v>173</v>
      </c>
      <c r="J662" s="51" t="n">
        <v>35250</v>
      </c>
      <c r="K662" s="51" t="n">
        <v>0.5996</v>
      </c>
      <c r="L662" s="51" t="n">
        <v>58789.95</v>
      </c>
      <c r="M662" s="51" t="n">
        <v>20</v>
      </c>
      <c r="N662" s="132" t="n">
        <v>74.03</v>
      </c>
      <c r="O662" s="50" t="n">
        <v>58789.95</v>
      </c>
      <c r="P662" s="155" t="s">
        <v>2710</v>
      </c>
      <c r="Q662" s="155"/>
      <c r="R662" s="155" t="s">
        <v>886</v>
      </c>
      <c r="S662" s="48" t="n">
        <v>38659</v>
      </c>
      <c r="V662" s="156"/>
    </row>
    <row r="663" customFormat="false" ht="11.25" hidden="false" customHeight="false" outlineLevel="0" collapsed="false">
      <c r="A663" s="48" t="n">
        <v>38294.5226752315</v>
      </c>
      <c r="B663" s="155" t="s">
        <v>2711</v>
      </c>
      <c r="C663" s="155" t="s">
        <v>467</v>
      </c>
      <c r="D663" s="155" t="s">
        <v>388</v>
      </c>
      <c r="E663" s="155" t="s">
        <v>468</v>
      </c>
      <c r="F663" s="78" t="s">
        <v>469</v>
      </c>
      <c r="G663" s="155" t="s">
        <v>470</v>
      </c>
      <c r="H663" s="155" t="s">
        <v>471</v>
      </c>
      <c r="I663" s="51" t="s">
        <v>173</v>
      </c>
      <c r="J663" s="51" t="n">
        <v>23885</v>
      </c>
      <c r="K663" s="51" t="n">
        <v>0.5996</v>
      </c>
      <c r="L663" s="51" t="n">
        <v>39835.4</v>
      </c>
      <c r="M663" s="51" t="n">
        <v>20</v>
      </c>
      <c r="N663" s="132" t="n">
        <v>50.16</v>
      </c>
      <c r="O663" s="50" t="n">
        <v>39835.4</v>
      </c>
      <c r="P663" s="155" t="s">
        <v>2712</v>
      </c>
      <c r="Q663" s="155"/>
      <c r="R663" s="155" t="s">
        <v>2713</v>
      </c>
      <c r="S663" s="48" t="n">
        <v>38659</v>
      </c>
      <c r="V663" s="156"/>
    </row>
    <row r="664" customFormat="false" ht="11.25" hidden="false" customHeight="false" outlineLevel="0" collapsed="false">
      <c r="A664" s="48" t="n">
        <v>38309.6802715625</v>
      </c>
      <c r="B664" s="155" t="s">
        <v>3595</v>
      </c>
      <c r="C664" s="155" t="s">
        <v>467</v>
      </c>
      <c r="D664" s="155" t="s">
        <v>388</v>
      </c>
      <c r="E664" s="155" t="s">
        <v>468</v>
      </c>
      <c r="F664" s="78" t="s">
        <v>469</v>
      </c>
      <c r="G664" s="155" t="s">
        <v>470</v>
      </c>
      <c r="H664" s="155" t="s">
        <v>471</v>
      </c>
      <c r="I664" s="51" t="s">
        <v>463</v>
      </c>
      <c r="J664" s="51" t="n">
        <v>1583.13</v>
      </c>
      <c r="K664" s="51" t="n">
        <v>0.3263</v>
      </c>
      <c r="L664" s="51" t="n">
        <v>4852.29</v>
      </c>
      <c r="M664" s="51" t="n">
        <v>20</v>
      </c>
      <c r="N664" s="132" t="n">
        <v>45.33</v>
      </c>
      <c r="O664" s="50" t="n">
        <v>4852.29</v>
      </c>
      <c r="P664" s="155" t="s">
        <v>3596</v>
      </c>
      <c r="Q664" s="155"/>
      <c r="R664" s="155" t="s">
        <v>465</v>
      </c>
      <c r="S664" s="48" t="n">
        <v>38674</v>
      </c>
      <c r="V664" s="156"/>
      <c r="W664" s="86" t="n">
        <f aca="false">SUM(V643:V664)</f>
        <v>51662.31</v>
      </c>
    </row>
    <row r="665" customFormat="false" ht="11.25" hidden="false" customHeight="false" outlineLevel="0" collapsed="false">
      <c r="A665" s="48" t="n">
        <v>38310.5945940972</v>
      </c>
      <c r="B665" s="155" t="s">
        <v>3640</v>
      </c>
      <c r="C665" s="155" t="s">
        <v>467</v>
      </c>
      <c r="D665" s="155" t="s">
        <v>388</v>
      </c>
      <c r="E665" s="155" t="s">
        <v>468</v>
      </c>
      <c r="F665" s="78" t="s">
        <v>469</v>
      </c>
      <c r="G665" s="155" t="s">
        <v>470</v>
      </c>
      <c r="H665" s="155" t="s">
        <v>471</v>
      </c>
      <c r="I665" s="51" t="s">
        <v>2363</v>
      </c>
      <c r="J665" s="51" t="n">
        <v>1302.21</v>
      </c>
      <c r="K665" s="51" t="n">
        <v>0.465</v>
      </c>
      <c r="L665" s="51" t="n">
        <v>2800.27</v>
      </c>
      <c r="M665" s="51" t="n">
        <v>20</v>
      </c>
      <c r="N665" s="132" t="n">
        <v>8.15</v>
      </c>
      <c r="O665" s="50" t="n">
        <v>2800.27</v>
      </c>
      <c r="P665" s="155" t="s">
        <v>3641</v>
      </c>
      <c r="Q665" s="155"/>
      <c r="R665" s="155" t="s">
        <v>3592</v>
      </c>
      <c r="S665" s="48" t="n">
        <v>38675</v>
      </c>
      <c r="V665" s="156"/>
    </row>
    <row r="666" customFormat="false" ht="11.25" hidden="false" customHeight="false" outlineLevel="0" collapsed="false">
      <c r="A666" s="48" t="n">
        <v>38310.6430630324</v>
      </c>
      <c r="B666" s="155" t="s">
        <v>3644</v>
      </c>
      <c r="C666" s="155" t="s">
        <v>467</v>
      </c>
      <c r="D666" s="155" t="s">
        <v>388</v>
      </c>
      <c r="E666" s="155" t="s">
        <v>468</v>
      </c>
      <c r="F666" s="78" t="s">
        <v>469</v>
      </c>
      <c r="G666" s="155" t="s">
        <v>470</v>
      </c>
      <c r="H666" s="155" t="s">
        <v>471</v>
      </c>
      <c r="I666" s="51" t="s">
        <v>173</v>
      </c>
      <c r="J666" s="51" t="n">
        <v>16795.6</v>
      </c>
      <c r="K666" s="51" t="n">
        <v>0.6068</v>
      </c>
      <c r="L666" s="51" t="n">
        <v>27679.15</v>
      </c>
      <c r="M666" s="51" t="n">
        <v>20</v>
      </c>
      <c r="N666" s="132" t="n">
        <v>16.84</v>
      </c>
      <c r="O666" s="50" t="n">
        <v>27679.15</v>
      </c>
      <c r="P666" s="155" t="s">
        <v>883</v>
      </c>
      <c r="Q666" s="155"/>
      <c r="R666" s="155" t="s">
        <v>473</v>
      </c>
      <c r="S666" s="48" t="n">
        <v>38678</v>
      </c>
      <c r="U666" s="133"/>
      <c r="V666" s="156" t="n">
        <v>27679.15</v>
      </c>
    </row>
    <row r="667" customFormat="false" ht="11.25" hidden="false" customHeight="false" outlineLevel="0" collapsed="false">
      <c r="A667" s="48" t="n">
        <v>38310.6441347222</v>
      </c>
      <c r="B667" s="155" t="s">
        <v>3645</v>
      </c>
      <c r="C667" s="155" t="s">
        <v>467</v>
      </c>
      <c r="D667" s="155" t="s">
        <v>388</v>
      </c>
      <c r="E667" s="155" t="s">
        <v>468</v>
      </c>
      <c r="F667" s="78" t="s">
        <v>469</v>
      </c>
      <c r="G667" s="155" t="s">
        <v>470</v>
      </c>
      <c r="H667" s="155" t="s">
        <v>471</v>
      </c>
      <c r="I667" s="51" t="s">
        <v>463</v>
      </c>
      <c r="J667" s="51" t="n">
        <v>12000</v>
      </c>
      <c r="K667" s="51" t="n">
        <v>0.327</v>
      </c>
      <c r="L667" s="51" t="n">
        <v>36693.6</v>
      </c>
      <c r="M667" s="51" t="n">
        <v>20</v>
      </c>
      <c r="N667" s="132" t="n">
        <v>7.8</v>
      </c>
      <c r="O667" s="50" t="n">
        <v>36693.6</v>
      </c>
      <c r="P667" s="155" t="s">
        <v>3646</v>
      </c>
      <c r="Q667" s="155"/>
      <c r="R667" s="155" t="s">
        <v>465</v>
      </c>
      <c r="S667" s="48" t="n">
        <v>38678</v>
      </c>
      <c r="U667" s="133"/>
      <c r="V667" s="156" t="n">
        <v>36693.6</v>
      </c>
    </row>
    <row r="668" customFormat="false" ht="11.25" hidden="false" customHeight="false" outlineLevel="0" collapsed="false">
      <c r="A668" s="54" t="n">
        <v>38310.6493634954</v>
      </c>
      <c r="B668" s="157" t="s">
        <v>3647</v>
      </c>
      <c r="C668" s="157" t="s">
        <v>467</v>
      </c>
      <c r="D668" s="157" t="s">
        <v>388</v>
      </c>
      <c r="E668" s="157" t="s">
        <v>468</v>
      </c>
      <c r="F668" s="133" t="s">
        <v>469</v>
      </c>
      <c r="G668" s="157" t="s">
        <v>470</v>
      </c>
      <c r="H668" s="157" t="s">
        <v>471</v>
      </c>
      <c r="I668" s="57" t="s">
        <v>463</v>
      </c>
      <c r="J668" s="57" t="n">
        <v>9495.2</v>
      </c>
      <c r="K668" s="57" t="n">
        <v>0.327</v>
      </c>
      <c r="L668" s="57" t="n">
        <v>29034.42</v>
      </c>
      <c r="M668" s="57" t="n">
        <v>20</v>
      </c>
      <c r="N668" s="138" t="n">
        <v>4.49</v>
      </c>
      <c r="O668" s="56" t="n">
        <v>29034.42</v>
      </c>
      <c r="P668" s="157" t="s">
        <v>3648</v>
      </c>
      <c r="Q668" s="157"/>
      <c r="R668" s="157" t="s">
        <v>395</v>
      </c>
      <c r="S668" s="48" t="n">
        <v>38678</v>
      </c>
      <c r="T668" s="133"/>
      <c r="U668" s="133"/>
      <c r="V668" s="158" t="n">
        <v>29034.42</v>
      </c>
      <c r="W668" s="135"/>
      <c r="X668" s="133"/>
    </row>
    <row r="669" customFormat="false" ht="11.25" hidden="false" customHeight="false" outlineLevel="0" collapsed="false">
      <c r="A669" s="48" t="n">
        <v>38316.4622816319</v>
      </c>
      <c r="B669" s="155" t="s">
        <v>3852</v>
      </c>
      <c r="C669" s="155" t="s">
        <v>467</v>
      </c>
      <c r="D669" s="155" t="s">
        <v>388</v>
      </c>
      <c r="E669" s="155" t="s">
        <v>468</v>
      </c>
      <c r="F669" s="78" t="s">
        <v>469</v>
      </c>
      <c r="G669" s="155" t="s">
        <v>470</v>
      </c>
      <c r="H669" s="155" t="s">
        <v>471</v>
      </c>
      <c r="I669" s="51" t="s">
        <v>173</v>
      </c>
      <c r="J669" s="51" t="n">
        <v>8000</v>
      </c>
      <c r="K669" s="51" t="n">
        <v>0.6059</v>
      </c>
      <c r="L669" s="51" t="n">
        <v>13204</v>
      </c>
      <c r="M669" s="51" t="n">
        <v>20</v>
      </c>
      <c r="N669" s="132" t="n">
        <v>9.4</v>
      </c>
      <c r="O669" s="50" t="n">
        <v>13204</v>
      </c>
      <c r="P669" s="155" t="s">
        <v>3853</v>
      </c>
      <c r="Q669" s="155"/>
      <c r="R669" s="155" t="s">
        <v>588</v>
      </c>
      <c r="S669" s="48" t="n">
        <v>38682</v>
      </c>
      <c r="V669" s="156" t="n">
        <v>13204</v>
      </c>
      <c r="W669" s="86" t="n">
        <f aca="false">SUM(V659:V669)</f>
        <v>106611.17</v>
      </c>
    </row>
    <row r="670" customFormat="false" ht="11.25" hidden="false" customHeight="false" outlineLevel="0" collapsed="false">
      <c r="A670" s="48" t="n">
        <v>38338.6719862269</v>
      </c>
      <c r="B670" s="155" t="s">
        <v>4862</v>
      </c>
      <c r="C670" s="155" t="s">
        <v>467</v>
      </c>
      <c r="D670" s="155" t="s">
        <v>388</v>
      </c>
      <c r="E670" s="155" t="s">
        <v>468</v>
      </c>
      <c r="F670" s="78" t="s">
        <v>469</v>
      </c>
      <c r="G670" s="155" t="s">
        <v>470</v>
      </c>
      <c r="H670" s="155" t="s">
        <v>471</v>
      </c>
      <c r="I670" s="51" t="s">
        <v>173</v>
      </c>
      <c r="J670" s="51" t="n">
        <v>3052.13</v>
      </c>
      <c r="K670" s="51" t="n">
        <v>0.6076</v>
      </c>
      <c r="L670" s="51" t="n">
        <v>5023.2</v>
      </c>
      <c r="M670" s="51" t="n">
        <v>20</v>
      </c>
      <c r="N670" s="132" t="n">
        <v>3.67</v>
      </c>
      <c r="O670" s="50" t="n">
        <v>5023.2</v>
      </c>
      <c r="P670" s="155" t="s">
        <v>472</v>
      </c>
      <c r="Q670" s="155"/>
      <c r="R670" s="155" t="s">
        <v>473</v>
      </c>
      <c r="S670" s="48" t="n">
        <v>38707</v>
      </c>
      <c r="V670" s="156" t="n">
        <v>5023.2</v>
      </c>
    </row>
    <row r="671" customFormat="false" ht="11.25" hidden="false" customHeight="false" outlineLevel="0" collapsed="false">
      <c r="A671" s="48" t="n">
        <v>38338.6725948611</v>
      </c>
      <c r="B671" s="155" t="s">
        <v>4863</v>
      </c>
      <c r="C671" s="155" t="s">
        <v>467</v>
      </c>
      <c r="D671" s="155" t="s">
        <v>388</v>
      </c>
      <c r="E671" s="155" t="s">
        <v>468</v>
      </c>
      <c r="F671" s="78" t="s">
        <v>469</v>
      </c>
      <c r="G671" s="155" t="s">
        <v>470</v>
      </c>
      <c r="H671" s="155" t="s">
        <v>471</v>
      </c>
      <c r="I671" s="51" t="s">
        <v>173</v>
      </c>
      <c r="J671" s="51" t="n">
        <v>6793.92</v>
      </c>
      <c r="K671" s="51" t="n">
        <v>0.6076</v>
      </c>
      <c r="L671" s="51" t="n">
        <v>11181.43</v>
      </c>
      <c r="M671" s="51" t="n">
        <v>20</v>
      </c>
      <c r="N671" s="132" t="n">
        <v>8.15</v>
      </c>
      <c r="O671" s="50" t="n">
        <v>11181.43</v>
      </c>
      <c r="P671" s="155" t="s">
        <v>883</v>
      </c>
      <c r="Q671" s="155"/>
      <c r="R671" s="155" t="s">
        <v>473</v>
      </c>
      <c r="S671" s="48" t="n">
        <v>38707</v>
      </c>
      <c r="V671" s="156" t="n">
        <v>11181.43</v>
      </c>
    </row>
    <row r="672" customFormat="false" ht="11.25" hidden="false" customHeight="false" outlineLevel="0" collapsed="false">
      <c r="A672" s="48" t="n">
        <v>38338.6733298148</v>
      </c>
      <c r="B672" s="155" t="s">
        <v>4864</v>
      </c>
      <c r="C672" s="155" t="s">
        <v>467</v>
      </c>
      <c r="D672" s="155" t="s">
        <v>388</v>
      </c>
      <c r="E672" s="155" t="s">
        <v>468</v>
      </c>
      <c r="F672" s="78" t="s">
        <v>469</v>
      </c>
      <c r="G672" s="155" t="s">
        <v>470</v>
      </c>
      <c r="H672" s="155" t="s">
        <v>471</v>
      </c>
      <c r="I672" s="51" t="s">
        <v>378</v>
      </c>
      <c r="J672" s="51" t="n">
        <v>4879</v>
      </c>
      <c r="K672" s="51" t="n">
        <v>0.7438</v>
      </c>
      <c r="L672" s="51" t="n">
        <v>6559.82</v>
      </c>
      <c r="M672" s="51" t="n">
        <v>20</v>
      </c>
      <c r="N672" s="132" t="n">
        <v>9.64</v>
      </c>
      <c r="O672" s="50" t="n">
        <v>6559.82</v>
      </c>
      <c r="P672" s="155" t="s">
        <v>4865</v>
      </c>
      <c r="Q672" s="155"/>
      <c r="R672" s="155" t="s">
        <v>378</v>
      </c>
      <c r="S672" s="48" t="n">
        <v>38707</v>
      </c>
      <c r="V672" s="156" t="n">
        <v>6559.82</v>
      </c>
    </row>
    <row r="673" customFormat="false" ht="11.25" hidden="false" customHeight="false" outlineLevel="0" collapsed="false">
      <c r="A673" s="48" t="n">
        <v>38351.459462882</v>
      </c>
      <c r="B673" s="155" t="s">
        <v>5501</v>
      </c>
      <c r="C673" s="155" t="s">
        <v>467</v>
      </c>
      <c r="D673" s="155" t="s">
        <v>388</v>
      </c>
      <c r="E673" s="155" t="s">
        <v>468</v>
      </c>
      <c r="F673" s="78" t="s">
        <v>469</v>
      </c>
      <c r="G673" s="155" t="s">
        <v>470</v>
      </c>
      <c r="H673" s="155" t="s">
        <v>471</v>
      </c>
      <c r="I673" s="51" t="s">
        <v>2363</v>
      </c>
      <c r="J673" s="51" t="n">
        <v>12928.35</v>
      </c>
      <c r="K673" s="51" t="n">
        <v>0.4482</v>
      </c>
      <c r="L673" s="51" t="n">
        <v>28843.15</v>
      </c>
      <c r="M673" s="51" t="n">
        <v>20</v>
      </c>
      <c r="N673" s="132" t="n">
        <v>53.18</v>
      </c>
      <c r="O673" s="50" t="n">
        <v>28843.15</v>
      </c>
      <c r="P673" s="155" t="s">
        <v>5502</v>
      </c>
      <c r="Q673" s="155"/>
      <c r="R673" s="155" t="s">
        <v>395</v>
      </c>
      <c r="S673" s="48" t="n">
        <v>38716</v>
      </c>
      <c r="V673" s="156"/>
    </row>
    <row r="674" customFormat="false" ht="11.25" hidden="false" customHeight="false" outlineLevel="0" collapsed="false">
      <c r="A674" s="48" t="n">
        <v>38351.4604828704</v>
      </c>
      <c r="B674" s="155" t="s">
        <v>5503</v>
      </c>
      <c r="C674" s="155" t="s">
        <v>467</v>
      </c>
      <c r="D674" s="155" t="s">
        <v>388</v>
      </c>
      <c r="E674" s="155" t="s">
        <v>468</v>
      </c>
      <c r="F674" s="78" t="s">
        <v>469</v>
      </c>
      <c r="G674" s="155" t="s">
        <v>470</v>
      </c>
      <c r="H674" s="155" t="s">
        <v>471</v>
      </c>
      <c r="I674" s="51" t="s">
        <v>173</v>
      </c>
      <c r="J674" s="51" t="n">
        <v>15200</v>
      </c>
      <c r="K674" s="51" t="n">
        <v>0.6098</v>
      </c>
      <c r="L674" s="51" t="n">
        <v>24924.96</v>
      </c>
      <c r="M674" s="51" t="n">
        <v>20</v>
      </c>
      <c r="N674" s="132" t="n">
        <v>68.4</v>
      </c>
      <c r="O674" s="50" t="n">
        <v>24924.96</v>
      </c>
      <c r="P674" s="155" t="s">
        <v>2712</v>
      </c>
      <c r="Q674" s="155"/>
      <c r="R674" s="155" t="s">
        <v>2713</v>
      </c>
      <c r="S674" s="48" t="n">
        <v>38716</v>
      </c>
      <c r="V674" s="156"/>
    </row>
    <row r="675" customFormat="false" ht="11.25" hidden="false" customHeight="false" outlineLevel="0" collapsed="false">
      <c r="A675" s="48" t="n">
        <v>38351.4616515741</v>
      </c>
      <c r="B675" s="155" t="s">
        <v>5504</v>
      </c>
      <c r="C675" s="155" t="s">
        <v>467</v>
      </c>
      <c r="D675" s="155" t="s">
        <v>388</v>
      </c>
      <c r="E675" s="155" t="s">
        <v>468</v>
      </c>
      <c r="F675" s="78" t="s">
        <v>469</v>
      </c>
      <c r="G675" s="155" t="s">
        <v>470</v>
      </c>
      <c r="H675" s="155" t="s">
        <v>471</v>
      </c>
      <c r="I675" s="51" t="s">
        <v>173</v>
      </c>
      <c r="J675" s="51" t="n">
        <v>26910.32</v>
      </c>
      <c r="K675" s="51" t="n">
        <v>0.6098</v>
      </c>
      <c r="L675" s="51" t="n">
        <v>44127.54</v>
      </c>
      <c r="M675" s="51" t="n">
        <v>20</v>
      </c>
      <c r="N675" s="132" t="n">
        <v>121.09</v>
      </c>
      <c r="O675" s="50" t="n">
        <v>44127.54</v>
      </c>
      <c r="P675" s="155" t="s">
        <v>5505</v>
      </c>
      <c r="Q675" s="155"/>
      <c r="R675" s="155" t="s">
        <v>5506</v>
      </c>
      <c r="S675" s="48" t="n">
        <v>38716</v>
      </c>
      <c r="V675" s="156"/>
    </row>
    <row r="676" customFormat="false" ht="11.25" hidden="false" customHeight="false" outlineLevel="0" collapsed="false">
      <c r="A676" s="48" t="n">
        <v>38351.4625711806</v>
      </c>
      <c r="B676" s="155" t="s">
        <v>5507</v>
      </c>
      <c r="C676" s="155" t="s">
        <v>467</v>
      </c>
      <c r="D676" s="155" t="s">
        <v>388</v>
      </c>
      <c r="E676" s="155" t="s">
        <v>468</v>
      </c>
      <c r="F676" s="78" t="s">
        <v>469</v>
      </c>
      <c r="G676" s="155" t="s">
        <v>470</v>
      </c>
      <c r="H676" s="155" t="s">
        <v>471</v>
      </c>
      <c r="I676" s="51" t="s">
        <v>173</v>
      </c>
      <c r="J676" s="51" t="n">
        <v>20616.33</v>
      </c>
      <c r="K676" s="51" t="n">
        <v>0.6098</v>
      </c>
      <c r="L676" s="51" t="n">
        <v>33806.66</v>
      </c>
      <c r="M676" s="51" t="n">
        <v>20</v>
      </c>
      <c r="N676" s="132" t="n">
        <v>92.78</v>
      </c>
      <c r="O676" s="50" t="n">
        <v>33806.66</v>
      </c>
      <c r="P676" s="155" t="s">
        <v>2605</v>
      </c>
      <c r="Q676" s="155" t="s">
        <v>2606</v>
      </c>
      <c r="R676" s="155" t="s">
        <v>395</v>
      </c>
      <c r="S676" s="48" t="n">
        <v>38716</v>
      </c>
      <c r="V676" s="156"/>
    </row>
    <row r="677" customFormat="false" ht="11.25" hidden="false" customHeight="false" outlineLevel="0" collapsed="false">
      <c r="A677" s="48" t="n">
        <v>38351.463602963</v>
      </c>
      <c r="B677" s="155" t="s">
        <v>5508</v>
      </c>
      <c r="C677" s="155" t="s">
        <v>467</v>
      </c>
      <c r="D677" s="155" t="s">
        <v>388</v>
      </c>
      <c r="E677" s="155" t="s">
        <v>468</v>
      </c>
      <c r="F677" s="78" t="s">
        <v>469</v>
      </c>
      <c r="G677" s="155" t="s">
        <v>470</v>
      </c>
      <c r="H677" s="155" t="s">
        <v>471</v>
      </c>
      <c r="I677" s="51" t="s">
        <v>463</v>
      </c>
      <c r="J677" s="51" t="n">
        <v>5215.36</v>
      </c>
      <c r="K677" s="51" t="n">
        <v>0.3158</v>
      </c>
      <c r="L677" s="51" t="n">
        <v>16517.04</v>
      </c>
      <c r="M677" s="51" t="n">
        <v>20</v>
      </c>
      <c r="N677" s="132" t="n">
        <v>171.24</v>
      </c>
      <c r="O677" s="50" t="n">
        <v>16517.04</v>
      </c>
      <c r="P677" s="155" t="s">
        <v>5509</v>
      </c>
      <c r="Q677" s="155"/>
      <c r="R677" s="155" t="s">
        <v>465</v>
      </c>
      <c r="S677" s="48" t="n">
        <v>38716</v>
      </c>
      <c r="V677" s="156"/>
    </row>
    <row r="678" customFormat="false" ht="11.25" hidden="false" customHeight="false" outlineLevel="0" collapsed="false">
      <c r="A678" s="48" t="n">
        <v>38351.4658501852</v>
      </c>
      <c r="B678" s="155" t="s">
        <v>5510</v>
      </c>
      <c r="C678" s="155" t="s">
        <v>467</v>
      </c>
      <c r="D678" s="155" t="s">
        <v>388</v>
      </c>
      <c r="E678" s="155" t="s">
        <v>468</v>
      </c>
      <c r="F678" s="78" t="s">
        <v>469</v>
      </c>
      <c r="G678" s="155" t="s">
        <v>470</v>
      </c>
      <c r="H678" s="155" t="s">
        <v>471</v>
      </c>
      <c r="I678" s="51" t="s">
        <v>463</v>
      </c>
      <c r="J678" s="51" t="n">
        <v>14102.92</v>
      </c>
      <c r="K678" s="51" t="n">
        <v>0.3158</v>
      </c>
      <c r="L678" s="51" t="n">
        <v>44663.95</v>
      </c>
      <c r="M678" s="51" t="n">
        <v>20</v>
      </c>
      <c r="N678" s="132" t="n">
        <v>189.24</v>
      </c>
      <c r="O678" s="50" t="n">
        <v>44663.95</v>
      </c>
      <c r="P678" s="155" t="s">
        <v>2608</v>
      </c>
      <c r="Q678" s="155"/>
      <c r="R678" s="155" t="s">
        <v>465</v>
      </c>
      <c r="S678" s="48" t="n">
        <v>38716</v>
      </c>
      <c r="V678" s="156"/>
    </row>
    <row r="679" customFormat="false" ht="11.25" hidden="false" customHeight="false" outlineLevel="0" collapsed="false">
      <c r="A679" s="48" t="n">
        <v>38351.4671232176</v>
      </c>
      <c r="B679" s="155" t="s">
        <v>5514</v>
      </c>
      <c r="C679" s="155" t="s">
        <v>467</v>
      </c>
      <c r="D679" s="155" t="s">
        <v>388</v>
      </c>
      <c r="E679" s="155" t="s">
        <v>468</v>
      </c>
      <c r="F679" s="78" t="s">
        <v>469</v>
      </c>
      <c r="G679" s="155" t="s">
        <v>470</v>
      </c>
      <c r="H679" s="155" t="s">
        <v>471</v>
      </c>
      <c r="I679" s="51" t="s">
        <v>463</v>
      </c>
      <c r="J679" s="51" t="n">
        <v>9847.48</v>
      </c>
      <c r="K679" s="51" t="n">
        <v>0.3158</v>
      </c>
      <c r="L679" s="51" t="n">
        <v>31186.97</v>
      </c>
      <c r="M679" s="51" t="n">
        <v>20</v>
      </c>
      <c r="N679" s="132" t="n">
        <v>138.17</v>
      </c>
      <c r="O679" s="50" t="n">
        <v>31186.97</v>
      </c>
      <c r="P679" s="155" t="s">
        <v>3646</v>
      </c>
      <c r="Q679" s="155"/>
      <c r="R679" s="155" t="s">
        <v>465</v>
      </c>
      <c r="S679" s="48" t="n">
        <v>38358</v>
      </c>
      <c r="V679" s="156" t="n">
        <v>31186.97</v>
      </c>
    </row>
    <row r="680" customFormat="false" ht="11.25" hidden="false" customHeight="false" outlineLevel="0" collapsed="false">
      <c r="A680" s="48" t="n">
        <v>38351.4703572454</v>
      </c>
      <c r="B680" s="155" t="s">
        <v>5524</v>
      </c>
      <c r="C680" s="155" t="s">
        <v>467</v>
      </c>
      <c r="D680" s="155" t="s">
        <v>388</v>
      </c>
      <c r="E680" s="155" t="s">
        <v>468</v>
      </c>
      <c r="F680" s="78" t="s">
        <v>469</v>
      </c>
      <c r="G680" s="155" t="s">
        <v>470</v>
      </c>
      <c r="H680" s="155" t="s">
        <v>471</v>
      </c>
      <c r="I680" s="51" t="s">
        <v>463</v>
      </c>
      <c r="J680" s="51" t="n">
        <v>362.58</v>
      </c>
      <c r="K680" s="51" t="n">
        <v>0.3158</v>
      </c>
      <c r="L680" s="51" t="n">
        <v>1148.29</v>
      </c>
      <c r="M680" s="51" t="n">
        <v>20</v>
      </c>
      <c r="N680" s="132" t="n">
        <v>21.45</v>
      </c>
      <c r="O680" s="50" t="n">
        <v>1148.29</v>
      </c>
      <c r="P680" s="155" t="s">
        <v>3596</v>
      </c>
      <c r="Q680" s="155"/>
      <c r="R680" s="155" t="s">
        <v>465</v>
      </c>
      <c r="S680" s="48" t="n">
        <v>38716</v>
      </c>
      <c r="V680" s="156"/>
    </row>
    <row r="681" customFormat="false" ht="11.25" hidden="false" customHeight="false" outlineLevel="0" collapsed="false">
      <c r="A681" s="48" t="n">
        <v>38265</v>
      </c>
      <c r="B681" s="155" t="s">
        <v>531</v>
      </c>
      <c r="C681" s="155" t="s">
        <v>532</v>
      </c>
      <c r="D681" s="155" t="s">
        <v>388</v>
      </c>
      <c r="E681" s="155" t="s">
        <v>533</v>
      </c>
      <c r="F681" s="78" t="s">
        <v>534</v>
      </c>
      <c r="G681" s="155" t="s">
        <v>535</v>
      </c>
      <c r="H681" s="155" t="s">
        <v>536</v>
      </c>
      <c r="I681" s="51" t="s">
        <v>343</v>
      </c>
      <c r="J681" s="51" t="n">
        <v>1597800</v>
      </c>
      <c r="K681" s="51" t="n">
        <v>5326</v>
      </c>
      <c r="L681" s="51" t="n">
        <v>300</v>
      </c>
      <c r="M681" s="51" t="n">
        <v>10</v>
      </c>
      <c r="N681" s="132" t="n">
        <v>6.51</v>
      </c>
      <c r="O681" s="50" t="n">
        <v>300</v>
      </c>
      <c r="P681" s="155" t="s">
        <v>537</v>
      </c>
      <c r="Q681" s="155"/>
      <c r="R681" s="155" t="s">
        <v>538</v>
      </c>
      <c r="S681" s="48" t="n">
        <v>38631</v>
      </c>
      <c r="V681" s="156" t="n">
        <v>300</v>
      </c>
    </row>
    <row r="682" customFormat="false" ht="11.25" hidden="false" customHeight="false" outlineLevel="0" collapsed="false">
      <c r="A682" s="48" t="n">
        <v>38313.6309831713</v>
      </c>
      <c r="B682" s="155" t="s">
        <v>3766</v>
      </c>
      <c r="C682" s="155" t="s">
        <v>532</v>
      </c>
      <c r="D682" s="155" t="s">
        <v>388</v>
      </c>
      <c r="E682" s="155" t="s">
        <v>533</v>
      </c>
      <c r="F682" s="78" t="s">
        <v>534</v>
      </c>
      <c r="G682" s="155" t="s">
        <v>535</v>
      </c>
      <c r="H682" s="155" t="s">
        <v>536</v>
      </c>
      <c r="I682" s="51" t="s">
        <v>343</v>
      </c>
      <c r="J682" s="51" t="n">
        <v>1081000</v>
      </c>
      <c r="K682" s="51" t="n">
        <v>5405</v>
      </c>
      <c r="L682" s="51" t="n">
        <v>200</v>
      </c>
      <c r="M682" s="51" t="n">
        <v>10</v>
      </c>
      <c r="N682" s="132" t="n">
        <v>5.59</v>
      </c>
      <c r="O682" s="50" t="n">
        <v>200</v>
      </c>
      <c r="P682" s="155" t="s">
        <v>537</v>
      </c>
      <c r="Q682" s="155"/>
      <c r="R682" s="155" t="s">
        <v>538</v>
      </c>
      <c r="S682" s="48" t="n">
        <v>38678</v>
      </c>
      <c r="U682" s="133"/>
      <c r="V682" s="156"/>
    </row>
    <row r="683" customFormat="false" ht="11.25" hidden="false" customHeight="false" outlineLevel="0" collapsed="false">
      <c r="A683" s="48" t="n">
        <v>38317.5746956366</v>
      </c>
      <c r="B683" s="155" t="s">
        <v>3919</v>
      </c>
      <c r="C683" s="155" t="s">
        <v>3920</v>
      </c>
      <c r="D683" s="155" t="s">
        <v>395</v>
      </c>
      <c r="E683" s="155" t="s">
        <v>3921</v>
      </c>
      <c r="F683" s="78" t="s">
        <v>3922</v>
      </c>
      <c r="G683" s="155"/>
      <c r="H683" s="155" t="s">
        <v>3923</v>
      </c>
      <c r="I683" s="51" t="s">
        <v>38</v>
      </c>
      <c r="J683" s="51" t="n">
        <v>20000</v>
      </c>
      <c r="K683" s="51" t="n">
        <v>5.01</v>
      </c>
      <c r="L683" s="51" t="n">
        <v>3992</v>
      </c>
      <c r="M683" s="51" t="n">
        <v>18</v>
      </c>
      <c r="N683" s="132" t="n">
        <f aca="false">PRODUCT(L683*0.005)</f>
        <v>19.96</v>
      </c>
      <c r="O683" s="50" t="n">
        <v>3992</v>
      </c>
      <c r="P683" s="155" t="s">
        <v>3924</v>
      </c>
      <c r="Q683" s="155" t="s">
        <v>3925</v>
      </c>
      <c r="R683" s="155" t="s">
        <v>395</v>
      </c>
      <c r="S683" s="48" t="n">
        <v>38682</v>
      </c>
      <c r="V683" s="156"/>
    </row>
    <row r="684" customFormat="false" ht="11.25" hidden="false" customHeight="false" outlineLevel="0" collapsed="false">
      <c r="A684" s="48" t="n">
        <v>38261</v>
      </c>
      <c r="B684" s="155" t="s">
        <v>374</v>
      </c>
      <c r="C684" s="155" t="s">
        <v>31</v>
      </c>
      <c r="D684" s="155" t="s">
        <v>375</v>
      </c>
      <c r="E684" s="155" t="s">
        <v>376</v>
      </c>
      <c r="F684" s="131" t="s">
        <v>32</v>
      </c>
      <c r="G684" s="155" t="s">
        <v>33</v>
      </c>
      <c r="H684" s="155" t="s">
        <v>377</v>
      </c>
      <c r="I684" s="51" t="s">
        <v>378</v>
      </c>
      <c r="J684" s="51" t="n">
        <v>6374.36</v>
      </c>
      <c r="K684" s="51" t="n">
        <v>0.7421</v>
      </c>
      <c r="L684" s="51" t="n">
        <v>8589.49</v>
      </c>
      <c r="M684" s="51" t="n">
        <v>0</v>
      </c>
      <c r="N684" s="132" t="n">
        <v>36.23</v>
      </c>
      <c r="O684" s="50" t="n">
        <v>8589.49</v>
      </c>
      <c r="P684" s="155" t="s">
        <v>379</v>
      </c>
      <c r="Q684" s="155"/>
      <c r="R684" s="155" t="s">
        <v>380</v>
      </c>
      <c r="S684" s="48" t="n">
        <v>38626</v>
      </c>
      <c r="T684" s="129"/>
      <c r="U684" s="133"/>
      <c r="V684" s="156"/>
      <c r="W684" s="135"/>
      <c r="X684" s="133"/>
    </row>
    <row r="685" customFormat="false" ht="11.25" hidden="false" customHeight="false" outlineLevel="0" collapsed="false">
      <c r="A685" s="48" t="n">
        <v>38261</v>
      </c>
      <c r="B685" s="155" t="s">
        <v>381</v>
      </c>
      <c r="C685" s="155" t="s">
        <v>31</v>
      </c>
      <c r="D685" s="155" t="s">
        <v>375</v>
      </c>
      <c r="E685" s="155" t="s">
        <v>376</v>
      </c>
      <c r="F685" s="78" t="s">
        <v>32</v>
      </c>
      <c r="G685" s="155" t="s">
        <v>33</v>
      </c>
      <c r="H685" s="155" t="s">
        <v>382</v>
      </c>
      <c r="I685" s="51" t="s">
        <v>383</v>
      </c>
      <c r="J685" s="51" t="n">
        <v>622625</v>
      </c>
      <c r="K685" s="51" t="n">
        <v>65.0142</v>
      </c>
      <c r="L685" s="51" t="n">
        <v>9576.76</v>
      </c>
      <c r="M685" s="51" t="n">
        <v>0</v>
      </c>
      <c r="N685" s="132" t="n">
        <v>15.63</v>
      </c>
      <c r="O685" s="50" t="n">
        <v>9576.76</v>
      </c>
      <c r="P685" s="155" t="s">
        <v>384</v>
      </c>
      <c r="Q685" s="155"/>
      <c r="R685" s="155" t="s">
        <v>385</v>
      </c>
      <c r="S685" s="48" t="n">
        <v>38629</v>
      </c>
      <c r="V685" s="156" t="n">
        <v>9576.76</v>
      </c>
    </row>
    <row r="686" customFormat="false" ht="11.25" hidden="false" customHeight="false" outlineLevel="0" collapsed="false">
      <c r="A686" s="48" t="n">
        <v>38265</v>
      </c>
      <c r="B686" s="155" t="s">
        <v>482</v>
      </c>
      <c r="C686" s="155" t="s">
        <v>31</v>
      </c>
      <c r="D686" s="155" t="s">
        <v>375</v>
      </c>
      <c r="E686" s="155" t="s">
        <v>376</v>
      </c>
      <c r="F686" s="78" t="s">
        <v>32</v>
      </c>
      <c r="G686" s="155" t="s">
        <v>33</v>
      </c>
      <c r="H686" s="155" t="s">
        <v>382</v>
      </c>
      <c r="I686" s="51" t="s">
        <v>383</v>
      </c>
      <c r="J686" s="51" t="n">
        <v>1925116</v>
      </c>
      <c r="K686" s="51" t="n">
        <v>64.2994</v>
      </c>
      <c r="L686" s="51" t="n">
        <v>29939.89</v>
      </c>
      <c r="M686" s="51" t="n">
        <v>25</v>
      </c>
      <c r="N686" s="132" t="n">
        <v>320.77</v>
      </c>
      <c r="O686" s="50" t="n">
        <v>29939.89</v>
      </c>
      <c r="P686" s="155" t="s">
        <v>483</v>
      </c>
      <c r="Q686" s="155"/>
      <c r="R686" s="155" t="s">
        <v>484</v>
      </c>
      <c r="S686" s="48" t="n">
        <v>38631</v>
      </c>
      <c r="V686" s="156" t="n">
        <v>29939.89</v>
      </c>
    </row>
    <row r="687" customFormat="false" ht="11.25" hidden="false" customHeight="false" outlineLevel="0" collapsed="false">
      <c r="A687" s="48" t="n">
        <v>38265</v>
      </c>
      <c r="B687" s="155" t="s">
        <v>485</v>
      </c>
      <c r="C687" s="155" t="s">
        <v>31</v>
      </c>
      <c r="D687" s="155" t="s">
        <v>375</v>
      </c>
      <c r="E687" s="155" t="s">
        <v>376</v>
      </c>
      <c r="F687" s="78" t="s">
        <v>32</v>
      </c>
      <c r="G687" s="155" t="s">
        <v>33</v>
      </c>
      <c r="H687" s="155" t="s">
        <v>382</v>
      </c>
      <c r="I687" s="51" t="s">
        <v>383</v>
      </c>
      <c r="J687" s="51" t="n">
        <v>170000</v>
      </c>
      <c r="K687" s="51" t="n">
        <v>64.8872</v>
      </c>
      <c r="L687" s="51" t="n">
        <v>2619.93</v>
      </c>
      <c r="M687" s="51" t="n">
        <v>0</v>
      </c>
      <c r="N687" s="132" t="n">
        <v>7.79</v>
      </c>
      <c r="O687" s="50" t="n">
        <v>2619.93</v>
      </c>
      <c r="P687" s="155" t="s">
        <v>486</v>
      </c>
      <c r="Q687" s="155"/>
      <c r="R687" s="155" t="s">
        <v>484</v>
      </c>
      <c r="S687" s="48" t="n">
        <v>38631</v>
      </c>
      <c r="V687" s="156" t="n">
        <v>2619.93</v>
      </c>
    </row>
    <row r="688" customFormat="false" ht="11.25" hidden="false" customHeight="false" outlineLevel="0" collapsed="false">
      <c r="A688" s="48" t="n">
        <v>38265</v>
      </c>
      <c r="B688" s="155" t="s">
        <v>542</v>
      </c>
      <c r="C688" s="155" t="s">
        <v>31</v>
      </c>
      <c r="D688" s="155" t="s">
        <v>375</v>
      </c>
      <c r="E688" s="155" t="s">
        <v>376</v>
      </c>
      <c r="F688" s="78" t="s">
        <v>32</v>
      </c>
      <c r="G688" s="155" t="s">
        <v>33</v>
      </c>
      <c r="H688" s="155" t="s">
        <v>382</v>
      </c>
      <c r="I688" s="51" t="s">
        <v>343</v>
      </c>
      <c r="J688" s="51" t="n">
        <v>17102400</v>
      </c>
      <c r="K688" s="51" t="n">
        <v>5174.6737</v>
      </c>
      <c r="L688" s="51" t="n">
        <v>3305.02</v>
      </c>
      <c r="M688" s="51" t="n">
        <v>0</v>
      </c>
      <c r="N688" s="132" t="n">
        <v>97.33</v>
      </c>
      <c r="O688" s="50" t="n">
        <v>3305.02</v>
      </c>
      <c r="P688" s="155" t="s">
        <v>543</v>
      </c>
      <c r="Q688" s="155"/>
      <c r="R688" s="155" t="s">
        <v>541</v>
      </c>
      <c r="S688" s="48" t="n">
        <v>38630</v>
      </c>
      <c r="V688" s="156"/>
    </row>
    <row r="689" customFormat="false" ht="11.25" hidden="false" customHeight="false" outlineLevel="0" collapsed="false">
      <c r="A689" s="48" t="n">
        <v>38266</v>
      </c>
      <c r="B689" s="155" t="s">
        <v>551</v>
      </c>
      <c r="C689" s="155" t="s">
        <v>31</v>
      </c>
      <c r="D689" s="155" t="s">
        <v>375</v>
      </c>
      <c r="E689" s="155" t="s">
        <v>376</v>
      </c>
      <c r="F689" s="78" t="s">
        <v>32</v>
      </c>
      <c r="G689" s="155" t="s">
        <v>33</v>
      </c>
      <c r="H689" s="155" t="s">
        <v>382</v>
      </c>
      <c r="I689" s="51" t="s">
        <v>133</v>
      </c>
      <c r="J689" s="51" t="n">
        <v>6776</v>
      </c>
      <c r="K689" s="51" t="n">
        <v>2.2215</v>
      </c>
      <c r="L689" s="51" t="n">
        <v>3050.21</v>
      </c>
      <c r="M689" s="51" t="n">
        <v>0</v>
      </c>
      <c r="N689" s="132" t="n">
        <v>33.28</v>
      </c>
      <c r="O689" s="50" t="n">
        <v>3050.21</v>
      </c>
      <c r="P689" s="155" t="s">
        <v>552</v>
      </c>
      <c r="Q689" s="155"/>
      <c r="R689" s="155" t="s">
        <v>546</v>
      </c>
      <c r="S689" s="48" t="n">
        <v>38631</v>
      </c>
      <c r="V689" s="156"/>
    </row>
    <row r="690" customFormat="false" ht="11.25" hidden="false" customHeight="false" outlineLevel="0" collapsed="false">
      <c r="A690" s="48" t="n">
        <v>38266</v>
      </c>
      <c r="B690" s="155" t="s">
        <v>575</v>
      </c>
      <c r="C690" s="155" t="s">
        <v>31</v>
      </c>
      <c r="D690" s="155" t="s">
        <v>375</v>
      </c>
      <c r="E690" s="155" t="s">
        <v>376</v>
      </c>
      <c r="F690" s="78" t="s">
        <v>32</v>
      </c>
      <c r="G690" s="155" t="s">
        <v>33</v>
      </c>
      <c r="H690" s="155" t="s">
        <v>382</v>
      </c>
      <c r="I690" s="51" t="s">
        <v>173</v>
      </c>
      <c r="J690" s="51" t="n">
        <v>1000</v>
      </c>
      <c r="K690" s="51" t="n">
        <v>0.5805</v>
      </c>
      <c r="L690" s="51" t="n">
        <v>1722.53</v>
      </c>
      <c r="M690" s="51" t="n">
        <v>0</v>
      </c>
      <c r="N690" s="132" t="n">
        <v>9.77</v>
      </c>
      <c r="O690" s="50" t="n">
        <v>1722.53</v>
      </c>
      <c r="P690" s="155" t="s">
        <v>576</v>
      </c>
      <c r="Q690" s="155"/>
      <c r="R690" s="155" t="s">
        <v>577</v>
      </c>
      <c r="S690" s="48" t="n">
        <v>38631</v>
      </c>
      <c r="V690" s="156"/>
      <c r="W690" s="86" t="n">
        <f aca="false">SUM(V685:V690)</f>
        <v>42136.58</v>
      </c>
    </row>
    <row r="691" customFormat="false" ht="11.25" hidden="false" customHeight="false" outlineLevel="0" collapsed="false">
      <c r="A691" s="48" t="n">
        <v>38267</v>
      </c>
      <c r="B691" s="155" t="s">
        <v>585</v>
      </c>
      <c r="C691" s="155" t="s">
        <v>31</v>
      </c>
      <c r="D691" s="155" t="s">
        <v>375</v>
      </c>
      <c r="E691" s="155" t="s">
        <v>376</v>
      </c>
      <c r="F691" s="78" t="s">
        <v>32</v>
      </c>
      <c r="G691" s="155" t="s">
        <v>33</v>
      </c>
      <c r="H691" s="155" t="s">
        <v>382</v>
      </c>
      <c r="I691" s="51" t="s">
        <v>586</v>
      </c>
      <c r="J691" s="51" t="n">
        <v>230416.75</v>
      </c>
      <c r="K691" s="51" t="n">
        <v>26.6976</v>
      </c>
      <c r="L691" s="51" t="n">
        <v>8630.63</v>
      </c>
      <c r="M691" s="51" t="n">
        <v>0</v>
      </c>
      <c r="N691" s="132" t="n">
        <v>3.48</v>
      </c>
      <c r="O691" s="50" t="n">
        <v>8630.63</v>
      </c>
      <c r="P691" s="155" t="s">
        <v>587</v>
      </c>
      <c r="Q691" s="155"/>
      <c r="R691" s="155" t="s">
        <v>588</v>
      </c>
      <c r="S691" s="48" t="n">
        <v>38633</v>
      </c>
      <c r="V691" s="156" t="n">
        <v>8630.63</v>
      </c>
    </row>
    <row r="692" customFormat="false" ht="11.25" hidden="false" customHeight="false" outlineLevel="0" collapsed="false">
      <c r="A692" s="48" t="n">
        <v>38271.6320413889</v>
      </c>
      <c r="B692" s="155" t="s">
        <v>928</v>
      </c>
      <c r="C692" s="155" t="s">
        <v>31</v>
      </c>
      <c r="D692" s="155" t="s">
        <v>375</v>
      </c>
      <c r="E692" s="155" t="s">
        <v>376</v>
      </c>
      <c r="F692" s="78" t="s">
        <v>32</v>
      </c>
      <c r="G692" s="155" t="s">
        <v>33</v>
      </c>
      <c r="H692" s="155" t="s">
        <v>382</v>
      </c>
      <c r="I692" s="51" t="s">
        <v>413</v>
      </c>
      <c r="J692" s="51" t="n">
        <v>27050</v>
      </c>
      <c r="K692" s="51" t="n">
        <v>23.9567</v>
      </c>
      <c r="L692" s="51" t="n">
        <v>1129.12</v>
      </c>
      <c r="M692" s="51" t="n">
        <v>0</v>
      </c>
      <c r="N692" s="132" t="n">
        <v>12.78</v>
      </c>
      <c r="O692" s="50" t="n">
        <v>1129.12</v>
      </c>
      <c r="P692" s="155" t="s">
        <v>929</v>
      </c>
      <c r="Q692" s="155"/>
      <c r="R692" s="155" t="s">
        <v>415</v>
      </c>
      <c r="S692" s="48" t="n">
        <v>38636</v>
      </c>
      <c r="V692" s="156"/>
    </row>
    <row r="693" customFormat="false" ht="11.25" hidden="false" customHeight="false" outlineLevel="0" collapsed="false">
      <c r="A693" s="48" t="n">
        <v>38272.5273860648</v>
      </c>
      <c r="B693" s="155" t="s">
        <v>1265</v>
      </c>
      <c r="C693" s="155" t="s">
        <v>31</v>
      </c>
      <c r="D693" s="155" t="s">
        <v>375</v>
      </c>
      <c r="E693" s="155" t="s">
        <v>376</v>
      </c>
      <c r="F693" s="78" t="s">
        <v>32</v>
      </c>
      <c r="G693" s="155" t="s">
        <v>33</v>
      </c>
      <c r="H693" s="155" t="s">
        <v>382</v>
      </c>
      <c r="I693" s="51" t="s">
        <v>133</v>
      </c>
      <c r="J693" s="51" t="n">
        <v>738</v>
      </c>
      <c r="K693" s="51" t="n">
        <v>2.2065</v>
      </c>
      <c r="L693" s="51" t="n">
        <v>334.46</v>
      </c>
      <c r="M693" s="51" t="n">
        <v>0</v>
      </c>
      <c r="N693" s="132" t="n">
        <v>2.53</v>
      </c>
      <c r="O693" s="50" t="n">
        <v>334.46</v>
      </c>
      <c r="P693" s="155" t="s">
        <v>1266</v>
      </c>
      <c r="Q693" s="155"/>
      <c r="R693" s="155" t="s">
        <v>546</v>
      </c>
      <c r="S693" s="48" t="n">
        <v>38637</v>
      </c>
      <c r="V693" s="156"/>
    </row>
    <row r="694" customFormat="false" ht="11.25" hidden="false" customHeight="false" outlineLevel="0" collapsed="false">
      <c r="A694" s="48" t="n">
        <v>38272.5292516551</v>
      </c>
      <c r="B694" s="155" t="s">
        <v>1267</v>
      </c>
      <c r="C694" s="155" t="s">
        <v>31</v>
      </c>
      <c r="D694" s="155" t="s">
        <v>375</v>
      </c>
      <c r="E694" s="155" t="s">
        <v>376</v>
      </c>
      <c r="F694" s="78" t="s">
        <v>32</v>
      </c>
      <c r="G694" s="155" t="s">
        <v>33</v>
      </c>
      <c r="H694" s="155" t="s">
        <v>382</v>
      </c>
      <c r="I694" s="51" t="s">
        <v>133</v>
      </c>
      <c r="J694" s="51" t="n">
        <v>2000</v>
      </c>
      <c r="K694" s="51" t="n">
        <v>2.2235</v>
      </c>
      <c r="L694" s="51" t="n">
        <v>899.5</v>
      </c>
      <c r="M694" s="51" t="n">
        <v>0</v>
      </c>
      <c r="N694" s="132" t="n">
        <v>8.5</v>
      </c>
      <c r="O694" s="50" t="n">
        <v>899.5</v>
      </c>
      <c r="P694" s="155" t="s">
        <v>1268</v>
      </c>
      <c r="Q694" s="155" t="s">
        <v>1269</v>
      </c>
      <c r="R694" s="155" t="s">
        <v>546</v>
      </c>
      <c r="S694" s="48" t="n">
        <v>38637</v>
      </c>
      <c r="V694" s="156"/>
    </row>
    <row r="695" customFormat="false" ht="11.25" hidden="false" customHeight="false" outlineLevel="0" collapsed="false">
      <c r="A695" s="48" t="n">
        <v>38273.5990648495</v>
      </c>
      <c r="B695" s="155" t="s">
        <v>1371</v>
      </c>
      <c r="C695" s="155" t="s">
        <v>31</v>
      </c>
      <c r="D695" s="155" t="s">
        <v>375</v>
      </c>
      <c r="E695" s="155" t="s">
        <v>376</v>
      </c>
      <c r="F695" s="78" t="s">
        <v>32</v>
      </c>
      <c r="G695" s="155" t="s">
        <v>33</v>
      </c>
      <c r="H695" s="155" t="s">
        <v>382</v>
      </c>
      <c r="I695" s="51" t="s">
        <v>343</v>
      </c>
      <c r="J695" s="51" t="n">
        <v>1170000</v>
      </c>
      <c r="K695" s="51" t="n">
        <v>5185.0211</v>
      </c>
      <c r="L695" s="51" t="n">
        <v>225.65</v>
      </c>
      <c r="M695" s="51" t="n">
        <v>0</v>
      </c>
      <c r="N695" s="132" t="n">
        <v>2.65</v>
      </c>
      <c r="O695" s="50" t="n">
        <v>225.65</v>
      </c>
      <c r="P695" s="155" t="s">
        <v>1372</v>
      </c>
      <c r="Q695" s="155"/>
      <c r="R695" s="155" t="s">
        <v>1373</v>
      </c>
      <c r="S695" s="48" t="n">
        <v>38638</v>
      </c>
      <c r="V695" s="156"/>
    </row>
    <row r="696" customFormat="false" ht="11.25" hidden="false" customHeight="false" outlineLevel="0" collapsed="false">
      <c r="A696" s="48" t="n">
        <v>38273.6335165046</v>
      </c>
      <c r="B696" s="155" t="s">
        <v>1385</v>
      </c>
      <c r="C696" s="155" t="s">
        <v>31</v>
      </c>
      <c r="D696" s="155" t="s">
        <v>375</v>
      </c>
      <c r="E696" s="155" t="s">
        <v>376</v>
      </c>
      <c r="F696" s="78" t="s">
        <v>32</v>
      </c>
      <c r="G696" s="155" t="s">
        <v>33</v>
      </c>
      <c r="H696" s="155" t="s">
        <v>382</v>
      </c>
      <c r="I696" s="51" t="s">
        <v>383</v>
      </c>
      <c r="J696" s="51" t="n">
        <v>1408850</v>
      </c>
      <c r="K696" s="51" t="n">
        <v>64.7991</v>
      </c>
      <c r="L696" s="51" t="n">
        <v>21741.81</v>
      </c>
      <c r="M696" s="51" t="n">
        <v>0</v>
      </c>
      <c r="N696" s="132" t="n">
        <v>71.23</v>
      </c>
      <c r="O696" s="50" t="n">
        <v>21741.81</v>
      </c>
      <c r="P696" s="155" t="s">
        <v>1386</v>
      </c>
      <c r="Q696" s="155"/>
      <c r="R696" s="155" t="s">
        <v>1387</v>
      </c>
      <c r="S696" s="48" t="n">
        <v>38638</v>
      </c>
      <c r="V696" s="156"/>
    </row>
    <row r="697" customFormat="false" ht="11.25" hidden="false" customHeight="false" outlineLevel="0" collapsed="false">
      <c r="A697" s="48" t="n">
        <v>38274.4641162037</v>
      </c>
      <c r="B697" s="155" t="s">
        <v>1425</v>
      </c>
      <c r="C697" s="155" t="s">
        <v>31</v>
      </c>
      <c r="D697" s="155" t="s">
        <v>375</v>
      </c>
      <c r="E697" s="155" t="s">
        <v>376</v>
      </c>
      <c r="F697" s="78" t="s">
        <v>32</v>
      </c>
      <c r="G697" s="155" t="s">
        <v>33</v>
      </c>
      <c r="H697" s="155" t="s">
        <v>382</v>
      </c>
      <c r="I697" s="51" t="s">
        <v>173</v>
      </c>
      <c r="J697" s="51" t="n">
        <v>10990</v>
      </c>
      <c r="K697" s="51" t="n">
        <v>0.5908</v>
      </c>
      <c r="L697" s="51" t="n">
        <v>18602.71</v>
      </c>
      <c r="M697" s="51" t="n">
        <v>0</v>
      </c>
      <c r="N697" s="132" t="n">
        <v>44.79</v>
      </c>
      <c r="O697" s="50" t="n">
        <v>18602.71</v>
      </c>
      <c r="P697" s="155" t="s">
        <v>1426</v>
      </c>
      <c r="Q697" s="155"/>
      <c r="R697" s="155" t="s">
        <v>437</v>
      </c>
      <c r="S697" s="48" t="n">
        <v>38639</v>
      </c>
      <c r="V697" s="156"/>
    </row>
    <row r="698" customFormat="false" ht="11.25" hidden="false" customHeight="false" outlineLevel="0" collapsed="false">
      <c r="A698" s="48" t="n">
        <v>38274.488424838</v>
      </c>
      <c r="B698" s="155" t="s">
        <v>1430</v>
      </c>
      <c r="C698" s="155" t="s">
        <v>31</v>
      </c>
      <c r="D698" s="155" t="s">
        <v>375</v>
      </c>
      <c r="E698" s="155" t="s">
        <v>376</v>
      </c>
      <c r="F698" s="78" t="s">
        <v>32</v>
      </c>
      <c r="G698" s="155" t="s">
        <v>33</v>
      </c>
      <c r="H698" s="155" t="s">
        <v>382</v>
      </c>
      <c r="I698" s="51" t="s">
        <v>173</v>
      </c>
      <c r="J698" s="51" t="n">
        <v>1000</v>
      </c>
      <c r="K698" s="51" t="n">
        <v>0.5835</v>
      </c>
      <c r="L698" s="51" t="n">
        <v>1713.9</v>
      </c>
      <c r="M698" s="51" t="n">
        <v>0</v>
      </c>
      <c r="N698" s="132" t="n">
        <v>7.1</v>
      </c>
      <c r="O698" s="50" t="n">
        <v>1713.9</v>
      </c>
      <c r="P698" s="155" t="s">
        <v>576</v>
      </c>
      <c r="Q698" s="155"/>
      <c r="R698" s="155" t="s">
        <v>577</v>
      </c>
      <c r="S698" s="48" t="n">
        <v>38639</v>
      </c>
      <c r="V698" s="156"/>
      <c r="W698" s="86" t="n">
        <f aca="false">SUM(V682:V698)</f>
        <v>50767.21</v>
      </c>
    </row>
    <row r="699" customFormat="false" ht="11.25" hidden="false" customHeight="false" outlineLevel="0" collapsed="false">
      <c r="A699" s="48" t="n">
        <v>38274.4912637269</v>
      </c>
      <c r="B699" s="155" t="s">
        <v>1431</v>
      </c>
      <c r="C699" s="155" t="s">
        <v>31</v>
      </c>
      <c r="D699" s="155" t="s">
        <v>375</v>
      </c>
      <c r="E699" s="155" t="s">
        <v>376</v>
      </c>
      <c r="F699" s="78" t="s">
        <v>32</v>
      </c>
      <c r="G699" s="155" t="s">
        <v>33</v>
      </c>
      <c r="H699" s="155" t="s">
        <v>382</v>
      </c>
      <c r="I699" s="51" t="s">
        <v>133</v>
      </c>
      <c r="J699" s="51" t="n">
        <v>100000</v>
      </c>
      <c r="K699" s="51" t="n">
        <v>2.2459</v>
      </c>
      <c r="L699" s="51" t="n">
        <v>44524.96</v>
      </c>
      <c r="M699" s="51" t="n">
        <v>0</v>
      </c>
      <c r="N699" s="132" t="n">
        <v>244.96</v>
      </c>
      <c r="O699" s="50" t="n">
        <v>44524.96</v>
      </c>
      <c r="P699" s="155" t="s">
        <v>1432</v>
      </c>
      <c r="Q699" s="155"/>
      <c r="R699" s="155" t="s">
        <v>546</v>
      </c>
      <c r="S699" s="48" t="n">
        <v>38639</v>
      </c>
      <c r="V699" s="156"/>
    </row>
    <row r="700" customFormat="false" ht="11.25" hidden="false" customHeight="false" outlineLevel="0" collapsed="false">
      <c r="A700" s="48" t="n">
        <v>38275.4890597917</v>
      </c>
      <c r="B700" s="155" t="s">
        <v>1541</v>
      </c>
      <c r="C700" s="155" t="s">
        <v>31</v>
      </c>
      <c r="D700" s="155" t="s">
        <v>375</v>
      </c>
      <c r="E700" s="155" t="s">
        <v>376</v>
      </c>
      <c r="F700" s="78" t="s">
        <v>32</v>
      </c>
      <c r="G700" s="155" t="s">
        <v>33</v>
      </c>
      <c r="H700" s="155" t="s">
        <v>382</v>
      </c>
      <c r="I700" s="51" t="s">
        <v>133</v>
      </c>
      <c r="J700" s="51" t="n">
        <v>934.8</v>
      </c>
      <c r="K700" s="51" t="n">
        <v>2.2145</v>
      </c>
      <c r="L700" s="51" t="n">
        <v>422.13</v>
      </c>
      <c r="M700" s="51" t="n">
        <v>0</v>
      </c>
      <c r="N700" s="132" t="n">
        <v>3.48</v>
      </c>
      <c r="O700" s="50" t="n">
        <v>422.13</v>
      </c>
      <c r="P700" s="155" t="s">
        <v>1542</v>
      </c>
      <c r="Q700" s="155"/>
      <c r="R700" s="155" t="s">
        <v>546</v>
      </c>
      <c r="S700" s="48" t="n">
        <v>38640</v>
      </c>
      <c r="V700" s="156"/>
    </row>
    <row r="701" customFormat="false" ht="11.25" hidden="false" customHeight="false" outlineLevel="0" collapsed="false">
      <c r="A701" s="48" t="n">
        <v>38275.5089736806</v>
      </c>
      <c r="B701" s="155" t="s">
        <v>1548</v>
      </c>
      <c r="C701" s="155" t="s">
        <v>31</v>
      </c>
      <c r="D701" s="155" t="s">
        <v>375</v>
      </c>
      <c r="E701" s="155" t="s">
        <v>376</v>
      </c>
      <c r="F701" s="78" t="s">
        <v>32</v>
      </c>
      <c r="G701" s="155" t="s">
        <v>33</v>
      </c>
      <c r="H701" s="155" t="s">
        <v>382</v>
      </c>
      <c r="I701" s="51" t="s">
        <v>173</v>
      </c>
      <c r="J701" s="51" t="n">
        <v>1000</v>
      </c>
      <c r="K701" s="51" t="n">
        <v>0.5825</v>
      </c>
      <c r="L701" s="51" t="n">
        <v>1716.87</v>
      </c>
      <c r="M701" s="51" t="n">
        <v>0</v>
      </c>
      <c r="N701" s="132" t="n">
        <v>11.76</v>
      </c>
      <c r="O701" s="50" t="n">
        <v>1716.87</v>
      </c>
      <c r="P701" s="155" t="s">
        <v>576</v>
      </c>
      <c r="Q701" s="155"/>
      <c r="R701" s="155" t="s">
        <v>577</v>
      </c>
      <c r="S701" s="48" t="n">
        <v>38643</v>
      </c>
      <c r="V701" s="156" t="n">
        <v>1716.87</v>
      </c>
      <c r="W701" s="86" t="n">
        <f aca="false">SUM(V671:V701)</f>
        <v>101712.3</v>
      </c>
    </row>
    <row r="702" customFormat="false" ht="11.25" hidden="false" customHeight="false" outlineLevel="0" collapsed="false">
      <c r="A702" s="48" t="n">
        <v>38278.6223862269</v>
      </c>
      <c r="B702" s="155" t="s">
        <v>1656</v>
      </c>
      <c r="C702" s="155" t="s">
        <v>31</v>
      </c>
      <c r="D702" s="155" t="s">
        <v>375</v>
      </c>
      <c r="E702" s="155" t="s">
        <v>376</v>
      </c>
      <c r="F702" s="78" t="s">
        <v>32</v>
      </c>
      <c r="G702" s="155" t="s">
        <v>33</v>
      </c>
      <c r="H702" s="155" t="s">
        <v>382</v>
      </c>
      <c r="I702" s="51" t="s">
        <v>133</v>
      </c>
      <c r="J702" s="51" t="n">
        <v>839.8</v>
      </c>
      <c r="K702" s="51" t="n">
        <v>2.2164</v>
      </c>
      <c r="L702" s="51" t="n">
        <v>378.91</v>
      </c>
      <c r="M702" s="51" t="n">
        <v>0</v>
      </c>
      <c r="N702" s="132" t="n">
        <v>3.13</v>
      </c>
      <c r="O702" s="50" t="n">
        <v>378.91</v>
      </c>
      <c r="P702" s="155" t="s">
        <v>1657</v>
      </c>
      <c r="Q702" s="155"/>
      <c r="R702" s="155" t="s">
        <v>546</v>
      </c>
      <c r="S702" s="48" t="n">
        <v>38643</v>
      </c>
      <c r="V702" s="156"/>
    </row>
    <row r="703" customFormat="false" ht="11.25" hidden="false" customHeight="false" outlineLevel="0" collapsed="false">
      <c r="A703" s="48" t="n">
        <v>38278.6257235648</v>
      </c>
      <c r="B703" s="155" t="s">
        <v>1662</v>
      </c>
      <c r="C703" s="155" t="s">
        <v>31</v>
      </c>
      <c r="D703" s="155" t="s">
        <v>375</v>
      </c>
      <c r="E703" s="155" t="s">
        <v>376</v>
      </c>
      <c r="F703" s="78" t="s">
        <v>32</v>
      </c>
      <c r="G703" s="155" t="s">
        <v>33</v>
      </c>
      <c r="H703" s="155" t="s">
        <v>382</v>
      </c>
      <c r="I703" s="51" t="s">
        <v>173</v>
      </c>
      <c r="J703" s="51" t="n">
        <v>13640</v>
      </c>
      <c r="K703" s="51" t="n">
        <v>0.5942</v>
      </c>
      <c r="L703" s="51" t="n">
        <v>22955.81</v>
      </c>
      <c r="M703" s="51" t="n">
        <v>0</v>
      </c>
      <c r="N703" s="132" t="n">
        <v>38.8</v>
      </c>
      <c r="O703" s="50" t="n">
        <v>22955.81</v>
      </c>
      <c r="P703" s="155" t="s">
        <v>1663</v>
      </c>
      <c r="Q703" s="155"/>
      <c r="R703" s="155" t="s">
        <v>473</v>
      </c>
      <c r="S703" s="48" t="n">
        <v>38643</v>
      </c>
      <c r="V703" s="156" t="n">
        <v>22955.81</v>
      </c>
      <c r="W703" s="86" t="n">
        <f aca="false">SUM(V681:V703)</f>
        <v>75739.89</v>
      </c>
    </row>
    <row r="704" customFormat="false" ht="11.25" hidden="false" customHeight="false" outlineLevel="0" collapsed="false">
      <c r="A704" s="48" t="n">
        <v>38278.6886850694</v>
      </c>
      <c r="B704" s="155" t="s">
        <v>1678</v>
      </c>
      <c r="C704" s="155" t="s">
        <v>31</v>
      </c>
      <c r="D704" s="155" t="s">
        <v>375</v>
      </c>
      <c r="E704" s="155" t="s">
        <v>376</v>
      </c>
      <c r="F704" s="78" t="s">
        <v>32</v>
      </c>
      <c r="G704" s="155" t="s">
        <v>33</v>
      </c>
      <c r="H704" s="155" t="s">
        <v>382</v>
      </c>
      <c r="I704" s="51" t="s">
        <v>383</v>
      </c>
      <c r="J704" s="51" t="n">
        <v>1850000</v>
      </c>
      <c r="K704" s="51" t="n">
        <v>64.6392</v>
      </c>
      <c r="L704" s="51" t="n">
        <v>28620.41</v>
      </c>
      <c r="M704" s="51" t="n">
        <v>0</v>
      </c>
      <c r="N704" s="132" t="n">
        <v>391.47</v>
      </c>
      <c r="O704" s="50" t="n">
        <v>28620.41</v>
      </c>
      <c r="P704" s="155" t="s">
        <v>483</v>
      </c>
      <c r="Q704" s="155"/>
      <c r="R704" s="155" t="s">
        <v>484</v>
      </c>
      <c r="S704" s="48" t="n">
        <v>38643</v>
      </c>
      <c r="V704" s="156"/>
    </row>
    <row r="705" customFormat="false" ht="11.25" hidden="false" customHeight="false" outlineLevel="0" collapsed="false">
      <c r="A705" s="48" t="n">
        <v>38280.3850940509</v>
      </c>
      <c r="B705" s="155" t="s">
        <v>1866</v>
      </c>
      <c r="C705" s="155" t="s">
        <v>31</v>
      </c>
      <c r="D705" s="155" t="s">
        <v>375</v>
      </c>
      <c r="E705" s="155" t="s">
        <v>376</v>
      </c>
      <c r="F705" s="78" t="s">
        <v>32</v>
      </c>
      <c r="G705" s="155" t="s">
        <v>33</v>
      </c>
      <c r="H705" s="155" t="s">
        <v>382</v>
      </c>
      <c r="I705" s="51" t="s">
        <v>173</v>
      </c>
      <c r="J705" s="51" t="n">
        <v>1000</v>
      </c>
      <c r="K705" s="51" t="n">
        <v>0.5852</v>
      </c>
      <c r="L705" s="51" t="n">
        <v>1708.95</v>
      </c>
      <c r="M705" s="51" t="n">
        <v>0</v>
      </c>
      <c r="N705" s="132" t="n">
        <v>8.91</v>
      </c>
      <c r="O705" s="50" t="n">
        <v>1708.95</v>
      </c>
      <c r="P705" s="155" t="s">
        <v>576</v>
      </c>
      <c r="Q705" s="155"/>
      <c r="R705" s="155" t="s">
        <v>577</v>
      </c>
      <c r="S705" s="48" t="n">
        <v>38646</v>
      </c>
      <c r="V705" s="156" t="n">
        <v>1708.95</v>
      </c>
      <c r="W705" s="86" t="n">
        <f aca="false">SUM(V698:V705)</f>
        <v>26381.63</v>
      </c>
    </row>
    <row r="706" customFormat="false" ht="11.25" hidden="false" customHeight="false" outlineLevel="0" collapsed="false">
      <c r="A706" s="48" t="n">
        <v>38281.402403588</v>
      </c>
      <c r="B706" s="155" t="s">
        <v>1911</v>
      </c>
      <c r="C706" s="155" t="s">
        <v>31</v>
      </c>
      <c r="D706" s="155" t="s">
        <v>375</v>
      </c>
      <c r="E706" s="155" t="s">
        <v>376</v>
      </c>
      <c r="F706" s="78" t="s">
        <v>32</v>
      </c>
      <c r="G706" s="155" t="s">
        <v>33</v>
      </c>
      <c r="H706" s="155" t="s">
        <v>382</v>
      </c>
      <c r="I706" s="51" t="s">
        <v>133</v>
      </c>
      <c r="J706" s="51" t="n">
        <v>2572.5</v>
      </c>
      <c r="K706" s="51" t="n">
        <v>2.2337</v>
      </c>
      <c r="L706" s="51" t="n">
        <v>1151.67</v>
      </c>
      <c r="M706" s="51" t="n">
        <v>0</v>
      </c>
      <c r="N706" s="132" t="n">
        <v>13.48</v>
      </c>
      <c r="O706" s="50" t="n">
        <v>1151.67</v>
      </c>
      <c r="P706" s="155" t="s">
        <v>1912</v>
      </c>
      <c r="Q706" s="155"/>
      <c r="R706" s="155" t="s">
        <v>546</v>
      </c>
      <c r="S706" s="48" t="n">
        <v>38646</v>
      </c>
      <c r="V706" s="156"/>
    </row>
    <row r="707" customFormat="false" ht="11.25" hidden="false" customHeight="false" outlineLevel="0" collapsed="false">
      <c r="A707" s="48" t="n">
        <v>38281.5339123843</v>
      </c>
      <c r="B707" s="155" t="s">
        <v>1929</v>
      </c>
      <c r="C707" s="155" t="s">
        <v>31</v>
      </c>
      <c r="D707" s="155" t="s">
        <v>375</v>
      </c>
      <c r="E707" s="155" t="s">
        <v>376</v>
      </c>
      <c r="F707" s="78" t="s">
        <v>32</v>
      </c>
      <c r="G707" s="155" t="s">
        <v>33</v>
      </c>
      <c r="H707" s="155" t="s">
        <v>382</v>
      </c>
      <c r="I707" s="51" t="s">
        <v>173</v>
      </c>
      <c r="J707" s="51" t="n">
        <v>12031.25</v>
      </c>
      <c r="K707" s="51" t="n">
        <v>0.5963</v>
      </c>
      <c r="L707" s="51" t="n">
        <v>20177.58</v>
      </c>
      <c r="M707" s="51" t="n">
        <v>0</v>
      </c>
      <c r="N707" s="132" t="n">
        <v>23.28</v>
      </c>
      <c r="O707" s="50" t="n">
        <v>20177.58</v>
      </c>
      <c r="P707" s="155" t="s">
        <v>1930</v>
      </c>
      <c r="Q707" s="155"/>
      <c r="R707" s="155" t="s">
        <v>577</v>
      </c>
      <c r="S707" s="48" t="n">
        <v>38646</v>
      </c>
      <c r="V707" s="156"/>
      <c r="W707" s="86" t="n">
        <f aca="false">SUM(V696:V707)</f>
        <v>26381.63</v>
      </c>
    </row>
    <row r="708" customFormat="false" ht="11.25" hidden="false" customHeight="false" outlineLevel="0" collapsed="false">
      <c r="A708" s="48" t="n">
        <v>38282.532027963</v>
      </c>
      <c r="B708" s="155" t="s">
        <v>2000</v>
      </c>
      <c r="C708" s="155" t="s">
        <v>31</v>
      </c>
      <c r="D708" s="155" t="s">
        <v>375</v>
      </c>
      <c r="E708" s="155" t="s">
        <v>376</v>
      </c>
      <c r="F708" s="78" t="s">
        <v>32</v>
      </c>
      <c r="G708" s="155" t="s">
        <v>33</v>
      </c>
      <c r="H708" s="155" t="s">
        <v>382</v>
      </c>
      <c r="I708" s="51" t="s">
        <v>133</v>
      </c>
      <c r="J708" s="51" t="n">
        <v>6075</v>
      </c>
      <c r="K708" s="51" t="n">
        <v>2.2325</v>
      </c>
      <c r="L708" s="51" t="n">
        <v>2721.11</v>
      </c>
      <c r="M708" s="51" t="n">
        <v>0</v>
      </c>
      <c r="N708" s="132" t="n">
        <v>43.1</v>
      </c>
      <c r="O708" s="50" t="n">
        <v>2721.11</v>
      </c>
      <c r="P708" s="155" t="s">
        <v>2001</v>
      </c>
      <c r="Q708" s="155"/>
      <c r="R708" s="155" t="s">
        <v>546</v>
      </c>
      <c r="S708" s="48" t="n">
        <v>38647</v>
      </c>
      <c r="V708" s="156"/>
    </row>
    <row r="709" customFormat="false" ht="11.25" hidden="false" customHeight="false" outlineLevel="0" collapsed="false">
      <c r="A709" s="48" t="n">
        <v>38286.5031656944</v>
      </c>
      <c r="B709" s="155" t="s">
        <v>2176</v>
      </c>
      <c r="C709" s="155" t="s">
        <v>31</v>
      </c>
      <c r="D709" s="155" t="s">
        <v>375</v>
      </c>
      <c r="E709" s="155" t="s">
        <v>376</v>
      </c>
      <c r="F709" s="78" t="s">
        <v>32</v>
      </c>
      <c r="G709" s="155" t="s">
        <v>33</v>
      </c>
      <c r="H709" s="155" t="s">
        <v>382</v>
      </c>
      <c r="I709" s="51" t="s">
        <v>205</v>
      </c>
      <c r="J709" s="51" t="n">
        <v>9296</v>
      </c>
      <c r="K709" s="51" t="n">
        <v>0.8024</v>
      </c>
      <c r="L709" s="51" t="n">
        <v>11584.98</v>
      </c>
      <c r="M709" s="51" t="n">
        <v>0</v>
      </c>
      <c r="N709" s="132" t="n">
        <v>0</v>
      </c>
      <c r="O709" s="50" t="n">
        <v>11584.98</v>
      </c>
      <c r="P709" s="155" t="s">
        <v>2177</v>
      </c>
      <c r="Q709" s="155"/>
      <c r="R709" s="155" t="s">
        <v>2178</v>
      </c>
      <c r="S709" s="48" t="n">
        <v>38651</v>
      </c>
      <c r="V709" s="156"/>
    </row>
    <row r="710" customFormat="false" ht="11.25" hidden="false" customHeight="false" outlineLevel="0" collapsed="false">
      <c r="A710" s="48" t="n">
        <v>38286.5066454861</v>
      </c>
      <c r="B710" s="155" t="s">
        <v>2179</v>
      </c>
      <c r="C710" s="155" t="s">
        <v>31</v>
      </c>
      <c r="D710" s="155" t="s">
        <v>375</v>
      </c>
      <c r="E710" s="155" t="s">
        <v>376</v>
      </c>
      <c r="F710" s="78" t="s">
        <v>32</v>
      </c>
      <c r="G710" s="155" t="s">
        <v>33</v>
      </c>
      <c r="H710" s="155" t="s">
        <v>382</v>
      </c>
      <c r="I710" s="51" t="s">
        <v>173</v>
      </c>
      <c r="J710" s="51" t="n">
        <v>1500</v>
      </c>
      <c r="K710" s="51" t="n">
        <v>0.5927</v>
      </c>
      <c r="L710" s="51" t="n">
        <v>2530.92</v>
      </c>
      <c r="M710" s="51" t="n">
        <v>0</v>
      </c>
      <c r="N710" s="132" t="n">
        <v>12.85</v>
      </c>
      <c r="O710" s="50" t="n">
        <v>2530.92</v>
      </c>
      <c r="P710" s="155" t="s">
        <v>576</v>
      </c>
      <c r="Q710" s="155"/>
      <c r="R710" s="155" t="s">
        <v>577</v>
      </c>
      <c r="S710" s="48" t="n">
        <v>38651</v>
      </c>
      <c r="V710" s="156"/>
      <c r="W710" s="86" t="n">
        <f aca="false">SUM(V682:V710)</f>
        <v>77148.84</v>
      </c>
    </row>
    <row r="711" customFormat="false" ht="11.25" hidden="false" customHeight="false" outlineLevel="0" collapsed="false">
      <c r="A711" s="48" t="n">
        <v>38286.6037400463</v>
      </c>
      <c r="B711" s="155" t="s">
        <v>2180</v>
      </c>
      <c r="C711" s="155" t="s">
        <v>31</v>
      </c>
      <c r="D711" s="155" t="s">
        <v>375</v>
      </c>
      <c r="E711" s="155" t="s">
        <v>376</v>
      </c>
      <c r="F711" s="78" t="s">
        <v>32</v>
      </c>
      <c r="G711" s="155" t="s">
        <v>33</v>
      </c>
      <c r="H711" s="155" t="s">
        <v>382</v>
      </c>
      <c r="I711" s="51" t="s">
        <v>343</v>
      </c>
      <c r="J711" s="51" t="n">
        <v>3600000</v>
      </c>
      <c r="K711" s="51" t="n">
        <v>5288.2073</v>
      </c>
      <c r="L711" s="51" t="n">
        <v>680.76</v>
      </c>
      <c r="M711" s="51" t="n">
        <v>0</v>
      </c>
      <c r="N711" s="132" t="n">
        <f aca="false">PRODUCT(L711*0.005)</f>
        <v>3.4038</v>
      </c>
      <c r="O711" s="50" t="n">
        <v>680.76</v>
      </c>
      <c r="P711" s="155" t="s">
        <v>1372</v>
      </c>
      <c r="Q711" s="155"/>
      <c r="R711" s="155" t="s">
        <v>1373</v>
      </c>
      <c r="S711" s="48" t="n">
        <v>38651</v>
      </c>
      <c r="V711" s="156"/>
    </row>
    <row r="712" customFormat="false" ht="11.25" hidden="false" customHeight="false" outlineLevel="0" collapsed="false">
      <c r="A712" s="48" t="n">
        <v>38286.8211309722</v>
      </c>
      <c r="B712" s="155" t="s">
        <v>2220</v>
      </c>
      <c r="C712" s="155" t="s">
        <v>31</v>
      </c>
      <c r="D712" s="155" t="s">
        <v>375</v>
      </c>
      <c r="E712" s="155" t="s">
        <v>376</v>
      </c>
      <c r="F712" s="78" t="s">
        <v>32</v>
      </c>
      <c r="G712" s="155" t="s">
        <v>33</v>
      </c>
      <c r="H712" s="155" t="s">
        <v>382</v>
      </c>
      <c r="I712" s="51" t="s">
        <v>28</v>
      </c>
      <c r="J712" s="51" t="n">
        <v>429</v>
      </c>
      <c r="K712" s="51" t="n">
        <v>0.858</v>
      </c>
      <c r="L712" s="51" t="n">
        <v>500</v>
      </c>
      <c r="M712" s="51" t="n">
        <v>0</v>
      </c>
      <c r="N712" s="132" t="n">
        <v>0</v>
      </c>
      <c r="O712" s="50" t="n">
        <v>500</v>
      </c>
      <c r="P712" s="155" t="s">
        <v>31</v>
      </c>
      <c r="Q712" s="155"/>
      <c r="R712" s="155" t="s">
        <v>375</v>
      </c>
      <c r="S712" s="48" t="n">
        <v>38651</v>
      </c>
      <c r="V712" s="156"/>
    </row>
    <row r="713" customFormat="false" ht="11.25" hidden="false" customHeight="false" outlineLevel="0" collapsed="false">
      <c r="A713" s="48" t="n">
        <v>38287.3748072107</v>
      </c>
      <c r="B713" s="155" t="s">
        <v>2221</v>
      </c>
      <c r="C713" s="155" t="s">
        <v>31</v>
      </c>
      <c r="D713" s="155" t="s">
        <v>375</v>
      </c>
      <c r="E713" s="155" t="s">
        <v>376</v>
      </c>
      <c r="F713" s="78" t="s">
        <v>32</v>
      </c>
      <c r="G713" s="155" t="s">
        <v>33</v>
      </c>
      <c r="H713" s="155" t="s">
        <v>382</v>
      </c>
      <c r="I713" s="51" t="s">
        <v>263</v>
      </c>
      <c r="J713" s="51" t="n">
        <v>67150</v>
      </c>
      <c r="K713" s="51" t="n">
        <v>31.6074</v>
      </c>
      <c r="L713" s="51" t="n">
        <v>2124.5</v>
      </c>
      <c r="M713" s="51" t="n">
        <v>0</v>
      </c>
      <c r="N713" s="132" t="n">
        <v>104.42</v>
      </c>
      <c r="O713" s="50" t="n">
        <v>2124.5</v>
      </c>
      <c r="P713" s="155" t="s">
        <v>2222</v>
      </c>
      <c r="Q713" s="155"/>
      <c r="R713" s="155" t="s">
        <v>2223</v>
      </c>
      <c r="S713" s="48" t="n">
        <v>38652</v>
      </c>
      <c r="V713" s="156"/>
    </row>
    <row r="714" customFormat="false" ht="11.25" hidden="false" customHeight="false" outlineLevel="0" collapsed="false">
      <c r="A714" s="48" t="n">
        <v>38288.6517335648</v>
      </c>
      <c r="B714" s="155" t="s">
        <v>2383</v>
      </c>
      <c r="C714" s="155" t="s">
        <v>31</v>
      </c>
      <c r="D714" s="155" t="s">
        <v>375</v>
      </c>
      <c r="E714" s="155" t="s">
        <v>376</v>
      </c>
      <c r="F714" s="78" t="s">
        <v>32</v>
      </c>
      <c r="G714" s="155" t="s">
        <v>33</v>
      </c>
      <c r="H714" s="155" t="s">
        <v>382</v>
      </c>
      <c r="I714" s="51" t="s">
        <v>586</v>
      </c>
      <c r="J714" s="51" t="n">
        <v>1216000</v>
      </c>
      <c r="K714" s="51" t="n">
        <v>26.8838</v>
      </c>
      <c r="L714" s="51" t="n">
        <v>45231.76</v>
      </c>
      <c r="M714" s="51" t="n">
        <v>0</v>
      </c>
      <c r="N714" s="132" t="n">
        <v>352.17</v>
      </c>
      <c r="O714" s="50" t="n">
        <v>45231.76</v>
      </c>
      <c r="P714" s="155" t="s">
        <v>1663</v>
      </c>
      <c r="Q714" s="155"/>
      <c r="R714" s="155" t="s">
        <v>473</v>
      </c>
      <c r="S714" s="48" t="n">
        <v>38653</v>
      </c>
      <c r="V714" s="156"/>
    </row>
    <row r="715" customFormat="false" ht="11.25" hidden="false" customHeight="false" outlineLevel="0" collapsed="false">
      <c r="A715" s="48" t="n">
        <v>38293.6681698611</v>
      </c>
      <c r="B715" s="155" t="s">
        <v>2670</v>
      </c>
      <c r="C715" s="155" t="s">
        <v>31</v>
      </c>
      <c r="D715" s="155" t="s">
        <v>375</v>
      </c>
      <c r="E715" s="155" t="s">
        <v>376</v>
      </c>
      <c r="F715" s="78" t="s">
        <v>32</v>
      </c>
      <c r="G715" s="155" t="s">
        <v>33</v>
      </c>
      <c r="H715" s="155" t="s">
        <v>382</v>
      </c>
      <c r="I715" s="51" t="s">
        <v>54</v>
      </c>
      <c r="J715" s="51" t="n">
        <v>22575</v>
      </c>
      <c r="K715" s="51" t="n">
        <v>4.647</v>
      </c>
      <c r="L715" s="51" t="n">
        <v>4857.95</v>
      </c>
      <c r="M715" s="51" t="n">
        <v>0</v>
      </c>
      <c r="N715" s="132" t="n">
        <v>15.61</v>
      </c>
      <c r="O715" s="50" t="n">
        <v>4857.95</v>
      </c>
      <c r="P715" s="155" t="s">
        <v>2671</v>
      </c>
      <c r="Q715" s="155"/>
      <c r="R715" s="155" t="s">
        <v>577</v>
      </c>
      <c r="S715" s="48" t="n">
        <v>38658</v>
      </c>
      <c r="V715" s="156"/>
    </row>
    <row r="716" customFormat="false" ht="11.25" hidden="false" customHeight="false" outlineLevel="0" collapsed="false">
      <c r="A716" s="48" t="n">
        <v>38293.6696317824</v>
      </c>
      <c r="B716" s="155" t="s">
        <v>2672</v>
      </c>
      <c r="C716" s="155" t="s">
        <v>31</v>
      </c>
      <c r="D716" s="155" t="s">
        <v>375</v>
      </c>
      <c r="E716" s="155" t="s">
        <v>376</v>
      </c>
      <c r="F716" s="78" t="s">
        <v>32</v>
      </c>
      <c r="G716" s="155" t="s">
        <v>33</v>
      </c>
      <c r="H716" s="155" t="s">
        <v>382</v>
      </c>
      <c r="I716" s="51" t="s">
        <v>54</v>
      </c>
      <c r="J716" s="51" t="n">
        <v>17850</v>
      </c>
      <c r="K716" s="51" t="n">
        <v>4.647</v>
      </c>
      <c r="L716" s="51" t="n">
        <v>3841.16</v>
      </c>
      <c r="M716" s="51" t="n">
        <v>0</v>
      </c>
      <c r="N716" s="132" t="n">
        <v>12.34</v>
      </c>
      <c r="O716" s="50" t="n">
        <v>3841.16</v>
      </c>
      <c r="P716" s="155" t="s">
        <v>2673</v>
      </c>
      <c r="Q716" s="155"/>
      <c r="R716" s="155" t="s">
        <v>577</v>
      </c>
      <c r="S716" s="48" t="n">
        <v>38658</v>
      </c>
      <c r="V716" s="156"/>
    </row>
    <row r="717" customFormat="false" ht="11.25" hidden="false" customHeight="false" outlineLevel="0" collapsed="false">
      <c r="A717" s="48" t="n">
        <v>38294.6590583333</v>
      </c>
      <c r="B717" s="155" t="s">
        <v>2715</v>
      </c>
      <c r="C717" s="155" t="s">
        <v>31</v>
      </c>
      <c r="D717" s="155" t="s">
        <v>375</v>
      </c>
      <c r="E717" s="155" t="s">
        <v>376</v>
      </c>
      <c r="F717" s="78" t="s">
        <v>32</v>
      </c>
      <c r="G717" s="155" t="s">
        <v>33</v>
      </c>
      <c r="H717" s="155" t="s">
        <v>382</v>
      </c>
      <c r="I717" s="51" t="s">
        <v>54</v>
      </c>
      <c r="J717" s="51" t="n">
        <v>52650</v>
      </c>
      <c r="K717" s="51" t="n">
        <v>4.6359</v>
      </c>
      <c r="L717" s="51" t="n">
        <v>11357.13</v>
      </c>
      <c r="M717" s="51" t="n">
        <v>0</v>
      </c>
      <c r="N717" s="132" t="n">
        <v>47.91</v>
      </c>
      <c r="O717" s="50" t="n">
        <v>11357.13</v>
      </c>
      <c r="P717" s="155" t="s">
        <v>2673</v>
      </c>
      <c r="Q717" s="155"/>
      <c r="R717" s="155" t="s">
        <v>577</v>
      </c>
      <c r="S717" s="48" t="n">
        <v>38659</v>
      </c>
      <c r="V717" s="156"/>
    </row>
    <row r="718" customFormat="false" ht="11.25" hidden="false" customHeight="false" outlineLevel="0" collapsed="false">
      <c r="A718" s="48" t="n">
        <v>38294.6633724074</v>
      </c>
      <c r="B718" s="155" t="s">
        <v>2716</v>
      </c>
      <c r="C718" s="155" t="s">
        <v>31</v>
      </c>
      <c r="D718" s="155" t="s">
        <v>375</v>
      </c>
      <c r="E718" s="155" t="s">
        <v>376</v>
      </c>
      <c r="F718" s="78" t="s">
        <v>32</v>
      </c>
      <c r="G718" s="155" t="s">
        <v>33</v>
      </c>
      <c r="H718" s="155" t="s">
        <v>382</v>
      </c>
      <c r="I718" s="51" t="s">
        <v>343</v>
      </c>
      <c r="J718" s="51" t="n">
        <v>27840000</v>
      </c>
      <c r="K718" s="51" t="n">
        <v>5283.7752</v>
      </c>
      <c r="L718" s="51" t="n">
        <v>5268.96</v>
      </c>
      <c r="M718" s="51" t="n">
        <v>0</v>
      </c>
      <c r="N718" s="132" t="n">
        <v>132.16</v>
      </c>
      <c r="O718" s="50" t="n">
        <v>5268.96</v>
      </c>
      <c r="P718" s="155" t="s">
        <v>2717</v>
      </c>
      <c r="Q718" s="155"/>
      <c r="R718" s="155" t="s">
        <v>1373</v>
      </c>
      <c r="S718" s="48" t="n">
        <v>38660</v>
      </c>
      <c r="V718" s="156" t="n">
        <v>5268.96</v>
      </c>
    </row>
    <row r="719" customFormat="false" ht="11.25" hidden="false" customHeight="false" outlineLevel="0" collapsed="false">
      <c r="A719" s="48" t="n">
        <v>38295.5071299769</v>
      </c>
      <c r="B719" s="155" t="s">
        <v>2775</v>
      </c>
      <c r="C719" s="155" t="s">
        <v>31</v>
      </c>
      <c r="D719" s="155" t="s">
        <v>375</v>
      </c>
      <c r="E719" s="155" t="s">
        <v>376</v>
      </c>
      <c r="F719" s="78" t="s">
        <v>32</v>
      </c>
      <c r="G719" s="155" t="s">
        <v>33</v>
      </c>
      <c r="H719" s="155" t="s">
        <v>382</v>
      </c>
      <c r="I719" s="51" t="s">
        <v>173</v>
      </c>
      <c r="J719" s="51" t="n">
        <v>1000</v>
      </c>
      <c r="K719" s="51" t="n">
        <v>0.5904</v>
      </c>
      <c r="L719" s="51" t="n">
        <v>1693.72</v>
      </c>
      <c r="M719" s="51" t="n">
        <v>0</v>
      </c>
      <c r="N719" s="132" t="n">
        <v>9.2</v>
      </c>
      <c r="O719" s="50" t="n">
        <v>1693.72</v>
      </c>
      <c r="P719" s="155" t="s">
        <v>576</v>
      </c>
      <c r="Q719" s="155"/>
      <c r="R719" s="155" t="s">
        <v>577</v>
      </c>
      <c r="S719" s="48" t="n">
        <v>38661</v>
      </c>
      <c r="V719" s="156" t="n">
        <v>1693.72</v>
      </c>
      <c r="W719" s="86" t="n">
        <f aca="false">SUM(V699:V719)</f>
        <v>33344.31</v>
      </c>
    </row>
    <row r="720" customFormat="false" ht="11.25" hidden="false" customHeight="false" outlineLevel="0" collapsed="false">
      <c r="A720" s="48" t="n">
        <v>38300.5179662037</v>
      </c>
      <c r="B720" s="155" t="s">
        <v>3123</v>
      </c>
      <c r="C720" s="155" t="s">
        <v>31</v>
      </c>
      <c r="D720" s="155" t="s">
        <v>375</v>
      </c>
      <c r="E720" s="155" t="s">
        <v>376</v>
      </c>
      <c r="F720" s="78" t="s">
        <v>32</v>
      </c>
      <c r="G720" s="155" t="s">
        <v>33</v>
      </c>
      <c r="H720" s="155" t="s">
        <v>382</v>
      </c>
      <c r="I720" s="51" t="s">
        <v>133</v>
      </c>
      <c r="J720" s="51" t="n">
        <v>230</v>
      </c>
      <c r="K720" s="51" t="n">
        <v>2.0961</v>
      </c>
      <c r="L720" s="51" t="n">
        <v>109.73</v>
      </c>
      <c r="M720" s="51" t="n">
        <v>0</v>
      </c>
      <c r="N720" s="132" t="n">
        <v>4.56</v>
      </c>
      <c r="O720" s="50" t="n">
        <v>109.73</v>
      </c>
      <c r="P720" s="155" t="s">
        <v>3124</v>
      </c>
      <c r="Q720" s="155"/>
      <c r="R720" s="155" t="s">
        <v>546</v>
      </c>
      <c r="S720" s="48" t="n">
        <v>38665</v>
      </c>
      <c r="U720" s="133"/>
      <c r="V720" s="156"/>
    </row>
    <row r="721" customFormat="false" ht="11.25" hidden="false" customHeight="false" outlineLevel="0" collapsed="false">
      <c r="A721" s="48" t="n">
        <v>38303.6946757292</v>
      </c>
      <c r="B721" s="155" t="s">
        <v>3333</v>
      </c>
      <c r="C721" s="155" t="s">
        <v>31</v>
      </c>
      <c r="D721" s="155" t="s">
        <v>375</v>
      </c>
      <c r="E721" s="155" t="s">
        <v>376</v>
      </c>
      <c r="F721" s="78" t="s">
        <v>32</v>
      </c>
      <c r="G721" s="155" t="s">
        <v>33</v>
      </c>
      <c r="H721" s="155" t="s">
        <v>382</v>
      </c>
      <c r="I721" s="51" t="s">
        <v>54</v>
      </c>
      <c r="J721" s="51" t="n">
        <v>13500</v>
      </c>
      <c r="K721" s="51" t="n">
        <v>4.6756</v>
      </c>
      <c r="L721" s="51" t="n">
        <v>2887.33</v>
      </c>
      <c r="M721" s="51" t="n">
        <v>0</v>
      </c>
      <c r="N721" s="132" t="n">
        <v>10.47</v>
      </c>
      <c r="O721" s="50" t="n">
        <v>2887.33</v>
      </c>
      <c r="P721" s="155" t="s">
        <v>3334</v>
      </c>
      <c r="Q721" s="155"/>
      <c r="R721" s="155" t="s">
        <v>895</v>
      </c>
      <c r="S721" s="48" t="n">
        <v>38668</v>
      </c>
      <c r="V721" s="156"/>
    </row>
    <row r="722" customFormat="false" ht="11.25" hidden="false" customHeight="false" outlineLevel="0" collapsed="false">
      <c r="A722" s="48" t="n">
        <v>38307.48620875</v>
      </c>
      <c r="B722" s="155" t="s">
        <v>3462</v>
      </c>
      <c r="C722" s="155" t="s">
        <v>31</v>
      </c>
      <c r="D722" s="155" t="s">
        <v>375</v>
      </c>
      <c r="E722" s="155" t="s">
        <v>376</v>
      </c>
      <c r="F722" s="78" t="s">
        <v>32</v>
      </c>
      <c r="G722" s="155" t="s">
        <v>33</v>
      </c>
      <c r="H722" s="155" t="s">
        <v>382</v>
      </c>
      <c r="I722" s="51" t="s">
        <v>383</v>
      </c>
      <c r="J722" s="51" t="n">
        <v>934900</v>
      </c>
      <c r="K722" s="51" t="n">
        <v>63.4116</v>
      </c>
      <c r="L722" s="51" t="n">
        <v>14743.36</v>
      </c>
      <c r="M722" s="51" t="n">
        <v>0</v>
      </c>
      <c r="N722" s="132" t="n">
        <v>42.3</v>
      </c>
      <c r="O722" s="50" t="n">
        <v>14743.36</v>
      </c>
      <c r="P722" s="155" t="s">
        <v>1386</v>
      </c>
      <c r="Q722" s="155"/>
      <c r="R722" s="155" t="s">
        <v>1387</v>
      </c>
      <c r="S722" s="48" t="n">
        <v>38307.6302728704</v>
      </c>
      <c r="V722" s="156"/>
    </row>
    <row r="723" customFormat="false" ht="11.25" hidden="false" customHeight="false" outlineLevel="0" collapsed="false">
      <c r="A723" s="48" t="n">
        <v>38307.4874142708</v>
      </c>
      <c r="B723" s="155" t="s">
        <v>3463</v>
      </c>
      <c r="C723" s="155" t="s">
        <v>31</v>
      </c>
      <c r="D723" s="155" t="s">
        <v>375</v>
      </c>
      <c r="E723" s="155" t="s">
        <v>376</v>
      </c>
      <c r="F723" s="78" t="s">
        <v>32</v>
      </c>
      <c r="G723" s="155" t="s">
        <v>33</v>
      </c>
      <c r="H723" s="155" t="s">
        <v>382</v>
      </c>
      <c r="I723" s="51" t="s">
        <v>54</v>
      </c>
      <c r="J723" s="51" t="n">
        <v>16035</v>
      </c>
      <c r="K723" s="51" t="n">
        <v>4.6697</v>
      </c>
      <c r="L723" s="51" t="n">
        <v>3433.84</v>
      </c>
      <c r="M723" s="51" t="n">
        <v>0</v>
      </c>
      <c r="N723" s="132" t="n">
        <v>16.78</v>
      </c>
      <c r="O723" s="50" t="n">
        <v>3433.84</v>
      </c>
      <c r="P723" s="155" t="s">
        <v>2671</v>
      </c>
      <c r="Q723" s="155"/>
      <c r="R723" s="155" t="s">
        <v>577</v>
      </c>
      <c r="S723" s="48" t="n">
        <v>38307.630268588</v>
      </c>
      <c r="V723" s="156"/>
    </row>
    <row r="724" customFormat="false" ht="11.25" hidden="false" customHeight="false" outlineLevel="0" collapsed="false">
      <c r="A724" s="48" t="n">
        <v>38307.5796184028</v>
      </c>
      <c r="B724" s="155" t="s">
        <v>3467</v>
      </c>
      <c r="C724" s="155" t="s">
        <v>31</v>
      </c>
      <c r="D724" s="155" t="s">
        <v>375</v>
      </c>
      <c r="E724" s="155" t="s">
        <v>376</v>
      </c>
      <c r="F724" s="78" t="s">
        <v>32</v>
      </c>
      <c r="G724" s="155" t="s">
        <v>33</v>
      </c>
      <c r="H724" s="155" t="s">
        <v>382</v>
      </c>
      <c r="I724" s="51" t="s">
        <v>54</v>
      </c>
      <c r="J724" s="51" t="n">
        <v>2832</v>
      </c>
      <c r="K724" s="51" t="n">
        <v>4.6486</v>
      </c>
      <c r="L724" s="51" t="n">
        <v>609.21</v>
      </c>
      <c r="M724" s="51" t="n">
        <v>0</v>
      </c>
      <c r="N724" s="132" t="n">
        <v>0.71</v>
      </c>
      <c r="O724" s="50" t="n">
        <v>609.21</v>
      </c>
      <c r="P724" s="155" t="s">
        <v>3468</v>
      </c>
      <c r="Q724" s="155"/>
      <c r="R724" s="155" t="s">
        <v>577</v>
      </c>
      <c r="S724" s="48" t="n">
        <v>38307.6302200232</v>
      </c>
      <c r="V724" s="156"/>
    </row>
    <row r="725" customFormat="false" ht="11.25" hidden="false" customHeight="false" outlineLevel="0" collapsed="false">
      <c r="A725" s="48" t="n">
        <v>38307.6222550926</v>
      </c>
      <c r="B725" s="155" t="s">
        <v>3470</v>
      </c>
      <c r="C725" s="155" t="s">
        <v>31</v>
      </c>
      <c r="D725" s="155" t="s">
        <v>375</v>
      </c>
      <c r="E725" s="155" t="s">
        <v>376</v>
      </c>
      <c r="F725" s="78" t="s">
        <v>32</v>
      </c>
      <c r="G725" s="155" t="s">
        <v>33</v>
      </c>
      <c r="H725" s="155" t="s">
        <v>382</v>
      </c>
      <c r="I725" s="51" t="s">
        <v>173</v>
      </c>
      <c r="J725" s="51" t="n">
        <v>166865.31</v>
      </c>
      <c r="K725" s="51" t="n">
        <v>0.5963</v>
      </c>
      <c r="L725" s="51" t="n">
        <v>279826.57</v>
      </c>
      <c r="M725" s="51" t="n">
        <v>0</v>
      </c>
      <c r="N725" s="132" t="n">
        <v>3756.3</v>
      </c>
      <c r="O725" s="50" t="n">
        <v>279826.57</v>
      </c>
      <c r="P725" s="155" t="s">
        <v>3471</v>
      </c>
      <c r="Q725" s="155"/>
      <c r="R725" s="155" t="s">
        <v>577</v>
      </c>
      <c r="S725" s="48" t="n">
        <v>38307.6301960185</v>
      </c>
      <c r="V725" s="156"/>
      <c r="W725" s="86" t="n">
        <f aca="false">SUM(V683:V725)</f>
        <v>84111.52</v>
      </c>
    </row>
    <row r="726" customFormat="false" ht="11.25" hidden="false" customHeight="false" outlineLevel="0" collapsed="false">
      <c r="A726" s="48" t="n">
        <v>38308.613030787</v>
      </c>
      <c r="B726" s="155" t="s">
        <v>3532</v>
      </c>
      <c r="C726" s="155" t="s">
        <v>31</v>
      </c>
      <c r="D726" s="155" t="s">
        <v>375</v>
      </c>
      <c r="E726" s="155" t="s">
        <v>376</v>
      </c>
      <c r="F726" s="78" t="s">
        <v>32</v>
      </c>
      <c r="G726" s="155" t="s">
        <v>33</v>
      </c>
      <c r="H726" s="155" t="s">
        <v>382</v>
      </c>
      <c r="I726" s="51" t="s">
        <v>173</v>
      </c>
      <c r="J726" s="51" t="n">
        <v>2000</v>
      </c>
      <c r="K726" s="51" t="n">
        <v>0.5998</v>
      </c>
      <c r="L726" s="51" t="n">
        <v>3334.23</v>
      </c>
      <c r="M726" s="51" t="n">
        <v>0</v>
      </c>
      <c r="N726" s="132" t="n">
        <v>10.03</v>
      </c>
      <c r="O726" s="50" t="n">
        <v>3334.23</v>
      </c>
      <c r="P726" s="155" t="s">
        <v>576</v>
      </c>
      <c r="Q726" s="155"/>
      <c r="R726" s="155" t="s">
        <v>577</v>
      </c>
      <c r="S726" s="48" t="n">
        <v>38309.489718588</v>
      </c>
      <c r="V726" s="156" t="n">
        <v>3334.23</v>
      </c>
      <c r="W726" s="86" t="n">
        <f aca="false">SUM(V710:V726)</f>
        <v>10296.91</v>
      </c>
    </row>
    <row r="727" customFormat="false" ht="11.25" hidden="false" customHeight="false" outlineLevel="0" collapsed="false">
      <c r="A727" s="48" t="n">
        <v>38308.6151752315</v>
      </c>
      <c r="B727" s="155" t="s">
        <v>3533</v>
      </c>
      <c r="C727" s="155" t="s">
        <v>31</v>
      </c>
      <c r="D727" s="155" t="s">
        <v>375</v>
      </c>
      <c r="E727" s="155" t="s">
        <v>376</v>
      </c>
      <c r="F727" s="78" t="s">
        <v>32</v>
      </c>
      <c r="G727" s="155" t="s">
        <v>33</v>
      </c>
      <c r="H727" s="155" t="s">
        <v>382</v>
      </c>
      <c r="I727" s="51" t="s">
        <v>133</v>
      </c>
      <c r="J727" s="51" t="n">
        <v>725.2</v>
      </c>
      <c r="K727" s="51" t="n">
        <v>2.2581</v>
      </c>
      <c r="L727" s="51" t="n">
        <v>321.16</v>
      </c>
      <c r="M727" s="51" t="n">
        <v>0</v>
      </c>
      <c r="N727" s="132" t="n">
        <v>2.24</v>
      </c>
      <c r="O727" s="50" t="n">
        <v>321.16</v>
      </c>
      <c r="P727" s="155" t="s">
        <v>3534</v>
      </c>
      <c r="Q727" s="155"/>
      <c r="R727" s="155" t="s">
        <v>546</v>
      </c>
      <c r="S727" s="48" t="n">
        <v>38673</v>
      </c>
      <c r="V727" s="156"/>
    </row>
    <row r="728" customFormat="false" ht="11.25" hidden="false" customHeight="false" outlineLevel="0" collapsed="false">
      <c r="A728" s="48" t="n">
        <v>38309.6217143519</v>
      </c>
      <c r="B728" s="155" t="s">
        <v>3586</v>
      </c>
      <c r="C728" s="155" t="s">
        <v>31</v>
      </c>
      <c r="D728" s="155" t="s">
        <v>375</v>
      </c>
      <c r="E728" s="155" t="s">
        <v>376</v>
      </c>
      <c r="F728" s="78" t="s">
        <v>32</v>
      </c>
      <c r="G728" s="155" t="s">
        <v>33</v>
      </c>
      <c r="H728" s="155" t="s">
        <v>382</v>
      </c>
      <c r="I728" s="51" t="s">
        <v>378</v>
      </c>
      <c r="J728" s="51" t="n">
        <v>12580</v>
      </c>
      <c r="K728" s="51" t="n">
        <v>0.7048</v>
      </c>
      <c r="L728" s="51" t="n">
        <v>17848.81</v>
      </c>
      <c r="M728" s="51" t="n">
        <v>0</v>
      </c>
      <c r="N728" s="132" t="n">
        <v>134.87</v>
      </c>
      <c r="O728" s="50" t="n">
        <v>17848.81</v>
      </c>
      <c r="P728" s="155" t="s">
        <v>3587</v>
      </c>
      <c r="Q728" s="155" t="s">
        <v>3588</v>
      </c>
      <c r="R728" s="155" t="s">
        <v>3589</v>
      </c>
      <c r="S728" s="48" t="n">
        <v>38675</v>
      </c>
      <c r="V728" s="156" t="n">
        <v>17848.81</v>
      </c>
    </row>
    <row r="729" customFormat="false" ht="11.25" hidden="false" customHeight="false" outlineLevel="0" collapsed="false">
      <c r="A729" s="48" t="n">
        <v>38310.4894379167</v>
      </c>
      <c r="B729" s="155" t="s">
        <v>3638</v>
      </c>
      <c r="C729" s="155" t="s">
        <v>31</v>
      </c>
      <c r="D729" s="155" t="s">
        <v>375</v>
      </c>
      <c r="E729" s="155" t="s">
        <v>376</v>
      </c>
      <c r="F729" s="78" t="s">
        <v>32</v>
      </c>
      <c r="G729" s="155" t="s">
        <v>33</v>
      </c>
      <c r="H729" s="155" t="s">
        <v>382</v>
      </c>
      <c r="I729" s="51" t="s">
        <v>133</v>
      </c>
      <c r="J729" s="51" t="n">
        <v>1268</v>
      </c>
      <c r="K729" s="51" t="n">
        <v>2.2576</v>
      </c>
      <c r="L729" s="51" t="n">
        <v>561.67</v>
      </c>
      <c r="M729" s="51" t="n">
        <v>0</v>
      </c>
      <c r="N729" s="132" t="n">
        <v>9.42</v>
      </c>
      <c r="O729" s="50" t="n">
        <v>561.67</v>
      </c>
      <c r="P729" s="155" t="s">
        <v>3639</v>
      </c>
      <c r="Q729" s="155"/>
      <c r="R729" s="155" t="s">
        <v>546</v>
      </c>
      <c r="S729" s="48" t="n">
        <v>38675</v>
      </c>
      <c r="V729" s="156"/>
    </row>
    <row r="730" customFormat="false" ht="11.25" hidden="false" customHeight="false" outlineLevel="0" collapsed="false">
      <c r="A730" s="48" t="n">
        <v>38313.5145726389</v>
      </c>
      <c r="B730" s="155" t="s">
        <v>3748</v>
      </c>
      <c r="C730" s="155" t="s">
        <v>31</v>
      </c>
      <c r="D730" s="155" t="s">
        <v>375</v>
      </c>
      <c r="E730" s="155" t="s">
        <v>376</v>
      </c>
      <c r="F730" s="78" t="s">
        <v>32</v>
      </c>
      <c r="G730" s="155" t="s">
        <v>33</v>
      </c>
      <c r="H730" s="155" t="s">
        <v>382</v>
      </c>
      <c r="I730" s="51" t="s">
        <v>133</v>
      </c>
      <c r="J730" s="51" t="n">
        <v>6000</v>
      </c>
      <c r="K730" s="51" t="n">
        <v>2.2801</v>
      </c>
      <c r="L730" s="51" t="n">
        <v>2631.46</v>
      </c>
      <c r="M730" s="51" t="n">
        <v>0</v>
      </c>
      <c r="N730" s="132" t="n">
        <v>21.83</v>
      </c>
      <c r="O730" s="50" t="n">
        <v>2631.46</v>
      </c>
      <c r="P730" s="155" t="s">
        <v>3749</v>
      </c>
      <c r="Q730" s="155" t="s">
        <v>3750</v>
      </c>
      <c r="R730" s="155" t="s">
        <v>546</v>
      </c>
      <c r="S730" s="48" t="n">
        <v>38678</v>
      </c>
      <c r="U730" s="133"/>
      <c r="V730" s="156"/>
    </row>
    <row r="731" customFormat="false" ht="11.25" hidden="false" customHeight="false" outlineLevel="0" collapsed="false">
      <c r="A731" s="48" t="n">
        <v>38313.5161714815</v>
      </c>
      <c r="B731" s="155" t="s">
        <v>3751</v>
      </c>
      <c r="C731" s="155" t="s">
        <v>31</v>
      </c>
      <c r="D731" s="155" t="s">
        <v>375</v>
      </c>
      <c r="E731" s="155" t="s">
        <v>376</v>
      </c>
      <c r="F731" s="78" t="s">
        <v>32</v>
      </c>
      <c r="G731" s="155" t="s">
        <v>33</v>
      </c>
      <c r="H731" s="155" t="s">
        <v>382</v>
      </c>
      <c r="I731" s="51" t="s">
        <v>133</v>
      </c>
      <c r="J731" s="51" t="n">
        <v>4089</v>
      </c>
      <c r="K731" s="51" t="n">
        <v>2.2836</v>
      </c>
      <c r="L731" s="51" t="n">
        <v>1790.58</v>
      </c>
      <c r="M731" s="51" t="n">
        <v>0</v>
      </c>
      <c r="N731" s="132" t="n">
        <v>13</v>
      </c>
      <c r="O731" s="50" t="n">
        <v>1790.58</v>
      </c>
      <c r="P731" s="155" t="s">
        <v>3752</v>
      </c>
      <c r="Q731" s="155"/>
      <c r="R731" s="155" t="s">
        <v>546</v>
      </c>
      <c r="S731" s="48" t="n">
        <v>38678</v>
      </c>
      <c r="U731" s="133"/>
      <c r="V731" s="156"/>
    </row>
    <row r="732" customFormat="false" ht="11.25" hidden="false" customHeight="false" outlineLevel="0" collapsed="false">
      <c r="A732" s="48" t="n">
        <v>38313.5588548958</v>
      </c>
      <c r="B732" s="155" t="s">
        <v>3753</v>
      </c>
      <c r="C732" s="155" t="s">
        <v>31</v>
      </c>
      <c r="D732" s="155" t="s">
        <v>375</v>
      </c>
      <c r="E732" s="155" t="s">
        <v>376</v>
      </c>
      <c r="F732" s="78" t="s">
        <v>32</v>
      </c>
      <c r="G732" s="155" t="s">
        <v>33</v>
      </c>
      <c r="H732" s="155" t="s">
        <v>382</v>
      </c>
      <c r="I732" s="51" t="s">
        <v>133</v>
      </c>
      <c r="J732" s="51" t="n">
        <v>1548</v>
      </c>
      <c r="K732" s="51" t="n">
        <v>2.2738</v>
      </c>
      <c r="L732" s="51" t="n">
        <v>680.8</v>
      </c>
      <c r="M732" s="51" t="n">
        <v>0</v>
      </c>
      <c r="N732" s="132" t="n">
        <v>4.03</v>
      </c>
      <c r="O732" s="50" t="n">
        <v>680.8</v>
      </c>
      <c r="P732" s="155" t="s">
        <v>3754</v>
      </c>
      <c r="Q732" s="155"/>
      <c r="R732" s="155" t="s">
        <v>546</v>
      </c>
      <c r="S732" s="48" t="n">
        <v>38678</v>
      </c>
      <c r="U732" s="133"/>
      <c r="V732" s="156"/>
    </row>
    <row r="733" customFormat="false" ht="11.25" hidden="false" customHeight="false" outlineLevel="0" collapsed="false">
      <c r="A733" s="48" t="n">
        <v>38313.5606206713</v>
      </c>
      <c r="B733" s="155" t="s">
        <v>3755</v>
      </c>
      <c r="C733" s="155" t="s">
        <v>31</v>
      </c>
      <c r="D733" s="155" t="s">
        <v>375</v>
      </c>
      <c r="E733" s="155" t="s">
        <v>376</v>
      </c>
      <c r="F733" s="78" t="s">
        <v>32</v>
      </c>
      <c r="G733" s="155" t="s">
        <v>33</v>
      </c>
      <c r="H733" s="155" t="s">
        <v>382</v>
      </c>
      <c r="I733" s="51" t="s">
        <v>133</v>
      </c>
      <c r="J733" s="51" t="n">
        <v>1578</v>
      </c>
      <c r="K733" s="51" t="n">
        <v>2.283</v>
      </c>
      <c r="L733" s="51" t="n">
        <v>691.2</v>
      </c>
      <c r="M733" s="51" t="n">
        <v>0</v>
      </c>
      <c r="N733" s="132" t="n">
        <v>2.13</v>
      </c>
      <c r="O733" s="50" t="n">
        <v>691.2</v>
      </c>
      <c r="P733" s="155" t="s">
        <v>3534</v>
      </c>
      <c r="Q733" s="155"/>
      <c r="R733" s="155" t="s">
        <v>546</v>
      </c>
      <c r="S733" s="48" t="n">
        <v>38678</v>
      </c>
      <c r="U733" s="133"/>
      <c r="V733" s="156"/>
    </row>
    <row r="734" customFormat="false" ht="11.25" hidden="false" customHeight="false" outlineLevel="0" collapsed="false">
      <c r="A734" s="48" t="n">
        <v>38313.5986237963</v>
      </c>
      <c r="B734" s="155" t="s">
        <v>3757</v>
      </c>
      <c r="C734" s="155" t="s">
        <v>31</v>
      </c>
      <c r="D734" s="155" t="s">
        <v>375</v>
      </c>
      <c r="E734" s="155" t="s">
        <v>376</v>
      </c>
      <c r="F734" s="78" t="s">
        <v>32</v>
      </c>
      <c r="G734" s="155" t="s">
        <v>33</v>
      </c>
      <c r="H734" s="155" t="s">
        <v>382</v>
      </c>
      <c r="I734" s="51" t="s">
        <v>173</v>
      </c>
      <c r="J734" s="51" t="n">
        <v>52071</v>
      </c>
      <c r="K734" s="51" t="n">
        <v>0.594</v>
      </c>
      <c r="L734" s="51" t="n">
        <v>87654.59</v>
      </c>
      <c r="M734" s="51" t="n">
        <v>0</v>
      </c>
      <c r="N734" s="132" t="n">
        <v>570.31</v>
      </c>
      <c r="O734" s="50" t="n">
        <v>87654.59</v>
      </c>
      <c r="P734" s="155" t="s">
        <v>3758</v>
      </c>
      <c r="Q734" s="155"/>
      <c r="R734" s="155" t="s">
        <v>395</v>
      </c>
      <c r="S734" s="48" t="n">
        <v>38678</v>
      </c>
      <c r="U734" s="133"/>
      <c r="V734" s="156"/>
      <c r="W734" s="86" t="n">
        <f aca="false">SUM(V712:V734)</f>
        <v>28145.72</v>
      </c>
    </row>
    <row r="735" s="133" customFormat="true" ht="11.25" hidden="false" customHeight="false" outlineLevel="0" collapsed="false">
      <c r="A735" s="48" t="n">
        <v>38314.5079195602</v>
      </c>
      <c r="B735" s="155" t="s">
        <v>3776</v>
      </c>
      <c r="C735" s="155" t="s">
        <v>31</v>
      </c>
      <c r="D735" s="155" t="s">
        <v>375</v>
      </c>
      <c r="E735" s="155" t="s">
        <v>376</v>
      </c>
      <c r="F735" s="78" t="s">
        <v>32</v>
      </c>
      <c r="G735" s="155" t="s">
        <v>33</v>
      </c>
      <c r="H735" s="155" t="s">
        <v>382</v>
      </c>
      <c r="I735" s="51" t="s">
        <v>133</v>
      </c>
      <c r="J735" s="51" t="n">
        <v>30720</v>
      </c>
      <c r="K735" s="51" t="n">
        <v>2.2832</v>
      </c>
      <c r="L735" s="51" t="n">
        <v>13454.77</v>
      </c>
      <c r="M735" s="51" t="n">
        <v>0</v>
      </c>
      <c r="N735" s="132" t="n">
        <v>122.3</v>
      </c>
      <c r="O735" s="50" t="n">
        <v>13454.77</v>
      </c>
      <c r="P735" s="155" t="s">
        <v>3639</v>
      </c>
      <c r="Q735" s="155"/>
      <c r="R735" s="155" t="s">
        <v>546</v>
      </c>
      <c r="S735" s="48" t="n">
        <v>38316.4608979167</v>
      </c>
      <c r="T735" s="78"/>
      <c r="V735" s="156" t="n">
        <v>13454.77</v>
      </c>
      <c r="W735" s="86"/>
      <c r="X735" s="78"/>
    </row>
    <row r="736" customFormat="false" ht="11.25" hidden="false" customHeight="false" outlineLevel="0" collapsed="false">
      <c r="A736" s="48" t="n">
        <v>38314.6249683565</v>
      </c>
      <c r="B736" s="155" t="s">
        <v>3778</v>
      </c>
      <c r="C736" s="155" t="s">
        <v>31</v>
      </c>
      <c r="D736" s="155" t="s">
        <v>375</v>
      </c>
      <c r="E736" s="155" t="s">
        <v>376</v>
      </c>
      <c r="F736" s="78" t="s">
        <v>32</v>
      </c>
      <c r="G736" s="155" t="s">
        <v>33</v>
      </c>
      <c r="H736" s="155" t="s">
        <v>382</v>
      </c>
      <c r="I736" s="51" t="s">
        <v>173</v>
      </c>
      <c r="J736" s="51" t="n">
        <v>1000</v>
      </c>
      <c r="K736" s="51" t="n">
        <v>0.5986</v>
      </c>
      <c r="L736" s="51" t="n">
        <v>1670.48</v>
      </c>
      <c r="M736" s="51" t="n">
        <v>0</v>
      </c>
      <c r="N736" s="132" t="n">
        <v>1.88</v>
      </c>
      <c r="O736" s="50" t="n">
        <v>1670.48</v>
      </c>
      <c r="P736" s="155" t="s">
        <v>576</v>
      </c>
      <c r="Q736" s="155"/>
      <c r="R736" s="155" t="s">
        <v>577</v>
      </c>
      <c r="S736" s="48" t="n">
        <v>38316.4609138079</v>
      </c>
      <c r="V736" s="156" t="n">
        <v>1670.48</v>
      </c>
      <c r="W736" s="86" t="n">
        <f aca="false">SUM(V721:V736)</f>
        <v>36308.29</v>
      </c>
    </row>
    <row r="737" customFormat="false" ht="11.25" hidden="false" customHeight="false" outlineLevel="0" collapsed="false">
      <c r="A737" s="48" t="n">
        <v>38315.5333931713</v>
      </c>
      <c r="B737" s="155" t="s">
        <v>3821</v>
      </c>
      <c r="C737" s="155" t="s">
        <v>31</v>
      </c>
      <c r="D737" s="155" t="s">
        <v>375</v>
      </c>
      <c r="E737" s="155" t="s">
        <v>376</v>
      </c>
      <c r="F737" s="78" t="s">
        <v>32</v>
      </c>
      <c r="G737" s="155" t="s">
        <v>33</v>
      </c>
      <c r="H737" s="155" t="s">
        <v>382</v>
      </c>
      <c r="I737" s="51" t="s">
        <v>133</v>
      </c>
      <c r="J737" s="51" t="n">
        <v>10069.4</v>
      </c>
      <c r="K737" s="51" t="n">
        <v>2.2793</v>
      </c>
      <c r="L737" s="51" t="n">
        <v>4417.82</v>
      </c>
      <c r="M737" s="51" t="n">
        <v>0</v>
      </c>
      <c r="N737" s="132" t="n">
        <v>52.73</v>
      </c>
      <c r="O737" s="50" t="n">
        <v>4417.82</v>
      </c>
      <c r="P737" s="155" t="s">
        <v>3822</v>
      </c>
      <c r="Q737" s="155"/>
      <c r="R737" s="155" t="s">
        <v>546</v>
      </c>
      <c r="S737" s="48" t="n">
        <v>38316.4609509954</v>
      </c>
      <c r="V737" s="156" t="n">
        <v>4417.82</v>
      </c>
    </row>
    <row r="738" customFormat="false" ht="11.25" hidden="false" customHeight="false" outlineLevel="0" collapsed="false">
      <c r="A738" s="48" t="n">
        <v>38315.5346095602</v>
      </c>
      <c r="B738" s="155" t="s">
        <v>3823</v>
      </c>
      <c r="C738" s="155" t="s">
        <v>31</v>
      </c>
      <c r="D738" s="155" t="s">
        <v>375</v>
      </c>
      <c r="E738" s="155" t="s">
        <v>376</v>
      </c>
      <c r="F738" s="78" t="s">
        <v>32</v>
      </c>
      <c r="G738" s="155" t="s">
        <v>33</v>
      </c>
      <c r="H738" s="155" t="s">
        <v>382</v>
      </c>
      <c r="I738" s="51" t="s">
        <v>133</v>
      </c>
      <c r="J738" s="51" t="n">
        <v>17659.4</v>
      </c>
      <c r="K738" s="51" t="n">
        <v>2.2818</v>
      </c>
      <c r="L738" s="51" t="n">
        <v>7739.35</v>
      </c>
      <c r="M738" s="51" t="n">
        <v>0</v>
      </c>
      <c r="N738" s="132" t="n">
        <v>94.6</v>
      </c>
      <c r="O738" s="50" t="n">
        <v>7739.35</v>
      </c>
      <c r="P738" s="155" t="s">
        <v>3824</v>
      </c>
      <c r="Q738" s="155"/>
      <c r="R738" s="155" t="s">
        <v>546</v>
      </c>
      <c r="S738" s="48" t="n">
        <v>38316.4609579398</v>
      </c>
      <c r="V738" s="156" t="n">
        <v>7739.35</v>
      </c>
    </row>
    <row r="739" customFormat="false" ht="11.25" hidden="false" customHeight="false" outlineLevel="0" collapsed="false">
      <c r="A739" s="48" t="n">
        <v>38317.6343369907</v>
      </c>
      <c r="B739" s="155" t="s">
        <v>3929</v>
      </c>
      <c r="C739" s="155" t="s">
        <v>31</v>
      </c>
      <c r="D739" s="155" t="s">
        <v>375</v>
      </c>
      <c r="E739" s="155" t="s">
        <v>376</v>
      </c>
      <c r="F739" s="78" t="s">
        <v>32</v>
      </c>
      <c r="G739" s="155" t="s">
        <v>33</v>
      </c>
      <c r="H739" s="155" t="s">
        <v>382</v>
      </c>
      <c r="I739" s="51" t="s">
        <v>54</v>
      </c>
      <c r="J739" s="51" t="n">
        <v>1732</v>
      </c>
      <c r="K739" s="51" t="n">
        <v>4.5242</v>
      </c>
      <c r="L739" s="51" t="n">
        <v>382.83</v>
      </c>
      <c r="M739" s="51" t="n">
        <v>0</v>
      </c>
      <c r="N739" s="132" t="n">
        <v>11.5</v>
      </c>
      <c r="O739" s="50" t="n">
        <v>382.83</v>
      </c>
      <c r="P739" s="155" t="s">
        <v>3468</v>
      </c>
      <c r="Q739" s="155"/>
      <c r="R739" s="155" t="s">
        <v>577</v>
      </c>
      <c r="S739" s="48" t="n">
        <v>38682</v>
      </c>
      <c r="V739" s="156"/>
    </row>
    <row r="740" customFormat="false" ht="11.25" hidden="false" customHeight="false" outlineLevel="0" collapsed="false">
      <c r="A740" s="48" t="n">
        <v>38320.3912293519</v>
      </c>
      <c r="B740" s="155" t="s">
        <v>3985</v>
      </c>
      <c r="C740" s="155" t="s">
        <v>31</v>
      </c>
      <c r="D740" s="155" t="s">
        <v>375</v>
      </c>
      <c r="E740" s="155" t="s">
        <v>376</v>
      </c>
      <c r="F740" s="78" t="s">
        <v>32</v>
      </c>
      <c r="G740" s="155" t="s">
        <v>33</v>
      </c>
      <c r="H740" s="155" t="s">
        <v>382</v>
      </c>
      <c r="I740" s="51" t="s">
        <v>133</v>
      </c>
      <c r="J740" s="51" t="n">
        <v>7800</v>
      </c>
      <c r="K740" s="51" t="n">
        <v>2.2899</v>
      </c>
      <c r="L740" s="51" t="n">
        <v>3406.3</v>
      </c>
      <c r="M740" s="51" t="n">
        <v>0</v>
      </c>
      <c r="N740" s="132" t="n">
        <v>27.8</v>
      </c>
      <c r="O740" s="50" t="n">
        <v>3406.3</v>
      </c>
      <c r="P740" s="155" t="s">
        <v>3986</v>
      </c>
      <c r="Q740" s="155"/>
      <c r="R740" s="155" t="s">
        <v>546</v>
      </c>
      <c r="S740" s="48" t="n">
        <v>38321.3945679398</v>
      </c>
      <c r="V740" s="156" t="n">
        <v>3406.3</v>
      </c>
    </row>
    <row r="741" customFormat="false" ht="11.25" hidden="false" customHeight="false" outlineLevel="0" collapsed="false">
      <c r="A741" s="48" t="n">
        <v>38320.4031280787</v>
      </c>
      <c r="B741" s="155" t="s">
        <v>3998</v>
      </c>
      <c r="C741" s="155" t="s">
        <v>31</v>
      </c>
      <c r="D741" s="155" t="s">
        <v>375</v>
      </c>
      <c r="E741" s="155" t="s">
        <v>376</v>
      </c>
      <c r="F741" s="78" t="s">
        <v>32</v>
      </c>
      <c r="G741" s="155" t="s">
        <v>33</v>
      </c>
      <c r="H741" s="155" t="s">
        <v>382</v>
      </c>
      <c r="I741" s="51" t="s">
        <v>343</v>
      </c>
      <c r="J741" s="51" t="n">
        <v>38280000</v>
      </c>
      <c r="K741" s="51" t="n">
        <v>5239.1419</v>
      </c>
      <c r="L741" s="51" t="n">
        <v>7306.54</v>
      </c>
      <c r="M741" s="51" t="n">
        <v>0</v>
      </c>
      <c r="N741" s="132" t="n">
        <v>245.61</v>
      </c>
      <c r="O741" s="50" t="n">
        <v>7306.54</v>
      </c>
      <c r="P741" s="155" t="s">
        <v>3999</v>
      </c>
      <c r="Q741" s="155"/>
      <c r="R741" s="155" t="s">
        <v>650</v>
      </c>
      <c r="S741" s="48" t="n">
        <v>38688</v>
      </c>
      <c r="V741" s="156" t="n">
        <v>7306.54</v>
      </c>
      <c r="W741" s="86" t="n">
        <f aca="false">SUM(V720:V741)</f>
        <v>59178.3</v>
      </c>
    </row>
    <row r="742" customFormat="false" ht="11.25" hidden="false" customHeight="false" outlineLevel="0" collapsed="false">
      <c r="A742" s="48" t="n">
        <v>38320.4098497222</v>
      </c>
      <c r="B742" s="155" t="s">
        <v>4007</v>
      </c>
      <c r="C742" s="155" t="s">
        <v>31</v>
      </c>
      <c r="D742" s="155" t="s">
        <v>375</v>
      </c>
      <c r="E742" s="155" t="s">
        <v>376</v>
      </c>
      <c r="F742" s="78" t="s">
        <v>32</v>
      </c>
      <c r="G742" s="155" t="s">
        <v>33</v>
      </c>
      <c r="H742" s="155" t="s">
        <v>382</v>
      </c>
      <c r="I742" s="51" t="s">
        <v>2368</v>
      </c>
      <c r="J742" s="51" t="n">
        <v>58800</v>
      </c>
      <c r="K742" s="51" t="n">
        <v>18.3349</v>
      </c>
      <c r="L742" s="51" t="n">
        <v>3207</v>
      </c>
      <c r="M742" s="51" t="n">
        <v>0</v>
      </c>
      <c r="N742" s="132" t="n">
        <v>206.99</v>
      </c>
      <c r="O742" s="50" t="n">
        <v>3207</v>
      </c>
      <c r="P742" s="155" t="s">
        <v>4008</v>
      </c>
      <c r="Q742" s="155"/>
      <c r="R742" s="155" t="s">
        <v>395</v>
      </c>
      <c r="S742" s="48" t="n">
        <v>38686</v>
      </c>
      <c r="V742" s="156" t="n">
        <v>3207</v>
      </c>
    </row>
    <row r="743" customFormat="false" ht="11.25" hidden="false" customHeight="false" outlineLevel="0" collapsed="false">
      <c r="A743" s="48" t="n">
        <v>38320.4121019676</v>
      </c>
      <c r="B743" s="155" t="s">
        <v>4016</v>
      </c>
      <c r="C743" s="155" t="s">
        <v>31</v>
      </c>
      <c r="D743" s="155" t="s">
        <v>375</v>
      </c>
      <c r="E743" s="155" t="s">
        <v>376</v>
      </c>
      <c r="F743" s="78" t="s">
        <v>32</v>
      </c>
      <c r="G743" s="155" t="s">
        <v>33</v>
      </c>
      <c r="H743" s="155" t="s">
        <v>382</v>
      </c>
      <c r="I743" s="51" t="s">
        <v>2368</v>
      </c>
      <c r="J743" s="51" t="n">
        <v>1820</v>
      </c>
      <c r="K743" s="51" t="n">
        <v>17.2316</v>
      </c>
      <c r="L743" s="51" t="n">
        <v>105.62</v>
      </c>
      <c r="M743" s="51" t="n">
        <v>0</v>
      </c>
      <c r="N743" s="132" t="n">
        <v>7.76</v>
      </c>
      <c r="O743" s="50" t="n">
        <v>105.62</v>
      </c>
      <c r="P743" s="155" t="s">
        <v>4017</v>
      </c>
      <c r="Q743" s="155"/>
      <c r="R743" s="155" t="s">
        <v>895</v>
      </c>
      <c r="S743" s="48" t="n">
        <v>38686</v>
      </c>
      <c r="V743" s="156" t="n">
        <v>105.62</v>
      </c>
    </row>
    <row r="744" customFormat="false" ht="11.25" hidden="false" customHeight="false" outlineLevel="0" collapsed="false">
      <c r="A744" s="48" t="n">
        <v>38320.4942379167</v>
      </c>
      <c r="B744" s="155" t="s">
        <v>4033</v>
      </c>
      <c r="C744" s="155" t="s">
        <v>31</v>
      </c>
      <c r="D744" s="155" t="s">
        <v>375</v>
      </c>
      <c r="E744" s="155" t="s">
        <v>376</v>
      </c>
      <c r="F744" s="78" t="s">
        <v>32</v>
      </c>
      <c r="G744" s="155" t="s">
        <v>33</v>
      </c>
      <c r="H744" s="155" t="s">
        <v>382</v>
      </c>
      <c r="I744" s="51" t="s">
        <v>383</v>
      </c>
      <c r="J744" s="51" t="n">
        <v>1000000</v>
      </c>
      <c r="K744" s="51" t="n">
        <v>62.4747</v>
      </c>
      <c r="L744" s="51" t="n">
        <v>16006.48</v>
      </c>
      <c r="M744" s="51" t="n">
        <v>0</v>
      </c>
      <c r="N744" s="132" t="n">
        <v>51.47</v>
      </c>
      <c r="O744" s="50" t="n">
        <v>16006.48</v>
      </c>
      <c r="P744" s="155" t="s">
        <v>1386</v>
      </c>
      <c r="Q744" s="155"/>
      <c r="R744" s="155" t="s">
        <v>1387</v>
      </c>
      <c r="S744" s="48" t="n">
        <v>38321</v>
      </c>
      <c r="V744" s="156" t="n">
        <v>16006.48</v>
      </c>
    </row>
    <row r="745" customFormat="false" ht="11.25" hidden="false" customHeight="false" outlineLevel="0" collapsed="false">
      <c r="A745" s="48" t="n">
        <v>38321.5036257639</v>
      </c>
      <c r="B745" s="155" t="s">
        <v>4063</v>
      </c>
      <c r="C745" s="155" t="s">
        <v>31</v>
      </c>
      <c r="D745" s="155" t="s">
        <v>375</v>
      </c>
      <c r="E745" s="155" t="s">
        <v>376</v>
      </c>
      <c r="F745" s="78" t="s">
        <v>32</v>
      </c>
      <c r="G745" s="155" t="s">
        <v>33</v>
      </c>
      <c r="H745" s="155" t="s">
        <v>382</v>
      </c>
      <c r="I745" s="51" t="s">
        <v>133</v>
      </c>
      <c r="J745" s="51" t="n">
        <v>1323.85</v>
      </c>
      <c r="K745" s="51" t="n">
        <v>2.2829</v>
      </c>
      <c r="L745" s="51" t="n">
        <v>579.9</v>
      </c>
      <c r="M745" s="51" t="n">
        <v>0</v>
      </c>
      <c r="N745" s="132" t="n">
        <v>1.28</v>
      </c>
      <c r="O745" s="50" t="n">
        <v>579.9</v>
      </c>
      <c r="P745" s="155" t="s">
        <v>3534</v>
      </c>
      <c r="Q745" s="155"/>
      <c r="R745" s="155" t="s">
        <v>546</v>
      </c>
      <c r="S745" s="48" t="n">
        <v>38686</v>
      </c>
      <c r="V745" s="156"/>
    </row>
    <row r="746" customFormat="false" ht="11.25" hidden="false" customHeight="false" outlineLevel="0" collapsed="false">
      <c r="A746" s="48" t="n">
        <v>38322.5102445602</v>
      </c>
      <c r="B746" s="155" t="s">
        <v>4129</v>
      </c>
      <c r="C746" s="155" t="s">
        <v>31</v>
      </c>
      <c r="D746" s="155" t="s">
        <v>375</v>
      </c>
      <c r="E746" s="155" t="s">
        <v>376</v>
      </c>
      <c r="F746" s="78" t="s">
        <v>32</v>
      </c>
      <c r="G746" s="155" t="s">
        <v>33</v>
      </c>
      <c r="H746" s="155" t="s">
        <v>382</v>
      </c>
      <c r="I746" s="51" t="s">
        <v>38</v>
      </c>
      <c r="J746" s="51" t="n">
        <v>1381800</v>
      </c>
      <c r="K746" s="51" t="n">
        <v>5.0158</v>
      </c>
      <c r="L746" s="51" t="n">
        <v>275490.5</v>
      </c>
      <c r="M746" s="51" t="n">
        <v>0</v>
      </c>
      <c r="N746" s="132" t="n">
        <v>402.41</v>
      </c>
      <c r="O746" s="50" t="n">
        <v>275490.5</v>
      </c>
      <c r="P746" s="155" t="s">
        <v>4130</v>
      </c>
      <c r="Q746" s="155" t="s">
        <v>4131</v>
      </c>
      <c r="R746" s="155" t="s">
        <v>395</v>
      </c>
      <c r="S746" s="48" t="n">
        <v>38688</v>
      </c>
      <c r="V746" s="156" t="n">
        <v>275490.5</v>
      </c>
    </row>
    <row r="747" customFormat="false" ht="11.25" hidden="false" customHeight="false" outlineLevel="0" collapsed="false">
      <c r="A747" s="48" t="n">
        <v>38322.5133857639</v>
      </c>
      <c r="B747" s="155" t="s">
        <v>4132</v>
      </c>
      <c r="C747" s="155" t="s">
        <v>31</v>
      </c>
      <c r="D747" s="155" t="s">
        <v>375</v>
      </c>
      <c r="E747" s="155" t="s">
        <v>376</v>
      </c>
      <c r="F747" s="78" t="s">
        <v>32</v>
      </c>
      <c r="G747" s="155" t="s">
        <v>33</v>
      </c>
      <c r="H747" s="155" t="s">
        <v>382</v>
      </c>
      <c r="I747" s="51" t="s">
        <v>133</v>
      </c>
      <c r="J747" s="51" t="n">
        <v>1285</v>
      </c>
      <c r="K747" s="51" t="n">
        <v>2.273</v>
      </c>
      <c r="L747" s="51" t="n">
        <v>565.34</v>
      </c>
      <c r="M747" s="51" t="n">
        <v>0</v>
      </c>
      <c r="N747" s="132" t="n">
        <v>5.23</v>
      </c>
      <c r="O747" s="50" t="n">
        <v>565.34</v>
      </c>
      <c r="P747" s="155" t="s">
        <v>4133</v>
      </c>
      <c r="Q747" s="155"/>
      <c r="R747" s="155" t="s">
        <v>546</v>
      </c>
      <c r="S747" s="48" t="n">
        <v>38687</v>
      </c>
      <c r="V747" s="156"/>
    </row>
    <row r="748" customFormat="false" ht="11.25" hidden="false" customHeight="false" outlineLevel="0" collapsed="false">
      <c r="A748" s="48" t="n">
        <v>38323.5113731482</v>
      </c>
      <c r="B748" s="155" t="s">
        <v>4196</v>
      </c>
      <c r="C748" s="155" t="s">
        <v>31</v>
      </c>
      <c r="D748" s="155" t="s">
        <v>375</v>
      </c>
      <c r="E748" s="155" t="s">
        <v>376</v>
      </c>
      <c r="F748" s="78" t="s">
        <v>32</v>
      </c>
      <c r="G748" s="155" t="s">
        <v>33</v>
      </c>
      <c r="H748" s="155" t="s">
        <v>382</v>
      </c>
      <c r="I748" s="51" t="s">
        <v>38</v>
      </c>
      <c r="J748" s="51" t="n">
        <v>175500</v>
      </c>
      <c r="K748" s="51" t="n">
        <v>4.9736</v>
      </c>
      <c r="L748" s="51" t="n">
        <v>35286</v>
      </c>
      <c r="M748" s="51" t="n">
        <v>0</v>
      </c>
      <c r="N748" s="132" t="n">
        <f aca="false">PRODUCT(L748*0.005)</f>
        <v>176.43</v>
      </c>
      <c r="O748" s="50" t="n">
        <v>35286</v>
      </c>
      <c r="P748" s="155" t="s">
        <v>4197</v>
      </c>
      <c r="Q748" s="155" t="s">
        <v>4198</v>
      </c>
      <c r="R748" s="155" t="s">
        <v>395</v>
      </c>
      <c r="S748" s="48" t="n">
        <v>38689</v>
      </c>
      <c r="V748" s="156"/>
    </row>
    <row r="749" customFormat="false" ht="11.25" hidden="false" customHeight="false" outlineLevel="0" collapsed="false">
      <c r="A749" s="48" t="n">
        <v>38324.7275667824</v>
      </c>
      <c r="B749" s="155" t="s">
        <v>4264</v>
      </c>
      <c r="C749" s="155" t="s">
        <v>31</v>
      </c>
      <c r="D749" s="155" t="s">
        <v>375</v>
      </c>
      <c r="E749" s="155" t="s">
        <v>376</v>
      </c>
      <c r="F749" s="78" t="s">
        <v>32</v>
      </c>
      <c r="G749" s="155" t="s">
        <v>33</v>
      </c>
      <c r="H749" s="155" t="s">
        <v>382</v>
      </c>
      <c r="I749" s="51" t="s">
        <v>173</v>
      </c>
      <c r="J749" s="51" t="n">
        <v>71006</v>
      </c>
      <c r="K749" s="51" t="n">
        <v>0.5979</v>
      </c>
      <c r="L749" s="51" t="n">
        <v>118755.67</v>
      </c>
      <c r="M749" s="51" t="n">
        <v>0</v>
      </c>
      <c r="N749" s="132" t="n">
        <v>1952.07</v>
      </c>
      <c r="O749" s="50" t="n">
        <v>118755.67</v>
      </c>
      <c r="P749" s="155" t="s">
        <v>3758</v>
      </c>
      <c r="Q749" s="155"/>
      <c r="R749" s="155" t="s">
        <v>395</v>
      </c>
      <c r="S749" s="48" t="n">
        <v>38689</v>
      </c>
      <c r="V749" s="156" t="n">
        <v>118755.67</v>
      </c>
      <c r="W749" s="86" t="n">
        <f aca="false">SUM(V734:V749)</f>
        <v>451560.53</v>
      </c>
    </row>
    <row r="750" customFormat="false" ht="11.25" hidden="false" customHeight="false" outlineLevel="0" collapsed="false">
      <c r="A750" s="48" t="n">
        <v>38328.408418125</v>
      </c>
      <c r="B750" s="155" t="s">
        <v>4330</v>
      </c>
      <c r="C750" s="155" t="s">
        <v>31</v>
      </c>
      <c r="D750" s="155" t="s">
        <v>375</v>
      </c>
      <c r="E750" s="155" t="s">
        <v>376</v>
      </c>
      <c r="F750" s="78" t="s">
        <v>32</v>
      </c>
      <c r="G750" s="155" t="s">
        <v>33</v>
      </c>
      <c r="H750" s="155" t="s">
        <v>382</v>
      </c>
      <c r="I750" s="51" t="s">
        <v>54</v>
      </c>
      <c r="J750" s="51" t="n">
        <v>25756</v>
      </c>
      <c r="K750" s="51" t="n">
        <v>4.7031</v>
      </c>
      <c r="L750" s="51" t="n">
        <v>5476.33</v>
      </c>
      <c r="M750" s="51" t="n">
        <v>0</v>
      </c>
      <c r="N750" s="132" t="n">
        <v>39.24</v>
      </c>
      <c r="O750" s="50" t="n">
        <v>5476.33</v>
      </c>
      <c r="P750" s="155" t="s">
        <v>2671</v>
      </c>
      <c r="Q750" s="155"/>
      <c r="R750" s="155" t="s">
        <v>577</v>
      </c>
      <c r="S750" s="48" t="n">
        <v>38328</v>
      </c>
      <c r="V750" s="156"/>
    </row>
    <row r="751" customFormat="false" ht="11.25" hidden="false" customHeight="false" outlineLevel="0" collapsed="false">
      <c r="A751" s="48" t="n">
        <v>38328.4763035417</v>
      </c>
      <c r="B751" s="155" t="s">
        <v>4349</v>
      </c>
      <c r="C751" s="155" t="s">
        <v>31</v>
      </c>
      <c r="D751" s="155" t="s">
        <v>375</v>
      </c>
      <c r="E751" s="155" t="s">
        <v>376</v>
      </c>
      <c r="F751" s="78" t="s">
        <v>32</v>
      </c>
      <c r="G751" s="155" t="s">
        <v>33</v>
      </c>
      <c r="H751" s="155" t="s">
        <v>382</v>
      </c>
      <c r="I751" s="51" t="s">
        <v>133</v>
      </c>
      <c r="J751" s="51" t="n">
        <v>1334.5</v>
      </c>
      <c r="K751" s="51" t="n">
        <v>2.2849</v>
      </c>
      <c r="L751" s="51" t="n">
        <v>584.04</v>
      </c>
      <c r="M751" s="51" t="n">
        <v>0</v>
      </c>
      <c r="N751" s="132" t="n">
        <v>1.2</v>
      </c>
      <c r="O751" s="50" t="n">
        <v>584.04</v>
      </c>
      <c r="P751" s="155" t="s">
        <v>3534</v>
      </c>
      <c r="Q751" s="155"/>
      <c r="R751" s="155" t="s">
        <v>546</v>
      </c>
      <c r="S751" s="48" t="n">
        <v>38328.4831805093</v>
      </c>
      <c r="V751" s="156"/>
    </row>
    <row r="752" customFormat="false" ht="11.25" hidden="false" customHeight="false" outlineLevel="0" collapsed="false">
      <c r="A752" s="48" t="n">
        <v>38328.4817449769</v>
      </c>
      <c r="B752" s="155" t="s">
        <v>4350</v>
      </c>
      <c r="C752" s="155" t="s">
        <v>31</v>
      </c>
      <c r="D752" s="155" t="s">
        <v>375</v>
      </c>
      <c r="E752" s="155" t="s">
        <v>376</v>
      </c>
      <c r="F752" s="78" t="s">
        <v>32</v>
      </c>
      <c r="G752" s="155" t="s">
        <v>33</v>
      </c>
      <c r="H752" s="155" t="s">
        <v>382</v>
      </c>
      <c r="I752" s="51" t="s">
        <v>383</v>
      </c>
      <c r="J752" s="51" t="n">
        <v>1000000</v>
      </c>
      <c r="K752" s="51" t="n">
        <v>62.5915</v>
      </c>
      <c r="L752" s="51" t="n">
        <v>15976.62</v>
      </c>
      <c r="M752" s="51" t="n">
        <v>0</v>
      </c>
      <c r="N752" s="132" t="n">
        <v>36.61</v>
      </c>
      <c r="O752" s="50" t="n">
        <v>15976.62</v>
      </c>
      <c r="P752" s="155" t="s">
        <v>1386</v>
      </c>
      <c r="Q752" s="155"/>
      <c r="R752" s="155" t="s">
        <v>1387</v>
      </c>
      <c r="S752" s="48" t="n">
        <v>38694</v>
      </c>
      <c r="V752" s="156"/>
    </row>
    <row r="753" customFormat="false" ht="11.25" hidden="false" customHeight="false" outlineLevel="0" collapsed="false">
      <c r="A753" s="48" t="n">
        <v>38329.6242570949</v>
      </c>
      <c r="B753" s="155" t="s">
        <v>4371</v>
      </c>
      <c r="C753" s="155" t="s">
        <v>31</v>
      </c>
      <c r="D753" s="155" t="s">
        <v>375</v>
      </c>
      <c r="E753" s="155" t="s">
        <v>376</v>
      </c>
      <c r="F753" s="78" t="s">
        <v>32</v>
      </c>
      <c r="G753" s="155" t="s">
        <v>33</v>
      </c>
      <c r="H753" s="155" t="s">
        <v>382</v>
      </c>
      <c r="I753" s="51" t="s">
        <v>378</v>
      </c>
      <c r="J753" s="51" t="n">
        <v>6217.75</v>
      </c>
      <c r="K753" s="51" t="n">
        <v>0.7307</v>
      </c>
      <c r="L753" s="51" t="n">
        <v>8508.94</v>
      </c>
      <c r="M753" s="51" t="n">
        <v>0</v>
      </c>
      <c r="N753" s="132" t="n">
        <v>47.71</v>
      </c>
      <c r="O753" s="50" t="n">
        <v>8508.94</v>
      </c>
      <c r="P753" s="155" t="s">
        <v>4372</v>
      </c>
      <c r="Q753" s="155"/>
      <c r="R753" s="155" t="s">
        <v>380</v>
      </c>
      <c r="S753" s="48" t="n">
        <v>38696</v>
      </c>
      <c r="V753" s="156" t="n">
        <v>8508.94</v>
      </c>
    </row>
    <row r="754" customFormat="false" ht="11.25" hidden="false" customHeight="false" outlineLevel="0" collapsed="false">
      <c r="A754" s="48" t="n">
        <v>38330.5074752315</v>
      </c>
      <c r="B754" s="155" t="s">
        <v>4460</v>
      </c>
      <c r="C754" s="155" t="s">
        <v>31</v>
      </c>
      <c r="D754" s="155" t="s">
        <v>375</v>
      </c>
      <c r="E754" s="155" t="s">
        <v>376</v>
      </c>
      <c r="F754" s="78" t="s">
        <v>32</v>
      </c>
      <c r="G754" s="155" t="s">
        <v>33</v>
      </c>
      <c r="H754" s="155" t="s">
        <v>382</v>
      </c>
      <c r="I754" s="51" t="s">
        <v>133</v>
      </c>
      <c r="J754" s="51" t="n">
        <v>768</v>
      </c>
      <c r="K754" s="51" t="n">
        <v>2.2533</v>
      </c>
      <c r="L754" s="51" t="n">
        <v>340.84</v>
      </c>
      <c r="M754" s="51" t="n">
        <v>0</v>
      </c>
      <c r="N754" s="132" t="n">
        <v>2.54</v>
      </c>
      <c r="O754" s="50" t="n">
        <v>340.84</v>
      </c>
      <c r="P754" s="155" t="s">
        <v>4461</v>
      </c>
      <c r="Q754" s="155"/>
      <c r="R754" s="155" t="s">
        <v>546</v>
      </c>
      <c r="S754" s="48" t="n">
        <v>38696</v>
      </c>
      <c r="V754" s="156" t="n">
        <v>340.84</v>
      </c>
    </row>
    <row r="755" customFormat="false" ht="11.25" hidden="false" customHeight="false" outlineLevel="0" collapsed="false">
      <c r="A755" s="48" t="n">
        <v>38330.5109335185</v>
      </c>
      <c r="B755" s="155" t="s">
        <v>4462</v>
      </c>
      <c r="C755" s="155" t="s">
        <v>31</v>
      </c>
      <c r="D755" s="155" t="s">
        <v>375</v>
      </c>
      <c r="E755" s="155" t="s">
        <v>376</v>
      </c>
      <c r="F755" s="78" t="s">
        <v>32</v>
      </c>
      <c r="G755" s="155" t="s">
        <v>33</v>
      </c>
      <c r="H755" s="155" t="s">
        <v>382</v>
      </c>
      <c r="I755" s="51" t="s">
        <v>173</v>
      </c>
      <c r="J755" s="51" t="n">
        <v>1000</v>
      </c>
      <c r="K755" s="51" t="n">
        <v>0.5954</v>
      </c>
      <c r="L755" s="51" t="n">
        <v>1679.63</v>
      </c>
      <c r="M755" s="51" t="n">
        <v>0</v>
      </c>
      <c r="N755" s="132" t="n">
        <v>11.24</v>
      </c>
      <c r="O755" s="50" t="n">
        <v>1679.63</v>
      </c>
      <c r="P755" s="155" t="s">
        <v>576</v>
      </c>
      <c r="Q755" s="155"/>
      <c r="R755" s="155" t="s">
        <v>577</v>
      </c>
      <c r="S755" s="48" t="n">
        <v>38695</v>
      </c>
      <c r="V755" s="156"/>
      <c r="W755" s="86" t="n">
        <f aca="false">SUM(V740:V755)</f>
        <v>433127.89</v>
      </c>
    </row>
    <row r="756" customFormat="false" ht="11.25" hidden="false" customHeight="false" outlineLevel="0" collapsed="false">
      <c r="A756" s="48" t="n">
        <v>38331.4543427778</v>
      </c>
      <c r="B756" s="155" t="s">
        <v>4495</v>
      </c>
      <c r="C756" s="155" t="s">
        <v>31</v>
      </c>
      <c r="D756" s="155" t="s">
        <v>375</v>
      </c>
      <c r="E756" s="155" t="s">
        <v>376</v>
      </c>
      <c r="F756" s="78" t="s">
        <v>32</v>
      </c>
      <c r="G756" s="155" t="s">
        <v>33</v>
      </c>
      <c r="H756" s="155" t="s">
        <v>382</v>
      </c>
      <c r="I756" s="51" t="s">
        <v>133</v>
      </c>
      <c r="J756" s="51" t="n">
        <v>896</v>
      </c>
      <c r="K756" s="51" t="n">
        <v>2.2481</v>
      </c>
      <c r="L756" s="51" t="n">
        <v>398.56</v>
      </c>
      <c r="M756" s="51" t="n">
        <v>0</v>
      </c>
      <c r="N756" s="132" t="n">
        <v>2.91</v>
      </c>
      <c r="O756" s="50" t="n">
        <v>398.56</v>
      </c>
      <c r="P756" s="155" t="s">
        <v>1266</v>
      </c>
      <c r="Q756" s="155"/>
      <c r="R756" s="155" t="s">
        <v>546</v>
      </c>
      <c r="S756" s="48" t="n">
        <v>38696</v>
      </c>
      <c r="V756" s="156"/>
    </row>
    <row r="757" customFormat="false" ht="11.25" hidden="false" customHeight="false" outlineLevel="0" collapsed="false">
      <c r="A757" s="48" t="n">
        <v>38334.4245775463</v>
      </c>
      <c r="B757" s="155" t="s">
        <v>4591</v>
      </c>
      <c r="C757" s="155" t="s">
        <v>31</v>
      </c>
      <c r="D757" s="155" t="s">
        <v>375</v>
      </c>
      <c r="E757" s="155" t="s">
        <v>376</v>
      </c>
      <c r="F757" s="78" t="s">
        <v>32</v>
      </c>
      <c r="G757" s="155" t="s">
        <v>33</v>
      </c>
      <c r="H757" s="155" t="s">
        <v>382</v>
      </c>
      <c r="I757" s="51" t="s">
        <v>133</v>
      </c>
      <c r="J757" s="51" t="n">
        <v>7599</v>
      </c>
      <c r="K757" s="51" t="n">
        <v>2.2739</v>
      </c>
      <c r="L757" s="51" t="n">
        <v>3341.9</v>
      </c>
      <c r="M757" s="51" t="n">
        <v>0</v>
      </c>
      <c r="N757" s="132" t="n">
        <v>35.13</v>
      </c>
      <c r="O757" s="50" t="n">
        <v>3341.9</v>
      </c>
      <c r="P757" s="155" t="s">
        <v>3824</v>
      </c>
      <c r="Q757" s="155"/>
      <c r="R757" s="155" t="s">
        <v>546</v>
      </c>
      <c r="S757" s="48" t="n">
        <v>38699</v>
      </c>
      <c r="V757" s="156" t="n">
        <v>3341.9</v>
      </c>
    </row>
    <row r="758" customFormat="false" ht="11.25" hidden="false" customHeight="false" outlineLevel="0" collapsed="false">
      <c r="A758" s="48" t="n">
        <v>38334.4262545139</v>
      </c>
      <c r="B758" s="155" t="s">
        <v>4592</v>
      </c>
      <c r="C758" s="155" t="s">
        <v>31</v>
      </c>
      <c r="D758" s="155" t="s">
        <v>375</v>
      </c>
      <c r="E758" s="155" t="s">
        <v>376</v>
      </c>
      <c r="F758" s="78" t="s">
        <v>32</v>
      </c>
      <c r="G758" s="155" t="s">
        <v>33</v>
      </c>
      <c r="H758" s="155" t="s">
        <v>382</v>
      </c>
      <c r="I758" s="51" t="s">
        <v>173</v>
      </c>
      <c r="J758" s="51" t="n">
        <v>700</v>
      </c>
      <c r="K758" s="51" t="n">
        <v>0.5927</v>
      </c>
      <c r="L758" s="51" t="n">
        <v>1181.08</v>
      </c>
      <c r="M758" s="51" t="n">
        <v>0</v>
      </c>
      <c r="N758" s="132" t="n">
        <v>4.19</v>
      </c>
      <c r="O758" s="50" t="n">
        <v>1181.08</v>
      </c>
      <c r="P758" s="155" t="s">
        <v>552</v>
      </c>
      <c r="Q758" s="155"/>
      <c r="R758" s="155" t="s">
        <v>2713</v>
      </c>
      <c r="S758" s="48" t="n">
        <v>38699</v>
      </c>
      <c r="V758" s="156"/>
      <c r="W758" s="86" t="n">
        <f aca="false">SUM(V731:V758)</f>
        <v>463752.21</v>
      </c>
    </row>
    <row r="759" customFormat="false" ht="11.25" hidden="false" customHeight="false" outlineLevel="0" collapsed="false">
      <c r="A759" s="48" t="n">
        <v>38334.4287526968</v>
      </c>
      <c r="B759" s="155" t="s">
        <v>4593</v>
      </c>
      <c r="C759" s="155" t="s">
        <v>31</v>
      </c>
      <c r="D759" s="155" t="s">
        <v>375</v>
      </c>
      <c r="E759" s="155" t="s">
        <v>376</v>
      </c>
      <c r="F759" s="78" t="s">
        <v>32</v>
      </c>
      <c r="G759" s="155" t="s">
        <v>33</v>
      </c>
      <c r="H759" s="155" t="s">
        <v>382</v>
      </c>
      <c r="I759" s="51" t="s">
        <v>378</v>
      </c>
      <c r="J759" s="51" t="n">
        <v>6936.64</v>
      </c>
      <c r="K759" s="51" t="n">
        <v>0.7331</v>
      </c>
      <c r="L759" s="51" t="n">
        <v>9462.38</v>
      </c>
      <c r="M759" s="51" t="n">
        <v>0</v>
      </c>
      <c r="N759" s="132" t="n">
        <v>51.42</v>
      </c>
      <c r="O759" s="50" t="n">
        <v>9462.38</v>
      </c>
      <c r="P759" s="155" t="s">
        <v>4594</v>
      </c>
      <c r="Q759" s="155"/>
      <c r="R759" s="155" t="s">
        <v>4595</v>
      </c>
      <c r="S759" s="48" t="n">
        <v>38699</v>
      </c>
      <c r="V759" s="156" t="n">
        <v>9462.38</v>
      </c>
    </row>
    <row r="760" customFormat="false" ht="11.25" hidden="false" customHeight="false" outlineLevel="0" collapsed="false">
      <c r="A760" s="48" t="n">
        <v>38335.4623356019</v>
      </c>
      <c r="B760" s="155" t="s">
        <v>4665</v>
      </c>
      <c r="C760" s="155" t="s">
        <v>31</v>
      </c>
      <c r="D760" s="155" t="s">
        <v>375</v>
      </c>
      <c r="E760" s="155" t="s">
        <v>376</v>
      </c>
      <c r="F760" s="78" t="s">
        <v>32</v>
      </c>
      <c r="G760" s="155" t="s">
        <v>33</v>
      </c>
      <c r="H760" s="155" t="s">
        <v>382</v>
      </c>
      <c r="I760" s="51" t="s">
        <v>173</v>
      </c>
      <c r="J760" s="51" t="n">
        <v>101311.08</v>
      </c>
      <c r="K760" s="51" t="n">
        <v>0.6019</v>
      </c>
      <c r="L760" s="51" t="n">
        <v>168316.83</v>
      </c>
      <c r="M760" s="51" t="n">
        <v>0</v>
      </c>
      <c r="N760" s="132" t="n">
        <v>265.62</v>
      </c>
      <c r="O760" s="50" t="n">
        <v>168316.83</v>
      </c>
      <c r="P760" s="155" t="s">
        <v>3471</v>
      </c>
      <c r="Q760" s="155"/>
      <c r="R760" s="155" t="s">
        <v>577</v>
      </c>
      <c r="S760" s="48" t="n">
        <v>38700</v>
      </c>
      <c r="V760" s="156"/>
    </row>
    <row r="761" s="133" customFormat="true" ht="11.25" hidden="false" customHeight="false" outlineLevel="0" collapsed="false">
      <c r="A761" s="48" t="n">
        <v>38335.464387338</v>
      </c>
      <c r="B761" s="155" t="s">
        <v>4666</v>
      </c>
      <c r="C761" s="155" t="s">
        <v>31</v>
      </c>
      <c r="D761" s="155" t="s">
        <v>375</v>
      </c>
      <c r="E761" s="155" t="s">
        <v>376</v>
      </c>
      <c r="F761" s="78" t="s">
        <v>32</v>
      </c>
      <c r="G761" s="155" t="s">
        <v>33</v>
      </c>
      <c r="H761" s="155" t="s">
        <v>382</v>
      </c>
      <c r="I761" s="51" t="s">
        <v>173</v>
      </c>
      <c r="J761" s="51" t="n">
        <v>68639</v>
      </c>
      <c r="K761" s="51" t="n">
        <v>0.6012</v>
      </c>
      <c r="L761" s="51" t="n">
        <v>114171.88</v>
      </c>
      <c r="M761" s="51" t="n">
        <v>0</v>
      </c>
      <c r="N761" s="132" t="n">
        <v>220.4</v>
      </c>
      <c r="O761" s="50" t="n">
        <v>114171.88</v>
      </c>
      <c r="P761" s="155" t="s">
        <v>3758</v>
      </c>
      <c r="Q761" s="155"/>
      <c r="R761" s="155" t="s">
        <v>395</v>
      </c>
      <c r="S761" s="48" t="n">
        <v>38700</v>
      </c>
      <c r="T761" s="78"/>
      <c r="U761" s="78"/>
      <c r="V761" s="156"/>
      <c r="W761" s="86"/>
      <c r="X761" s="78"/>
    </row>
    <row r="762" customFormat="false" ht="11.25" hidden="false" customHeight="false" outlineLevel="0" collapsed="false">
      <c r="A762" s="48" t="n">
        <v>38335.6051195139</v>
      </c>
      <c r="B762" s="155" t="s">
        <v>4689</v>
      </c>
      <c r="C762" s="155" t="s">
        <v>31</v>
      </c>
      <c r="D762" s="155" t="s">
        <v>375</v>
      </c>
      <c r="E762" s="155" t="s">
        <v>376</v>
      </c>
      <c r="F762" s="78" t="s">
        <v>32</v>
      </c>
      <c r="G762" s="155" t="s">
        <v>33</v>
      </c>
      <c r="H762" s="155" t="s">
        <v>382</v>
      </c>
      <c r="I762" s="51" t="s">
        <v>173</v>
      </c>
      <c r="J762" s="51" t="n">
        <v>53635.28</v>
      </c>
      <c r="K762" s="51" t="n">
        <v>0.5959</v>
      </c>
      <c r="L762" s="51" t="n">
        <v>90000</v>
      </c>
      <c r="M762" s="51" t="n">
        <v>0</v>
      </c>
      <c r="N762" s="132" t="n">
        <v>471.99</v>
      </c>
      <c r="O762" s="50" t="n">
        <v>90000</v>
      </c>
      <c r="P762" s="155" t="s">
        <v>4690</v>
      </c>
      <c r="Q762" s="155"/>
      <c r="R762" s="155" t="s">
        <v>395</v>
      </c>
      <c r="S762" s="48" t="n">
        <v>38700</v>
      </c>
      <c r="V762" s="156"/>
      <c r="W762" s="86" t="n">
        <f aca="false">SUM(V728:V762)</f>
        <v>491063.4</v>
      </c>
    </row>
    <row r="763" customFormat="false" ht="11.25" hidden="false" customHeight="false" outlineLevel="0" collapsed="false">
      <c r="A763" s="48" t="n">
        <v>38337.4771435532</v>
      </c>
      <c r="B763" s="155" t="s">
        <v>4803</v>
      </c>
      <c r="C763" s="155" t="s">
        <v>31</v>
      </c>
      <c r="D763" s="155" t="s">
        <v>375</v>
      </c>
      <c r="E763" s="155" t="s">
        <v>376</v>
      </c>
      <c r="F763" s="78" t="s">
        <v>32</v>
      </c>
      <c r="G763" s="155" t="s">
        <v>33</v>
      </c>
      <c r="H763" s="155" t="s">
        <v>382</v>
      </c>
      <c r="I763" s="51" t="s">
        <v>413</v>
      </c>
      <c r="J763" s="51" t="n">
        <v>52040</v>
      </c>
      <c r="K763" s="51" t="n">
        <v>23.3997</v>
      </c>
      <c r="L763" s="51" t="n">
        <v>2223.96</v>
      </c>
      <c r="M763" s="51" t="n">
        <v>0</v>
      </c>
      <c r="N763" s="132" t="n">
        <v>44.63</v>
      </c>
      <c r="O763" s="50" t="n">
        <v>2223.96</v>
      </c>
      <c r="P763" s="155" t="s">
        <v>4804</v>
      </c>
      <c r="Q763" s="155"/>
      <c r="R763" s="155" t="s">
        <v>415</v>
      </c>
      <c r="S763" s="48" t="n">
        <v>38702</v>
      </c>
      <c r="V763" s="156"/>
    </row>
    <row r="764" customFormat="false" ht="11.25" hidden="false" customHeight="false" outlineLevel="0" collapsed="false">
      <c r="A764" s="48" t="n">
        <v>38338.479240625</v>
      </c>
      <c r="B764" s="155" t="s">
        <v>4842</v>
      </c>
      <c r="C764" s="155" t="s">
        <v>31</v>
      </c>
      <c r="D764" s="155" t="s">
        <v>375</v>
      </c>
      <c r="E764" s="155" t="s">
        <v>376</v>
      </c>
      <c r="F764" s="78" t="s">
        <v>32</v>
      </c>
      <c r="G764" s="155" t="s">
        <v>33</v>
      </c>
      <c r="H764" s="155" t="s">
        <v>382</v>
      </c>
      <c r="I764" s="51" t="s">
        <v>173</v>
      </c>
      <c r="J764" s="51" t="n">
        <v>1000</v>
      </c>
      <c r="K764" s="51" t="n">
        <v>0.5976</v>
      </c>
      <c r="L764" s="51" t="n">
        <v>1673.23</v>
      </c>
      <c r="M764" s="51" t="n">
        <v>0</v>
      </c>
      <c r="N764" s="132" t="n">
        <v>6.93</v>
      </c>
      <c r="O764" s="50" t="n">
        <v>1673.23</v>
      </c>
      <c r="P764" s="155" t="s">
        <v>576</v>
      </c>
      <c r="Q764" s="155"/>
      <c r="R764" s="155" t="s">
        <v>577</v>
      </c>
      <c r="S764" s="48" t="n">
        <v>38703</v>
      </c>
      <c r="V764" s="156"/>
      <c r="W764" s="86" t="n">
        <f aca="false">SUM(V741:V764)</f>
        <v>442525.87</v>
      </c>
    </row>
    <row r="765" customFormat="false" ht="11.25" hidden="false" customHeight="false" outlineLevel="0" collapsed="false">
      <c r="A765" s="48" t="n">
        <v>38338.4833401968</v>
      </c>
      <c r="B765" s="155" t="s">
        <v>4843</v>
      </c>
      <c r="C765" s="155" t="s">
        <v>31</v>
      </c>
      <c r="D765" s="155" t="s">
        <v>375</v>
      </c>
      <c r="E765" s="155" t="s">
        <v>376</v>
      </c>
      <c r="F765" s="78" t="s">
        <v>32</v>
      </c>
      <c r="G765" s="155" t="s">
        <v>33</v>
      </c>
      <c r="H765" s="155" t="s">
        <v>382</v>
      </c>
      <c r="I765" s="51" t="s">
        <v>54</v>
      </c>
      <c r="J765" s="51" t="n">
        <v>40466.8</v>
      </c>
      <c r="K765" s="51" t="n">
        <v>4.6749</v>
      </c>
      <c r="L765" s="51" t="n">
        <v>8656.16</v>
      </c>
      <c r="M765" s="51" t="n">
        <v>0</v>
      </c>
      <c r="N765" s="132" t="n">
        <v>69.13</v>
      </c>
      <c r="O765" s="50" t="n">
        <v>8656.16</v>
      </c>
      <c r="P765" s="155" t="s">
        <v>4844</v>
      </c>
      <c r="Q765" s="155"/>
      <c r="R765" s="155" t="s">
        <v>577</v>
      </c>
      <c r="S765" s="48" t="n">
        <v>38703</v>
      </c>
      <c r="V765" s="156"/>
    </row>
    <row r="766" customFormat="false" ht="11.25" hidden="false" customHeight="false" outlineLevel="0" collapsed="false">
      <c r="A766" s="48" t="n">
        <v>38338.48504375</v>
      </c>
      <c r="B766" s="155" t="s">
        <v>4845</v>
      </c>
      <c r="C766" s="155" t="s">
        <v>31</v>
      </c>
      <c r="D766" s="155" t="s">
        <v>375</v>
      </c>
      <c r="E766" s="155" t="s">
        <v>376</v>
      </c>
      <c r="F766" s="78" t="s">
        <v>32</v>
      </c>
      <c r="G766" s="155" t="s">
        <v>33</v>
      </c>
      <c r="H766" s="155" t="s">
        <v>382</v>
      </c>
      <c r="I766" s="51" t="s">
        <v>54</v>
      </c>
      <c r="J766" s="51" t="n">
        <v>48581.8</v>
      </c>
      <c r="K766" s="51" t="n">
        <v>4.6749</v>
      </c>
      <c r="L766" s="51" t="n">
        <v>10392.03</v>
      </c>
      <c r="M766" s="51" t="n">
        <v>0</v>
      </c>
      <c r="N766" s="132" t="n">
        <v>82.96</v>
      </c>
      <c r="O766" s="50" t="n">
        <v>10392.03</v>
      </c>
      <c r="P766" s="155" t="s">
        <v>4844</v>
      </c>
      <c r="Q766" s="155"/>
      <c r="R766" s="155" t="s">
        <v>577</v>
      </c>
      <c r="S766" s="48" t="n">
        <v>38703</v>
      </c>
      <c r="V766" s="156"/>
    </row>
    <row r="767" customFormat="false" ht="11.25" hidden="false" customHeight="false" outlineLevel="0" collapsed="false">
      <c r="A767" s="48" t="n">
        <v>38338.4864265046</v>
      </c>
      <c r="B767" s="155" t="s">
        <v>4846</v>
      </c>
      <c r="C767" s="155" t="s">
        <v>31</v>
      </c>
      <c r="D767" s="155" t="s">
        <v>375</v>
      </c>
      <c r="E767" s="155" t="s">
        <v>376</v>
      </c>
      <c r="F767" s="78" t="s">
        <v>32</v>
      </c>
      <c r="G767" s="155" t="s">
        <v>33</v>
      </c>
      <c r="H767" s="155" t="s">
        <v>382</v>
      </c>
      <c r="I767" s="51" t="s">
        <v>54</v>
      </c>
      <c r="J767" s="51" t="n">
        <v>43171.8</v>
      </c>
      <c r="K767" s="51" t="n">
        <v>4.6749</v>
      </c>
      <c r="L767" s="51" t="n">
        <v>9234.79</v>
      </c>
      <c r="M767" s="51" t="n">
        <v>0</v>
      </c>
      <c r="N767" s="132" t="n">
        <v>73.73</v>
      </c>
      <c r="O767" s="50" t="n">
        <v>9234.79</v>
      </c>
      <c r="P767" s="155" t="s">
        <v>4844</v>
      </c>
      <c r="Q767" s="155"/>
      <c r="R767" s="155" t="s">
        <v>577</v>
      </c>
      <c r="S767" s="48" t="n">
        <v>38703</v>
      </c>
      <c r="V767" s="156"/>
    </row>
    <row r="768" customFormat="false" ht="11.25" hidden="false" customHeight="false" outlineLevel="0" collapsed="false">
      <c r="A768" s="48" t="n">
        <v>38338.5228949769</v>
      </c>
      <c r="B768" s="155" t="s">
        <v>4854</v>
      </c>
      <c r="C768" s="155" t="s">
        <v>31</v>
      </c>
      <c r="D768" s="155" t="s">
        <v>375</v>
      </c>
      <c r="E768" s="155" t="s">
        <v>376</v>
      </c>
      <c r="F768" s="78" t="s">
        <v>32</v>
      </c>
      <c r="G768" s="155" t="s">
        <v>33</v>
      </c>
      <c r="H768" s="155" t="s">
        <v>382</v>
      </c>
      <c r="I768" s="51" t="s">
        <v>173</v>
      </c>
      <c r="J768" s="51" t="n">
        <v>10727.05</v>
      </c>
      <c r="K768" s="51" t="n">
        <v>0.5959</v>
      </c>
      <c r="L768" s="51" t="n">
        <v>18000</v>
      </c>
      <c r="M768" s="51" t="n">
        <v>0</v>
      </c>
      <c r="N768" s="132" t="n">
        <v>102.34</v>
      </c>
      <c r="O768" s="50" t="n">
        <v>18000</v>
      </c>
      <c r="P768" s="155" t="s">
        <v>4690</v>
      </c>
      <c r="Q768" s="155"/>
      <c r="R768" s="155" t="s">
        <v>395</v>
      </c>
      <c r="S768" s="48" t="n">
        <v>38703</v>
      </c>
      <c r="V768" s="156"/>
    </row>
    <row r="769" customFormat="false" ht="11.25" hidden="false" customHeight="false" outlineLevel="0" collapsed="false">
      <c r="A769" s="48" t="n">
        <v>38341.4807282407</v>
      </c>
      <c r="B769" s="155" t="s">
        <v>4956</v>
      </c>
      <c r="C769" s="155" t="s">
        <v>31</v>
      </c>
      <c r="D769" s="155" t="s">
        <v>375</v>
      </c>
      <c r="E769" s="155" t="s">
        <v>376</v>
      </c>
      <c r="F769" s="78" t="s">
        <v>32</v>
      </c>
      <c r="G769" s="155" t="s">
        <v>33</v>
      </c>
      <c r="H769" s="155" t="s">
        <v>382</v>
      </c>
      <c r="I769" s="51" t="s">
        <v>54</v>
      </c>
      <c r="J769" s="167" t="n">
        <v>11000</v>
      </c>
      <c r="K769" s="51" t="n">
        <v>4.6889</v>
      </c>
      <c r="L769" s="167" t="n">
        <v>2345.97</v>
      </c>
      <c r="M769" s="167" t="n">
        <v>0</v>
      </c>
      <c r="N769" s="132" t="n">
        <v>11.77</v>
      </c>
      <c r="O769" s="168" t="n">
        <v>2345.97</v>
      </c>
      <c r="P769" s="155" t="s">
        <v>4957</v>
      </c>
      <c r="Q769" s="155"/>
      <c r="R769" s="155" t="s">
        <v>577</v>
      </c>
      <c r="S769" s="48" t="n">
        <v>38706</v>
      </c>
      <c r="V769" s="169"/>
    </row>
    <row r="770" customFormat="false" ht="11.25" hidden="false" customHeight="false" outlineLevel="0" collapsed="false">
      <c r="A770" s="48" t="n">
        <v>38341.5259134259</v>
      </c>
      <c r="B770" s="155" t="s">
        <v>4964</v>
      </c>
      <c r="C770" s="155" t="s">
        <v>31</v>
      </c>
      <c r="D770" s="155" t="s">
        <v>375</v>
      </c>
      <c r="E770" s="155" t="s">
        <v>376</v>
      </c>
      <c r="F770" s="78" t="s">
        <v>32</v>
      </c>
      <c r="G770" s="155" t="s">
        <v>33</v>
      </c>
      <c r="H770" s="155" t="s">
        <v>382</v>
      </c>
      <c r="I770" s="51" t="s">
        <v>54</v>
      </c>
      <c r="J770" s="51" t="n">
        <v>45876.8</v>
      </c>
      <c r="K770" s="51" t="n">
        <v>4.6701</v>
      </c>
      <c r="L770" s="51" t="n">
        <v>9823.46</v>
      </c>
      <c r="M770" s="51" t="n">
        <v>0</v>
      </c>
      <c r="N770" s="132" t="n">
        <v>102.17</v>
      </c>
      <c r="O770" s="50" t="n">
        <v>9823.46</v>
      </c>
      <c r="P770" s="155" t="s">
        <v>4844</v>
      </c>
      <c r="Q770" s="155"/>
      <c r="R770" s="155" t="s">
        <v>577</v>
      </c>
      <c r="S770" s="48" t="n">
        <v>38706</v>
      </c>
      <c r="V770" s="156"/>
    </row>
    <row r="771" customFormat="false" ht="11.25" hidden="false" customHeight="false" outlineLevel="0" collapsed="false">
      <c r="A771" s="48" t="n">
        <v>38341.5270354167</v>
      </c>
      <c r="B771" s="155" t="s">
        <v>4965</v>
      </c>
      <c r="C771" s="155" t="s">
        <v>31</v>
      </c>
      <c r="D771" s="155" t="s">
        <v>375</v>
      </c>
      <c r="E771" s="155" t="s">
        <v>376</v>
      </c>
      <c r="F771" s="78" t="s">
        <v>32</v>
      </c>
      <c r="G771" s="155" t="s">
        <v>33</v>
      </c>
      <c r="H771" s="155" t="s">
        <v>382</v>
      </c>
      <c r="I771" s="51" t="s">
        <v>54</v>
      </c>
      <c r="J771" s="51" t="n">
        <v>51827.8</v>
      </c>
      <c r="K771" s="51" t="n">
        <v>4.6701</v>
      </c>
      <c r="L771" s="51" t="n">
        <v>11097.74</v>
      </c>
      <c r="M771" s="51" t="n">
        <v>0</v>
      </c>
      <c r="N771" s="170" t="n">
        <v>115.43</v>
      </c>
      <c r="O771" s="50" t="n">
        <v>11097.74</v>
      </c>
      <c r="P771" s="155" t="s">
        <v>4844</v>
      </c>
      <c r="Q771" s="155"/>
      <c r="R771" s="155" t="s">
        <v>577</v>
      </c>
      <c r="S771" s="48" t="n">
        <v>38706</v>
      </c>
      <c r="V771" s="156"/>
    </row>
    <row r="772" customFormat="false" ht="11.25" hidden="false" customHeight="false" outlineLevel="0" collapsed="false">
      <c r="A772" s="48" t="n">
        <v>38341.5280152315</v>
      </c>
      <c r="B772" s="155" t="s">
        <v>4966</v>
      </c>
      <c r="C772" s="155" t="s">
        <v>31</v>
      </c>
      <c r="D772" s="155" t="s">
        <v>375</v>
      </c>
      <c r="E772" s="155" t="s">
        <v>376</v>
      </c>
      <c r="F772" s="78" t="s">
        <v>32</v>
      </c>
      <c r="G772" s="155" t="s">
        <v>33</v>
      </c>
      <c r="H772" s="155" t="s">
        <v>382</v>
      </c>
      <c r="I772" s="51" t="s">
        <v>54</v>
      </c>
      <c r="J772" s="51" t="n">
        <v>53450.8</v>
      </c>
      <c r="K772" s="51" t="n">
        <v>4.6701</v>
      </c>
      <c r="L772" s="51" t="n">
        <v>11445.26</v>
      </c>
      <c r="M772" s="51" t="n">
        <v>0</v>
      </c>
      <c r="N772" s="159" t="n">
        <v>119.04</v>
      </c>
      <c r="O772" s="50" t="n">
        <v>11445.26</v>
      </c>
      <c r="P772" s="155" t="s">
        <v>4844</v>
      </c>
      <c r="Q772" s="155"/>
      <c r="R772" s="155" t="s">
        <v>577</v>
      </c>
      <c r="S772" s="48" t="n">
        <v>38706</v>
      </c>
      <c r="V772" s="156"/>
    </row>
    <row r="773" s="133" customFormat="true" ht="11.25" hidden="false" customHeight="false" outlineLevel="0" collapsed="false">
      <c r="A773" s="48" t="n">
        <v>38342.4694515046</v>
      </c>
      <c r="B773" s="155" t="s">
        <v>4984</v>
      </c>
      <c r="C773" s="155" t="s">
        <v>31</v>
      </c>
      <c r="D773" s="155" t="s">
        <v>375</v>
      </c>
      <c r="E773" s="155" t="s">
        <v>376</v>
      </c>
      <c r="F773" s="78" t="s">
        <v>32</v>
      </c>
      <c r="G773" s="155" t="s">
        <v>33</v>
      </c>
      <c r="H773" s="155" t="s">
        <v>382</v>
      </c>
      <c r="I773" s="51" t="s">
        <v>133</v>
      </c>
      <c r="J773" s="51" t="n">
        <v>1322.5</v>
      </c>
      <c r="K773" s="51" t="n">
        <v>2.2831</v>
      </c>
      <c r="L773" s="51" t="n">
        <v>579.26</v>
      </c>
      <c r="M773" s="51" t="n">
        <v>0</v>
      </c>
      <c r="N773" s="159" t="n">
        <v>1.62</v>
      </c>
      <c r="O773" s="50" t="n">
        <v>579.26</v>
      </c>
      <c r="P773" s="155" t="s">
        <v>3534</v>
      </c>
      <c r="Q773" s="155"/>
      <c r="R773" s="155" t="s">
        <v>546</v>
      </c>
      <c r="S773" s="48" t="n">
        <v>38708</v>
      </c>
      <c r="T773" s="78"/>
      <c r="U773" s="78"/>
      <c r="V773" s="156" t="n">
        <v>579.26</v>
      </c>
      <c r="W773" s="86"/>
      <c r="X773" s="78"/>
    </row>
    <row r="774" customFormat="false" ht="11.25" hidden="false" customHeight="false" outlineLevel="0" collapsed="false">
      <c r="A774" s="48" t="n">
        <v>38342.4748797454</v>
      </c>
      <c r="B774" s="155" t="s">
        <v>4985</v>
      </c>
      <c r="C774" s="155" t="s">
        <v>31</v>
      </c>
      <c r="D774" s="155" t="s">
        <v>375</v>
      </c>
      <c r="E774" s="155" t="s">
        <v>376</v>
      </c>
      <c r="F774" s="78" t="s">
        <v>32</v>
      </c>
      <c r="G774" s="155" t="s">
        <v>33</v>
      </c>
      <c r="H774" s="155" t="s">
        <v>382</v>
      </c>
      <c r="I774" s="51" t="s">
        <v>54</v>
      </c>
      <c r="J774" s="51" t="n">
        <v>26232</v>
      </c>
      <c r="K774" s="51" t="n">
        <v>4.7002</v>
      </c>
      <c r="L774" s="51" t="n">
        <v>5581</v>
      </c>
      <c r="M774" s="51" t="n">
        <v>0</v>
      </c>
      <c r="N774" s="159" t="n">
        <v>32.94</v>
      </c>
      <c r="O774" s="50" t="n">
        <v>5581</v>
      </c>
      <c r="P774" s="155" t="s">
        <v>4986</v>
      </c>
      <c r="Q774" s="155"/>
      <c r="R774" s="155" t="s">
        <v>577</v>
      </c>
      <c r="S774" s="48" t="n">
        <v>38707</v>
      </c>
      <c r="V774" s="156"/>
    </row>
    <row r="775" customFormat="false" ht="11.25" hidden="false" customHeight="false" outlineLevel="0" collapsed="false">
      <c r="A775" s="48" t="n">
        <v>38342.4773956366</v>
      </c>
      <c r="B775" s="155" t="s">
        <v>4987</v>
      </c>
      <c r="C775" s="155" t="s">
        <v>31</v>
      </c>
      <c r="D775" s="155" t="s">
        <v>375</v>
      </c>
      <c r="E775" s="155" t="s">
        <v>376</v>
      </c>
      <c r="F775" s="78" t="s">
        <v>32</v>
      </c>
      <c r="G775" s="155" t="s">
        <v>33</v>
      </c>
      <c r="H775" s="155" t="s">
        <v>382</v>
      </c>
      <c r="I775" s="51" t="s">
        <v>54</v>
      </c>
      <c r="J775" s="51" t="n">
        <v>48581.8</v>
      </c>
      <c r="K775" s="51" t="n">
        <v>4.681</v>
      </c>
      <c r="L775" s="51" t="n">
        <v>10378.45</v>
      </c>
      <c r="M775" s="51" t="n">
        <v>0</v>
      </c>
      <c r="N775" s="159" t="n">
        <v>103.4</v>
      </c>
      <c r="O775" s="50" t="n">
        <v>10378.45</v>
      </c>
      <c r="P775" s="155" t="s">
        <v>4844</v>
      </c>
      <c r="Q775" s="155"/>
      <c r="R775" s="155" t="s">
        <v>577</v>
      </c>
      <c r="S775" s="48" t="n">
        <v>38707</v>
      </c>
      <c r="V775" s="156"/>
    </row>
    <row r="776" customFormat="false" ht="11.25" hidden="false" customHeight="false" outlineLevel="0" collapsed="false">
      <c r="A776" s="48" t="n">
        <v>38342.4788060532</v>
      </c>
      <c r="B776" s="155" t="s">
        <v>4988</v>
      </c>
      <c r="C776" s="155" t="s">
        <v>31</v>
      </c>
      <c r="D776" s="155" t="s">
        <v>375</v>
      </c>
      <c r="E776" s="155" t="s">
        <v>376</v>
      </c>
      <c r="F776" s="78" t="s">
        <v>32</v>
      </c>
      <c r="G776" s="155" t="s">
        <v>33</v>
      </c>
      <c r="H776" s="155" t="s">
        <v>382</v>
      </c>
      <c r="I776" s="51" t="s">
        <v>54</v>
      </c>
      <c r="J776" s="51" t="n">
        <v>51286.8</v>
      </c>
      <c r="K776" s="51" t="n">
        <v>4.681</v>
      </c>
      <c r="L776" s="51" t="n">
        <v>10956.31</v>
      </c>
      <c r="M776" s="51" t="n">
        <v>0</v>
      </c>
      <c r="N776" s="159" t="n">
        <v>109.15</v>
      </c>
      <c r="O776" s="50" t="n">
        <v>10956.31</v>
      </c>
      <c r="P776" s="155" t="s">
        <v>4844</v>
      </c>
      <c r="Q776" s="155"/>
      <c r="R776" s="155" t="s">
        <v>577</v>
      </c>
      <c r="S776" s="48" t="n">
        <v>38707</v>
      </c>
      <c r="V776" s="156"/>
    </row>
    <row r="777" customFormat="false" ht="11.25" hidden="false" customHeight="false" outlineLevel="0" collapsed="false">
      <c r="A777" s="48" t="n">
        <v>38344.4451593287</v>
      </c>
      <c r="B777" s="155" t="s">
        <v>5150</v>
      </c>
      <c r="C777" s="155" t="s">
        <v>31</v>
      </c>
      <c r="D777" s="155" t="s">
        <v>375</v>
      </c>
      <c r="E777" s="155" t="s">
        <v>376</v>
      </c>
      <c r="F777" s="78" t="s">
        <v>32</v>
      </c>
      <c r="G777" s="155" t="s">
        <v>33</v>
      </c>
      <c r="H777" s="155" t="s">
        <v>382</v>
      </c>
      <c r="I777" s="51" t="s">
        <v>173</v>
      </c>
      <c r="J777" s="51" t="n">
        <v>1000</v>
      </c>
      <c r="K777" s="51" t="n">
        <v>0.601</v>
      </c>
      <c r="L777" s="51" t="n">
        <v>1664</v>
      </c>
      <c r="M777" s="51" t="n">
        <v>0</v>
      </c>
      <c r="N777" s="159" t="n">
        <v>2.84</v>
      </c>
      <c r="O777" s="50" t="n">
        <v>1664</v>
      </c>
      <c r="P777" s="155" t="s">
        <v>576</v>
      </c>
      <c r="Q777" s="155"/>
      <c r="R777" s="155" t="s">
        <v>577</v>
      </c>
      <c r="S777" s="48" t="n">
        <v>38709</v>
      </c>
      <c r="V777" s="156" t="n">
        <v>1664</v>
      </c>
      <c r="W777" s="86" t="n">
        <f aca="false">SUM(V747:V777)</f>
        <v>142652.99</v>
      </c>
    </row>
    <row r="778" customFormat="false" ht="11.25" hidden="false" customHeight="false" outlineLevel="0" collapsed="false">
      <c r="A778" s="48" t="n">
        <v>38345.4545786227</v>
      </c>
      <c r="B778" s="155" t="s">
        <v>5212</v>
      </c>
      <c r="C778" s="155" t="s">
        <v>31</v>
      </c>
      <c r="D778" s="155" t="s">
        <v>375</v>
      </c>
      <c r="E778" s="155" t="s">
        <v>376</v>
      </c>
      <c r="F778" s="78" t="s">
        <v>32</v>
      </c>
      <c r="G778" s="155" t="s">
        <v>33</v>
      </c>
      <c r="H778" s="155" t="s">
        <v>382</v>
      </c>
      <c r="I778" s="51" t="s">
        <v>133</v>
      </c>
      <c r="J778" s="51" t="n">
        <v>903</v>
      </c>
      <c r="K778" s="51" t="n">
        <v>2.2681</v>
      </c>
      <c r="L778" s="51" t="n">
        <v>398.13</v>
      </c>
      <c r="M778" s="51" t="n">
        <v>0</v>
      </c>
      <c r="N778" s="159" t="n">
        <v>2.58</v>
      </c>
      <c r="O778" s="50" t="n">
        <v>398.13</v>
      </c>
      <c r="P778" s="155" t="s">
        <v>5213</v>
      </c>
      <c r="Q778" s="155"/>
      <c r="R778" s="155" t="s">
        <v>546</v>
      </c>
      <c r="S778" s="48" t="n">
        <v>38710</v>
      </c>
      <c r="V778" s="156"/>
    </row>
    <row r="779" customFormat="false" ht="11.25" hidden="false" customHeight="false" outlineLevel="0" collapsed="false">
      <c r="A779" s="48" t="n">
        <v>38350.7934653472</v>
      </c>
      <c r="B779" s="155" t="s">
        <v>5413</v>
      </c>
      <c r="C779" s="155" t="s">
        <v>31</v>
      </c>
      <c r="D779" s="155" t="s">
        <v>375</v>
      </c>
      <c r="E779" s="155" t="s">
        <v>376</v>
      </c>
      <c r="F779" s="78" t="s">
        <v>32</v>
      </c>
      <c r="G779" s="155" t="s">
        <v>33</v>
      </c>
      <c r="H779" s="155" t="s">
        <v>382</v>
      </c>
      <c r="I779" s="51" t="s">
        <v>133</v>
      </c>
      <c r="J779" s="51" t="n">
        <v>3922.5</v>
      </c>
      <c r="K779" s="51" t="n">
        <v>2.2927</v>
      </c>
      <c r="L779" s="51" t="n">
        <v>1710.84</v>
      </c>
      <c r="M779" s="51" t="n">
        <v>0</v>
      </c>
      <c r="N779" s="159" t="n">
        <v>13.29</v>
      </c>
      <c r="O779" s="50" t="n">
        <v>1710.84</v>
      </c>
      <c r="P779" s="155" t="s">
        <v>5414</v>
      </c>
      <c r="Q779" s="155"/>
      <c r="R779" s="155" t="s">
        <v>546</v>
      </c>
      <c r="S779" s="48" t="n">
        <v>38715</v>
      </c>
      <c r="V779" s="156"/>
    </row>
    <row r="780" customFormat="false" ht="11.25" hidden="false" customHeight="false" outlineLevel="0" collapsed="false">
      <c r="A780" s="48" t="n">
        <v>38351.481940463</v>
      </c>
      <c r="B780" s="155" t="s">
        <v>5540</v>
      </c>
      <c r="C780" s="155" t="s">
        <v>31</v>
      </c>
      <c r="D780" s="155" t="s">
        <v>375</v>
      </c>
      <c r="E780" s="155" t="s">
        <v>376</v>
      </c>
      <c r="F780" s="78" t="s">
        <v>32</v>
      </c>
      <c r="G780" s="155" t="s">
        <v>33</v>
      </c>
      <c r="H780" s="155" t="s">
        <v>382</v>
      </c>
      <c r="I780" s="51" t="s">
        <v>173</v>
      </c>
      <c r="J780" s="51" t="n">
        <v>3000</v>
      </c>
      <c r="K780" s="51" t="n">
        <v>0.6029</v>
      </c>
      <c r="L780" s="51" t="n">
        <v>4976.17</v>
      </c>
      <c r="M780" s="51" t="n">
        <v>0</v>
      </c>
      <c r="N780" s="159" t="n">
        <v>32.57</v>
      </c>
      <c r="O780" s="50" t="n">
        <v>4976.17</v>
      </c>
      <c r="P780" s="155" t="s">
        <v>576</v>
      </c>
      <c r="Q780" s="155"/>
      <c r="R780" s="155" t="s">
        <v>577</v>
      </c>
      <c r="S780" s="48" t="n">
        <v>38716</v>
      </c>
      <c r="V780" s="156"/>
      <c r="W780" s="86" t="n">
        <f aca="false">SUM(V740:V780)</f>
        <v>448175.43</v>
      </c>
    </row>
    <row r="781" customFormat="false" ht="11.25" hidden="false" customHeight="false" outlineLevel="0" collapsed="false">
      <c r="A781" s="48" t="n">
        <v>38266</v>
      </c>
      <c r="B781" s="155" t="s">
        <v>568</v>
      </c>
      <c r="C781" s="155" t="s">
        <v>569</v>
      </c>
      <c r="D781" s="155" t="s">
        <v>388</v>
      </c>
      <c r="E781" s="155" t="s">
        <v>570</v>
      </c>
      <c r="F781" s="78" t="s">
        <v>571</v>
      </c>
      <c r="G781" s="155" t="s">
        <v>572</v>
      </c>
      <c r="H781" s="155" t="s">
        <v>573</v>
      </c>
      <c r="I781" s="51" t="s">
        <v>463</v>
      </c>
      <c r="J781" s="51" t="n">
        <v>915.4</v>
      </c>
      <c r="K781" s="51" t="n">
        <v>0.3263</v>
      </c>
      <c r="L781" s="51" t="n">
        <v>2805</v>
      </c>
      <c r="M781" s="51" t="n">
        <v>25</v>
      </c>
      <c r="N781" s="132" t="n">
        <v>75.53</v>
      </c>
      <c r="O781" s="50" t="n">
        <v>2805</v>
      </c>
      <c r="P781" s="155" t="s">
        <v>574</v>
      </c>
      <c r="Q781" s="155"/>
      <c r="R781" s="155" t="s">
        <v>465</v>
      </c>
      <c r="S781" s="48" t="n">
        <v>38631</v>
      </c>
      <c r="V781" s="156"/>
    </row>
    <row r="782" customFormat="false" ht="11.25" hidden="false" customHeight="false" outlineLevel="0" collapsed="false">
      <c r="A782" s="48" t="n">
        <v>38278.7292098727</v>
      </c>
      <c r="B782" s="155" t="s">
        <v>1679</v>
      </c>
      <c r="C782" s="155" t="s">
        <v>569</v>
      </c>
      <c r="D782" s="155" t="s">
        <v>388</v>
      </c>
      <c r="E782" s="155" t="s">
        <v>570</v>
      </c>
      <c r="F782" s="78" t="s">
        <v>571</v>
      </c>
      <c r="G782" s="155" t="s">
        <v>572</v>
      </c>
      <c r="H782" s="155" t="s">
        <v>573</v>
      </c>
      <c r="I782" s="51" t="s">
        <v>54</v>
      </c>
      <c r="J782" s="51" t="n">
        <v>1452600.5</v>
      </c>
      <c r="K782" s="51" t="n">
        <v>4.4941</v>
      </c>
      <c r="L782" s="51" t="n">
        <v>323222</v>
      </c>
      <c r="M782" s="51" t="n">
        <v>25</v>
      </c>
      <c r="N782" s="132" t="n">
        <v>2023.18</v>
      </c>
      <c r="O782" s="50" t="n">
        <v>323222</v>
      </c>
      <c r="P782" s="155" t="s">
        <v>1680</v>
      </c>
      <c r="Q782" s="155"/>
      <c r="R782" s="155" t="s">
        <v>395</v>
      </c>
      <c r="S782" s="48" t="n">
        <v>38643</v>
      </c>
      <c r="V782" s="156"/>
    </row>
    <row r="783" customFormat="false" ht="11.25" hidden="false" customHeight="false" outlineLevel="0" collapsed="false">
      <c r="A783" s="48" t="n">
        <v>38279.6468427778</v>
      </c>
      <c r="B783" s="155" t="s">
        <v>1860</v>
      </c>
      <c r="C783" s="155" t="s">
        <v>569</v>
      </c>
      <c r="D783" s="155" t="s">
        <v>388</v>
      </c>
      <c r="E783" s="155" t="s">
        <v>570</v>
      </c>
      <c r="F783" s="78" t="s">
        <v>571</v>
      </c>
      <c r="G783" s="155" t="s">
        <v>572</v>
      </c>
      <c r="H783" s="155" t="s">
        <v>573</v>
      </c>
      <c r="I783" s="51" t="s">
        <v>463</v>
      </c>
      <c r="J783" s="51" t="n">
        <v>300</v>
      </c>
      <c r="K783" s="51" t="n">
        <v>0.3272</v>
      </c>
      <c r="L783" s="51" t="n">
        <v>917</v>
      </c>
      <c r="M783" s="51" t="n">
        <v>25</v>
      </c>
      <c r="N783" s="132" t="n">
        <v>42</v>
      </c>
      <c r="O783" s="50" t="n">
        <v>917</v>
      </c>
      <c r="P783" s="155" t="s">
        <v>574</v>
      </c>
      <c r="Q783" s="155"/>
      <c r="R783" s="155" t="s">
        <v>465</v>
      </c>
      <c r="S783" s="48" t="n">
        <v>38644</v>
      </c>
      <c r="V783" s="156" t="n">
        <v>917</v>
      </c>
      <c r="W783" s="86" t="n">
        <f aca="false">SUM(V149:V783)</f>
        <v>3048253.91</v>
      </c>
    </row>
    <row r="784" customFormat="false" ht="11.25" hidden="false" customHeight="false" outlineLevel="0" collapsed="false">
      <c r="A784" s="48" t="n">
        <v>38287.6574553241</v>
      </c>
      <c r="B784" s="155" t="s">
        <v>2297</v>
      </c>
      <c r="C784" s="155" t="s">
        <v>569</v>
      </c>
      <c r="D784" s="155" t="s">
        <v>388</v>
      </c>
      <c r="E784" s="155" t="s">
        <v>570</v>
      </c>
      <c r="F784" s="78" t="s">
        <v>571</v>
      </c>
      <c r="G784" s="155" t="s">
        <v>572</v>
      </c>
      <c r="H784" s="155" t="s">
        <v>573</v>
      </c>
      <c r="I784" s="51" t="s">
        <v>463</v>
      </c>
      <c r="J784" s="51" t="n">
        <v>1572.2</v>
      </c>
      <c r="K784" s="51" t="n">
        <v>0.3246</v>
      </c>
      <c r="L784" s="51" t="n">
        <v>4843.97</v>
      </c>
      <c r="M784" s="51" t="n">
        <v>25</v>
      </c>
      <c r="N784" s="132" t="n">
        <v>67.47</v>
      </c>
      <c r="O784" s="50" t="n">
        <v>4843.97</v>
      </c>
      <c r="P784" s="155" t="s">
        <v>574</v>
      </c>
      <c r="Q784" s="155"/>
      <c r="R784" s="155" t="s">
        <v>465</v>
      </c>
      <c r="S784" s="48" t="n">
        <v>38652</v>
      </c>
      <c r="V784" s="156"/>
    </row>
    <row r="785" customFormat="false" ht="11.25" hidden="false" customHeight="false" outlineLevel="0" collapsed="false">
      <c r="A785" s="48" t="n">
        <v>38288.6085454398</v>
      </c>
      <c r="B785" s="155" t="s">
        <v>2381</v>
      </c>
      <c r="C785" s="155" t="s">
        <v>569</v>
      </c>
      <c r="D785" s="155" t="s">
        <v>388</v>
      </c>
      <c r="E785" s="155" t="s">
        <v>570</v>
      </c>
      <c r="F785" s="78" t="s">
        <v>571</v>
      </c>
      <c r="G785" s="155" t="s">
        <v>572</v>
      </c>
      <c r="H785" s="155" t="s">
        <v>573</v>
      </c>
      <c r="I785" s="51" t="s">
        <v>54</v>
      </c>
      <c r="J785" s="51" t="n">
        <v>596493.55</v>
      </c>
      <c r="K785" s="51" t="n">
        <v>4.5686</v>
      </c>
      <c r="L785" s="51" t="n">
        <v>130564</v>
      </c>
      <c r="M785" s="51" t="n">
        <v>86</v>
      </c>
      <c r="N785" s="132" t="n">
        <v>1062.21</v>
      </c>
      <c r="O785" s="50" t="n">
        <v>130564</v>
      </c>
      <c r="P785" s="155" t="s">
        <v>2382</v>
      </c>
      <c r="Q785" s="155"/>
      <c r="R785" s="155" t="s">
        <v>395</v>
      </c>
      <c r="S785" s="48" t="n">
        <v>38653</v>
      </c>
      <c r="V785" s="156"/>
    </row>
    <row r="786" customFormat="false" ht="11.25" hidden="false" customHeight="false" outlineLevel="0" collapsed="false">
      <c r="A786" s="48" t="n">
        <v>38289.5642974074</v>
      </c>
      <c r="B786" s="155" t="s">
        <v>2419</v>
      </c>
      <c r="C786" s="155" t="s">
        <v>569</v>
      </c>
      <c r="D786" s="155" t="s">
        <v>388</v>
      </c>
      <c r="E786" s="155" t="s">
        <v>570</v>
      </c>
      <c r="F786" s="78" t="s">
        <v>571</v>
      </c>
      <c r="G786" s="155" t="s">
        <v>572</v>
      </c>
      <c r="H786" s="155" t="s">
        <v>573</v>
      </c>
      <c r="I786" s="51" t="s">
        <v>54</v>
      </c>
      <c r="J786" s="51" t="n">
        <v>826713.26</v>
      </c>
      <c r="K786" s="51" t="n">
        <v>4.5473</v>
      </c>
      <c r="L786" s="51" t="n">
        <v>181804</v>
      </c>
      <c r="M786" s="51" t="n">
        <v>86</v>
      </c>
      <c r="N786" s="132" t="n">
        <v>5055.64</v>
      </c>
      <c r="O786" s="50" t="n">
        <v>181804</v>
      </c>
      <c r="P786" s="155" t="s">
        <v>2382</v>
      </c>
      <c r="Q786" s="155"/>
      <c r="R786" s="155" t="s">
        <v>395</v>
      </c>
      <c r="S786" s="48" t="n">
        <v>38654</v>
      </c>
      <c r="V786" s="156"/>
    </row>
    <row r="787" customFormat="false" ht="11.25" hidden="false" customHeight="false" outlineLevel="0" collapsed="false">
      <c r="A787" s="48" t="n">
        <v>38294.7355456019</v>
      </c>
      <c r="B787" s="155" t="s">
        <v>2725</v>
      </c>
      <c r="C787" s="155" t="s">
        <v>569</v>
      </c>
      <c r="D787" s="155" t="s">
        <v>388</v>
      </c>
      <c r="E787" s="155" t="s">
        <v>570</v>
      </c>
      <c r="F787" s="78" t="s">
        <v>571</v>
      </c>
      <c r="G787" s="155" t="s">
        <v>572</v>
      </c>
      <c r="H787" s="155" t="s">
        <v>573</v>
      </c>
      <c r="I787" s="51" t="s">
        <v>463</v>
      </c>
      <c r="J787" s="51" t="n">
        <v>292</v>
      </c>
      <c r="K787" s="51" t="n">
        <v>0.3198</v>
      </c>
      <c r="L787" s="51" t="n">
        <v>913</v>
      </c>
      <c r="M787" s="51" t="n">
        <v>25</v>
      </c>
      <c r="N787" s="132" t="n">
        <v>43.6</v>
      </c>
      <c r="O787" s="50" t="n">
        <v>913</v>
      </c>
      <c r="P787" s="155" t="s">
        <v>574</v>
      </c>
      <c r="Q787" s="155"/>
      <c r="R787" s="155" t="s">
        <v>465</v>
      </c>
      <c r="S787" s="48" t="n">
        <v>38659</v>
      </c>
      <c r="V787" s="156"/>
    </row>
    <row r="788" customFormat="false" ht="11.25" hidden="false" customHeight="false" outlineLevel="0" collapsed="false">
      <c r="A788" s="48" t="n">
        <v>38295.520740544</v>
      </c>
      <c r="B788" s="155" t="s">
        <v>2777</v>
      </c>
      <c r="C788" s="155" t="s">
        <v>569</v>
      </c>
      <c r="D788" s="155" t="s">
        <v>388</v>
      </c>
      <c r="E788" s="155" t="s">
        <v>570</v>
      </c>
      <c r="F788" s="78" t="s">
        <v>571</v>
      </c>
      <c r="G788" s="155" t="s">
        <v>572</v>
      </c>
      <c r="H788" s="155" t="s">
        <v>573</v>
      </c>
      <c r="I788" s="51" t="s">
        <v>54</v>
      </c>
      <c r="J788" s="51" t="n">
        <v>440845</v>
      </c>
      <c r="K788" s="51" t="n">
        <v>4.5215</v>
      </c>
      <c r="L788" s="51" t="n">
        <v>97500.7</v>
      </c>
      <c r="M788" s="51" t="n">
        <v>43</v>
      </c>
      <c r="N788" s="132" t="n">
        <v>3279.26</v>
      </c>
      <c r="O788" s="50" t="n">
        <v>97500.7</v>
      </c>
      <c r="P788" s="155" t="s">
        <v>2382</v>
      </c>
      <c r="Q788" s="155"/>
      <c r="R788" s="155" t="s">
        <v>395</v>
      </c>
      <c r="S788" s="48" t="n">
        <v>38660</v>
      </c>
      <c r="V788" s="156"/>
    </row>
    <row r="789" customFormat="false" ht="11.25" hidden="false" customHeight="false" outlineLevel="0" collapsed="false">
      <c r="A789" s="48" t="n">
        <v>38295.5321751852</v>
      </c>
      <c r="B789" s="155" t="s">
        <v>2778</v>
      </c>
      <c r="C789" s="155" t="s">
        <v>569</v>
      </c>
      <c r="D789" s="155" t="s">
        <v>388</v>
      </c>
      <c r="E789" s="155" t="s">
        <v>570</v>
      </c>
      <c r="F789" s="78" t="s">
        <v>571</v>
      </c>
      <c r="G789" s="155" t="s">
        <v>572</v>
      </c>
      <c r="H789" s="155" t="s">
        <v>573</v>
      </c>
      <c r="I789" s="51" t="s">
        <v>54</v>
      </c>
      <c r="J789" s="51" t="n">
        <v>472940</v>
      </c>
      <c r="K789" s="51" t="n">
        <v>4.4766</v>
      </c>
      <c r="L789" s="51" t="n">
        <v>105646.39</v>
      </c>
      <c r="M789" s="51" t="n">
        <v>43</v>
      </c>
      <c r="N789" s="132" t="n">
        <v>4559.28</v>
      </c>
      <c r="O789" s="50" t="n">
        <v>105646.39</v>
      </c>
      <c r="P789" s="155" t="s">
        <v>2382</v>
      </c>
      <c r="Q789" s="155"/>
      <c r="R789" s="155" t="s">
        <v>395</v>
      </c>
      <c r="S789" s="48" t="n">
        <v>38660</v>
      </c>
      <c r="V789" s="156"/>
    </row>
    <row r="790" customFormat="false" ht="11.25" hidden="false" customHeight="false" outlineLevel="0" collapsed="false">
      <c r="A790" s="48" t="n">
        <v>38303.4555731019</v>
      </c>
      <c r="B790" s="155" t="s">
        <v>3319</v>
      </c>
      <c r="C790" s="155" t="s">
        <v>569</v>
      </c>
      <c r="D790" s="155" t="s">
        <v>388</v>
      </c>
      <c r="E790" s="155" t="s">
        <v>570</v>
      </c>
      <c r="F790" s="78" t="s">
        <v>571</v>
      </c>
      <c r="G790" s="155" t="s">
        <v>572</v>
      </c>
      <c r="H790" s="155" t="s">
        <v>573</v>
      </c>
      <c r="I790" s="51" t="s">
        <v>463</v>
      </c>
      <c r="J790" s="51" t="n">
        <v>379</v>
      </c>
      <c r="K790" s="51" t="n">
        <v>0.3158</v>
      </c>
      <c r="L790" s="51" t="n">
        <v>1200</v>
      </c>
      <c r="M790" s="51" t="n">
        <v>25</v>
      </c>
      <c r="N790" s="132" t="n">
        <v>44.81</v>
      </c>
      <c r="O790" s="50" t="n">
        <v>1200</v>
      </c>
      <c r="P790" s="155" t="s">
        <v>574</v>
      </c>
      <c r="Q790" s="155"/>
      <c r="R790" s="155" t="s">
        <v>465</v>
      </c>
      <c r="S790" s="48" t="n">
        <v>38668</v>
      </c>
      <c r="V790" s="156"/>
    </row>
    <row r="791" customFormat="false" ht="11.25" hidden="false" customHeight="false" outlineLevel="0" collapsed="false">
      <c r="A791" s="48" t="n">
        <v>38309.4509989931</v>
      </c>
      <c r="B791" s="155" t="s">
        <v>3577</v>
      </c>
      <c r="C791" s="155" t="s">
        <v>569</v>
      </c>
      <c r="D791" s="155" t="s">
        <v>388</v>
      </c>
      <c r="E791" s="155" t="s">
        <v>570</v>
      </c>
      <c r="F791" s="78" t="s">
        <v>571</v>
      </c>
      <c r="G791" s="155" t="s">
        <v>572</v>
      </c>
      <c r="H791" s="155" t="s">
        <v>573</v>
      </c>
      <c r="I791" s="51" t="s">
        <v>463</v>
      </c>
      <c r="J791" s="51" t="n">
        <v>397.7</v>
      </c>
      <c r="K791" s="51" t="n">
        <v>0.3247</v>
      </c>
      <c r="L791" s="51" t="n">
        <v>1225</v>
      </c>
      <c r="M791" s="51" t="n">
        <v>25</v>
      </c>
      <c r="N791" s="132" t="n">
        <v>33.83</v>
      </c>
      <c r="O791" s="50" t="n">
        <v>1225</v>
      </c>
      <c r="P791" s="155" t="s">
        <v>574</v>
      </c>
      <c r="Q791" s="155"/>
      <c r="R791" s="155" t="s">
        <v>465</v>
      </c>
      <c r="S791" s="48" t="n">
        <v>38674</v>
      </c>
      <c r="V791" s="156"/>
    </row>
    <row r="792" customFormat="false" ht="11.25" hidden="false" customHeight="false" outlineLevel="0" collapsed="false">
      <c r="A792" s="48" t="n">
        <v>38315.6770013889</v>
      </c>
      <c r="B792" s="155" t="s">
        <v>3825</v>
      </c>
      <c r="C792" s="155" t="s">
        <v>569</v>
      </c>
      <c r="D792" s="155" t="s">
        <v>388</v>
      </c>
      <c r="E792" s="155" t="s">
        <v>570</v>
      </c>
      <c r="F792" s="78" t="s">
        <v>571</v>
      </c>
      <c r="G792" s="155" t="s">
        <v>572</v>
      </c>
      <c r="H792" s="155" t="s">
        <v>573</v>
      </c>
      <c r="I792" s="51" t="s">
        <v>463</v>
      </c>
      <c r="J792" s="51" t="n">
        <v>563</v>
      </c>
      <c r="K792" s="51" t="n">
        <v>0.3236</v>
      </c>
      <c r="L792" s="51" t="n">
        <v>1740</v>
      </c>
      <c r="M792" s="51" t="n">
        <v>30</v>
      </c>
      <c r="N792" s="132" t="n">
        <v>41.59</v>
      </c>
      <c r="O792" s="50" t="n">
        <v>1740</v>
      </c>
      <c r="P792" s="155" t="s">
        <v>574</v>
      </c>
      <c r="Q792" s="155"/>
      <c r="R792" s="155" t="s">
        <v>465</v>
      </c>
      <c r="S792" s="48" t="n">
        <v>38680</v>
      </c>
      <c r="V792" s="156"/>
      <c r="W792" s="86" t="n">
        <f aca="false">SUM(V784:V792)</f>
        <v>0</v>
      </c>
    </row>
    <row r="793" customFormat="false" ht="11.25" hidden="false" customHeight="false" outlineLevel="0" collapsed="false">
      <c r="A793" s="48" t="n">
        <v>38321.5842030093</v>
      </c>
      <c r="B793" s="155" t="s">
        <v>4065</v>
      </c>
      <c r="C793" s="155" t="s">
        <v>569</v>
      </c>
      <c r="D793" s="155" t="s">
        <v>388</v>
      </c>
      <c r="E793" s="155" t="s">
        <v>570</v>
      </c>
      <c r="F793" s="78" t="s">
        <v>571</v>
      </c>
      <c r="G793" s="155" t="s">
        <v>572</v>
      </c>
      <c r="H793" s="155" t="s">
        <v>573</v>
      </c>
      <c r="I793" s="51" t="s">
        <v>54</v>
      </c>
      <c r="J793" s="51" t="n">
        <v>490970.9</v>
      </c>
      <c r="K793" s="51" t="n">
        <v>4.503</v>
      </c>
      <c r="L793" s="51" t="n">
        <v>109033</v>
      </c>
      <c r="M793" s="51" t="n">
        <v>43</v>
      </c>
      <c r="N793" s="132" t="n">
        <v>5392.32</v>
      </c>
      <c r="O793" s="50" t="n">
        <v>109033</v>
      </c>
      <c r="P793" s="155" t="s">
        <v>2382</v>
      </c>
      <c r="Q793" s="155"/>
      <c r="R793" s="155" t="s">
        <v>395</v>
      </c>
      <c r="S793" s="48" t="n">
        <v>38686</v>
      </c>
      <c r="V793" s="156"/>
    </row>
    <row r="794" customFormat="false" ht="11.25" hidden="false" customHeight="false" outlineLevel="0" collapsed="false">
      <c r="A794" s="48" t="n">
        <v>38321.7339771181</v>
      </c>
      <c r="B794" s="155" t="s">
        <v>4103</v>
      </c>
      <c r="C794" s="155" t="s">
        <v>569</v>
      </c>
      <c r="D794" s="155" t="s">
        <v>388</v>
      </c>
      <c r="E794" s="155" t="s">
        <v>570</v>
      </c>
      <c r="F794" s="78" t="s">
        <v>571</v>
      </c>
      <c r="G794" s="155" t="s">
        <v>572</v>
      </c>
      <c r="H794" s="155" t="s">
        <v>573</v>
      </c>
      <c r="I794" s="51" t="s">
        <v>463</v>
      </c>
      <c r="J794" s="51" t="n">
        <v>438</v>
      </c>
      <c r="K794" s="51" t="n">
        <v>0.3197</v>
      </c>
      <c r="L794" s="51" t="n">
        <v>1370</v>
      </c>
      <c r="M794" s="51" t="n">
        <v>30</v>
      </c>
      <c r="N794" s="132" t="n">
        <v>40.45</v>
      </c>
      <c r="O794" s="50" t="n">
        <v>1370</v>
      </c>
      <c r="P794" s="155" t="s">
        <v>574</v>
      </c>
      <c r="Q794" s="155"/>
      <c r="R794" s="155" t="s">
        <v>465</v>
      </c>
      <c r="S794" s="48" t="n">
        <v>38686</v>
      </c>
      <c r="V794" s="156"/>
    </row>
    <row r="795" customFormat="false" ht="11.25" hidden="false" customHeight="false" outlineLevel="0" collapsed="false">
      <c r="A795" s="48" t="n">
        <v>38328.4752067477</v>
      </c>
      <c r="B795" s="155" t="s">
        <v>4348</v>
      </c>
      <c r="C795" s="155" t="s">
        <v>569</v>
      </c>
      <c r="D795" s="155" t="s">
        <v>388</v>
      </c>
      <c r="E795" s="155" t="s">
        <v>570</v>
      </c>
      <c r="F795" s="78" t="s">
        <v>571</v>
      </c>
      <c r="G795" s="155" t="s">
        <v>572</v>
      </c>
      <c r="H795" s="155" t="s">
        <v>573</v>
      </c>
      <c r="I795" s="51" t="s">
        <v>463</v>
      </c>
      <c r="J795" s="51" t="n">
        <v>633</v>
      </c>
      <c r="K795" s="51" t="n">
        <v>0.3126</v>
      </c>
      <c r="L795" s="51" t="n">
        <v>2025</v>
      </c>
      <c r="M795" s="51" t="n">
        <v>25</v>
      </c>
      <c r="N795" s="132" t="n">
        <v>45.3</v>
      </c>
      <c r="O795" s="50" t="n">
        <v>2025</v>
      </c>
      <c r="P795" s="155" t="s">
        <v>574</v>
      </c>
      <c r="Q795" s="155"/>
      <c r="R795" s="155" t="s">
        <v>465</v>
      </c>
      <c r="S795" s="48" t="n">
        <v>38330.667574537</v>
      </c>
      <c r="V795" s="156" t="n">
        <v>2025</v>
      </c>
      <c r="W795" s="86" t="n">
        <f aca="false">SUM(V784:V795)</f>
        <v>2025</v>
      </c>
    </row>
    <row r="796" customFormat="false" ht="11.25" hidden="false" customHeight="false" outlineLevel="0" collapsed="false">
      <c r="A796" s="48" t="n">
        <v>38331.7891480324</v>
      </c>
      <c r="B796" s="155" t="s">
        <v>4510</v>
      </c>
      <c r="C796" s="155" t="s">
        <v>569</v>
      </c>
      <c r="D796" s="155" t="s">
        <v>388</v>
      </c>
      <c r="E796" s="155" t="s">
        <v>570</v>
      </c>
      <c r="F796" s="78" t="s">
        <v>571</v>
      </c>
      <c r="G796" s="155" t="s">
        <v>572</v>
      </c>
      <c r="H796" s="155" t="s">
        <v>573</v>
      </c>
      <c r="I796" s="51" t="s">
        <v>463</v>
      </c>
      <c r="J796" s="51" t="n">
        <v>760</v>
      </c>
      <c r="K796" s="51" t="n">
        <v>0.312</v>
      </c>
      <c r="L796" s="51" t="n">
        <v>2436</v>
      </c>
      <c r="M796" s="51" t="n">
        <v>30</v>
      </c>
      <c r="N796" s="132" t="n">
        <v>61.36</v>
      </c>
      <c r="O796" s="50" t="n">
        <v>2436</v>
      </c>
      <c r="P796" s="155" t="s">
        <v>574</v>
      </c>
      <c r="Q796" s="155"/>
      <c r="R796" s="155" t="s">
        <v>465</v>
      </c>
      <c r="S796" s="48" t="n">
        <v>38696</v>
      </c>
      <c r="V796" s="156"/>
      <c r="W796" s="86" t="n">
        <f aca="false">SUM(V161:V796)</f>
        <v>3045068.33</v>
      </c>
    </row>
    <row r="797" customFormat="false" ht="11.25" hidden="false" customHeight="false" outlineLevel="0" collapsed="false">
      <c r="A797" s="48" t="n">
        <v>38337.4366116898</v>
      </c>
      <c r="B797" s="155" t="s">
        <v>4802</v>
      </c>
      <c r="C797" s="155" t="s">
        <v>569</v>
      </c>
      <c r="D797" s="155" t="s">
        <v>388</v>
      </c>
      <c r="E797" s="155" t="s">
        <v>570</v>
      </c>
      <c r="F797" s="78" t="s">
        <v>571</v>
      </c>
      <c r="G797" s="155" t="s">
        <v>572</v>
      </c>
      <c r="H797" s="155" t="s">
        <v>573</v>
      </c>
      <c r="I797" s="51" t="s">
        <v>463</v>
      </c>
      <c r="J797" s="51" t="n">
        <v>554</v>
      </c>
      <c r="K797" s="51" t="n">
        <v>0.3123</v>
      </c>
      <c r="L797" s="51" t="n">
        <v>1774</v>
      </c>
      <c r="M797" s="51" t="n">
        <v>25</v>
      </c>
      <c r="N797" s="132" t="n">
        <v>46.7</v>
      </c>
      <c r="O797" s="50" t="n">
        <v>1774</v>
      </c>
      <c r="P797" s="155" t="s">
        <v>574</v>
      </c>
      <c r="Q797" s="155"/>
      <c r="R797" s="155" t="s">
        <v>465</v>
      </c>
      <c r="S797" s="48" t="n">
        <v>38702</v>
      </c>
      <c r="V797" s="156"/>
    </row>
    <row r="798" customFormat="false" ht="11.25" hidden="false" customHeight="false" outlineLevel="0" collapsed="false">
      <c r="A798" s="48" t="n">
        <v>38343.7472464468</v>
      </c>
      <c r="B798" s="155" t="s">
        <v>5125</v>
      </c>
      <c r="C798" s="155" t="s">
        <v>569</v>
      </c>
      <c r="D798" s="155" t="s">
        <v>388</v>
      </c>
      <c r="E798" s="155" t="s">
        <v>570</v>
      </c>
      <c r="F798" s="78" t="s">
        <v>571</v>
      </c>
      <c r="G798" s="155" t="s">
        <v>572</v>
      </c>
      <c r="H798" s="155" t="s">
        <v>573</v>
      </c>
      <c r="I798" s="51" t="s">
        <v>463</v>
      </c>
      <c r="J798" s="51" t="n">
        <v>865</v>
      </c>
      <c r="K798" s="51" t="n">
        <v>0.3118</v>
      </c>
      <c r="L798" s="51" t="n">
        <v>2774</v>
      </c>
      <c r="M798" s="51" t="n">
        <v>25</v>
      </c>
      <c r="N798" s="132" t="n">
        <v>63</v>
      </c>
      <c r="O798" s="50" t="n">
        <v>2774</v>
      </c>
      <c r="P798" s="155" t="s">
        <v>574</v>
      </c>
      <c r="Q798" s="155"/>
      <c r="R798" s="155" t="s">
        <v>465</v>
      </c>
      <c r="S798" s="48" t="n">
        <v>38708</v>
      </c>
      <c r="V798" s="156"/>
    </row>
    <row r="799" customFormat="false" ht="11.25" hidden="false" customHeight="false" outlineLevel="0" collapsed="false">
      <c r="A799" s="48" t="n">
        <v>38350.5404184722</v>
      </c>
      <c r="B799" s="155" t="s">
        <v>5406</v>
      </c>
      <c r="C799" s="155" t="s">
        <v>569</v>
      </c>
      <c r="D799" s="155" t="s">
        <v>388</v>
      </c>
      <c r="E799" s="155" t="s">
        <v>570</v>
      </c>
      <c r="F799" s="78" t="s">
        <v>571</v>
      </c>
      <c r="G799" s="155" t="s">
        <v>572</v>
      </c>
      <c r="H799" s="155" t="s">
        <v>573</v>
      </c>
      <c r="I799" s="51" t="s">
        <v>463</v>
      </c>
      <c r="J799" s="51" t="n">
        <v>369</v>
      </c>
      <c r="K799" s="51" t="n">
        <v>0.314</v>
      </c>
      <c r="L799" s="51" t="n">
        <v>1175</v>
      </c>
      <c r="M799" s="51" t="n">
        <v>25</v>
      </c>
      <c r="N799" s="132" t="n">
        <v>32.85</v>
      </c>
      <c r="O799" s="50" t="n">
        <v>1175</v>
      </c>
      <c r="P799" s="155" t="s">
        <v>574</v>
      </c>
      <c r="Q799" s="155"/>
      <c r="R799" s="155" t="s">
        <v>465</v>
      </c>
      <c r="S799" s="48" t="n">
        <v>38715</v>
      </c>
      <c r="V799" s="156"/>
    </row>
    <row r="800" customFormat="false" ht="11.25" hidden="false" customHeight="false" outlineLevel="0" collapsed="false">
      <c r="A800" s="48" t="n">
        <v>38274.6000234491</v>
      </c>
      <c r="B800" s="155" t="s">
        <v>1462</v>
      </c>
      <c r="C800" s="155" t="s">
        <v>1463</v>
      </c>
      <c r="D800" s="155" t="s">
        <v>388</v>
      </c>
      <c r="E800" s="155" t="s">
        <v>1464</v>
      </c>
      <c r="F800" s="78" t="s">
        <v>1465</v>
      </c>
      <c r="G800" s="155" t="s">
        <v>1466</v>
      </c>
      <c r="H800" s="155" t="s">
        <v>1467</v>
      </c>
      <c r="I800" s="51" t="s">
        <v>205</v>
      </c>
      <c r="J800" s="51" t="n">
        <v>4000</v>
      </c>
      <c r="K800" s="51" t="n">
        <v>0.814</v>
      </c>
      <c r="L800" s="51" t="n">
        <v>4914</v>
      </c>
      <c r="M800" s="51" t="n">
        <v>15</v>
      </c>
      <c r="N800" s="132" t="n">
        <v>49</v>
      </c>
      <c r="O800" s="50" t="n">
        <v>4914</v>
      </c>
      <c r="P800" s="155" t="s">
        <v>1468</v>
      </c>
      <c r="Q800" s="155"/>
      <c r="R800" s="155" t="s">
        <v>388</v>
      </c>
      <c r="S800" s="48" t="n">
        <v>38639</v>
      </c>
      <c r="V800" s="156"/>
    </row>
    <row r="801" customFormat="false" ht="11.25" hidden="false" customHeight="false" outlineLevel="0" collapsed="false">
      <c r="A801" s="48" t="n">
        <v>38313.4051795833</v>
      </c>
      <c r="B801" s="155" t="s">
        <v>3698</v>
      </c>
      <c r="C801" s="155" t="s">
        <v>1463</v>
      </c>
      <c r="D801" s="155" t="s">
        <v>388</v>
      </c>
      <c r="E801" s="155" t="s">
        <v>1464</v>
      </c>
      <c r="F801" s="78" t="s">
        <v>1465</v>
      </c>
      <c r="G801" s="155" t="s">
        <v>1466</v>
      </c>
      <c r="H801" s="155" t="s">
        <v>1467</v>
      </c>
      <c r="I801" s="51" t="s">
        <v>205</v>
      </c>
      <c r="J801" s="51" t="n">
        <v>1100</v>
      </c>
      <c r="K801" s="51" t="n">
        <v>0.7692</v>
      </c>
      <c r="L801" s="51" t="n">
        <v>1430</v>
      </c>
      <c r="M801" s="51" t="n">
        <v>15</v>
      </c>
      <c r="N801" s="132" t="n">
        <v>32.6</v>
      </c>
      <c r="O801" s="50" t="n">
        <v>1430</v>
      </c>
      <c r="P801" s="155" t="s">
        <v>3699</v>
      </c>
      <c r="Q801" s="155"/>
      <c r="R801" s="155" t="s">
        <v>388</v>
      </c>
      <c r="S801" s="48" t="n">
        <v>38678</v>
      </c>
      <c r="U801" s="133"/>
      <c r="V801" s="156"/>
    </row>
    <row r="802" customFormat="false" ht="11.25" hidden="false" customHeight="false" outlineLevel="0" collapsed="false">
      <c r="A802" s="48" t="n">
        <v>38261</v>
      </c>
      <c r="B802" s="155" t="s">
        <v>428</v>
      </c>
      <c r="C802" s="155" t="s">
        <v>429</v>
      </c>
      <c r="D802" s="155" t="s">
        <v>388</v>
      </c>
      <c r="E802" s="155" t="s">
        <v>430</v>
      </c>
      <c r="F802" s="78" t="s">
        <v>431</v>
      </c>
      <c r="G802" s="155" t="s">
        <v>432</v>
      </c>
      <c r="H802" s="155" t="s">
        <v>433</v>
      </c>
      <c r="I802" s="51" t="s">
        <v>173</v>
      </c>
      <c r="J802" s="51" t="n">
        <v>1600</v>
      </c>
      <c r="K802" s="51" t="n">
        <v>0.5912</v>
      </c>
      <c r="L802" s="51" t="n">
        <v>2706.4</v>
      </c>
      <c r="M802" s="51" t="n">
        <v>25</v>
      </c>
      <c r="N802" s="132" t="n">
        <v>8.16</v>
      </c>
      <c r="O802" s="50" t="n">
        <v>2706.4</v>
      </c>
      <c r="P802" s="155" t="s">
        <v>434</v>
      </c>
      <c r="Q802" s="155"/>
      <c r="R802" s="155" t="s">
        <v>395</v>
      </c>
      <c r="S802" s="48" t="n">
        <v>38629</v>
      </c>
      <c r="V802" s="156" t="n">
        <v>2706.4</v>
      </c>
      <c r="W802" s="86" t="n">
        <f aca="false">SUM(V793:V802)</f>
        <v>4731.4</v>
      </c>
    </row>
    <row r="803" customFormat="false" ht="11.25" hidden="false" customHeight="false" outlineLevel="0" collapsed="false">
      <c r="A803" s="48" t="n">
        <v>38285.5089487269</v>
      </c>
      <c r="B803" s="155" t="s">
        <v>2117</v>
      </c>
      <c r="C803" s="155" t="s">
        <v>429</v>
      </c>
      <c r="D803" s="155" t="s">
        <v>388</v>
      </c>
      <c r="E803" s="155" t="s">
        <v>430</v>
      </c>
      <c r="F803" s="78" t="s">
        <v>431</v>
      </c>
      <c r="G803" s="155" t="s">
        <v>432</v>
      </c>
      <c r="H803" s="155" t="s">
        <v>433</v>
      </c>
      <c r="I803" s="51" t="s">
        <v>173</v>
      </c>
      <c r="J803" s="51" t="n">
        <v>1440</v>
      </c>
      <c r="K803" s="51" t="n">
        <v>0.5988</v>
      </c>
      <c r="L803" s="51" t="n">
        <v>2404.8</v>
      </c>
      <c r="M803" s="51" t="n">
        <v>25</v>
      </c>
      <c r="N803" s="132" t="n">
        <v>12.78</v>
      </c>
      <c r="O803" s="50" t="n">
        <v>2404.8</v>
      </c>
      <c r="P803" s="155" t="s">
        <v>434</v>
      </c>
      <c r="Q803" s="155"/>
      <c r="R803" s="155" t="s">
        <v>395</v>
      </c>
      <c r="S803" s="48" t="n">
        <v>38651</v>
      </c>
      <c r="V803" s="156" t="n">
        <v>2404.8</v>
      </c>
    </row>
    <row r="804" customFormat="false" ht="11.25" hidden="false" customHeight="false" outlineLevel="0" collapsed="false">
      <c r="A804" s="48" t="n">
        <v>38279.519205162</v>
      </c>
      <c r="B804" s="155" t="s">
        <v>1827</v>
      </c>
      <c r="C804" s="155" t="s">
        <v>1828</v>
      </c>
      <c r="D804" s="155" t="s">
        <v>388</v>
      </c>
      <c r="E804" s="155" t="s">
        <v>1829</v>
      </c>
      <c r="F804" s="78" t="s">
        <v>1830</v>
      </c>
      <c r="G804" s="155" t="s">
        <v>1831</v>
      </c>
      <c r="H804" s="155" t="s">
        <v>1832</v>
      </c>
      <c r="I804" s="51" t="s">
        <v>205</v>
      </c>
      <c r="J804" s="51" t="n">
        <v>2000</v>
      </c>
      <c r="K804" s="51" t="n">
        <v>0.817</v>
      </c>
      <c r="L804" s="51" t="n">
        <v>2448</v>
      </c>
      <c r="M804" s="51" t="n">
        <v>0</v>
      </c>
      <c r="N804" s="132" t="n">
        <v>20</v>
      </c>
      <c r="O804" s="50" t="n">
        <v>2448</v>
      </c>
      <c r="P804" s="155" t="s">
        <v>1828</v>
      </c>
      <c r="Q804" s="155"/>
      <c r="R804" s="155" t="s">
        <v>388</v>
      </c>
      <c r="S804" s="48" t="n">
        <v>38644</v>
      </c>
      <c r="V804" s="156"/>
    </row>
    <row r="805" customFormat="false" ht="11.25" hidden="false" customHeight="false" outlineLevel="0" collapsed="false">
      <c r="A805" s="48" t="n">
        <v>38292.401327581</v>
      </c>
      <c r="B805" s="155" t="s">
        <v>2455</v>
      </c>
      <c r="C805" s="155" t="s">
        <v>2456</v>
      </c>
      <c r="D805" s="155" t="s">
        <v>395</v>
      </c>
      <c r="E805" s="155" t="s">
        <v>2457</v>
      </c>
      <c r="F805" s="78" t="s">
        <v>2458</v>
      </c>
      <c r="G805" s="155" t="s">
        <v>2459</v>
      </c>
      <c r="H805" s="155" t="s">
        <v>2460</v>
      </c>
      <c r="I805" s="51" t="s">
        <v>38</v>
      </c>
      <c r="J805" s="51" t="n">
        <v>22100</v>
      </c>
      <c r="K805" s="51" t="n">
        <v>4.93</v>
      </c>
      <c r="L805" s="51" t="n">
        <v>4483</v>
      </c>
      <c r="M805" s="51" t="n">
        <v>18</v>
      </c>
      <c r="N805" s="132" t="n">
        <f aca="false">PRODUCT(L805*0.005)</f>
        <v>22.415</v>
      </c>
      <c r="O805" s="50" t="n">
        <v>4483</v>
      </c>
      <c r="P805" s="155" t="s">
        <v>2461</v>
      </c>
      <c r="Q805" s="155" t="s">
        <v>2462</v>
      </c>
      <c r="R805" s="155" t="s">
        <v>395</v>
      </c>
      <c r="S805" s="48" t="n">
        <v>38657</v>
      </c>
      <c r="V805" s="156"/>
    </row>
    <row r="806" customFormat="false" ht="11.25" hidden="false" customHeight="false" outlineLevel="0" collapsed="false">
      <c r="A806" s="48" t="n">
        <v>38307.4050184722</v>
      </c>
      <c r="B806" s="155" t="s">
        <v>3417</v>
      </c>
      <c r="C806" s="155" t="s">
        <v>3418</v>
      </c>
      <c r="D806" s="155" t="s">
        <v>395</v>
      </c>
      <c r="E806" s="155" t="s">
        <v>3419</v>
      </c>
      <c r="F806" s="78" t="s">
        <v>3420</v>
      </c>
      <c r="G806" s="155" t="s">
        <v>3414</v>
      </c>
      <c r="H806" s="155" t="s">
        <v>3421</v>
      </c>
      <c r="I806" s="51" t="s">
        <v>38</v>
      </c>
      <c r="J806" s="51" t="n">
        <v>30000</v>
      </c>
      <c r="K806" s="51" t="n">
        <v>4.972</v>
      </c>
      <c r="L806" s="51" t="n">
        <v>6034</v>
      </c>
      <c r="M806" s="51" t="n">
        <v>18</v>
      </c>
      <c r="N806" s="132" t="n">
        <f aca="false">PRODUCT(L806*0.005)</f>
        <v>30.17</v>
      </c>
      <c r="O806" s="50" t="n">
        <v>6034</v>
      </c>
      <c r="P806" s="155" t="s">
        <v>3422</v>
      </c>
      <c r="Q806" s="155" t="s">
        <v>3423</v>
      </c>
      <c r="R806" s="155" t="s">
        <v>395</v>
      </c>
      <c r="S806" s="48" t="n">
        <v>38308.5414420486</v>
      </c>
      <c r="V806" s="156" t="n">
        <v>6034</v>
      </c>
    </row>
    <row r="807" customFormat="false" ht="11.25" hidden="false" customHeight="false" outlineLevel="0" collapsed="false">
      <c r="A807" s="48" t="n">
        <v>38323.3981692824</v>
      </c>
      <c r="B807" s="155" t="s">
        <v>4175</v>
      </c>
      <c r="C807" s="155" t="s">
        <v>4176</v>
      </c>
      <c r="D807" s="155" t="s">
        <v>395</v>
      </c>
      <c r="E807" s="155" t="s">
        <v>4177</v>
      </c>
      <c r="F807" s="78" t="s">
        <v>1052</v>
      </c>
      <c r="G807" s="155"/>
      <c r="H807" s="155" t="s">
        <v>4178</v>
      </c>
      <c r="I807" s="51" t="s">
        <v>38</v>
      </c>
      <c r="J807" s="51" t="n">
        <v>20000</v>
      </c>
      <c r="K807" s="51" t="n">
        <v>5.015</v>
      </c>
      <c r="L807" s="51" t="n">
        <v>3988</v>
      </c>
      <c r="M807" s="51" t="n">
        <v>18</v>
      </c>
      <c r="N807" s="132" t="n">
        <f aca="false">PRODUCT(L807*0.005)</f>
        <v>19.94</v>
      </c>
      <c r="O807" s="50" t="n">
        <v>3988</v>
      </c>
      <c r="P807" s="155" t="s">
        <v>4179</v>
      </c>
      <c r="Q807" s="155" t="s">
        <v>4180</v>
      </c>
      <c r="R807" s="155" t="s">
        <v>395</v>
      </c>
      <c r="S807" s="48" t="n">
        <v>38688</v>
      </c>
      <c r="V807" s="156"/>
    </row>
    <row r="808" s="133" customFormat="true" ht="11.25" hidden="false" customHeight="false" outlineLevel="0" collapsed="false">
      <c r="A808" s="48" t="n">
        <v>38310.4725862616</v>
      </c>
      <c r="B808" s="155" t="s">
        <v>3630</v>
      </c>
      <c r="C808" s="155" t="s">
        <v>3631</v>
      </c>
      <c r="D808" s="155" t="s">
        <v>388</v>
      </c>
      <c r="E808" s="155" t="s">
        <v>3632</v>
      </c>
      <c r="F808" s="78" t="s">
        <v>3633</v>
      </c>
      <c r="G808" s="155" t="s">
        <v>3634</v>
      </c>
      <c r="H808" s="155" t="s">
        <v>3635</v>
      </c>
      <c r="I808" s="51" t="s">
        <v>205</v>
      </c>
      <c r="J808" s="51" t="n">
        <v>2000</v>
      </c>
      <c r="K808" s="51" t="n">
        <v>0.7788</v>
      </c>
      <c r="L808" s="51" t="n">
        <v>2568</v>
      </c>
      <c r="M808" s="51" t="n">
        <v>15</v>
      </c>
      <c r="N808" s="132" t="n">
        <v>35</v>
      </c>
      <c r="O808" s="50" t="n">
        <v>2568</v>
      </c>
      <c r="P808" s="155" t="s">
        <v>3636</v>
      </c>
      <c r="Q808" s="155" t="s">
        <v>3637</v>
      </c>
      <c r="R808" s="155" t="s">
        <v>395</v>
      </c>
      <c r="S808" s="48" t="n">
        <v>38675</v>
      </c>
      <c r="T808" s="78"/>
      <c r="U808" s="78"/>
      <c r="V808" s="156"/>
      <c r="W808" s="86"/>
      <c r="X808" s="78"/>
    </row>
    <row r="809" customFormat="false" ht="11.25" hidden="false" customHeight="false" outlineLevel="0" collapsed="false">
      <c r="A809" s="48" t="n">
        <v>38266</v>
      </c>
      <c r="B809" s="155" t="s">
        <v>561</v>
      </c>
      <c r="C809" s="155" t="s">
        <v>562</v>
      </c>
      <c r="D809" s="155" t="s">
        <v>388</v>
      </c>
      <c r="E809" s="155" t="s">
        <v>563</v>
      </c>
      <c r="F809" s="78" t="s">
        <v>564</v>
      </c>
      <c r="G809" s="155" t="s">
        <v>565</v>
      </c>
      <c r="H809" s="155" t="s">
        <v>566</v>
      </c>
      <c r="I809" s="51" t="s">
        <v>343</v>
      </c>
      <c r="J809" s="51" t="n">
        <v>80000000</v>
      </c>
      <c r="K809" s="51" t="n">
        <v>5330.0003</v>
      </c>
      <c r="L809" s="51" t="n">
        <v>15009.38</v>
      </c>
      <c r="M809" s="51" t="n">
        <v>0</v>
      </c>
      <c r="N809" s="132" t="n">
        <v>64.49</v>
      </c>
      <c r="O809" s="50" t="n">
        <v>15009.38</v>
      </c>
      <c r="P809" s="155" t="s">
        <v>567</v>
      </c>
      <c r="Q809" s="155"/>
      <c r="R809" s="155" t="s">
        <v>541</v>
      </c>
      <c r="S809" s="48" t="n">
        <v>38268.4960445139</v>
      </c>
      <c r="V809" s="156" t="n">
        <v>15009.38</v>
      </c>
    </row>
    <row r="810" customFormat="false" ht="11.25" hidden="false" customHeight="false" outlineLevel="0" collapsed="false">
      <c r="A810" s="48" t="n">
        <v>38287.6023420486</v>
      </c>
      <c r="B810" s="155" t="s">
        <v>2280</v>
      </c>
      <c r="C810" s="155" t="s">
        <v>562</v>
      </c>
      <c r="D810" s="155" t="s">
        <v>388</v>
      </c>
      <c r="E810" s="155" t="s">
        <v>563</v>
      </c>
      <c r="F810" s="78" t="s">
        <v>564</v>
      </c>
      <c r="G810" s="155" t="s">
        <v>565</v>
      </c>
      <c r="H810" s="155" t="s">
        <v>566</v>
      </c>
      <c r="I810" s="51" t="s">
        <v>343</v>
      </c>
      <c r="J810" s="51" t="n">
        <v>52279319</v>
      </c>
      <c r="K810" s="51" t="n">
        <v>5402.9999</v>
      </c>
      <c r="L810" s="51" t="n">
        <v>9675.98</v>
      </c>
      <c r="M810" s="51" t="n">
        <v>0</v>
      </c>
      <c r="N810" s="132" t="n">
        <v>25.35</v>
      </c>
      <c r="O810" s="50" t="n">
        <v>9675.98</v>
      </c>
      <c r="P810" s="155" t="s">
        <v>2281</v>
      </c>
      <c r="Q810" s="155"/>
      <c r="R810" s="155" t="s">
        <v>541</v>
      </c>
      <c r="S810" s="48" t="n">
        <v>38653</v>
      </c>
      <c r="V810" s="156" t="n">
        <v>9675.98</v>
      </c>
    </row>
    <row r="811" customFormat="false" ht="11.25" hidden="false" customHeight="false" outlineLevel="0" collapsed="false">
      <c r="A811" s="48" t="n">
        <v>38299.5251218287</v>
      </c>
      <c r="B811" s="155" t="s">
        <v>3048</v>
      </c>
      <c r="C811" s="155" t="s">
        <v>562</v>
      </c>
      <c r="D811" s="155" t="s">
        <v>388</v>
      </c>
      <c r="E811" s="155" t="s">
        <v>563</v>
      </c>
      <c r="F811" s="78" t="s">
        <v>564</v>
      </c>
      <c r="G811" s="155" t="s">
        <v>565</v>
      </c>
      <c r="H811" s="155" t="s">
        <v>566</v>
      </c>
      <c r="I811" s="51" t="s">
        <v>343</v>
      </c>
      <c r="J811" s="51" t="n">
        <v>69122037</v>
      </c>
      <c r="K811" s="51" t="n">
        <v>5397.9999</v>
      </c>
      <c r="L811" s="51" t="n">
        <v>12805.12</v>
      </c>
      <c r="M811" s="51" t="n">
        <v>0</v>
      </c>
      <c r="N811" s="132" t="n">
        <v>48.02</v>
      </c>
      <c r="O811" s="50" t="n">
        <v>12805.12</v>
      </c>
      <c r="P811" s="155" t="s">
        <v>2281</v>
      </c>
      <c r="Q811" s="155"/>
      <c r="R811" s="155" t="s">
        <v>541</v>
      </c>
      <c r="S811" s="48" t="n">
        <v>38664</v>
      </c>
      <c r="V811" s="156"/>
    </row>
    <row r="812" customFormat="false" ht="11.25" hidden="false" customHeight="false" outlineLevel="0" collapsed="false">
      <c r="A812" s="48" t="n">
        <v>38348.4902367245</v>
      </c>
      <c r="B812" s="155" t="s">
        <v>5273</v>
      </c>
      <c r="C812" s="155" t="s">
        <v>562</v>
      </c>
      <c r="D812" s="155" t="s">
        <v>388</v>
      </c>
      <c r="E812" s="155" t="s">
        <v>563</v>
      </c>
      <c r="F812" s="78" t="s">
        <v>564</v>
      </c>
      <c r="G812" s="155" t="s">
        <v>565</v>
      </c>
      <c r="H812" s="155" t="s">
        <v>566</v>
      </c>
      <c r="I812" s="51" t="s">
        <v>343</v>
      </c>
      <c r="J812" s="51" t="n">
        <v>108665500</v>
      </c>
      <c r="K812" s="51" t="n">
        <v>5610.0013</v>
      </c>
      <c r="L812" s="51" t="n">
        <v>19369.96</v>
      </c>
      <c r="M812" s="51" t="n">
        <v>0</v>
      </c>
      <c r="N812" s="132" t="n">
        <v>58.52</v>
      </c>
      <c r="O812" s="50" t="n">
        <v>19369.96</v>
      </c>
      <c r="P812" s="155" t="s">
        <v>5274</v>
      </c>
      <c r="Q812" s="155"/>
      <c r="R812" s="155" t="s">
        <v>541</v>
      </c>
      <c r="S812" s="48" t="n">
        <v>38714</v>
      </c>
      <c r="V812" s="156" t="n">
        <v>19369.96</v>
      </c>
    </row>
    <row r="813" customFormat="false" ht="11.25" hidden="false" customHeight="false" outlineLevel="0" collapsed="false">
      <c r="A813" s="48" t="n">
        <v>38308.5065492245</v>
      </c>
      <c r="B813" s="155" t="s">
        <v>3525</v>
      </c>
      <c r="C813" s="155" t="s">
        <v>3526</v>
      </c>
      <c r="D813" s="155" t="s">
        <v>388</v>
      </c>
      <c r="E813" s="155" t="s">
        <v>3527</v>
      </c>
      <c r="F813" s="78" t="s">
        <v>3528</v>
      </c>
      <c r="G813" s="155" t="s">
        <v>3529</v>
      </c>
      <c r="H813" s="155" t="s">
        <v>3530</v>
      </c>
      <c r="I813" s="51" t="s">
        <v>38</v>
      </c>
      <c r="J813" s="51" t="n">
        <v>49660.45</v>
      </c>
      <c r="K813" s="51" t="n">
        <v>4.975</v>
      </c>
      <c r="L813" s="51" t="n">
        <v>9982</v>
      </c>
      <c r="M813" s="51" t="n">
        <v>18</v>
      </c>
      <c r="N813" s="132" t="n">
        <f aca="false">PRODUCT(L813*0.005)</f>
        <v>49.91</v>
      </c>
      <c r="O813" s="50" t="n">
        <v>9982</v>
      </c>
      <c r="P813" s="155" t="s">
        <v>3526</v>
      </c>
      <c r="Q813" s="155"/>
      <c r="R813" s="155" t="s">
        <v>395</v>
      </c>
      <c r="S813" s="48" t="n">
        <v>38309.489718588</v>
      </c>
      <c r="V813" s="156" t="n">
        <v>9982</v>
      </c>
    </row>
    <row r="814" customFormat="false" ht="11.25" hidden="false" customHeight="false" outlineLevel="0" collapsed="false">
      <c r="A814" s="48" t="n">
        <v>38321.4694582176</v>
      </c>
      <c r="B814" s="155" t="s">
        <v>4053</v>
      </c>
      <c r="C814" s="155" t="s">
        <v>3526</v>
      </c>
      <c r="D814" s="155" t="s">
        <v>388</v>
      </c>
      <c r="E814" s="155" t="s">
        <v>3527</v>
      </c>
      <c r="F814" s="78" t="s">
        <v>3528</v>
      </c>
      <c r="G814" s="155" t="s">
        <v>3529</v>
      </c>
      <c r="H814" s="155" t="s">
        <v>3530</v>
      </c>
      <c r="I814" s="51" t="s">
        <v>413</v>
      </c>
      <c r="J814" s="51" t="n">
        <v>26200</v>
      </c>
      <c r="K814" s="51" t="n">
        <v>23.9999</v>
      </c>
      <c r="L814" s="51" t="n">
        <v>1091.67</v>
      </c>
      <c r="M814" s="51" t="n">
        <v>10</v>
      </c>
      <c r="N814" s="132" t="n">
        <v>2.27</v>
      </c>
      <c r="O814" s="50" t="n">
        <v>1091.67</v>
      </c>
      <c r="P814" s="155" t="s">
        <v>4054</v>
      </c>
      <c r="Q814" s="155"/>
      <c r="R814" s="155" t="s">
        <v>415</v>
      </c>
      <c r="S814" s="48" t="n">
        <v>38686</v>
      </c>
      <c r="V814" s="156"/>
    </row>
    <row r="815" customFormat="false" ht="11.25" hidden="false" customHeight="false" outlineLevel="0" collapsed="false">
      <c r="A815" s="48" t="n">
        <v>38348.6586948264</v>
      </c>
      <c r="B815" s="155" t="s">
        <v>5296</v>
      </c>
      <c r="C815" s="155" t="s">
        <v>340</v>
      </c>
      <c r="D815" s="155" t="s">
        <v>541</v>
      </c>
      <c r="E815" s="155" t="s">
        <v>5297</v>
      </c>
      <c r="F815" s="78" t="s">
        <v>5298</v>
      </c>
      <c r="G815" s="155" t="s">
        <v>5299</v>
      </c>
      <c r="H815" s="155" t="s">
        <v>5300</v>
      </c>
      <c r="I815" s="51" t="s">
        <v>133</v>
      </c>
      <c r="J815" s="51" t="n">
        <v>140675</v>
      </c>
      <c r="K815" s="51" t="n">
        <v>2.287</v>
      </c>
      <c r="L815" s="51" t="n">
        <v>61511.43</v>
      </c>
      <c r="M815" s="51" t="n">
        <v>0</v>
      </c>
      <c r="N815" s="132" t="n">
        <v>641.43</v>
      </c>
      <c r="O815" s="50" t="n">
        <v>61511.43</v>
      </c>
      <c r="P815" s="155" t="s">
        <v>340</v>
      </c>
      <c r="Q815" s="155"/>
      <c r="R815" s="155" t="s">
        <v>546</v>
      </c>
      <c r="S815" s="48" t="n">
        <v>38715</v>
      </c>
      <c r="V815" s="156" t="n">
        <v>61511.43</v>
      </c>
    </row>
    <row r="816" customFormat="false" ht="11.25" hidden="false" customHeight="false" outlineLevel="0" collapsed="false">
      <c r="A816" s="48" t="n">
        <v>38350.4684756482</v>
      </c>
      <c r="B816" s="155" t="s">
        <v>5399</v>
      </c>
      <c r="C816" s="155" t="s">
        <v>340</v>
      </c>
      <c r="D816" s="155" t="s">
        <v>546</v>
      </c>
      <c r="E816" s="155" t="s">
        <v>5400</v>
      </c>
      <c r="F816" s="78" t="s">
        <v>341</v>
      </c>
      <c r="G816" s="155" t="s">
        <v>342</v>
      </c>
      <c r="H816" s="155" t="s">
        <v>5401</v>
      </c>
      <c r="I816" s="51" t="s">
        <v>28</v>
      </c>
      <c r="J816" s="51" t="n">
        <v>17587.5</v>
      </c>
      <c r="K816" s="51" t="n">
        <v>0.8383</v>
      </c>
      <c r="L816" s="51" t="n">
        <v>20979</v>
      </c>
      <c r="M816" s="51" t="n">
        <v>0</v>
      </c>
      <c r="N816" s="132" t="n">
        <v>334.41</v>
      </c>
      <c r="O816" s="50" t="n">
        <v>20979</v>
      </c>
      <c r="P816" s="155" t="s">
        <v>5402</v>
      </c>
      <c r="Q816" s="155"/>
      <c r="R816" s="155" t="s">
        <v>546</v>
      </c>
      <c r="S816" s="48" t="n">
        <v>38716</v>
      </c>
      <c r="V816" s="156" t="n">
        <v>20979</v>
      </c>
    </row>
    <row r="817" customFormat="false" ht="11.25" hidden="false" customHeight="false" outlineLevel="0" collapsed="false">
      <c r="A817" s="48" t="n">
        <v>38316.7034243056</v>
      </c>
      <c r="B817" s="155" t="s">
        <v>3861</v>
      </c>
      <c r="C817" s="155" t="s">
        <v>3862</v>
      </c>
      <c r="D817" s="155" t="s">
        <v>388</v>
      </c>
      <c r="E817" s="155" t="s">
        <v>3863</v>
      </c>
      <c r="F817" s="78" t="s">
        <v>3864</v>
      </c>
      <c r="G817" s="155" t="s">
        <v>3865</v>
      </c>
      <c r="H817" s="155" t="s">
        <v>3866</v>
      </c>
      <c r="I817" s="51" t="s">
        <v>38</v>
      </c>
      <c r="J817" s="51" t="n">
        <v>124450</v>
      </c>
      <c r="K817" s="51" t="n">
        <v>4.98</v>
      </c>
      <c r="L817" s="51" t="n">
        <v>24990</v>
      </c>
      <c r="M817" s="51" t="n">
        <v>10</v>
      </c>
      <c r="N817" s="132" t="n">
        <f aca="false">PRODUCT(L817*0.005)</f>
        <v>124.95</v>
      </c>
      <c r="O817" s="50" t="n">
        <v>24990</v>
      </c>
      <c r="P817" s="155" t="s">
        <v>3867</v>
      </c>
      <c r="Q817" s="155"/>
      <c r="R817" s="155" t="s">
        <v>395</v>
      </c>
      <c r="S817" s="48" t="n">
        <v>38682</v>
      </c>
      <c r="V817" s="156" t="n">
        <v>24990</v>
      </c>
    </row>
    <row r="818" customFormat="false" ht="11.25" hidden="false" customHeight="false" outlineLevel="0" collapsed="false">
      <c r="A818" s="48" t="n">
        <v>38261</v>
      </c>
      <c r="B818" s="155" t="s">
        <v>407</v>
      </c>
      <c r="C818" s="155" t="s">
        <v>408</v>
      </c>
      <c r="D818" s="155" t="s">
        <v>388</v>
      </c>
      <c r="E818" s="155" t="s">
        <v>409</v>
      </c>
      <c r="F818" s="78" t="s">
        <v>410</v>
      </c>
      <c r="G818" s="155" t="s">
        <v>411</v>
      </c>
      <c r="H818" s="155" t="s">
        <v>412</v>
      </c>
      <c r="I818" s="51" t="s">
        <v>413</v>
      </c>
      <c r="J818" s="51" t="n">
        <v>58000</v>
      </c>
      <c r="K818" s="51" t="n">
        <v>24.28</v>
      </c>
      <c r="L818" s="51" t="n">
        <v>2388.8</v>
      </c>
      <c r="M818" s="51" t="n">
        <v>15</v>
      </c>
      <c r="N818" s="132" t="n">
        <v>28.7</v>
      </c>
      <c r="O818" s="50" t="n">
        <v>2388.8</v>
      </c>
      <c r="P818" s="155" t="s">
        <v>414</v>
      </c>
      <c r="Q818" s="155"/>
      <c r="R818" s="155" t="s">
        <v>415</v>
      </c>
      <c r="S818" s="48" t="n">
        <v>38626</v>
      </c>
      <c r="V818" s="156"/>
    </row>
    <row r="819" customFormat="false" ht="11.25" hidden="false" customHeight="false" outlineLevel="0" collapsed="false">
      <c r="A819" s="48" t="n">
        <v>38261</v>
      </c>
      <c r="B819" s="155" t="s">
        <v>416</v>
      </c>
      <c r="C819" s="155" t="s">
        <v>408</v>
      </c>
      <c r="D819" s="155" t="s">
        <v>388</v>
      </c>
      <c r="E819" s="155" t="s">
        <v>409</v>
      </c>
      <c r="F819" s="136" t="s">
        <v>410</v>
      </c>
      <c r="G819" s="155" t="s">
        <v>411</v>
      </c>
      <c r="H819" s="155" t="s">
        <v>412</v>
      </c>
      <c r="I819" s="51" t="s">
        <v>413</v>
      </c>
      <c r="J819" s="51" t="n">
        <v>9866.71</v>
      </c>
      <c r="K819" s="51" t="n">
        <v>24.2801</v>
      </c>
      <c r="L819" s="51" t="n">
        <v>406.37</v>
      </c>
      <c r="M819" s="51" t="n">
        <v>15</v>
      </c>
      <c r="N819" s="132" t="n">
        <v>7.33</v>
      </c>
      <c r="O819" s="50" t="n">
        <v>406.37</v>
      </c>
      <c r="P819" s="155" t="s">
        <v>417</v>
      </c>
      <c r="Q819" s="155"/>
      <c r="R819" s="155" t="s">
        <v>415</v>
      </c>
      <c r="S819" s="48" t="n">
        <v>38626</v>
      </c>
      <c r="V819" s="156"/>
    </row>
    <row r="820" customFormat="false" ht="11.25" hidden="false" customHeight="false" outlineLevel="0" collapsed="false">
      <c r="A820" s="48" t="n">
        <v>38261</v>
      </c>
      <c r="B820" s="155" t="s">
        <v>418</v>
      </c>
      <c r="C820" s="155" t="s">
        <v>408</v>
      </c>
      <c r="D820" s="155" t="s">
        <v>388</v>
      </c>
      <c r="E820" s="155" t="s">
        <v>409</v>
      </c>
      <c r="F820" s="78" t="s">
        <v>410</v>
      </c>
      <c r="G820" s="155" t="s">
        <v>411</v>
      </c>
      <c r="H820" s="155" t="s">
        <v>412</v>
      </c>
      <c r="I820" s="51" t="s">
        <v>413</v>
      </c>
      <c r="J820" s="51" t="n">
        <v>12000</v>
      </c>
      <c r="K820" s="51" t="n">
        <v>24.2802</v>
      </c>
      <c r="L820" s="51" t="n">
        <v>494.23</v>
      </c>
      <c r="M820" s="51" t="n">
        <v>15</v>
      </c>
      <c r="N820" s="132" t="n">
        <v>7.83</v>
      </c>
      <c r="O820" s="50" t="n">
        <v>494.23</v>
      </c>
      <c r="P820" s="155" t="s">
        <v>419</v>
      </c>
      <c r="Q820" s="155"/>
      <c r="R820" s="155" t="s">
        <v>415</v>
      </c>
      <c r="S820" s="48" t="n">
        <v>38626</v>
      </c>
      <c r="V820" s="156"/>
    </row>
    <row r="821" customFormat="false" ht="11.25" hidden="false" customHeight="false" outlineLevel="0" collapsed="false">
      <c r="A821" s="48" t="n">
        <v>38265</v>
      </c>
      <c r="B821" s="155" t="s">
        <v>539</v>
      </c>
      <c r="C821" s="155" t="s">
        <v>408</v>
      </c>
      <c r="D821" s="155" t="s">
        <v>388</v>
      </c>
      <c r="E821" s="155" t="s">
        <v>409</v>
      </c>
      <c r="F821" s="78" t="s">
        <v>410</v>
      </c>
      <c r="G821" s="155" t="s">
        <v>411</v>
      </c>
      <c r="H821" s="155" t="s">
        <v>412</v>
      </c>
      <c r="I821" s="51" t="s">
        <v>343</v>
      </c>
      <c r="J821" s="51" t="n">
        <v>2000000</v>
      </c>
      <c r="K821" s="51" t="n">
        <v>5325.948</v>
      </c>
      <c r="L821" s="51" t="n">
        <v>375.52</v>
      </c>
      <c r="M821" s="51" t="n">
        <v>10</v>
      </c>
      <c r="N821" s="132" t="n">
        <v>6.9</v>
      </c>
      <c r="O821" s="50" t="n">
        <v>375.52</v>
      </c>
      <c r="P821" s="155" t="s">
        <v>540</v>
      </c>
      <c r="Q821" s="155"/>
      <c r="R821" s="155" t="s">
        <v>541</v>
      </c>
      <c r="S821" s="48" t="n">
        <v>38631</v>
      </c>
      <c r="V821" s="156" t="n">
        <v>375.52</v>
      </c>
    </row>
    <row r="822" customFormat="false" ht="11.25" hidden="false" customHeight="false" outlineLevel="0" collapsed="false">
      <c r="A822" s="48" t="n">
        <v>38275.4809165046</v>
      </c>
      <c r="B822" s="155" t="s">
        <v>1539</v>
      </c>
      <c r="C822" s="155" t="s">
        <v>408</v>
      </c>
      <c r="D822" s="155" t="s">
        <v>388</v>
      </c>
      <c r="E822" s="155" t="s">
        <v>409</v>
      </c>
      <c r="F822" s="78" t="s">
        <v>410</v>
      </c>
      <c r="G822" s="155" t="s">
        <v>411</v>
      </c>
      <c r="H822" s="155" t="s">
        <v>412</v>
      </c>
      <c r="I822" s="51" t="s">
        <v>38</v>
      </c>
      <c r="J822" s="51" t="n">
        <v>11950</v>
      </c>
      <c r="K822" s="51" t="n">
        <v>4.865</v>
      </c>
      <c r="L822" s="51" t="n">
        <v>2456.3</v>
      </c>
      <c r="M822" s="51" t="n">
        <v>10</v>
      </c>
      <c r="N822" s="132" t="n">
        <f aca="false">PRODUCT(L822*0.005)</f>
        <v>12.2815</v>
      </c>
      <c r="O822" s="50" t="n">
        <v>2456.3</v>
      </c>
      <c r="P822" s="155" t="s">
        <v>1540</v>
      </c>
      <c r="Q822" s="155"/>
      <c r="R822" s="155" t="s">
        <v>395</v>
      </c>
      <c r="S822" s="48" t="n">
        <v>38643</v>
      </c>
      <c r="V822" s="156" t="n">
        <v>2456.3</v>
      </c>
    </row>
    <row r="823" customFormat="false" ht="11.25" hidden="false" customHeight="false" outlineLevel="0" collapsed="false">
      <c r="A823" s="48" t="n">
        <v>38275.4892308565</v>
      </c>
      <c r="B823" s="155" t="s">
        <v>1543</v>
      </c>
      <c r="C823" s="155" t="s">
        <v>408</v>
      </c>
      <c r="D823" s="155" t="s">
        <v>388</v>
      </c>
      <c r="E823" s="155" t="s">
        <v>409</v>
      </c>
      <c r="F823" s="78" t="s">
        <v>410</v>
      </c>
      <c r="G823" s="155" t="s">
        <v>411</v>
      </c>
      <c r="H823" s="155" t="s">
        <v>412</v>
      </c>
      <c r="I823" s="51" t="s">
        <v>38</v>
      </c>
      <c r="J823" s="51" t="n">
        <v>2340</v>
      </c>
      <c r="K823" s="51" t="n">
        <v>4.865</v>
      </c>
      <c r="L823" s="51" t="n">
        <v>481</v>
      </c>
      <c r="M823" s="51" t="n">
        <v>10</v>
      </c>
      <c r="N823" s="132" t="n">
        <f aca="false">PRODUCT(L823*0.005)</f>
        <v>2.405</v>
      </c>
      <c r="O823" s="50" t="n">
        <v>481</v>
      </c>
      <c r="P823" s="155" t="s">
        <v>1544</v>
      </c>
      <c r="Q823" s="155"/>
      <c r="R823" s="155" t="s">
        <v>395</v>
      </c>
      <c r="S823" s="48" t="n">
        <v>38643</v>
      </c>
      <c r="V823" s="156" t="n">
        <v>481</v>
      </c>
    </row>
    <row r="824" customFormat="false" ht="11.25" hidden="false" customHeight="false" outlineLevel="0" collapsed="false">
      <c r="A824" s="48" t="n">
        <v>38285.7351503009</v>
      </c>
      <c r="B824" s="155" t="s">
        <v>2126</v>
      </c>
      <c r="C824" s="155" t="s">
        <v>408</v>
      </c>
      <c r="D824" s="155" t="s">
        <v>388</v>
      </c>
      <c r="E824" s="155" t="s">
        <v>409</v>
      </c>
      <c r="F824" s="78" t="s">
        <v>410</v>
      </c>
      <c r="G824" s="155" t="s">
        <v>411</v>
      </c>
      <c r="H824" s="155" t="s">
        <v>412</v>
      </c>
      <c r="I824" s="51" t="s">
        <v>173</v>
      </c>
      <c r="J824" s="51" t="n">
        <v>700</v>
      </c>
      <c r="K824" s="51" t="n">
        <v>0.5988</v>
      </c>
      <c r="L824" s="51" t="n">
        <v>1169</v>
      </c>
      <c r="M824" s="51" t="n">
        <v>25</v>
      </c>
      <c r="N824" s="132" t="n">
        <v>3.85</v>
      </c>
      <c r="O824" s="50" t="n">
        <v>1169</v>
      </c>
      <c r="P824" s="155" t="s">
        <v>2127</v>
      </c>
      <c r="Q824" s="155"/>
      <c r="R824" s="155" t="s">
        <v>481</v>
      </c>
      <c r="S824" s="48" t="n">
        <v>38651</v>
      </c>
      <c r="V824" s="156" t="n">
        <v>1169</v>
      </c>
    </row>
    <row r="825" customFormat="false" ht="11.25" hidden="false" customHeight="false" outlineLevel="0" collapsed="false">
      <c r="A825" s="48" t="n">
        <v>38288.4768299769</v>
      </c>
      <c r="B825" s="155" t="s">
        <v>2362</v>
      </c>
      <c r="C825" s="155" t="s">
        <v>408</v>
      </c>
      <c r="D825" s="155" t="s">
        <v>388</v>
      </c>
      <c r="E825" s="155" t="s">
        <v>409</v>
      </c>
      <c r="F825" s="78" t="s">
        <v>410</v>
      </c>
      <c r="G825" s="155" t="s">
        <v>411</v>
      </c>
      <c r="H825" s="155" t="s">
        <v>412</v>
      </c>
      <c r="I825" s="51" t="s">
        <v>2363</v>
      </c>
      <c r="J825" s="51" t="n">
        <v>69000</v>
      </c>
      <c r="K825" s="51" t="n">
        <v>0.4714</v>
      </c>
      <c r="L825" s="51" t="n">
        <v>146369.7</v>
      </c>
      <c r="M825" s="51" t="n">
        <v>25</v>
      </c>
      <c r="N825" s="132" t="n">
        <v>414</v>
      </c>
      <c r="O825" s="50" t="n">
        <v>146369.7</v>
      </c>
      <c r="P825" s="155" t="s">
        <v>2364</v>
      </c>
      <c r="Q825" s="155"/>
      <c r="R825" s="155" t="s">
        <v>395</v>
      </c>
      <c r="S825" s="48" t="n">
        <v>38653</v>
      </c>
      <c r="V825" s="156"/>
    </row>
    <row r="826" customFormat="false" ht="11.25" hidden="false" customHeight="false" outlineLevel="0" collapsed="false">
      <c r="A826" s="48" t="n">
        <v>38292.4493872685</v>
      </c>
      <c r="B826" s="155" t="s">
        <v>2516</v>
      </c>
      <c r="C826" s="155" t="s">
        <v>408</v>
      </c>
      <c r="D826" s="155" t="s">
        <v>388</v>
      </c>
      <c r="E826" s="155" t="s">
        <v>409</v>
      </c>
      <c r="F826" s="78" t="s">
        <v>410</v>
      </c>
      <c r="G826" s="155" t="s">
        <v>411</v>
      </c>
      <c r="H826" s="155" t="s">
        <v>412</v>
      </c>
      <c r="I826" s="51" t="s">
        <v>413</v>
      </c>
      <c r="J826" s="51" t="n">
        <v>62777.27</v>
      </c>
      <c r="K826" s="51" t="n">
        <v>24.45</v>
      </c>
      <c r="L826" s="51" t="n">
        <v>2567.58</v>
      </c>
      <c r="M826" s="51" t="n">
        <v>15</v>
      </c>
      <c r="N826" s="132" t="n">
        <v>28.58</v>
      </c>
      <c r="O826" s="50" t="n">
        <v>2567.58</v>
      </c>
      <c r="P826" s="155" t="s">
        <v>414</v>
      </c>
      <c r="Q826" s="155"/>
      <c r="R826" s="155" t="s">
        <v>415</v>
      </c>
      <c r="S826" s="48" t="n">
        <v>38657</v>
      </c>
      <c r="V826" s="156"/>
    </row>
    <row r="827" customFormat="false" ht="11.25" hidden="false" customHeight="false" outlineLevel="0" collapsed="false">
      <c r="A827" s="48" t="n">
        <v>38292.5195677083</v>
      </c>
      <c r="B827" s="155" t="s">
        <v>2581</v>
      </c>
      <c r="C827" s="155" t="s">
        <v>408</v>
      </c>
      <c r="D827" s="155" t="s">
        <v>388</v>
      </c>
      <c r="E827" s="155" t="s">
        <v>409</v>
      </c>
      <c r="F827" s="78" t="s">
        <v>410</v>
      </c>
      <c r="G827" s="155" t="s">
        <v>411</v>
      </c>
      <c r="H827" s="155" t="s">
        <v>412</v>
      </c>
      <c r="I827" s="51" t="s">
        <v>413</v>
      </c>
      <c r="J827" s="51" t="n">
        <v>12000</v>
      </c>
      <c r="K827" s="51" t="n">
        <v>24.4504</v>
      </c>
      <c r="L827" s="51" t="n">
        <v>490.79</v>
      </c>
      <c r="M827" s="51" t="n">
        <v>15</v>
      </c>
      <c r="N827" s="132" t="n">
        <v>7.59</v>
      </c>
      <c r="O827" s="50" t="n">
        <v>490.79</v>
      </c>
      <c r="P827" s="155" t="s">
        <v>419</v>
      </c>
      <c r="Q827" s="155"/>
      <c r="R827" s="155" t="s">
        <v>415</v>
      </c>
      <c r="S827" s="48" t="n">
        <v>38657</v>
      </c>
      <c r="V827" s="156"/>
    </row>
    <row r="828" customFormat="false" ht="11.25" hidden="false" customHeight="false" outlineLevel="0" collapsed="false">
      <c r="A828" s="48" t="n">
        <v>38293.5024792824</v>
      </c>
      <c r="B828" s="155" t="s">
        <v>2644</v>
      </c>
      <c r="C828" s="155" t="s">
        <v>408</v>
      </c>
      <c r="D828" s="155" t="s">
        <v>388</v>
      </c>
      <c r="E828" s="155" t="s">
        <v>409</v>
      </c>
      <c r="F828" s="78" t="s">
        <v>410</v>
      </c>
      <c r="G828" s="155" t="s">
        <v>411</v>
      </c>
      <c r="H828" s="155" t="s">
        <v>412</v>
      </c>
      <c r="I828" s="51" t="s">
        <v>38</v>
      </c>
      <c r="J828" s="51" t="n">
        <v>80001</v>
      </c>
      <c r="K828" s="51" t="n">
        <v>4.9251</v>
      </c>
      <c r="L828" s="51" t="n">
        <v>16243.65</v>
      </c>
      <c r="M828" s="51" t="n">
        <v>10</v>
      </c>
      <c r="N828" s="132" t="n">
        <f aca="false">PRODUCT(L828*0.005)</f>
        <v>81.21825</v>
      </c>
      <c r="O828" s="50" t="n">
        <v>16243.65</v>
      </c>
      <c r="P828" s="155" t="s">
        <v>2645</v>
      </c>
      <c r="Q828" s="155" t="s">
        <v>2646</v>
      </c>
      <c r="R828" s="155" t="s">
        <v>395</v>
      </c>
      <c r="S828" s="48" t="n">
        <v>38658</v>
      </c>
      <c r="V828" s="156"/>
    </row>
    <row r="829" customFormat="false" ht="11.25" hidden="false" customHeight="false" outlineLevel="0" collapsed="false">
      <c r="A829" s="48" t="n">
        <v>38303.5101689815</v>
      </c>
      <c r="B829" s="155" t="s">
        <v>3330</v>
      </c>
      <c r="C829" s="155" t="s">
        <v>408</v>
      </c>
      <c r="D829" s="155" t="s">
        <v>388</v>
      </c>
      <c r="E829" s="155" t="s">
        <v>409</v>
      </c>
      <c r="F829" s="78" t="s">
        <v>410</v>
      </c>
      <c r="G829" s="155" t="s">
        <v>411</v>
      </c>
      <c r="H829" s="155" t="s">
        <v>412</v>
      </c>
      <c r="I829" s="51" t="s">
        <v>2363</v>
      </c>
      <c r="J829" s="51" t="n">
        <v>46000</v>
      </c>
      <c r="K829" s="51" t="n">
        <v>0.4671</v>
      </c>
      <c r="L829" s="51" t="n">
        <v>98476.8</v>
      </c>
      <c r="M829" s="51" t="n">
        <v>25</v>
      </c>
      <c r="N829" s="132" t="n">
        <v>294.8</v>
      </c>
      <c r="O829" s="50" t="n">
        <v>98476.8</v>
      </c>
      <c r="P829" s="155" t="s">
        <v>2364</v>
      </c>
      <c r="Q829" s="155"/>
      <c r="R829" s="155" t="s">
        <v>395</v>
      </c>
      <c r="S829" s="48" t="n">
        <v>38303.6995794329</v>
      </c>
      <c r="V829" s="156"/>
    </row>
    <row r="830" customFormat="false" ht="11.25" hidden="false" customHeight="false" outlineLevel="0" collapsed="false">
      <c r="A830" s="48" t="n">
        <v>38309.6323443287</v>
      </c>
      <c r="B830" s="155" t="s">
        <v>3590</v>
      </c>
      <c r="C830" s="155" t="s">
        <v>408</v>
      </c>
      <c r="D830" s="155" t="s">
        <v>388</v>
      </c>
      <c r="E830" s="155" t="s">
        <v>409</v>
      </c>
      <c r="F830" s="78" t="s">
        <v>410</v>
      </c>
      <c r="G830" s="155" t="s">
        <v>411</v>
      </c>
      <c r="H830" s="155" t="s">
        <v>412</v>
      </c>
      <c r="I830" s="51" t="s">
        <v>2363</v>
      </c>
      <c r="J830" s="51" t="n">
        <v>250.89</v>
      </c>
      <c r="K830" s="51" t="n">
        <v>0.4646</v>
      </c>
      <c r="L830" s="51" t="n">
        <v>540.04</v>
      </c>
      <c r="M830" s="51" t="n">
        <v>25</v>
      </c>
      <c r="N830" s="132" t="n">
        <v>3.06</v>
      </c>
      <c r="O830" s="50" t="n">
        <v>540.04</v>
      </c>
      <c r="P830" s="155" t="s">
        <v>3591</v>
      </c>
      <c r="Q830" s="155"/>
      <c r="R830" s="155" t="s">
        <v>3592</v>
      </c>
      <c r="S830" s="48" t="n">
        <v>38674</v>
      </c>
      <c r="V830" s="156"/>
    </row>
    <row r="831" customFormat="false" ht="11.25" hidden="false" customHeight="false" outlineLevel="0" collapsed="false">
      <c r="A831" s="48" t="n">
        <v>38316.5856153935</v>
      </c>
      <c r="B831" s="155" t="s">
        <v>3854</v>
      </c>
      <c r="C831" s="155" t="s">
        <v>408</v>
      </c>
      <c r="D831" s="155" t="s">
        <v>388</v>
      </c>
      <c r="E831" s="155" t="s">
        <v>409</v>
      </c>
      <c r="F831" s="78" t="s">
        <v>410</v>
      </c>
      <c r="G831" s="155" t="s">
        <v>411</v>
      </c>
      <c r="H831" s="155" t="s">
        <v>412</v>
      </c>
      <c r="I831" s="51" t="s">
        <v>133</v>
      </c>
      <c r="J831" s="51" t="n">
        <v>30000</v>
      </c>
      <c r="K831" s="51" t="n">
        <v>2.2957</v>
      </c>
      <c r="L831" s="51" t="n">
        <v>13068</v>
      </c>
      <c r="M831" s="51" t="n">
        <v>10</v>
      </c>
      <c r="N831" s="132" t="n">
        <v>91</v>
      </c>
      <c r="O831" s="50" t="n">
        <v>13068</v>
      </c>
      <c r="P831" s="155" t="s">
        <v>3855</v>
      </c>
      <c r="Q831" s="155"/>
      <c r="R831" s="155" t="s">
        <v>546</v>
      </c>
      <c r="S831" s="48" t="n">
        <v>38681</v>
      </c>
      <c r="V831" s="156"/>
    </row>
    <row r="832" customFormat="false" ht="11.25" hidden="false" customHeight="false" outlineLevel="0" collapsed="false">
      <c r="A832" s="48" t="n">
        <v>38317.5192813194</v>
      </c>
      <c r="B832" s="155" t="s">
        <v>3905</v>
      </c>
      <c r="C832" s="155" t="s">
        <v>408</v>
      </c>
      <c r="D832" s="155" t="s">
        <v>388</v>
      </c>
      <c r="E832" s="155" t="s">
        <v>409</v>
      </c>
      <c r="F832" s="78" t="s">
        <v>410</v>
      </c>
      <c r="G832" s="155" t="s">
        <v>411</v>
      </c>
      <c r="H832" s="155" t="s">
        <v>412</v>
      </c>
      <c r="I832" s="51" t="s">
        <v>2363</v>
      </c>
      <c r="J832" s="51" t="n">
        <v>115000</v>
      </c>
      <c r="K832" s="51" t="n">
        <v>0.4587</v>
      </c>
      <c r="L832" s="51" t="n">
        <v>250700</v>
      </c>
      <c r="M832" s="51" t="n">
        <v>25</v>
      </c>
      <c r="N832" s="132" t="n">
        <v>517.5</v>
      </c>
      <c r="O832" s="50" t="n">
        <v>250700</v>
      </c>
      <c r="P832" s="155" t="s">
        <v>3906</v>
      </c>
      <c r="Q832" s="155"/>
      <c r="R832" s="155" t="s">
        <v>395</v>
      </c>
      <c r="S832" s="48" t="n">
        <v>38682</v>
      </c>
      <c r="V832" s="156"/>
    </row>
    <row r="833" customFormat="false" ht="11.25" hidden="false" customHeight="false" outlineLevel="0" collapsed="false">
      <c r="A833" s="48" t="n">
        <v>38321.4724305556</v>
      </c>
      <c r="B833" s="155" t="s">
        <v>4055</v>
      </c>
      <c r="C833" s="155" t="s">
        <v>408</v>
      </c>
      <c r="D833" s="155" t="s">
        <v>388</v>
      </c>
      <c r="E833" s="155" t="s">
        <v>409</v>
      </c>
      <c r="F833" s="78" t="s">
        <v>410</v>
      </c>
      <c r="G833" s="155" t="s">
        <v>411</v>
      </c>
      <c r="H833" s="155" t="s">
        <v>412</v>
      </c>
      <c r="I833" s="51" t="s">
        <v>413</v>
      </c>
      <c r="J833" s="51" t="n">
        <v>12000</v>
      </c>
      <c r="K833" s="51" t="n">
        <v>23.9301</v>
      </c>
      <c r="L833" s="51" t="n">
        <v>501.46</v>
      </c>
      <c r="M833" s="51" t="n">
        <v>15</v>
      </c>
      <c r="N833" s="132" t="n">
        <v>7.5</v>
      </c>
      <c r="O833" s="50" t="n">
        <v>501.46</v>
      </c>
      <c r="P833" s="155" t="s">
        <v>419</v>
      </c>
      <c r="Q833" s="155"/>
      <c r="R833" s="155" t="s">
        <v>415</v>
      </c>
      <c r="S833" s="48" t="n">
        <v>38687</v>
      </c>
      <c r="V833" s="156" t="n">
        <v>501.46</v>
      </c>
    </row>
    <row r="834" customFormat="false" ht="11.25" hidden="false" customHeight="false" outlineLevel="0" collapsed="false">
      <c r="A834" s="48" t="n">
        <v>38321.4732498032</v>
      </c>
      <c r="B834" s="155" t="s">
        <v>4056</v>
      </c>
      <c r="C834" s="155" t="s">
        <v>408</v>
      </c>
      <c r="D834" s="155" t="s">
        <v>388</v>
      </c>
      <c r="E834" s="155" t="s">
        <v>409</v>
      </c>
      <c r="F834" s="78" t="s">
        <v>410</v>
      </c>
      <c r="G834" s="155" t="s">
        <v>411</v>
      </c>
      <c r="H834" s="155" t="s">
        <v>412</v>
      </c>
      <c r="I834" s="51" t="s">
        <v>413</v>
      </c>
      <c r="J834" s="51" t="n">
        <v>59600</v>
      </c>
      <c r="K834" s="51" t="n">
        <v>23.9301</v>
      </c>
      <c r="L834" s="51" t="n">
        <v>2490.59</v>
      </c>
      <c r="M834" s="51" t="n">
        <v>15</v>
      </c>
      <c r="N834" s="132" t="n">
        <v>27.42</v>
      </c>
      <c r="O834" s="50" t="n">
        <v>2490.59</v>
      </c>
      <c r="P834" s="155" t="s">
        <v>414</v>
      </c>
      <c r="Q834" s="155"/>
      <c r="R834" s="155" t="s">
        <v>415</v>
      </c>
      <c r="S834" s="48" t="n">
        <v>38687</v>
      </c>
      <c r="V834" s="156" t="n">
        <v>2490.59</v>
      </c>
    </row>
    <row r="835" customFormat="false" ht="11.25" hidden="false" customHeight="false" outlineLevel="0" collapsed="false">
      <c r="A835" s="48" t="n">
        <v>38336.5051510764</v>
      </c>
      <c r="B835" s="155" t="s">
        <v>4755</v>
      </c>
      <c r="C835" s="155" t="s">
        <v>408</v>
      </c>
      <c r="D835" s="155" t="s">
        <v>388</v>
      </c>
      <c r="E835" s="155" t="s">
        <v>409</v>
      </c>
      <c r="F835" s="78" t="s">
        <v>410</v>
      </c>
      <c r="G835" s="155" t="s">
        <v>411</v>
      </c>
      <c r="H835" s="155" t="s">
        <v>412</v>
      </c>
      <c r="I835" s="51" t="s">
        <v>413</v>
      </c>
      <c r="J835" s="51" t="n">
        <v>50000</v>
      </c>
      <c r="K835" s="51" t="n">
        <v>23.7801</v>
      </c>
      <c r="L835" s="51" t="n">
        <v>2102.6</v>
      </c>
      <c r="M835" s="51" t="n">
        <v>15</v>
      </c>
      <c r="N835" s="132" t="n">
        <v>25.55</v>
      </c>
      <c r="O835" s="50" t="n">
        <v>2102.6</v>
      </c>
      <c r="P835" s="155" t="s">
        <v>414</v>
      </c>
      <c r="Q835" s="155"/>
      <c r="R835" s="155" t="s">
        <v>415</v>
      </c>
      <c r="S835" s="48" t="n">
        <v>38703</v>
      </c>
      <c r="V835" s="156" t="n">
        <v>2102.6</v>
      </c>
    </row>
    <row r="836" customFormat="false" ht="11.25" hidden="false" customHeight="false" outlineLevel="0" collapsed="false">
      <c r="A836" s="48" t="n">
        <v>38342.5008040046</v>
      </c>
      <c r="B836" s="155" t="s">
        <v>4991</v>
      </c>
      <c r="C836" s="155" t="s">
        <v>408</v>
      </c>
      <c r="D836" s="155" t="s">
        <v>388</v>
      </c>
      <c r="E836" s="155" t="s">
        <v>409</v>
      </c>
      <c r="F836" s="78" t="s">
        <v>410</v>
      </c>
      <c r="G836" s="155" t="s">
        <v>411</v>
      </c>
      <c r="H836" s="155" t="s">
        <v>412</v>
      </c>
      <c r="I836" s="51" t="s">
        <v>133</v>
      </c>
      <c r="J836" s="51" t="n">
        <v>68400</v>
      </c>
      <c r="K836" s="51" t="n">
        <v>2.3015</v>
      </c>
      <c r="L836" s="51" t="n">
        <v>29719.8</v>
      </c>
      <c r="M836" s="51" t="n">
        <v>10</v>
      </c>
      <c r="N836" s="132" t="n">
        <v>112.6</v>
      </c>
      <c r="O836" s="50" t="n">
        <v>29719.8</v>
      </c>
      <c r="P836" s="155" t="s">
        <v>3855</v>
      </c>
      <c r="Q836" s="155"/>
      <c r="R836" s="155" t="s">
        <v>546</v>
      </c>
      <c r="S836" s="48" t="n">
        <v>38707</v>
      </c>
      <c r="V836" s="156"/>
    </row>
    <row r="837" customFormat="false" ht="11.25" hidden="false" customHeight="false" outlineLevel="0" collapsed="false">
      <c r="A837" s="48" t="n">
        <v>38350.6982586343</v>
      </c>
      <c r="B837" s="155" t="s">
        <v>5409</v>
      </c>
      <c r="C837" s="155" t="s">
        <v>408</v>
      </c>
      <c r="D837" s="155" t="s">
        <v>388</v>
      </c>
      <c r="E837" s="155" t="s">
        <v>409</v>
      </c>
      <c r="F837" s="78" t="s">
        <v>410</v>
      </c>
      <c r="G837" s="155" t="s">
        <v>411</v>
      </c>
      <c r="H837" s="155" t="s">
        <v>412</v>
      </c>
      <c r="I837" s="51" t="s">
        <v>173</v>
      </c>
      <c r="J837" s="51" t="n">
        <v>4590</v>
      </c>
      <c r="K837" s="51" t="n">
        <v>0.6086</v>
      </c>
      <c r="L837" s="51" t="n">
        <v>7541.37</v>
      </c>
      <c r="M837" s="51" t="n">
        <v>25</v>
      </c>
      <c r="N837" s="132" t="n">
        <v>32.54</v>
      </c>
      <c r="O837" s="50" t="n">
        <v>7541.37</v>
      </c>
      <c r="P837" s="155" t="s">
        <v>5410</v>
      </c>
      <c r="Q837" s="155"/>
      <c r="R837" s="155" t="s">
        <v>541</v>
      </c>
      <c r="S837" s="48" t="n">
        <v>38350</v>
      </c>
      <c r="V837" s="156"/>
    </row>
    <row r="838" customFormat="false" ht="11.25" hidden="false" customHeight="false" outlineLevel="0" collapsed="false">
      <c r="A838" s="48" t="n">
        <v>38350.7154439815</v>
      </c>
      <c r="B838" s="155" t="s">
        <v>5411</v>
      </c>
      <c r="C838" s="155" t="s">
        <v>408</v>
      </c>
      <c r="D838" s="155" t="s">
        <v>388</v>
      </c>
      <c r="E838" s="155" t="s">
        <v>409</v>
      </c>
      <c r="F838" s="78" t="s">
        <v>410</v>
      </c>
      <c r="G838" s="155" t="s">
        <v>411</v>
      </c>
      <c r="H838" s="155" t="s">
        <v>412</v>
      </c>
      <c r="I838" s="51" t="s">
        <v>413</v>
      </c>
      <c r="J838" s="51" t="n">
        <v>48662</v>
      </c>
      <c r="K838" s="51" t="n">
        <v>23.5999</v>
      </c>
      <c r="L838" s="51" t="n">
        <v>2061.96</v>
      </c>
      <c r="M838" s="51" t="n">
        <v>15</v>
      </c>
      <c r="N838" s="132" t="n">
        <v>25.77</v>
      </c>
      <c r="O838" s="50" t="n">
        <v>2061.96</v>
      </c>
      <c r="P838" s="155" t="s">
        <v>414</v>
      </c>
      <c r="Q838" s="155"/>
      <c r="R838" s="155" t="s">
        <v>415</v>
      </c>
      <c r="S838" s="48" t="n">
        <v>38716</v>
      </c>
      <c r="V838" s="156" t="n">
        <v>2061.96</v>
      </c>
    </row>
    <row r="839" s="133" customFormat="true" ht="11.25" hidden="false" customHeight="false" outlineLevel="0" collapsed="false">
      <c r="A839" s="48" t="n">
        <v>38350.7240331713</v>
      </c>
      <c r="B839" s="155" t="s">
        <v>5412</v>
      </c>
      <c r="C839" s="155" t="s">
        <v>408</v>
      </c>
      <c r="D839" s="155" t="s">
        <v>388</v>
      </c>
      <c r="E839" s="155" t="s">
        <v>409</v>
      </c>
      <c r="F839" s="78" t="s">
        <v>410</v>
      </c>
      <c r="G839" s="155" t="s">
        <v>411</v>
      </c>
      <c r="H839" s="155" t="s">
        <v>412</v>
      </c>
      <c r="I839" s="51" t="s">
        <v>413</v>
      </c>
      <c r="J839" s="51" t="n">
        <v>11400</v>
      </c>
      <c r="K839" s="51" t="n">
        <v>23.6</v>
      </c>
      <c r="L839" s="51" t="n">
        <v>483.05</v>
      </c>
      <c r="M839" s="51" t="n">
        <v>15</v>
      </c>
      <c r="N839" s="132" t="n">
        <v>9.86</v>
      </c>
      <c r="O839" s="50" t="n">
        <v>483.05</v>
      </c>
      <c r="P839" s="155" t="s">
        <v>419</v>
      </c>
      <c r="Q839" s="155"/>
      <c r="R839" s="155" t="s">
        <v>415</v>
      </c>
      <c r="S839" s="48" t="n">
        <v>38716</v>
      </c>
      <c r="T839" s="78"/>
      <c r="U839" s="78"/>
      <c r="V839" s="156" t="n">
        <v>483.05</v>
      </c>
      <c r="W839" s="86"/>
      <c r="X839" s="78"/>
    </row>
    <row r="840" customFormat="false" ht="11.25" hidden="false" customHeight="false" outlineLevel="0" collapsed="false">
      <c r="A840" s="48" t="n">
        <v>38279.5114299306</v>
      </c>
      <c r="B840" s="155" t="s">
        <v>1809</v>
      </c>
      <c r="C840" s="155" t="s">
        <v>1810</v>
      </c>
      <c r="D840" s="155" t="s">
        <v>395</v>
      </c>
      <c r="E840" s="155" t="s">
        <v>1811</v>
      </c>
      <c r="F840" s="78" t="s">
        <v>1812</v>
      </c>
      <c r="G840" s="155"/>
      <c r="H840" s="155" t="s">
        <v>1813</v>
      </c>
      <c r="I840" s="51" t="s">
        <v>38</v>
      </c>
      <c r="J840" s="51" t="n">
        <v>22000</v>
      </c>
      <c r="K840" s="51" t="n">
        <v>4.89</v>
      </c>
      <c r="L840" s="51" t="n">
        <v>4499</v>
      </c>
      <c r="M840" s="51" t="n">
        <v>18</v>
      </c>
      <c r="N840" s="132" t="n">
        <f aca="false">PRODUCT(L840*0.005)</f>
        <v>22.495</v>
      </c>
      <c r="O840" s="50" t="n">
        <v>4499</v>
      </c>
      <c r="P840" s="155" t="s">
        <v>1814</v>
      </c>
      <c r="Q840" s="155" t="s">
        <v>1815</v>
      </c>
      <c r="R840" s="155" t="s">
        <v>395</v>
      </c>
      <c r="S840" s="48" t="n">
        <v>38645</v>
      </c>
      <c r="V840" s="156" t="n">
        <v>4499</v>
      </c>
    </row>
    <row r="841" customFormat="false" ht="11.25" hidden="false" customHeight="false" outlineLevel="0" collapsed="false">
      <c r="A841" s="48" t="n">
        <v>38267</v>
      </c>
      <c r="B841" s="155" t="s">
        <v>578</v>
      </c>
      <c r="C841" s="155" t="s">
        <v>579</v>
      </c>
      <c r="D841" s="155" t="s">
        <v>388</v>
      </c>
      <c r="E841" s="155" t="s">
        <v>580</v>
      </c>
      <c r="F841" s="78" t="s">
        <v>581</v>
      </c>
      <c r="G841" s="155" t="s">
        <v>582</v>
      </c>
      <c r="H841" s="155" t="s">
        <v>583</v>
      </c>
      <c r="I841" s="51" t="s">
        <v>54</v>
      </c>
      <c r="J841" s="51" t="n">
        <v>15000</v>
      </c>
      <c r="K841" s="51" t="n">
        <v>4.5746</v>
      </c>
      <c r="L841" s="51" t="n">
        <v>3279</v>
      </c>
      <c r="M841" s="51" t="n">
        <v>15</v>
      </c>
      <c r="N841" s="132" t="n">
        <v>31.5</v>
      </c>
      <c r="O841" s="50" t="n">
        <v>3279</v>
      </c>
      <c r="P841" s="155" t="s">
        <v>584</v>
      </c>
      <c r="Q841" s="155"/>
      <c r="R841" s="155" t="s">
        <v>395</v>
      </c>
      <c r="S841" s="48" t="n">
        <v>38632</v>
      </c>
      <c r="V841" s="156"/>
    </row>
    <row r="842" customFormat="false" ht="11.25" hidden="false" customHeight="false" outlineLevel="0" collapsed="false">
      <c r="A842" s="48" t="n">
        <v>38321.58948125</v>
      </c>
      <c r="B842" s="155" t="s">
        <v>4066</v>
      </c>
      <c r="C842" s="155" t="s">
        <v>579</v>
      </c>
      <c r="D842" s="155" t="s">
        <v>388</v>
      </c>
      <c r="E842" s="155" t="s">
        <v>580</v>
      </c>
      <c r="F842" s="78" t="s">
        <v>581</v>
      </c>
      <c r="G842" s="155" t="s">
        <v>582</v>
      </c>
      <c r="H842" s="155" t="s">
        <v>583</v>
      </c>
      <c r="I842" s="51" t="s">
        <v>54</v>
      </c>
      <c r="J842" s="51" t="n">
        <v>15000</v>
      </c>
      <c r="K842" s="51" t="n">
        <v>4.697</v>
      </c>
      <c r="L842" s="51" t="n">
        <v>3193.5</v>
      </c>
      <c r="M842" s="51" t="n">
        <v>15</v>
      </c>
      <c r="N842" s="132" t="n">
        <v>31.5</v>
      </c>
      <c r="O842" s="50" t="n">
        <v>3193.5</v>
      </c>
      <c r="P842" s="155" t="s">
        <v>584</v>
      </c>
      <c r="Q842" s="155"/>
      <c r="R842" s="155" t="s">
        <v>395</v>
      </c>
      <c r="S842" s="48" t="n">
        <v>38687</v>
      </c>
      <c r="V842" s="156" t="n">
        <v>3193.5</v>
      </c>
    </row>
    <row r="843" customFormat="false" ht="11.25" hidden="false" customHeight="false" outlineLevel="0" collapsed="false">
      <c r="A843" s="48" t="n">
        <v>38264</v>
      </c>
      <c r="B843" s="155" t="s">
        <v>435</v>
      </c>
      <c r="C843" s="155" t="s">
        <v>436</v>
      </c>
      <c r="D843" s="155" t="s">
        <v>437</v>
      </c>
      <c r="E843" s="155" t="s">
        <v>438</v>
      </c>
      <c r="F843" s="78" t="s">
        <v>439</v>
      </c>
      <c r="G843" s="155" t="s">
        <v>440</v>
      </c>
      <c r="H843" s="155" t="s">
        <v>441</v>
      </c>
      <c r="I843" s="51" t="s">
        <v>205</v>
      </c>
      <c r="J843" s="51" t="n">
        <v>49400</v>
      </c>
      <c r="K843" s="51" t="n">
        <v>0.8179</v>
      </c>
      <c r="L843" s="51" t="n">
        <v>60400</v>
      </c>
      <c r="M843" s="51" t="n">
        <v>0</v>
      </c>
      <c r="N843" s="132" t="n">
        <v>403.7</v>
      </c>
      <c r="O843" s="50" t="n">
        <v>60400</v>
      </c>
      <c r="P843" s="155" t="s">
        <v>442</v>
      </c>
      <c r="Q843" s="155"/>
      <c r="R843" s="155" t="s">
        <v>395</v>
      </c>
      <c r="S843" s="48" t="n">
        <v>38629</v>
      </c>
      <c r="V843" s="156"/>
    </row>
    <row r="844" customFormat="false" ht="11.25" hidden="false" customHeight="false" outlineLevel="0" collapsed="false">
      <c r="A844" s="48" t="n">
        <v>38294.6666136574</v>
      </c>
      <c r="B844" s="155" t="s">
        <v>2718</v>
      </c>
      <c r="C844" s="155" t="s">
        <v>2719</v>
      </c>
      <c r="D844" s="155" t="s">
        <v>388</v>
      </c>
      <c r="E844" s="155" t="s">
        <v>2720</v>
      </c>
      <c r="F844" s="78" t="s">
        <v>2721</v>
      </c>
      <c r="G844" s="155"/>
      <c r="H844" s="155" t="s">
        <v>2722</v>
      </c>
      <c r="I844" s="51" t="s">
        <v>173</v>
      </c>
      <c r="J844" s="51" t="n">
        <v>560</v>
      </c>
      <c r="K844" s="51" t="n">
        <v>0.5959</v>
      </c>
      <c r="L844" s="51" t="n">
        <v>939.68</v>
      </c>
      <c r="M844" s="51" t="n">
        <v>0</v>
      </c>
      <c r="N844" s="132" t="n">
        <v>26.01</v>
      </c>
      <c r="O844" s="50" t="n">
        <v>939.68</v>
      </c>
      <c r="P844" s="155" t="s">
        <v>2723</v>
      </c>
      <c r="Q844" s="155"/>
      <c r="R844" s="155" t="s">
        <v>2724</v>
      </c>
      <c r="S844" s="48" t="n">
        <v>38659</v>
      </c>
      <c r="V844" s="156"/>
      <c r="W844" s="86" t="n">
        <f aca="false">SUM(V163:V844)</f>
        <v>3237545.26</v>
      </c>
    </row>
    <row r="845" customFormat="false" ht="11.25" hidden="false" customHeight="false" outlineLevel="0" collapsed="false">
      <c r="A845" s="48" t="n">
        <v>38320.3871187847</v>
      </c>
      <c r="B845" s="155" t="s">
        <v>3972</v>
      </c>
      <c r="C845" s="155" t="s">
        <v>3973</v>
      </c>
      <c r="D845" s="155" t="s">
        <v>395</v>
      </c>
      <c r="E845" s="155" t="s">
        <v>3974</v>
      </c>
      <c r="F845" s="78" t="s">
        <v>3975</v>
      </c>
      <c r="G845" s="155" t="s">
        <v>3976</v>
      </c>
      <c r="H845" s="155" t="s">
        <v>3977</v>
      </c>
      <c r="I845" s="51" t="s">
        <v>38</v>
      </c>
      <c r="J845" s="51" t="n">
        <v>43000</v>
      </c>
      <c r="K845" s="51" t="n">
        <v>5.02</v>
      </c>
      <c r="L845" s="51" t="n">
        <v>8566</v>
      </c>
      <c r="M845" s="51" t="n">
        <v>18</v>
      </c>
      <c r="N845" s="132" t="n">
        <f aca="false">PRODUCT(L845*0.005)</f>
        <v>42.83</v>
      </c>
      <c r="O845" s="50" t="n">
        <v>8566</v>
      </c>
      <c r="P845" s="155" t="s">
        <v>3978</v>
      </c>
      <c r="Q845" s="155" t="s">
        <v>3979</v>
      </c>
      <c r="R845" s="155" t="s">
        <v>395</v>
      </c>
      <c r="S845" s="48" t="n">
        <v>38321.4805622685</v>
      </c>
      <c r="V845" s="156" t="n">
        <v>8566</v>
      </c>
    </row>
    <row r="846" customFormat="false" ht="11.25" hidden="false" customHeight="false" outlineLevel="0" collapsed="false">
      <c r="A846" s="48" t="n">
        <v>38307.4815638426</v>
      </c>
      <c r="B846" s="155" t="s">
        <v>3459</v>
      </c>
      <c r="C846" s="155" t="s">
        <v>220</v>
      </c>
      <c r="D846" s="155" t="s">
        <v>388</v>
      </c>
      <c r="E846" s="155" t="s">
        <v>3460</v>
      </c>
      <c r="F846" s="78" t="s">
        <v>221</v>
      </c>
      <c r="G846" s="155"/>
      <c r="H846" s="155" t="s">
        <v>3461</v>
      </c>
      <c r="I846" s="51" t="s">
        <v>173</v>
      </c>
      <c r="J846" s="51" t="n">
        <v>26552</v>
      </c>
      <c r="K846" s="51" t="n">
        <v>0.5908</v>
      </c>
      <c r="L846" s="51" t="n">
        <v>44939.84</v>
      </c>
      <c r="M846" s="51" t="n">
        <v>25</v>
      </c>
      <c r="N846" s="132" t="n">
        <v>1049.05</v>
      </c>
      <c r="O846" s="50" t="n">
        <v>44939.84</v>
      </c>
      <c r="P846" s="155" t="s">
        <v>220</v>
      </c>
      <c r="Q846" s="155"/>
      <c r="R846" s="155" t="s">
        <v>388</v>
      </c>
      <c r="S846" s="48" t="n">
        <v>38672</v>
      </c>
      <c r="V846" s="156"/>
    </row>
    <row r="847" customFormat="false" ht="11.25" hidden="false" customHeight="false" outlineLevel="0" collapsed="false">
      <c r="A847" s="48" t="n">
        <v>38338.6625987269</v>
      </c>
      <c r="B847" s="155" t="s">
        <v>4859</v>
      </c>
      <c r="C847" s="155" t="s">
        <v>220</v>
      </c>
      <c r="D847" s="155" t="s">
        <v>388</v>
      </c>
      <c r="E847" s="155" t="s">
        <v>3460</v>
      </c>
      <c r="F847" s="78" t="s">
        <v>221</v>
      </c>
      <c r="G847" s="155"/>
      <c r="H847" s="155" t="s">
        <v>3461</v>
      </c>
      <c r="I847" s="51" t="s">
        <v>413</v>
      </c>
      <c r="J847" s="51" t="n">
        <v>921560</v>
      </c>
      <c r="K847" s="51" t="n">
        <v>23.0851</v>
      </c>
      <c r="L847" s="51" t="n">
        <v>39920.16</v>
      </c>
      <c r="M847" s="51" t="n">
        <v>0</v>
      </c>
      <c r="N847" s="132" t="n">
        <v>1361.16</v>
      </c>
      <c r="O847" s="50" t="n">
        <v>39920.16</v>
      </c>
      <c r="P847" s="155" t="s">
        <v>4860</v>
      </c>
      <c r="Q847" s="155"/>
      <c r="R847" s="155" t="s">
        <v>388</v>
      </c>
      <c r="S847" s="48" t="n">
        <v>38703</v>
      </c>
      <c r="V847" s="156"/>
    </row>
    <row r="848" customFormat="false" ht="11.25" hidden="false" customHeight="false" outlineLevel="0" collapsed="false">
      <c r="A848" s="48" t="n">
        <v>38338.6635722222</v>
      </c>
      <c r="B848" s="155" t="s">
        <v>4861</v>
      </c>
      <c r="C848" s="155" t="s">
        <v>220</v>
      </c>
      <c r="D848" s="155" t="s">
        <v>388</v>
      </c>
      <c r="E848" s="155" t="s">
        <v>3460</v>
      </c>
      <c r="F848" s="78" t="s">
        <v>221</v>
      </c>
      <c r="G848" s="155"/>
      <c r="H848" s="155" t="s">
        <v>3461</v>
      </c>
      <c r="I848" s="51" t="s">
        <v>173</v>
      </c>
      <c r="J848" s="51" t="n">
        <v>29746</v>
      </c>
      <c r="K848" s="51" t="n">
        <v>0.5964</v>
      </c>
      <c r="L848" s="51" t="n">
        <v>49875.2</v>
      </c>
      <c r="M848" s="51" t="n">
        <v>25</v>
      </c>
      <c r="N848" s="132" t="n">
        <v>1050.12</v>
      </c>
      <c r="O848" s="50" t="n">
        <v>49875.2</v>
      </c>
      <c r="P848" s="155" t="s">
        <v>220</v>
      </c>
      <c r="Q848" s="155"/>
      <c r="R848" s="155" t="s">
        <v>388</v>
      </c>
      <c r="S848" s="48" t="n">
        <v>38708</v>
      </c>
      <c r="V848" s="156" t="n">
        <v>49875.2</v>
      </c>
    </row>
    <row r="849" customFormat="false" ht="11.25" hidden="false" customHeight="false" outlineLevel="0" collapsed="false">
      <c r="A849" s="48" t="n">
        <v>38293.7410159259</v>
      </c>
      <c r="B849" s="155" t="s">
        <v>2676</v>
      </c>
      <c r="C849" s="155" t="s">
        <v>2677</v>
      </c>
      <c r="D849" s="155" t="s">
        <v>395</v>
      </c>
      <c r="E849" s="155" t="s">
        <v>2678</v>
      </c>
      <c r="F849" s="78" t="s">
        <v>716</v>
      </c>
      <c r="G849" s="155" t="s">
        <v>710</v>
      </c>
      <c r="H849" s="155" t="s">
        <v>2679</v>
      </c>
      <c r="I849" s="51" t="s">
        <v>38</v>
      </c>
      <c r="J849" s="51" t="n">
        <v>60000</v>
      </c>
      <c r="K849" s="51" t="n">
        <v>4.933</v>
      </c>
      <c r="L849" s="51" t="n">
        <v>12163</v>
      </c>
      <c r="M849" s="51" t="n">
        <v>18</v>
      </c>
      <c r="N849" s="132" t="n">
        <f aca="false">PRODUCT(L849*0.005)</f>
        <v>60.815</v>
      </c>
      <c r="O849" s="50" t="n">
        <v>12163</v>
      </c>
      <c r="P849" s="155" t="s">
        <v>2680</v>
      </c>
      <c r="Q849" s="155" t="s">
        <v>2681</v>
      </c>
      <c r="R849" s="155" t="s">
        <v>395</v>
      </c>
      <c r="S849" s="48" t="n">
        <v>38658</v>
      </c>
      <c r="V849" s="156"/>
    </row>
    <row r="850" customFormat="false" ht="11.25" hidden="false" customHeight="false" outlineLevel="0" collapsed="false">
      <c r="A850" s="48" t="n">
        <v>38299.410734213</v>
      </c>
      <c r="B850" s="155" t="s">
        <v>2903</v>
      </c>
      <c r="C850" s="155" t="s">
        <v>2904</v>
      </c>
      <c r="D850" s="155" t="s">
        <v>395</v>
      </c>
      <c r="E850" s="155" t="s">
        <v>2905</v>
      </c>
      <c r="F850" s="78" t="s">
        <v>2906</v>
      </c>
      <c r="G850" s="155" t="s">
        <v>2907</v>
      </c>
      <c r="H850" s="155" t="s">
        <v>2908</v>
      </c>
      <c r="I850" s="51" t="s">
        <v>38</v>
      </c>
      <c r="J850" s="51" t="n">
        <v>12375</v>
      </c>
      <c r="K850" s="51" t="n">
        <v>4.95</v>
      </c>
      <c r="L850" s="51" t="n">
        <v>2500</v>
      </c>
      <c r="M850" s="51" t="n">
        <v>18</v>
      </c>
      <c r="N850" s="132" t="n">
        <f aca="false">PRODUCT(L850*0.005)</f>
        <v>12.5</v>
      </c>
      <c r="O850" s="50" t="n">
        <v>2500</v>
      </c>
      <c r="P850" s="155" t="s">
        <v>2909</v>
      </c>
      <c r="Q850" s="155" t="s">
        <v>2910</v>
      </c>
      <c r="R850" s="155" t="s">
        <v>395</v>
      </c>
      <c r="S850" s="54" t="n">
        <v>38299.7589042014</v>
      </c>
      <c r="V850" s="156"/>
    </row>
    <row r="851" customFormat="false" ht="11.25" hidden="false" customHeight="false" outlineLevel="0" collapsed="false">
      <c r="A851" s="48" t="n">
        <v>38307.4054257292</v>
      </c>
      <c r="B851" s="155" t="s">
        <v>3424</v>
      </c>
      <c r="C851" s="155" t="s">
        <v>3425</v>
      </c>
      <c r="D851" s="155" t="s">
        <v>395</v>
      </c>
      <c r="E851" s="155" t="s">
        <v>3426</v>
      </c>
      <c r="F851" s="78" t="s">
        <v>3427</v>
      </c>
      <c r="G851" s="155" t="s">
        <v>3428</v>
      </c>
      <c r="H851" s="155" t="s">
        <v>3429</v>
      </c>
      <c r="I851" s="51" t="s">
        <v>38</v>
      </c>
      <c r="J851" s="51" t="n">
        <v>6000</v>
      </c>
      <c r="K851" s="51" t="n">
        <v>4.972</v>
      </c>
      <c r="L851" s="51" t="n">
        <v>1207</v>
      </c>
      <c r="M851" s="51" t="n">
        <v>18</v>
      </c>
      <c r="N851" s="132" t="n">
        <f aca="false">PRODUCT(L851*0.005)</f>
        <v>6.035</v>
      </c>
      <c r="O851" s="50" t="n">
        <v>1207</v>
      </c>
      <c r="P851" s="155" t="s">
        <v>3430</v>
      </c>
      <c r="Q851" s="155" t="s">
        <v>3431</v>
      </c>
      <c r="R851" s="155" t="s">
        <v>395</v>
      </c>
      <c r="S851" s="48" t="n">
        <v>38308.5414261111</v>
      </c>
      <c r="V851" s="156" t="n">
        <v>1207</v>
      </c>
    </row>
    <row r="852" customFormat="false" ht="11.25" hidden="false" customHeight="false" outlineLevel="0" collapsed="false">
      <c r="A852" s="48" t="n">
        <v>38299.4013180093</v>
      </c>
      <c r="B852" s="155" t="s">
        <v>2869</v>
      </c>
      <c r="C852" s="155" t="s">
        <v>2870</v>
      </c>
      <c r="D852" s="155" t="s">
        <v>395</v>
      </c>
      <c r="E852" s="155" t="s">
        <v>2871</v>
      </c>
      <c r="F852" s="78" t="s">
        <v>716</v>
      </c>
      <c r="G852" s="155" t="s">
        <v>717</v>
      </c>
      <c r="H852" s="155" t="s">
        <v>2872</v>
      </c>
      <c r="I852" s="51" t="s">
        <v>38</v>
      </c>
      <c r="J852" s="51" t="n">
        <v>24760</v>
      </c>
      <c r="K852" s="51" t="n">
        <v>4.952</v>
      </c>
      <c r="L852" s="51" t="n">
        <v>5000</v>
      </c>
      <c r="M852" s="51" t="n">
        <v>18</v>
      </c>
      <c r="N852" s="132" t="n">
        <f aca="false">PRODUCT(L852*0.005)</f>
        <v>25</v>
      </c>
      <c r="O852" s="50" t="n">
        <v>5000</v>
      </c>
      <c r="P852" s="155" t="s">
        <v>2873</v>
      </c>
      <c r="Q852" s="155" t="s">
        <v>2874</v>
      </c>
      <c r="R852" s="155" t="s">
        <v>395</v>
      </c>
      <c r="S852" s="54" t="n">
        <v>38299.7589042014</v>
      </c>
      <c r="V852" s="156"/>
    </row>
    <row r="853" customFormat="false" ht="11.25" hidden="false" customHeight="false" outlineLevel="0" collapsed="false">
      <c r="A853" s="54" t="n">
        <v>38352.5307036574</v>
      </c>
      <c r="B853" s="157" t="s">
        <v>5568</v>
      </c>
      <c r="C853" s="157" t="s">
        <v>2870</v>
      </c>
      <c r="D853" s="157" t="s">
        <v>395</v>
      </c>
      <c r="E853" s="157" t="s">
        <v>2871</v>
      </c>
      <c r="F853" s="133" t="s">
        <v>716</v>
      </c>
      <c r="G853" s="157" t="s">
        <v>717</v>
      </c>
      <c r="H853" s="157" t="s">
        <v>2872</v>
      </c>
      <c r="I853" s="57" t="s">
        <v>38</v>
      </c>
      <c r="J853" s="57" t="n">
        <v>14200</v>
      </c>
      <c r="K853" s="57" t="n">
        <v>5.012</v>
      </c>
      <c r="L853" s="57" t="n">
        <v>2833</v>
      </c>
      <c r="M853" s="57" t="n">
        <v>18</v>
      </c>
      <c r="N853" s="138" t="n">
        <f aca="false">PRODUCT(L853*0.005)</f>
        <v>14.165</v>
      </c>
      <c r="O853" s="56" t="n">
        <v>2833</v>
      </c>
      <c r="P853" s="157" t="s">
        <v>2873</v>
      </c>
      <c r="Q853" s="157" t="s">
        <v>2874</v>
      </c>
      <c r="R853" s="157" t="s">
        <v>395</v>
      </c>
      <c r="S853" s="54" t="n">
        <v>38358</v>
      </c>
      <c r="T853" s="133"/>
      <c r="U853" s="133"/>
      <c r="V853" s="158" t="n">
        <v>2833</v>
      </c>
      <c r="W853" s="135" t="n">
        <f aca="false">SUM(V847:V853)</f>
        <v>53915.2</v>
      </c>
      <c r="X853" s="171" t="n">
        <f aca="false">MAX(W1:W853)</f>
        <v>3237545.26</v>
      </c>
    </row>
    <row r="854" customFormat="false" ht="11.25" hidden="false" customHeight="false" outlineLevel="0" collapsed="false">
      <c r="A854" s="48" t="n">
        <v>38304.4363313657</v>
      </c>
      <c r="B854" s="155" t="s">
        <v>3351</v>
      </c>
      <c r="C854" s="155" t="s">
        <v>3352</v>
      </c>
      <c r="D854" s="155" t="s">
        <v>395</v>
      </c>
      <c r="E854" s="155" t="s">
        <v>3353</v>
      </c>
      <c r="F854" s="78" t="s">
        <v>2458</v>
      </c>
      <c r="G854" s="155" t="s">
        <v>2459</v>
      </c>
      <c r="H854" s="155" t="s">
        <v>3354</v>
      </c>
      <c r="I854" s="51" t="s">
        <v>38</v>
      </c>
      <c r="J854" s="51" t="n">
        <v>8000</v>
      </c>
      <c r="K854" s="51" t="n">
        <v>4.962</v>
      </c>
      <c r="L854" s="51" t="n">
        <v>1612</v>
      </c>
      <c r="M854" s="51" t="n">
        <v>18</v>
      </c>
      <c r="N854" s="132" t="n">
        <f aca="false">PRODUCT(L854*0.005)</f>
        <v>8.06</v>
      </c>
      <c r="O854" s="50" t="n">
        <v>1612</v>
      </c>
      <c r="P854" s="155" t="s">
        <v>3355</v>
      </c>
      <c r="Q854" s="155" t="s">
        <v>3356</v>
      </c>
      <c r="R854" s="155" t="s">
        <v>395</v>
      </c>
      <c r="S854" s="48" t="n">
        <v>38672</v>
      </c>
      <c r="V854" s="156" t="n">
        <v>1612</v>
      </c>
    </row>
    <row r="855" customFormat="false" ht="11.25" hidden="false" customHeight="false" outlineLevel="0" collapsed="false">
      <c r="A855" s="48" t="n">
        <v>38341.4042379167</v>
      </c>
      <c r="B855" s="155" t="s">
        <v>4886</v>
      </c>
      <c r="C855" s="155" t="s">
        <v>4887</v>
      </c>
      <c r="D855" s="155" t="s">
        <v>395</v>
      </c>
      <c r="E855" s="155" t="s">
        <v>4888</v>
      </c>
      <c r="F855" s="78" t="s">
        <v>2520</v>
      </c>
      <c r="G855" s="155" t="s">
        <v>4889</v>
      </c>
      <c r="H855" s="155" t="s">
        <v>1053</v>
      </c>
      <c r="I855" s="51" t="s">
        <v>38</v>
      </c>
      <c r="J855" s="51" t="n">
        <v>3000</v>
      </c>
      <c r="K855" s="51" t="n">
        <v>5</v>
      </c>
      <c r="L855" s="51" t="n">
        <v>600</v>
      </c>
      <c r="M855" s="51" t="n">
        <v>18</v>
      </c>
      <c r="N855" s="132" t="n">
        <f aca="false">PRODUCT(L855*0.005)</f>
        <v>3</v>
      </c>
      <c r="O855" s="50" t="n">
        <v>600</v>
      </c>
      <c r="P855" s="155" t="s">
        <v>4890</v>
      </c>
      <c r="Q855" s="155" t="s">
        <v>4891</v>
      </c>
      <c r="R855" s="155" t="s">
        <v>395</v>
      </c>
      <c r="S855" s="48" t="n">
        <v>38706</v>
      </c>
      <c r="V855" s="156"/>
    </row>
    <row r="856" customFormat="false" ht="11.25" hidden="false" customHeight="false" outlineLevel="0" collapsed="false">
      <c r="A856" s="48" t="n">
        <v>38299.4028890046</v>
      </c>
      <c r="B856" s="155" t="s">
        <v>2875</v>
      </c>
      <c r="C856" s="155" t="s">
        <v>2876</v>
      </c>
      <c r="D856" s="155" t="s">
        <v>395</v>
      </c>
      <c r="E856" s="155" t="s">
        <v>2877</v>
      </c>
      <c r="F856" s="78" t="s">
        <v>2458</v>
      </c>
      <c r="G856" s="155" t="s">
        <v>2459</v>
      </c>
      <c r="H856" s="155" t="s">
        <v>2878</v>
      </c>
      <c r="I856" s="51" t="s">
        <v>38</v>
      </c>
      <c r="J856" s="51" t="n">
        <v>25000</v>
      </c>
      <c r="K856" s="51" t="n">
        <v>4.952</v>
      </c>
      <c r="L856" s="51" t="n">
        <v>5048</v>
      </c>
      <c r="M856" s="51" t="n">
        <v>18</v>
      </c>
      <c r="N856" s="132" t="n">
        <f aca="false">PRODUCT(L856*0.005)</f>
        <v>25.24</v>
      </c>
      <c r="O856" s="50" t="n">
        <v>5048</v>
      </c>
      <c r="P856" s="155" t="s">
        <v>2879</v>
      </c>
      <c r="Q856" s="155" t="s">
        <v>2880</v>
      </c>
      <c r="R856" s="155" t="s">
        <v>395</v>
      </c>
      <c r="S856" s="54" t="n">
        <v>38299.7589042014</v>
      </c>
      <c r="V856" s="156"/>
    </row>
    <row r="857" customFormat="false" ht="11.25" hidden="false" customHeight="false" outlineLevel="0" collapsed="false">
      <c r="A857" s="48" t="n">
        <v>38282.4982788889</v>
      </c>
      <c r="B857" s="155" t="s">
        <v>1993</v>
      </c>
      <c r="C857" s="155" t="s">
        <v>1994</v>
      </c>
      <c r="D857" s="155" t="s">
        <v>388</v>
      </c>
      <c r="E857" s="155" t="s">
        <v>1995</v>
      </c>
      <c r="F857" s="78" t="s">
        <v>1996</v>
      </c>
      <c r="G857" s="155" t="s">
        <v>1997</v>
      </c>
      <c r="H857" s="155" t="s">
        <v>1998</v>
      </c>
      <c r="I857" s="51" t="s">
        <v>343</v>
      </c>
      <c r="J857" s="51" t="n">
        <v>8000000</v>
      </c>
      <c r="K857" s="51" t="n">
        <v>5405.4054</v>
      </c>
      <c r="L857" s="51" t="n">
        <v>1480</v>
      </c>
      <c r="M857" s="51" t="n">
        <v>10</v>
      </c>
      <c r="N857" s="132" t="n">
        <v>14</v>
      </c>
      <c r="O857" s="50" t="n">
        <v>1480</v>
      </c>
      <c r="P857" s="155" t="s">
        <v>1999</v>
      </c>
      <c r="Q857" s="155"/>
      <c r="R857" s="155" t="s">
        <v>395</v>
      </c>
      <c r="S857" s="48" t="n">
        <v>38650</v>
      </c>
      <c r="V857" s="156" t="n">
        <v>1480</v>
      </c>
    </row>
    <row r="858" customFormat="false" ht="11.25" hidden="false" customHeight="false" outlineLevel="0" collapsed="false">
      <c r="A858" s="48" t="n">
        <v>38285.4283859491</v>
      </c>
      <c r="B858" s="155" t="s">
        <v>2057</v>
      </c>
      <c r="C858" s="155" t="s">
        <v>2058</v>
      </c>
      <c r="D858" s="155" t="s">
        <v>395</v>
      </c>
      <c r="E858" s="155" t="s">
        <v>2059</v>
      </c>
      <c r="F858" s="78" t="s">
        <v>2060</v>
      </c>
      <c r="G858" s="155"/>
      <c r="H858" s="155"/>
      <c r="I858" s="51" t="s">
        <v>38</v>
      </c>
      <c r="J858" s="51" t="n">
        <v>10000</v>
      </c>
      <c r="K858" s="51" t="n">
        <v>4.912</v>
      </c>
      <c r="L858" s="51" t="n">
        <v>2036</v>
      </c>
      <c r="M858" s="51" t="n">
        <v>18</v>
      </c>
      <c r="N858" s="132" t="n">
        <f aca="false">PRODUCT(L858*0.005)</f>
        <v>10.18</v>
      </c>
      <c r="O858" s="50" t="n">
        <v>2036</v>
      </c>
      <c r="P858" s="155" t="s">
        <v>2061</v>
      </c>
      <c r="Q858" s="155" t="s">
        <v>2062</v>
      </c>
      <c r="R858" s="155" t="s">
        <v>395</v>
      </c>
      <c r="S858" s="48" t="n">
        <v>38650</v>
      </c>
      <c r="V858" s="156"/>
    </row>
    <row r="859" customFormat="false" ht="11.25" hidden="false" customHeight="false" outlineLevel="0" collapsed="false">
      <c r="A859" s="48" t="n">
        <v>38286.743347338</v>
      </c>
      <c r="B859" s="155" t="s">
        <v>2211</v>
      </c>
      <c r="C859" s="155" t="s">
        <v>2212</v>
      </c>
      <c r="D859" s="155" t="s">
        <v>375</v>
      </c>
      <c r="E859" s="155" t="s">
        <v>2213</v>
      </c>
      <c r="F859" s="78" t="s">
        <v>2214</v>
      </c>
      <c r="G859" s="155" t="s">
        <v>2215</v>
      </c>
      <c r="H859" s="155" t="s">
        <v>2216</v>
      </c>
      <c r="I859" s="51" t="s">
        <v>28</v>
      </c>
      <c r="J859" s="51" t="n">
        <v>6359.11</v>
      </c>
      <c r="K859" s="51" t="n">
        <v>0.8573</v>
      </c>
      <c r="L859" s="51" t="n">
        <v>7417.9</v>
      </c>
      <c r="M859" s="51" t="n">
        <v>0</v>
      </c>
      <c r="N859" s="132" t="n">
        <v>0</v>
      </c>
      <c r="O859" s="50" t="n">
        <v>7417.9</v>
      </c>
      <c r="P859" s="155" t="s">
        <v>2217</v>
      </c>
      <c r="Q859" s="155"/>
      <c r="R859" s="155" t="s">
        <v>395</v>
      </c>
      <c r="S859" s="48" t="n">
        <v>38651</v>
      </c>
      <c r="V859" s="156"/>
    </row>
    <row r="860" customFormat="false" ht="11.25" hidden="false" customHeight="false" outlineLevel="0" collapsed="false">
      <c r="A860" s="48" t="n">
        <v>38286.7550262731</v>
      </c>
      <c r="B860" s="155" t="s">
        <v>2218</v>
      </c>
      <c r="C860" s="155" t="s">
        <v>2212</v>
      </c>
      <c r="D860" s="155" t="s">
        <v>375</v>
      </c>
      <c r="E860" s="155" t="s">
        <v>2213</v>
      </c>
      <c r="F860" s="78" t="s">
        <v>2214</v>
      </c>
      <c r="G860" s="155" t="s">
        <v>2215</v>
      </c>
      <c r="H860" s="155" t="s">
        <v>2216</v>
      </c>
      <c r="I860" s="51" t="s">
        <v>28</v>
      </c>
      <c r="J860" s="51" t="n">
        <v>10309.81</v>
      </c>
      <c r="K860" s="51" t="n">
        <v>0.8594</v>
      </c>
      <c r="L860" s="51" t="n">
        <v>11996.49</v>
      </c>
      <c r="M860" s="51" t="n">
        <v>0</v>
      </c>
      <c r="N860" s="132" t="n">
        <v>0</v>
      </c>
      <c r="O860" s="50" t="n">
        <v>11996.49</v>
      </c>
      <c r="P860" s="155" t="s">
        <v>2217</v>
      </c>
      <c r="Q860" s="155"/>
      <c r="R860" s="155" t="s">
        <v>395</v>
      </c>
      <c r="S860" s="48" t="n">
        <v>38651</v>
      </c>
      <c r="V860" s="156"/>
    </row>
    <row r="861" customFormat="false" ht="11.25" hidden="false" customHeight="false" outlineLevel="0" collapsed="false">
      <c r="A861" s="48" t="n">
        <v>38286.7559282755</v>
      </c>
      <c r="B861" s="155" t="s">
        <v>2219</v>
      </c>
      <c r="C861" s="155" t="s">
        <v>2212</v>
      </c>
      <c r="D861" s="155" t="s">
        <v>375</v>
      </c>
      <c r="E861" s="155" t="s">
        <v>2213</v>
      </c>
      <c r="F861" s="78" t="s">
        <v>2214</v>
      </c>
      <c r="G861" s="155" t="s">
        <v>2215</v>
      </c>
      <c r="H861" s="155" t="s">
        <v>2216</v>
      </c>
      <c r="I861" s="51" t="s">
        <v>28</v>
      </c>
      <c r="J861" s="51" t="n">
        <v>17158.02</v>
      </c>
      <c r="K861" s="51" t="n">
        <v>0.8594</v>
      </c>
      <c r="L861" s="51" t="n">
        <v>19965.07</v>
      </c>
      <c r="M861" s="51" t="n">
        <v>0</v>
      </c>
      <c r="N861" s="132" t="n">
        <v>0</v>
      </c>
      <c r="O861" s="50" t="n">
        <v>19965.07</v>
      </c>
      <c r="P861" s="155" t="s">
        <v>2217</v>
      </c>
      <c r="Q861" s="155"/>
      <c r="R861" s="155" t="s">
        <v>395</v>
      </c>
      <c r="S861" s="48" t="n">
        <v>38651</v>
      </c>
      <c r="V861" s="156"/>
    </row>
    <row r="862" customFormat="false" ht="11.25" hidden="false" customHeight="false" outlineLevel="0" collapsed="false">
      <c r="A862" s="48" t="n">
        <v>38274.4221242593</v>
      </c>
      <c r="B862" s="155" t="s">
        <v>1402</v>
      </c>
      <c r="C862" s="155" t="s">
        <v>1403</v>
      </c>
      <c r="D862" s="155" t="s">
        <v>395</v>
      </c>
      <c r="E862" s="155" t="s">
        <v>1404</v>
      </c>
      <c r="F862" s="78" t="s">
        <v>1405</v>
      </c>
      <c r="G862" s="155" t="s">
        <v>1406</v>
      </c>
      <c r="H862" s="155" t="s">
        <v>1407</v>
      </c>
      <c r="I862" s="51" t="s">
        <v>173</v>
      </c>
      <c r="J862" s="51" t="n">
        <v>30000</v>
      </c>
      <c r="K862" s="51" t="n">
        <v>0.5837</v>
      </c>
      <c r="L862" s="51" t="n">
        <v>51395.68</v>
      </c>
      <c r="M862" s="51" t="n">
        <v>25</v>
      </c>
      <c r="N862" s="132" t="n">
        <v>0</v>
      </c>
      <c r="O862" s="50" t="n">
        <v>51395.68</v>
      </c>
      <c r="P862" s="155" t="s">
        <v>1408</v>
      </c>
      <c r="Q862" s="155"/>
      <c r="R862" s="155" t="s">
        <v>481</v>
      </c>
      <c r="S862" s="48" t="n">
        <v>38639</v>
      </c>
      <c r="V862" s="156"/>
    </row>
    <row r="863" customFormat="false" ht="11.25" hidden="false" customHeight="false" outlineLevel="0" collapsed="false">
      <c r="A863" s="48" t="n">
        <v>38299.6709204861</v>
      </c>
      <c r="B863" s="155" t="s">
        <v>3064</v>
      </c>
      <c r="C863" s="155" t="s">
        <v>1403</v>
      </c>
      <c r="D863" s="155" t="s">
        <v>395</v>
      </c>
      <c r="E863" s="155" t="s">
        <v>1404</v>
      </c>
      <c r="F863" s="78" t="s">
        <v>1405</v>
      </c>
      <c r="G863" s="155" t="s">
        <v>1406</v>
      </c>
      <c r="H863" s="155" t="s">
        <v>1407</v>
      </c>
      <c r="I863" s="51" t="s">
        <v>173</v>
      </c>
      <c r="J863" s="51" t="n">
        <v>20000</v>
      </c>
      <c r="K863" s="51" t="n">
        <v>0.5895</v>
      </c>
      <c r="L863" s="51" t="n">
        <v>33924.37</v>
      </c>
      <c r="M863" s="51" t="n">
        <v>0</v>
      </c>
      <c r="N863" s="132" t="n">
        <v>0</v>
      </c>
      <c r="O863" s="50" t="n">
        <v>33924.37</v>
      </c>
      <c r="P863" s="155" t="s">
        <v>1408</v>
      </c>
      <c r="Q863" s="155"/>
      <c r="R863" s="155" t="s">
        <v>481</v>
      </c>
      <c r="S863" s="48" t="n">
        <v>38664</v>
      </c>
      <c r="U863" s="133"/>
      <c r="V863" s="156"/>
      <c r="W863" s="86" t="n">
        <f aca="false">SUM(V163:V863)</f>
        <v>3303118.46</v>
      </c>
    </row>
    <row r="864" customFormat="false" ht="11.25" hidden="false" customHeight="false" outlineLevel="0" collapsed="false">
      <c r="A864" s="48" t="n">
        <v>38307.6214319445</v>
      </c>
      <c r="B864" s="155" t="s">
        <v>3469</v>
      </c>
      <c r="C864" s="155" t="s">
        <v>1403</v>
      </c>
      <c r="D864" s="155" t="s">
        <v>395</v>
      </c>
      <c r="E864" s="155" t="s">
        <v>1404</v>
      </c>
      <c r="F864" s="78" t="s">
        <v>1405</v>
      </c>
      <c r="G864" s="155" t="s">
        <v>1406</v>
      </c>
      <c r="H864" s="155" t="s">
        <v>1407</v>
      </c>
      <c r="I864" s="51" t="s">
        <v>173</v>
      </c>
      <c r="J864" s="51" t="n">
        <v>15000</v>
      </c>
      <c r="K864" s="51" t="n">
        <v>0.5942</v>
      </c>
      <c r="L864" s="51" t="n">
        <v>25245.22</v>
      </c>
      <c r="M864" s="51" t="n">
        <v>0</v>
      </c>
      <c r="N864" s="132" t="n">
        <v>0</v>
      </c>
      <c r="O864" s="50" t="n">
        <v>25245.22</v>
      </c>
      <c r="P864" s="155" t="s">
        <v>1408</v>
      </c>
      <c r="Q864" s="155"/>
      <c r="R864" s="155" t="s">
        <v>481</v>
      </c>
      <c r="S864" s="48" t="n">
        <v>38672</v>
      </c>
      <c r="V864" s="156"/>
    </row>
    <row r="865" customFormat="false" ht="11.25" hidden="false" customHeight="false" outlineLevel="0" collapsed="false">
      <c r="A865" s="48" t="n">
        <v>38313.5968165857</v>
      </c>
      <c r="B865" s="155" t="s">
        <v>3756</v>
      </c>
      <c r="C865" s="155" t="s">
        <v>1403</v>
      </c>
      <c r="D865" s="155" t="s">
        <v>395</v>
      </c>
      <c r="E865" s="155" t="s">
        <v>1404</v>
      </c>
      <c r="F865" s="78" t="s">
        <v>1405</v>
      </c>
      <c r="G865" s="155" t="s">
        <v>1406</v>
      </c>
      <c r="H865" s="155" t="s">
        <v>1407</v>
      </c>
      <c r="I865" s="51" t="s">
        <v>173</v>
      </c>
      <c r="J865" s="51" t="n">
        <v>10000</v>
      </c>
      <c r="K865" s="51" t="n">
        <v>0.5956</v>
      </c>
      <c r="L865" s="51" t="n">
        <v>16789.65</v>
      </c>
      <c r="M865" s="51" t="n">
        <v>0</v>
      </c>
      <c r="N865" s="132" t="n">
        <v>0</v>
      </c>
      <c r="O865" s="50" t="n">
        <v>16789.65</v>
      </c>
      <c r="P865" s="155" t="s">
        <v>1408</v>
      </c>
      <c r="Q865" s="155"/>
      <c r="R865" s="155" t="s">
        <v>481</v>
      </c>
      <c r="S865" s="48" t="n">
        <v>38678</v>
      </c>
      <c r="U865" s="133" t="s">
        <v>261</v>
      </c>
      <c r="V865" s="156"/>
    </row>
    <row r="866" customFormat="false" ht="11.25" hidden="false" customHeight="false" outlineLevel="0" collapsed="false">
      <c r="A866" s="48" t="n">
        <v>38322.7183448611</v>
      </c>
      <c r="B866" s="155" t="s">
        <v>4138</v>
      </c>
      <c r="C866" s="155" t="s">
        <v>1403</v>
      </c>
      <c r="D866" s="155" t="s">
        <v>395</v>
      </c>
      <c r="E866" s="155" t="s">
        <v>1404</v>
      </c>
      <c r="F866" s="78" t="s">
        <v>1405</v>
      </c>
      <c r="G866" s="155" t="s">
        <v>1406</v>
      </c>
      <c r="H866" s="155" t="s">
        <v>1407</v>
      </c>
      <c r="I866" s="51" t="s">
        <v>173</v>
      </c>
      <c r="J866" s="51" t="n">
        <v>12000</v>
      </c>
      <c r="K866" s="51" t="n">
        <v>0.5984</v>
      </c>
      <c r="L866" s="51" t="n">
        <v>20055.09</v>
      </c>
      <c r="M866" s="51" t="n">
        <v>0</v>
      </c>
      <c r="N866" s="132" t="n">
        <v>0</v>
      </c>
      <c r="O866" s="50" t="n">
        <v>20055.09</v>
      </c>
      <c r="P866" s="155" t="s">
        <v>1408</v>
      </c>
      <c r="Q866" s="155"/>
      <c r="R866" s="155" t="s">
        <v>481</v>
      </c>
      <c r="S866" s="48" t="n">
        <v>38687</v>
      </c>
      <c r="U866" s="78" t="s">
        <v>261</v>
      </c>
      <c r="V866" s="156"/>
      <c r="W866" s="86" t="n">
        <f aca="false">SUM(V854:V866)</f>
        <v>3092</v>
      </c>
    </row>
    <row r="867" s="133" customFormat="true" ht="11.25" hidden="false" customHeight="false" outlineLevel="0" collapsed="false">
      <c r="A867" s="48" t="n">
        <v>38335.4701762732</v>
      </c>
      <c r="B867" s="155" t="s">
        <v>4667</v>
      </c>
      <c r="C867" s="155" t="s">
        <v>1403</v>
      </c>
      <c r="D867" s="155" t="s">
        <v>395</v>
      </c>
      <c r="E867" s="155" t="s">
        <v>1404</v>
      </c>
      <c r="F867" s="78" t="s">
        <v>1405</v>
      </c>
      <c r="G867" s="155" t="s">
        <v>1406</v>
      </c>
      <c r="H867" s="155" t="s">
        <v>1407</v>
      </c>
      <c r="I867" s="51" t="s">
        <v>173</v>
      </c>
      <c r="J867" s="51" t="n">
        <v>21000</v>
      </c>
      <c r="K867" s="51" t="n">
        <v>0.605</v>
      </c>
      <c r="L867" s="51" t="n">
        <v>34713</v>
      </c>
      <c r="M867" s="51" t="n">
        <v>25</v>
      </c>
      <c r="N867" s="132" t="n">
        <v>117.6</v>
      </c>
      <c r="O867" s="50" t="n">
        <v>34713</v>
      </c>
      <c r="P867" s="155" t="s">
        <v>1408</v>
      </c>
      <c r="Q867" s="155"/>
      <c r="R867" s="155" t="s">
        <v>481</v>
      </c>
      <c r="S867" s="48" t="n">
        <v>38701</v>
      </c>
      <c r="T867" s="78"/>
      <c r="U867" s="78"/>
      <c r="V867" s="156" t="n">
        <v>34713</v>
      </c>
      <c r="W867" s="86"/>
      <c r="X867" s="78"/>
    </row>
    <row r="868" customFormat="false" ht="11.25" hidden="false" customHeight="false" outlineLevel="0" collapsed="false">
      <c r="A868" s="48" t="n">
        <v>38337.5763763079</v>
      </c>
      <c r="B868" s="155" t="s">
        <v>4805</v>
      </c>
      <c r="C868" s="155" t="s">
        <v>1403</v>
      </c>
      <c r="D868" s="155" t="s">
        <v>395</v>
      </c>
      <c r="E868" s="155" t="s">
        <v>1404</v>
      </c>
      <c r="F868" s="78" t="s">
        <v>1405</v>
      </c>
      <c r="G868" s="155" t="s">
        <v>1406</v>
      </c>
      <c r="H868" s="155" t="s">
        <v>1407</v>
      </c>
      <c r="I868" s="51" t="s">
        <v>173</v>
      </c>
      <c r="J868" s="51" t="n">
        <v>10300</v>
      </c>
      <c r="K868" s="51" t="n">
        <v>0.5984</v>
      </c>
      <c r="L868" s="51" t="n">
        <v>17213.77</v>
      </c>
      <c r="M868" s="51" t="n">
        <v>0</v>
      </c>
      <c r="N868" s="132" t="n">
        <v>0</v>
      </c>
      <c r="O868" s="50" t="n">
        <v>17213.77</v>
      </c>
      <c r="P868" s="155" t="s">
        <v>1408</v>
      </c>
      <c r="Q868" s="155"/>
      <c r="R868" s="155" t="s">
        <v>481</v>
      </c>
      <c r="S868" s="48" t="n">
        <v>38337.6237521528</v>
      </c>
      <c r="U868" s="78" t="s">
        <v>261</v>
      </c>
      <c r="V868" s="156"/>
      <c r="W868" s="86" t="n">
        <f aca="false">SUM(V850:V868)</f>
        <v>41845</v>
      </c>
    </row>
    <row r="869" customFormat="false" ht="11.25" hidden="false" customHeight="false" outlineLevel="0" collapsed="false">
      <c r="A869" s="48" t="n">
        <v>38292.4583119907</v>
      </c>
      <c r="B869" s="155" t="s">
        <v>2540</v>
      </c>
      <c r="C869" s="155" t="s">
        <v>2541</v>
      </c>
      <c r="D869" s="155" t="s">
        <v>395</v>
      </c>
      <c r="E869" s="155" t="s">
        <v>2542</v>
      </c>
      <c r="F869" s="78" t="s">
        <v>2486</v>
      </c>
      <c r="G869" s="155" t="s">
        <v>2487</v>
      </c>
      <c r="H869" s="155" t="s">
        <v>2543</v>
      </c>
      <c r="I869" s="51" t="s">
        <v>38</v>
      </c>
      <c r="J869" s="51" t="n">
        <v>30000</v>
      </c>
      <c r="K869" s="51" t="n">
        <v>4.935</v>
      </c>
      <c r="L869" s="51" t="n">
        <v>6079</v>
      </c>
      <c r="M869" s="51" t="n">
        <v>18</v>
      </c>
      <c r="N869" s="132" t="n">
        <f aca="false">PRODUCT(L869*0.005)</f>
        <v>30.395</v>
      </c>
      <c r="O869" s="50" t="n">
        <v>6079</v>
      </c>
      <c r="P869" s="155" t="s">
        <v>2544</v>
      </c>
      <c r="Q869" s="155" t="s">
        <v>2541</v>
      </c>
      <c r="R869" s="155" t="s">
        <v>395</v>
      </c>
      <c r="S869" s="48" t="n">
        <v>38657</v>
      </c>
      <c r="V869" s="156"/>
    </row>
    <row r="870" customFormat="false" ht="11.25" hidden="false" customHeight="false" outlineLevel="0" collapsed="false">
      <c r="A870" s="48" t="n">
        <v>38341.4058318982</v>
      </c>
      <c r="B870" s="155" t="s">
        <v>4894</v>
      </c>
      <c r="C870" s="155" t="s">
        <v>2541</v>
      </c>
      <c r="D870" s="155" t="s">
        <v>395</v>
      </c>
      <c r="E870" s="155" t="s">
        <v>2542</v>
      </c>
      <c r="F870" s="78" t="s">
        <v>2486</v>
      </c>
      <c r="G870" s="155" t="s">
        <v>2487</v>
      </c>
      <c r="H870" s="155" t="s">
        <v>2543</v>
      </c>
      <c r="I870" s="51" t="s">
        <v>38</v>
      </c>
      <c r="J870" s="51" t="n">
        <v>17000</v>
      </c>
      <c r="K870" s="51" t="n">
        <v>5.002</v>
      </c>
      <c r="L870" s="51" t="n">
        <v>3399</v>
      </c>
      <c r="M870" s="51" t="n">
        <v>18</v>
      </c>
      <c r="N870" s="132" t="n">
        <f aca="false">PRODUCT(L870*0.005)</f>
        <v>16.995</v>
      </c>
      <c r="O870" s="50" t="n">
        <v>3399</v>
      </c>
      <c r="P870" s="155" t="s">
        <v>2544</v>
      </c>
      <c r="Q870" s="155" t="s">
        <v>2541</v>
      </c>
      <c r="R870" s="155" t="s">
        <v>395</v>
      </c>
      <c r="S870" s="48" t="n">
        <v>38706</v>
      </c>
      <c r="V870" s="156"/>
    </row>
    <row r="871" customFormat="false" ht="11.25" hidden="false" customHeight="false" outlineLevel="0" collapsed="false">
      <c r="A871" s="48" t="n">
        <v>38292.4572204051</v>
      </c>
      <c r="B871" s="155" t="s">
        <v>2533</v>
      </c>
      <c r="C871" s="155" t="s">
        <v>2534</v>
      </c>
      <c r="D871" s="155" t="s">
        <v>395</v>
      </c>
      <c r="E871" s="155" t="s">
        <v>2535</v>
      </c>
      <c r="F871" s="78" t="s">
        <v>2536</v>
      </c>
      <c r="G871" s="155"/>
      <c r="H871" s="155" t="s">
        <v>2537</v>
      </c>
      <c r="I871" s="51" t="s">
        <v>38</v>
      </c>
      <c r="J871" s="51" t="n">
        <v>10000</v>
      </c>
      <c r="K871" s="51" t="n">
        <v>4.935</v>
      </c>
      <c r="L871" s="51" t="n">
        <v>2026</v>
      </c>
      <c r="M871" s="51" t="n">
        <v>18</v>
      </c>
      <c r="N871" s="132" t="n">
        <f aca="false">PRODUCT(L871*0.005)</f>
        <v>10.13</v>
      </c>
      <c r="O871" s="50" t="n">
        <v>2026</v>
      </c>
      <c r="P871" s="155" t="s">
        <v>2538</v>
      </c>
      <c r="Q871" s="155" t="s">
        <v>2539</v>
      </c>
      <c r="R871" s="155" t="s">
        <v>395</v>
      </c>
      <c r="S871" s="48" t="n">
        <v>38657</v>
      </c>
      <c r="V871" s="156"/>
    </row>
    <row r="872" customFormat="false" ht="11.25" hidden="false" customHeight="false" outlineLevel="0" collapsed="false">
      <c r="A872" s="48" t="n">
        <v>38282.4100016204</v>
      </c>
      <c r="B872" s="155" t="s">
        <v>1943</v>
      </c>
      <c r="C872" s="155" t="s">
        <v>1944</v>
      </c>
      <c r="D872" s="155" t="s">
        <v>395</v>
      </c>
      <c r="E872" s="155" t="s">
        <v>1945</v>
      </c>
      <c r="F872" s="78" t="s">
        <v>1946</v>
      </c>
      <c r="G872" s="155" t="s">
        <v>1947</v>
      </c>
      <c r="H872" s="155"/>
      <c r="I872" s="51" t="s">
        <v>38</v>
      </c>
      <c r="J872" s="51" t="n">
        <v>13100</v>
      </c>
      <c r="K872" s="51" t="n">
        <v>4.905</v>
      </c>
      <c r="L872" s="51" t="n">
        <v>2671</v>
      </c>
      <c r="M872" s="51" t="n">
        <v>18</v>
      </c>
      <c r="N872" s="132" t="n">
        <f aca="false">PRODUCT(L872*0.005)</f>
        <v>13.355</v>
      </c>
      <c r="O872" s="50" t="n">
        <v>2671</v>
      </c>
      <c r="P872" s="155" t="s">
        <v>1948</v>
      </c>
      <c r="Q872" s="155" t="s">
        <v>1949</v>
      </c>
      <c r="R872" s="155" t="s">
        <v>395</v>
      </c>
      <c r="S872" s="48" t="n">
        <v>38282.8981991435</v>
      </c>
      <c r="V872" s="156"/>
    </row>
    <row r="873" customFormat="false" ht="11.25" hidden="false" customHeight="false" outlineLevel="0" collapsed="false">
      <c r="A873" s="48" t="n">
        <v>38334.4036796296</v>
      </c>
      <c r="B873" s="155" t="s">
        <v>4580</v>
      </c>
      <c r="C873" s="155" t="s">
        <v>4581</v>
      </c>
      <c r="D873" s="155" t="s">
        <v>395</v>
      </c>
      <c r="E873" s="155" t="s">
        <v>4582</v>
      </c>
      <c r="F873" s="78" t="s">
        <v>2458</v>
      </c>
      <c r="G873" s="155" t="s">
        <v>2459</v>
      </c>
      <c r="H873" s="155" t="s">
        <v>4583</v>
      </c>
      <c r="I873" s="51" t="s">
        <v>38</v>
      </c>
      <c r="J873" s="51" t="n">
        <v>35000</v>
      </c>
      <c r="K873" s="51" t="n">
        <v>4.965</v>
      </c>
      <c r="L873" s="51" t="n">
        <v>7049</v>
      </c>
      <c r="M873" s="51" t="n">
        <v>18</v>
      </c>
      <c r="N873" s="132" t="n">
        <f aca="false">PRODUCT(L873*0.005)</f>
        <v>35.245</v>
      </c>
      <c r="O873" s="50" t="n">
        <v>7049</v>
      </c>
      <c r="P873" s="155" t="s">
        <v>4584</v>
      </c>
      <c r="Q873" s="155" t="s">
        <v>4581</v>
      </c>
      <c r="R873" s="155" t="s">
        <v>395</v>
      </c>
      <c r="S873" s="48" t="n">
        <v>38699</v>
      </c>
      <c r="V873" s="156"/>
    </row>
    <row r="874" customFormat="false" ht="11.25" hidden="false" customHeight="false" outlineLevel="0" collapsed="false">
      <c r="A874" s="48" t="n">
        <v>38296.7893582176</v>
      </c>
      <c r="B874" s="155" t="s">
        <v>2848</v>
      </c>
      <c r="C874" s="155" t="s">
        <v>2849</v>
      </c>
      <c r="D874" s="155" t="s">
        <v>395</v>
      </c>
      <c r="E874" s="155" t="s">
        <v>2850</v>
      </c>
      <c r="F874" s="78" t="s">
        <v>2851</v>
      </c>
      <c r="G874" s="155"/>
      <c r="H874" s="155" t="s">
        <v>2852</v>
      </c>
      <c r="I874" s="51" t="s">
        <v>38</v>
      </c>
      <c r="J874" s="51" t="n">
        <v>20000</v>
      </c>
      <c r="K874" s="51" t="n">
        <v>4.9529</v>
      </c>
      <c r="L874" s="51" t="n">
        <v>4038</v>
      </c>
      <c r="M874" s="51" t="n">
        <v>18</v>
      </c>
      <c r="N874" s="132" t="n">
        <f aca="false">PRODUCT(L874*0.005)</f>
        <v>20.19</v>
      </c>
      <c r="O874" s="50" t="n">
        <v>4038</v>
      </c>
      <c r="P874" s="155" t="s">
        <v>2853</v>
      </c>
      <c r="Q874" s="155" t="s">
        <v>2854</v>
      </c>
      <c r="R874" s="155" t="s">
        <v>395</v>
      </c>
      <c r="S874" s="48" t="n">
        <v>38661</v>
      </c>
      <c r="V874" s="156"/>
    </row>
    <row r="875" customFormat="false" ht="11.25" hidden="false" customHeight="false" outlineLevel="0" collapsed="false">
      <c r="A875" s="48" t="n">
        <v>38273.6460000694</v>
      </c>
      <c r="B875" s="155" t="s">
        <v>1388</v>
      </c>
      <c r="C875" s="155" t="s">
        <v>1389</v>
      </c>
      <c r="D875" s="155" t="s">
        <v>388</v>
      </c>
      <c r="E875" s="155" t="s">
        <v>1390</v>
      </c>
      <c r="F875" s="78" t="s">
        <v>1391</v>
      </c>
      <c r="G875" s="155" t="s">
        <v>1392</v>
      </c>
      <c r="H875" s="155" t="s">
        <v>1393</v>
      </c>
      <c r="I875" s="51" t="s">
        <v>38</v>
      </c>
      <c r="J875" s="51" t="n">
        <v>12162.5</v>
      </c>
      <c r="K875" s="51" t="n">
        <v>4.865</v>
      </c>
      <c r="L875" s="51" t="n">
        <v>2500</v>
      </c>
      <c r="M875" s="51" t="n">
        <v>0</v>
      </c>
      <c r="N875" s="132" t="n">
        <f aca="false">PRODUCT(L875*0.005)</f>
        <v>12.5</v>
      </c>
      <c r="O875" s="50" t="n">
        <v>2500</v>
      </c>
      <c r="P875" s="155" t="s">
        <v>1394</v>
      </c>
      <c r="Q875" s="155" t="s">
        <v>1395</v>
      </c>
      <c r="R875" s="155" t="s">
        <v>395</v>
      </c>
      <c r="S875" s="48" t="n">
        <v>38639</v>
      </c>
      <c r="V875" s="156" t="n">
        <v>2500</v>
      </c>
    </row>
    <row r="876" customFormat="false" ht="11.25" hidden="false" customHeight="false" outlineLevel="0" collapsed="false">
      <c r="A876" s="48" t="n">
        <v>38271.6282373032</v>
      </c>
      <c r="B876" s="155" t="s">
        <v>911</v>
      </c>
      <c r="C876" s="155" t="s">
        <v>912</v>
      </c>
      <c r="D876" s="155" t="s">
        <v>388</v>
      </c>
      <c r="E876" s="155" t="s">
        <v>913</v>
      </c>
      <c r="F876" s="78" t="s">
        <v>914</v>
      </c>
      <c r="G876" s="155" t="s">
        <v>915</v>
      </c>
      <c r="H876" s="155" t="s">
        <v>916</v>
      </c>
      <c r="I876" s="51" t="s">
        <v>38</v>
      </c>
      <c r="J876" s="51" t="n">
        <v>22263</v>
      </c>
      <c r="K876" s="51" t="n">
        <v>4.865</v>
      </c>
      <c r="L876" s="51" t="n">
        <v>4576.16</v>
      </c>
      <c r="M876" s="51" t="n">
        <v>18</v>
      </c>
      <c r="N876" s="132" t="n">
        <f aca="false">PRODUCT(L876*0.005)</f>
        <v>22.8808</v>
      </c>
      <c r="O876" s="50" t="n">
        <v>4576.16</v>
      </c>
      <c r="P876" s="155" t="s">
        <v>917</v>
      </c>
      <c r="Q876" s="155" t="s">
        <v>918</v>
      </c>
      <c r="R876" s="155" t="s">
        <v>395</v>
      </c>
      <c r="S876" s="48" t="n">
        <v>38638</v>
      </c>
      <c r="V876" s="156" t="n">
        <v>4576.16</v>
      </c>
    </row>
    <row r="877" customFormat="false" ht="11.25" hidden="false" customHeight="false" outlineLevel="0" collapsed="false">
      <c r="A877" s="48" t="n">
        <v>38271.6289724884</v>
      </c>
      <c r="B877" s="155" t="s">
        <v>919</v>
      </c>
      <c r="C877" s="155" t="s">
        <v>912</v>
      </c>
      <c r="D877" s="155" t="s">
        <v>388</v>
      </c>
      <c r="E877" s="155" t="s">
        <v>913</v>
      </c>
      <c r="F877" s="78" t="s">
        <v>914</v>
      </c>
      <c r="G877" s="155" t="s">
        <v>915</v>
      </c>
      <c r="H877" s="155" t="s">
        <v>916</v>
      </c>
      <c r="I877" s="51" t="s">
        <v>38</v>
      </c>
      <c r="J877" s="51" t="n">
        <v>4030.6</v>
      </c>
      <c r="K877" s="51" t="n">
        <v>4.865</v>
      </c>
      <c r="L877" s="51" t="n">
        <v>828.49</v>
      </c>
      <c r="M877" s="51" t="n">
        <v>18</v>
      </c>
      <c r="N877" s="132" t="n">
        <f aca="false">PRODUCT(L877*0.005)</f>
        <v>4.14245</v>
      </c>
      <c r="O877" s="50" t="n">
        <v>828.49</v>
      </c>
      <c r="P877" s="155" t="s">
        <v>920</v>
      </c>
      <c r="Q877" s="155" t="s">
        <v>921</v>
      </c>
      <c r="R877" s="155" t="s">
        <v>395</v>
      </c>
      <c r="S877" s="48" t="n">
        <v>38638</v>
      </c>
      <c r="V877" s="156" t="n">
        <v>828.49</v>
      </c>
    </row>
    <row r="878" customFormat="false" ht="11.25" hidden="false" customHeight="false" outlineLevel="0" collapsed="false">
      <c r="A878" s="48" t="n">
        <v>38279.6153824769</v>
      </c>
      <c r="B878" s="155" t="s">
        <v>1848</v>
      </c>
      <c r="C878" s="155" t="s">
        <v>912</v>
      </c>
      <c r="D878" s="155" t="s">
        <v>388</v>
      </c>
      <c r="E878" s="155" t="s">
        <v>913</v>
      </c>
      <c r="F878" s="78" t="s">
        <v>914</v>
      </c>
      <c r="G878" s="155" t="s">
        <v>915</v>
      </c>
      <c r="H878" s="155" t="s">
        <v>916</v>
      </c>
      <c r="I878" s="51" t="s">
        <v>38</v>
      </c>
      <c r="J878" s="51" t="n">
        <v>561.2</v>
      </c>
      <c r="K878" s="51" t="n">
        <v>4.8648</v>
      </c>
      <c r="L878" s="51" t="n">
        <v>115.36</v>
      </c>
      <c r="M878" s="51" t="n">
        <v>18</v>
      </c>
      <c r="N878" s="132" t="n">
        <f aca="false">PRODUCT(L878*0.005)</f>
        <v>0.5768</v>
      </c>
      <c r="O878" s="50" t="n">
        <v>115.36</v>
      </c>
      <c r="P878" s="155" t="s">
        <v>1849</v>
      </c>
      <c r="Q878" s="155" t="s">
        <v>1850</v>
      </c>
      <c r="R878" s="155" t="s">
        <v>395</v>
      </c>
      <c r="S878" s="48" t="n">
        <v>38645</v>
      </c>
      <c r="V878" s="156" t="n">
        <v>115.36</v>
      </c>
    </row>
    <row r="879" customFormat="false" ht="11.25" hidden="false" customHeight="false" outlineLevel="0" collapsed="false">
      <c r="A879" s="48" t="n">
        <v>38279.6199498843</v>
      </c>
      <c r="B879" s="155" t="s">
        <v>1851</v>
      </c>
      <c r="C879" s="155" t="s">
        <v>912</v>
      </c>
      <c r="D879" s="155" t="s">
        <v>388</v>
      </c>
      <c r="E879" s="155" t="s">
        <v>913</v>
      </c>
      <c r="F879" s="78" t="s">
        <v>914</v>
      </c>
      <c r="G879" s="155" t="s">
        <v>915</v>
      </c>
      <c r="H879" s="155" t="s">
        <v>916</v>
      </c>
      <c r="I879" s="51" t="s">
        <v>38</v>
      </c>
      <c r="J879" s="51" t="n">
        <v>18304</v>
      </c>
      <c r="K879" s="51" t="n">
        <v>4.865</v>
      </c>
      <c r="L879" s="51" t="n">
        <v>3762.38</v>
      </c>
      <c r="M879" s="51" t="n">
        <v>18</v>
      </c>
      <c r="N879" s="132" t="n">
        <f aca="false">PRODUCT(L879*0.005)</f>
        <v>18.8119</v>
      </c>
      <c r="O879" s="50" t="n">
        <v>3762.38</v>
      </c>
      <c r="P879" s="155" t="s">
        <v>1852</v>
      </c>
      <c r="Q879" s="155"/>
      <c r="R879" s="155" t="s">
        <v>395</v>
      </c>
      <c r="S879" s="48" t="n">
        <v>38645</v>
      </c>
      <c r="V879" s="156" t="n">
        <v>3762.38</v>
      </c>
    </row>
    <row r="880" customFormat="false" ht="11.25" hidden="false" customHeight="false" outlineLevel="0" collapsed="false">
      <c r="A880" s="48" t="n">
        <v>38287.6408390741</v>
      </c>
      <c r="B880" s="155" t="s">
        <v>2292</v>
      </c>
      <c r="C880" s="155" t="s">
        <v>912</v>
      </c>
      <c r="D880" s="155" t="s">
        <v>388</v>
      </c>
      <c r="E880" s="155" t="s">
        <v>913</v>
      </c>
      <c r="F880" s="78" t="s">
        <v>914</v>
      </c>
      <c r="G880" s="155" t="s">
        <v>915</v>
      </c>
      <c r="H880" s="155" t="s">
        <v>916</v>
      </c>
      <c r="I880" s="51" t="s">
        <v>38</v>
      </c>
      <c r="J880" s="51" t="n">
        <v>22263</v>
      </c>
      <c r="K880" s="51" t="n">
        <v>4.92</v>
      </c>
      <c r="L880" s="51" t="n">
        <v>4525</v>
      </c>
      <c r="M880" s="51" t="n">
        <v>18</v>
      </c>
      <c r="N880" s="132" t="n">
        <f aca="false">PRODUCT(L880*0.005)</f>
        <v>22.625</v>
      </c>
      <c r="O880" s="50" t="n">
        <v>4525</v>
      </c>
      <c r="P880" s="155" t="s">
        <v>917</v>
      </c>
      <c r="Q880" s="155" t="s">
        <v>918</v>
      </c>
      <c r="R880" s="155" t="s">
        <v>395</v>
      </c>
      <c r="S880" s="48" t="n">
        <v>38653</v>
      </c>
      <c r="V880" s="156" t="n">
        <v>4525</v>
      </c>
    </row>
    <row r="881" customFormat="false" ht="11.25" hidden="false" customHeight="false" outlineLevel="0" collapsed="false">
      <c r="A881" s="48" t="n">
        <v>38287.6472033102</v>
      </c>
      <c r="B881" s="155" t="s">
        <v>2293</v>
      </c>
      <c r="C881" s="155" t="s">
        <v>912</v>
      </c>
      <c r="D881" s="155" t="s">
        <v>388</v>
      </c>
      <c r="E881" s="155" t="s">
        <v>913</v>
      </c>
      <c r="F881" s="78" t="s">
        <v>914</v>
      </c>
      <c r="G881" s="155" t="s">
        <v>915</v>
      </c>
      <c r="H881" s="155" t="s">
        <v>916</v>
      </c>
      <c r="I881" s="51" t="s">
        <v>38</v>
      </c>
      <c r="J881" s="51" t="n">
        <v>3951.4</v>
      </c>
      <c r="K881" s="51" t="n">
        <v>4.92</v>
      </c>
      <c r="L881" s="51" t="n">
        <v>803.13</v>
      </c>
      <c r="M881" s="51" t="n">
        <v>18</v>
      </c>
      <c r="N881" s="132" t="n">
        <f aca="false">PRODUCT(L881*0.005)</f>
        <v>4.01565</v>
      </c>
      <c r="O881" s="50" t="n">
        <v>803.13</v>
      </c>
      <c r="P881" s="155" t="s">
        <v>920</v>
      </c>
      <c r="Q881" s="155" t="s">
        <v>921</v>
      </c>
      <c r="R881" s="155" t="s">
        <v>395</v>
      </c>
      <c r="S881" s="48" t="n">
        <v>38653</v>
      </c>
      <c r="V881" s="156" t="n">
        <v>803.13</v>
      </c>
    </row>
    <row r="882" customFormat="false" ht="11.25" hidden="false" customHeight="false" outlineLevel="0" collapsed="false">
      <c r="A882" s="48" t="n">
        <v>38287.6484828241</v>
      </c>
      <c r="B882" s="155" t="s">
        <v>2294</v>
      </c>
      <c r="C882" s="155" t="s">
        <v>912</v>
      </c>
      <c r="D882" s="155" t="s">
        <v>388</v>
      </c>
      <c r="E882" s="155" t="s">
        <v>913</v>
      </c>
      <c r="F882" s="78" t="s">
        <v>914</v>
      </c>
      <c r="G882" s="155" t="s">
        <v>915</v>
      </c>
      <c r="H882" s="155" t="s">
        <v>916</v>
      </c>
      <c r="I882" s="51" t="s">
        <v>38</v>
      </c>
      <c r="J882" s="51" t="n">
        <v>280</v>
      </c>
      <c r="K882" s="51" t="n">
        <v>4.92</v>
      </c>
      <c r="L882" s="51" t="n">
        <v>56.91</v>
      </c>
      <c r="M882" s="51" t="n">
        <v>18</v>
      </c>
      <c r="N882" s="132" t="n">
        <f aca="false">PRODUCT(L882*0.005)</f>
        <v>0.28455</v>
      </c>
      <c r="O882" s="50" t="n">
        <v>56.91</v>
      </c>
      <c r="P882" s="155" t="s">
        <v>2295</v>
      </c>
      <c r="Q882" s="155" t="s">
        <v>2296</v>
      </c>
      <c r="R882" s="155" t="s">
        <v>395</v>
      </c>
      <c r="S882" s="48" t="n">
        <v>38653</v>
      </c>
      <c r="V882" s="156" t="n">
        <v>56.91</v>
      </c>
    </row>
    <row r="883" s="133" customFormat="true" ht="11.25" hidden="false" customHeight="false" outlineLevel="0" collapsed="false">
      <c r="A883" s="48" t="n">
        <v>38314.4293705556</v>
      </c>
      <c r="B883" s="155" t="s">
        <v>3774</v>
      </c>
      <c r="C883" s="155" t="s">
        <v>912</v>
      </c>
      <c r="D883" s="155" t="s">
        <v>388</v>
      </c>
      <c r="E883" s="155" t="s">
        <v>913</v>
      </c>
      <c r="F883" s="78" t="s">
        <v>914</v>
      </c>
      <c r="G883" s="155" t="s">
        <v>915</v>
      </c>
      <c r="H883" s="155" t="s">
        <v>916</v>
      </c>
      <c r="I883" s="51" t="s">
        <v>38</v>
      </c>
      <c r="J883" s="51" t="n">
        <v>18304</v>
      </c>
      <c r="K883" s="51" t="n">
        <v>4.97</v>
      </c>
      <c r="L883" s="51" t="n">
        <v>3682.9</v>
      </c>
      <c r="M883" s="51" t="n">
        <v>18</v>
      </c>
      <c r="N883" s="132" t="n">
        <f aca="false">PRODUCT(L883*0.005)</f>
        <v>18.4145</v>
      </c>
      <c r="O883" s="50" t="n">
        <v>3682.9</v>
      </c>
      <c r="P883" s="155" t="s">
        <v>1852</v>
      </c>
      <c r="Q883" s="155"/>
      <c r="R883" s="155" t="s">
        <v>395</v>
      </c>
      <c r="S883" s="48" t="n">
        <v>38315.7681121528</v>
      </c>
      <c r="T883" s="78"/>
      <c r="V883" s="156" t="n">
        <v>3682.9</v>
      </c>
      <c r="W883" s="86"/>
      <c r="X883" s="78"/>
    </row>
    <row r="884" customFormat="false" ht="11.25" hidden="false" customHeight="false" outlineLevel="0" collapsed="false">
      <c r="A884" s="48" t="n">
        <v>38314.4307649306</v>
      </c>
      <c r="B884" s="155" t="s">
        <v>3775</v>
      </c>
      <c r="C884" s="155" t="s">
        <v>912</v>
      </c>
      <c r="D884" s="155" t="s">
        <v>388</v>
      </c>
      <c r="E884" s="155" t="s">
        <v>913</v>
      </c>
      <c r="F884" s="78" t="s">
        <v>914</v>
      </c>
      <c r="G884" s="155" t="s">
        <v>915</v>
      </c>
      <c r="H884" s="155" t="s">
        <v>916</v>
      </c>
      <c r="I884" s="51" t="s">
        <v>38</v>
      </c>
      <c r="J884" s="51" t="n">
        <v>794.4</v>
      </c>
      <c r="K884" s="51" t="n">
        <v>4.97</v>
      </c>
      <c r="L884" s="51" t="n">
        <v>159.84</v>
      </c>
      <c r="M884" s="51" t="n">
        <v>18</v>
      </c>
      <c r="N884" s="132" t="n">
        <f aca="false">PRODUCT(L884*0.005)</f>
        <v>0.7992</v>
      </c>
      <c r="O884" s="50" t="n">
        <v>159.84</v>
      </c>
      <c r="P884" s="155" t="s">
        <v>2295</v>
      </c>
      <c r="Q884" s="155" t="s">
        <v>2296</v>
      </c>
      <c r="R884" s="155" t="s">
        <v>395</v>
      </c>
      <c r="S884" s="48" t="n">
        <v>38315.7681175926</v>
      </c>
      <c r="U884" s="133"/>
      <c r="V884" s="156" t="n">
        <v>159.84</v>
      </c>
    </row>
    <row r="885" customFormat="false" ht="11.25" hidden="false" customHeight="false" outlineLevel="0" collapsed="false">
      <c r="A885" s="48" t="n">
        <v>38314.5337703704</v>
      </c>
      <c r="B885" s="155" t="s">
        <v>3777</v>
      </c>
      <c r="C885" s="155" t="s">
        <v>912</v>
      </c>
      <c r="D885" s="155" t="s">
        <v>388</v>
      </c>
      <c r="E885" s="155" t="s">
        <v>913</v>
      </c>
      <c r="F885" s="78" t="s">
        <v>914</v>
      </c>
      <c r="G885" s="155" t="s">
        <v>915</v>
      </c>
      <c r="H885" s="155" t="s">
        <v>916</v>
      </c>
      <c r="I885" s="51" t="s">
        <v>38</v>
      </c>
      <c r="J885" s="51" t="n">
        <v>3410.4</v>
      </c>
      <c r="K885" s="51" t="n">
        <v>4.97</v>
      </c>
      <c r="L885" s="51" t="n">
        <v>686.2</v>
      </c>
      <c r="M885" s="51" t="n">
        <v>18</v>
      </c>
      <c r="N885" s="132" t="n">
        <f aca="false">PRODUCT(L885*0.005)</f>
        <v>3.431</v>
      </c>
      <c r="O885" s="50" t="n">
        <v>686.2</v>
      </c>
      <c r="P885" s="155" t="s">
        <v>1849</v>
      </c>
      <c r="Q885" s="155" t="s">
        <v>1850</v>
      </c>
      <c r="R885" s="155" t="s">
        <v>395</v>
      </c>
      <c r="S885" s="48" t="n">
        <v>38314.5417939815</v>
      </c>
      <c r="U885" s="133"/>
      <c r="V885" s="156"/>
    </row>
    <row r="886" customFormat="false" ht="11.25" hidden="false" customHeight="false" outlineLevel="0" collapsed="false">
      <c r="A886" s="48" t="n">
        <v>38317.4378908565</v>
      </c>
      <c r="B886" s="155" t="s">
        <v>3903</v>
      </c>
      <c r="C886" s="155" t="s">
        <v>912</v>
      </c>
      <c r="D886" s="155" t="s">
        <v>388</v>
      </c>
      <c r="E886" s="155" t="s">
        <v>913</v>
      </c>
      <c r="F886" s="78" t="s">
        <v>914</v>
      </c>
      <c r="G886" s="155" t="s">
        <v>915</v>
      </c>
      <c r="H886" s="155" t="s">
        <v>916</v>
      </c>
      <c r="I886" s="51" t="s">
        <v>38</v>
      </c>
      <c r="J886" s="51" t="n">
        <v>22263</v>
      </c>
      <c r="K886" s="51" t="n">
        <v>4.99</v>
      </c>
      <c r="L886" s="51" t="n">
        <v>4461.52</v>
      </c>
      <c r="M886" s="51" t="n">
        <v>18</v>
      </c>
      <c r="N886" s="132" t="n">
        <f aca="false">PRODUCT(L886*0.005)</f>
        <v>22.3076</v>
      </c>
      <c r="O886" s="50" t="n">
        <v>4461.52</v>
      </c>
      <c r="P886" s="155" t="s">
        <v>917</v>
      </c>
      <c r="Q886" s="155" t="s">
        <v>918</v>
      </c>
      <c r="R886" s="155" t="s">
        <v>395</v>
      </c>
      <c r="S886" s="48" t="n">
        <v>38685</v>
      </c>
      <c r="V886" s="156"/>
    </row>
    <row r="887" customFormat="false" ht="11.25" hidden="false" customHeight="false" outlineLevel="0" collapsed="false">
      <c r="A887" s="48" t="n">
        <v>38317.4389021181</v>
      </c>
      <c r="B887" s="155" t="s">
        <v>3904</v>
      </c>
      <c r="C887" s="155" t="s">
        <v>912</v>
      </c>
      <c r="D887" s="155" t="s">
        <v>388</v>
      </c>
      <c r="E887" s="155" t="s">
        <v>913</v>
      </c>
      <c r="F887" s="78" t="s">
        <v>914</v>
      </c>
      <c r="G887" s="155" t="s">
        <v>915</v>
      </c>
      <c r="H887" s="155" t="s">
        <v>916</v>
      </c>
      <c r="I887" s="51" t="s">
        <v>38</v>
      </c>
      <c r="J887" s="51" t="n">
        <v>3983.4</v>
      </c>
      <c r="K887" s="51" t="n">
        <v>4.99</v>
      </c>
      <c r="L887" s="51" t="n">
        <v>798.28</v>
      </c>
      <c r="M887" s="51" t="n">
        <v>18</v>
      </c>
      <c r="N887" s="132" t="n">
        <f aca="false">PRODUCT(L887*0.005)</f>
        <v>3.9914</v>
      </c>
      <c r="O887" s="50" t="n">
        <v>798.28</v>
      </c>
      <c r="P887" s="155" t="s">
        <v>920</v>
      </c>
      <c r="Q887" s="155" t="s">
        <v>921</v>
      </c>
      <c r="R887" s="155" t="s">
        <v>395</v>
      </c>
      <c r="S887" s="48" t="n">
        <v>38685</v>
      </c>
      <c r="V887" s="156"/>
    </row>
    <row r="888" customFormat="false" ht="11.25" hidden="false" customHeight="false" outlineLevel="0" collapsed="false">
      <c r="A888" s="48" t="n">
        <v>38331.7033222917</v>
      </c>
      <c r="B888" s="155" t="s">
        <v>4505</v>
      </c>
      <c r="C888" s="155" t="s">
        <v>912</v>
      </c>
      <c r="D888" s="155" t="s">
        <v>388</v>
      </c>
      <c r="E888" s="155" t="s">
        <v>913</v>
      </c>
      <c r="F888" s="78" t="s">
        <v>914</v>
      </c>
      <c r="G888" s="155" t="s">
        <v>915</v>
      </c>
      <c r="H888" s="155" t="s">
        <v>916</v>
      </c>
      <c r="I888" s="51" t="s">
        <v>38</v>
      </c>
      <c r="J888" s="51" t="n">
        <v>18304</v>
      </c>
      <c r="K888" s="51" t="n">
        <v>4.95</v>
      </c>
      <c r="L888" s="51" t="n">
        <v>3697.78</v>
      </c>
      <c r="M888" s="51" t="n">
        <v>18</v>
      </c>
      <c r="N888" s="132" t="n">
        <f aca="false">PRODUCT(L888*0.005)</f>
        <v>18.4889</v>
      </c>
      <c r="O888" s="50" t="n">
        <v>3697.78</v>
      </c>
      <c r="P888" s="155" t="s">
        <v>1852</v>
      </c>
      <c r="Q888" s="155"/>
      <c r="R888" s="155" t="s">
        <v>395</v>
      </c>
      <c r="S888" s="48" t="n">
        <v>38700</v>
      </c>
      <c r="V888" s="156" t="n">
        <v>3697.78</v>
      </c>
    </row>
    <row r="889" customFormat="false" ht="11.25" hidden="false" customHeight="false" outlineLevel="0" collapsed="false">
      <c r="A889" s="48" t="n">
        <v>38331.7050560532</v>
      </c>
      <c r="B889" s="155" t="s">
        <v>4506</v>
      </c>
      <c r="C889" s="155" t="s">
        <v>912</v>
      </c>
      <c r="D889" s="155" t="s">
        <v>388</v>
      </c>
      <c r="E889" s="155" t="s">
        <v>913</v>
      </c>
      <c r="F889" s="78" t="s">
        <v>914</v>
      </c>
      <c r="G889" s="155" t="s">
        <v>915</v>
      </c>
      <c r="H889" s="155" t="s">
        <v>916</v>
      </c>
      <c r="I889" s="51" t="s">
        <v>38</v>
      </c>
      <c r="J889" s="51" t="n">
        <v>1140</v>
      </c>
      <c r="K889" s="51" t="n">
        <v>4.9501</v>
      </c>
      <c r="L889" s="51" t="n">
        <v>230.3</v>
      </c>
      <c r="M889" s="51" t="n">
        <v>18</v>
      </c>
      <c r="N889" s="132" t="n">
        <f aca="false">PRODUCT(L889*0.005)</f>
        <v>1.1515</v>
      </c>
      <c r="O889" s="50" t="n">
        <v>230.3</v>
      </c>
      <c r="P889" s="155" t="s">
        <v>4507</v>
      </c>
      <c r="Q889" s="155"/>
      <c r="R889" s="155" t="s">
        <v>395</v>
      </c>
      <c r="S889" s="48" t="n">
        <v>38700</v>
      </c>
      <c r="V889" s="156" t="n">
        <v>230.3</v>
      </c>
    </row>
    <row r="890" customFormat="false" ht="11.25" hidden="false" customHeight="false" outlineLevel="0" collapsed="false">
      <c r="A890" s="48" t="n">
        <v>38331.705846412</v>
      </c>
      <c r="B890" s="155" t="s">
        <v>4508</v>
      </c>
      <c r="C890" s="155" t="s">
        <v>912</v>
      </c>
      <c r="D890" s="155" t="s">
        <v>388</v>
      </c>
      <c r="E890" s="155" t="s">
        <v>913</v>
      </c>
      <c r="F890" s="78" t="s">
        <v>914</v>
      </c>
      <c r="G890" s="155" t="s">
        <v>915</v>
      </c>
      <c r="H890" s="155" t="s">
        <v>916</v>
      </c>
      <c r="I890" s="51" t="s">
        <v>38</v>
      </c>
      <c r="J890" s="51" t="n">
        <v>3112</v>
      </c>
      <c r="K890" s="51" t="n">
        <v>4.95</v>
      </c>
      <c r="L890" s="51" t="n">
        <v>628.69</v>
      </c>
      <c r="M890" s="51" t="n">
        <v>18</v>
      </c>
      <c r="N890" s="132" t="n">
        <f aca="false">PRODUCT(L890*0.005)</f>
        <v>3.14345</v>
      </c>
      <c r="O890" s="50" t="n">
        <v>628.69</v>
      </c>
      <c r="P890" s="155" t="s">
        <v>1849</v>
      </c>
      <c r="Q890" s="155" t="s">
        <v>1850</v>
      </c>
      <c r="R890" s="155" t="s">
        <v>395</v>
      </c>
      <c r="S890" s="48" t="n">
        <v>38700</v>
      </c>
      <c r="V890" s="156" t="n">
        <v>628.69</v>
      </c>
    </row>
    <row r="891" customFormat="false" ht="11.25" hidden="false" customHeight="false" outlineLevel="0" collapsed="false">
      <c r="A891" s="48" t="n">
        <v>38261</v>
      </c>
      <c r="B891" s="155" t="s">
        <v>386</v>
      </c>
      <c r="C891" s="155" t="s">
        <v>387</v>
      </c>
      <c r="D891" s="155" t="s">
        <v>388</v>
      </c>
      <c r="E891" s="155" t="s">
        <v>389</v>
      </c>
      <c r="F891" s="78" t="s">
        <v>390</v>
      </c>
      <c r="G891" s="155" t="s">
        <v>391</v>
      </c>
      <c r="H891" s="155" t="s">
        <v>392</v>
      </c>
      <c r="I891" s="51" t="s">
        <v>38</v>
      </c>
      <c r="J891" s="51" t="n">
        <v>12001.96</v>
      </c>
      <c r="K891" s="51" t="n">
        <v>4.865</v>
      </c>
      <c r="L891" s="51" t="n">
        <v>2467</v>
      </c>
      <c r="M891" s="51" t="n">
        <v>0</v>
      </c>
      <c r="N891" s="132" t="n">
        <f aca="false">PRODUCT(L891*0.005)</f>
        <v>12.335</v>
      </c>
      <c r="O891" s="50" t="n">
        <v>2467</v>
      </c>
      <c r="P891" s="155" t="s">
        <v>393</v>
      </c>
      <c r="Q891" s="155" t="s">
        <v>394</v>
      </c>
      <c r="R891" s="155" t="s">
        <v>395</v>
      </c>
      <c r="S891" s="48" t="n">
        <v>38626</v>
      </c>
      <c r="V891" s="156"/>
    </row>
    <row r="892" customFormat="false" ht="11.25" hidden="false" customHeight="false" outlineLevel="0" collapsed="false">
      <c r="A892" s="48" t="n">
        <v>38261</v>
      </c>
      <c r="B892" s="155" t="s">
        <v>396</v>
      </c>
      <c r="C892" s="155" t="s">
        <v>387</v>
      </c>
      <c r="D892" s="155" t="s">
        <v>388</v>
      </c>
      <c r="E892" s="155" t="s">
        <v>389</v>
      </c>
      <c r="F892" s="78" t="s">
        <v>390</v>
      </c>
      <c r="G892" s="155" t="s">
        <v>391</v>
      </c>
      <c r="H892" s="155" t="s">
        <v>392</v>
      </c>
      <c r="I892" s="51" t="s">
        <v>38</v>
      </c>
      <c r="J892" s="51" t="n">
        <v>812.46</v>
      </c>
      <c r="K892" s="51" t="n">
        <v>4.865</v>
      </c>
      <c r="L892" s="51" t="n">
        <v>167</v>
      </c>
      <c r="M892" s="51" t="n">
        <v>0</v>
      </c>
      <c r="N892" s="132" t="n">
        <f aca="false">PRODUCT(L892*0.005)</f>
        <v>0.835</v>
      </c>
      <c r="O892" s="50" t="n">
        <v>167</v>
      </c>
      <c r="P892" s="155" t="s">
        <v>397</v>
      </c>
      <c r="Q892" s="155" t="s">
        <v>398</v>
      </c>
      <c r="R892" s="155" t="s">
        <v>395</v>
      </c>
      <c r="S892" s="48" t="n">
        <v>38626</v>
      </c>
      <c r="V892" s="156"/>
    </row>
    <row r="893" customFormat="false" ht="11.25" hidden="false" customHeight="false" outlineLevel="0" collapsed="false">
      <c r="A893" s="48" t="n">
        <v>38264</v>
      </c>
      <c r="B893" s="155" t="s">
        <v>443</v>
      </c>
      <c r="C893" s="155" t="s">
        <v>387</v>
      </c>
      <c r="D893" s="155" t="s">
        <v>388</v>
      </c>
      <c r="E893" s="155" t="s">
        <v>389</v>
      </c>
      <c r="F893" s="78" t="s">
        <v>390</v>
      </c>
      <c r="G893" s="155" t="s">
        <v>391</v>
      </c>
      <c r="H893" s="155" t="s">
        <v>392</v>
      </c>
      <c r="I893" s="51" t="s">
        <v>38</v>
      </c>
      <c r="J893" s="51" t="n">
        <v>5000</v>
      </c>
      <c r="K893" s="51" t="n">
        <v>4.8544</v>
      </c>
      <c r="L893" s="51" t="n">
        <v>1030</v>
      </c>
      <c r="M893" s="51" t="n">
        <v>0</v>
      </c>
      <c r="N893" s="132" t="n">
        <f aca="false">PRODUCT(L893*0.005)</f>
        <v>5.15</v>
      </c>
      <c r="O893" s="50" t="n">
        <v>1030</v>
      </c>
      <c r="P893" s="155" t="s">
        <v>444</v>
      </c>
      <c r="Q893" s="155" t="s">
        <v>445</v>
      </c>
      <c r="R893" s="155" t="s">
        <v>395</v>
      </c>
      <c r="S893" s="48" t="n">
        <v>38629</v>
      </c>
      <c r="V893" s="156"/>
    </row>
    <row r="894" customFormat="false" ht="11.25" hidden="false" customHeight="false" outlineLevel="0" collapsed="false">
      <c r="A894" s="48" t="n">
        <v>38264</v>
      </c>
      <c r="B894" s="155" t="s">
        <v>446</v>
      </c>
      <c r="C894" s="155" t="s">
        <v>387</v>
      </c>
      <c r="D894" s="155" t="s">
        <v>388</v>
      </c>
      <c r="E894" s="155" t="s">
        <v>389</v>
      </c>
      <c r="F894" s="78" t="s">
        <v>390</v>
      </c>
      <c r="G894" s="155" t="s">
        <v>391</v>
      </c>
      <c r="H894" s="155" t="s">
        <v>392</v>
      </c>
      <c r="I894" s="51" t="s">
        <v>38</v>
      </c>
      <c r="J894" s="51" t="n">
        <v>16000</v>
      </c>
      <c r="K894" s="51" t="n">
        <v>4.8544</v>
      </c>
      <c r="L894" s="51" t="n">
        <v>3296</v>
      </c>
      <c r="M894" s="51" t="n">
        <v>0</v>
      </c>
      <c r="N894" s="132" t="n">
        <f aca="false">PRODUCT(L894*0.005)</f>
        <v>16.48</v>
      </c>
      <c r="O894" s="50" t="n">
        <v>3296</v>
      </c>
      <c r="P894" s="155" t="s">
        <v>447</v>
      </c>
      <c r="Q894" s="155" t="s">
        <v>448</v>
      </c>
      <c r="R894" s="155" t="s">
        <v>395</v>
      </c>
      <c r="S894" s="48" t="n">
        <v>38629</v>
      </c>
      <c r="V894" s="156"/>
    </row>
    <row r="895" customFormat="false" ht="11.25" hidden="false" customHeight="false" outlineLevel="0" collapsed="false">
      <c r="A895" s="48" t="n">
        <v>38264</v>
      </c>
      <c r="B895" s="155" t="s">
        <v>449</v>
      </c>
      <c r="C895" s="155" t="s">
        <v>387</v>
      </c>
      <c r="D895" s="155" t="s">
        <v>388</v>
      </c>
      <c r="E895" s="155" t="s">
        <v>389</v>
      </c>
      <c r="F895" s="78" t="s">
        <v>390</v>
      </c>
      <c r="G895" s="155" t="s">
        <v>391</v>
      </c>
      <c r="H895" s="155" t="s">
        <v>392</v>
      </c>
      <c r="I895" s="51" t="s">
        <v>38</v>
      </c>
      <c r="J895" s="51" t="n">
        <v>10703</v>
      </c>
      <c r="K895" s="51" t="n">
        <v>4.865</v>
      </c>
      <c r="L895" s="51" t="n">
        <v>2200</v>
      </c>
      <c r="M895" s="51" t="n">
        <v>0</v>
      </c>
      <c r="N895" s="132" t="n">
        <f aca="false">PRODUCT(L895*0.005)</f>
        <v>11</v>
      </c>
      <c r="O895" s="50" t="n">
        <v>2200</v>
      </c>
      <c r="P895" s="155" t="s">
        <v>450</v>
      </c>
      <c r="Q895" s="155" t="s">
        <v>451</v>
      </c>
      <c r="R895" s="155" t="s">
        <v>395</v>
      </c>
      <c r="S895" s="48" t="n">
        <v>38629</v>
      </c>
      <c r="V895" s="156"/>
    </row>
    <row r="896" customFormat="false" ht="11.25" hidden="false" customHeight="false" outlineLevel="0" collapsed="false">
      <c r="A896" s="48" t="n">
        <v>38264</v>
      </c>
      <c r="B896" s="155" t="s">
        <v>452</v>
      </c>
      <c r="C896" s="155" t="s">
        <v>387</v>
      </c>
      <c r="D896" s="155" t="s">
        <v>388</v>
      </c>
      <c r="E896" s="155" t="s">
        <v>389</v>
      </c>
      <c r="F896" s="78" t="s">
        <v>390</v>
      </c>
      <c r="G896" s="155" t="s">
        <v>391</v>
      </c>
      <c r="H896" s="155" t="s">
        <v>392</v>
      </c>
      <c r="I896" s="51" t="s">
        <v>38</v>
      </c>
      <c r="J896" s="51" t="n">
        <v>12662</v>
      </c>
      <c r="K896" s="51" t="n">
        <v>4.87</v>
      </c>
      <c r="L896" s="51" t="n">
        <v>2600</v>
      </c>
      <c r="M896" s="51" t="n">
        <v>0</v>
      </c>
      <c r="N896" s="132" t="n">
        <f aca="false">PRODUCT(L896*0.005)</f>
        <v>13</v>
      </c>
      <c r="O896" s="50" t="n">
        <v>2600</v>
      </c>
      <c r="P896" s="155" t="s">
        <v>453</v>
      </c>
      <c r="Q896" s="155" t="s">
        <v>454</v>
      </c>
      <c r="R896" s="155" t="s">
        <v>395</v>
      </c>
      <c r="S896" s="48" t="n">
        <v>38629</v>
      </c>
      <c r="V896" s="156"/>
    </row>
    <row r="897" customFormat="false" ht="11.25" hidden="false" customHeight="false" outlineLevel="0" collapsed="false">
      <c r="A897" s="48" t="n">
        <v>38264</v>
      </c>
      <c r="B897" s="155" t="s">
        <v>455</v>
      </c>
      <c r="C897" s="155" t="s">
        <v>387</v>
      </c>
      <c r="D897" s="155" t="s">
        <v>388</v>
      </c>
      <c r="E897" s="155" t="s">
        <v>389</v>
      </c>
      <c r="F897" s="78" t="s">
        <v>390</v>
      </c>
      <c r="G897" s="155" t="s">
        <v>391</v>
      </c>
      <c r="H897" s="155" t="s">
        <v>392</v>
      </c>
      <c r="I897" s="51" t="s">
        <v>38</v>
      </c>
      <c r="J897" s="51" t="n">
        <v>19480</v>
      </c>
      <c r="K897" s="51" t="n">
        <v>4.87</v>
      </c>
      <c r="L897" s="51" t="n">
        <v>4000</v>
      </c>
      <c r="M897" s="51" t="n">
        <v>0</v>
      </c>
      <c r="N897" s="132" t="n">
        <f aca="false">PRODUCT(L897*0.005)</f>
        <v>20</v>
      </c>
      <c r="O897" s="50" t="n">
        <v>4000</v>
      </c>
      <c r="P897" s="155" t="s">
        <v>456</v>
      </c>
      <c r="Q897" s="155" t="s">
        <v>457</v>
      </c>
      <c r="R897" s="155" t="s">
        <v>395</v>
      </c>
      <c r="S897" s="48" t="n">
        <v>38629</v>
      </c>
      <c r="V897" s="156"/>
    </row>
    <row r="898" customFormat="false" ht="11.25" hidden="false" customHeight="false" outlineLevel="0" collapsed="false">
      <c r="A898" s="48" t="n">
        <v>38265</v>
      </c>
      <c r="B898" s="155" t="s">
        <v>487</v>
      </c>
      <c r="C898" s="155" t="s">
        <v>387</v>
      </c>
      <c r="D898" s="155" t="s">
        <v>388</v>
      </c>
      <c r="E898" s="155" t="s">
        <v>389</v>
      </c>
      <c r="F898" s="78" t="s">
        <v>390</v>
      </c>
      <c r="G898" s="155" t="s">
        <v>391</v>
      </c>
      <c r="H898" s="155" t="s">
        <v>392</v>
      </c>
      <c r="I898" s="51" t="s">
        <v>38</v>
      </c>
      <c r="J898" s="51" t="n">
        <v>4383</v>
      </c>
      <c r="K898" s="51" t="n">
        <v>4.87</v>
      </c>
      <c r="L898" s="51" t="n">
        <v>900</v>
      </c>
      <c r="M898" s="51" t="n">
        <v>0</v>
      </c>
      <c r="N898" s="132" t="n">
        <f aca="false">PRODUCT(L898*0.005)</f>
        <v>4.5</v>
      </c>
      <c r="O898" s="50" t="n">
        <v>900</v>
      </c>
      <c r="P898" s="155" t="s">
        <v>488</v>
      </c>
      <c r="Q898" s="155" t="s">
        <v>489</v>
      </c>
      <c r="R898" s="155" t="s">
        <v>395</v>
      </c>
      <c r="S898" s="48" t="n">
        <v>38630</v>
      </c>
      <c r="V898" s="156"/>
    </row>
    <row r="899" customFormat="false" ht="11.25" hidden="false" customHeight="false" outlineLevel="0" collapsed="false">
      <c r="A899" s="48" t="n">
        <v>38265</v>
      </c>
      <c r="B899" s="155" t="s">
        <v>490</v>
      </c>
      <c r="C899" s="155" t="s">
        <v>387</v>
      </c>
      <c r="D899" s="155" t="s">
        <v>388</v>
      </c>
      <c r="E899" s="155" t="s">
        <v>389</v>
      </c>
      <c r="F899" s="78" t="s">
        <v>390</v>
      </c>
      <c r="G899" s="155" t="s">
        <v>391</v>
      </c>
      <c r="H899" s="155" t="s">
        <v>392</v>
      </c>
      <c r="I899" s="51" t="s">
        <v>38</v>
      </c>
      <c r="J899" s="51" t="n">
        <v>5000</v>
      </c>
      <c r="K899" s="51" t="n">
        <v>4.87</v>
      </c>
      <c r="L899" s="51" t="n">
        <v>1027</v>
      </c>
      <c r="M899" s="51" t="n">
        <v>0</v>
      </c>
      <c r="N899" s="132" t="n">
        <f aca="false">PRODUCT(L899*0.005)</f>
        <v>5.135</v>
      </c>
      <c r="O899" s="50" t="n">
        <v>1027</v>
      </c>
      <c r="P899" s="155" t="s">
        <v>491</v>
      </c>
      <c r="Q899" s="155" t="s">
        <v>492</v>
      </c>
      <c r="R899" s="155" t="s">
        <v>395</v>
      </c>
      <c r="S899" s="48" t="n">
        <v>38630</v>
      </c>
      <c r="V899" s="156"/>
    </row>
    <row r="900" customFormat="false" ht="11.25" hidden="false" customHeight="false" outlineLevel="0" collapsed="false">
      <c r="A900" s="48" t="n">
        <v>38265</v>
      </c>
      <c r="B900" s="155" t="s">
        <v>493</v>
      </c>
      <c r="C900" s="155" t="s">
        <v>387</v>
      </c>
      <c r="D900" s="155" t="s">
        <v>388</v>
      </c>
      <c r="E900" s="155" t="s">
        <v>389</v>
      </c>
      <c r="F900" s="136" t="s">
        <v>390</v>
      </c>
      <c r="G900" s="155" t="s">
        <v>391</v>
      </c>
      <c r="H900" s="155" t="s">
        <v>392</v>
      </c>
      <c r="I900" s="51" t="s">
        <v>38</v>
      </c>
      <c r="J900" s="51" t="n">
        <v>23376</v>
      </c>
      <c r="K900" s="51" t="n">
        <v>4.87</v>
      </c>
      <c r="L900" s="51" t="n">
        <v>4800</v>
      </c>
      <c r="M900" s="51" t="n">
        <v>0</v>
      </c>
      <c r="N900" s="132" t="n">
        <f aca="false">PRODUCT(L900*0.005)</f>
        <v>24</v>
      </c>
      <c r="O900" s="50" t="n">
        <v>4800</v>
      </c>
      <c r="P900" s="155" t="s">
        <v>494</v>
      </c>
      <c r="Q900" s="155" t="s">
        <v>495</v>
      </c>
      <c r="R900" s="155" t="s">
        <v>395</v>
      </c>
      <c r="S900" s="48" t="n">
        <v>38630</v>
      </c>
      <c r="V900" s="156"/>
    </row>
    <row r="901" customFormat="false" ht="11.25" hidden="false" customHeight="false" outlineLevel="0" collapsed="false">
      <c r="A901" s="48" t="n">
        <v>38265</v>
      </c>
      <c r="B901" s="155" t="s">
        <v>496</v>
      </c>
      <c r="C901" s="155" t="s">
        <v>387</v>
      </c>
      <c r="D901" s="155" t="s">
        <v>388</v>
      </c>
      <c r="E901" s="155" t="s">
        <v>389</v>
      </c>
      <c r="F901" s="78" t="s">
        <v>390</v>
      </c>
      <c r="G901" s="155" t="s">
        <v>391</v>
      </c>
      <c r="H901" s="155" t="s">
        <v>392</v>
      </c>
      <c r="I901" s="51" t="s">
        <v>38</v>
      </c>
      <c r="J901" s="51" t="n">
        <v>20001.09</v>
      </c>
      <c r="K901" s="51" t="n">
        <v>4.87</v>
      </c>
      <c r="L901" s="51" t="n">
        <v>4107</v>
      </c>
      <c r="M901" s="51" t="n">
        <v>0</v>
      </c>
      <c r="N901" s="132" t="n">
        <f aca="false">PRODUCT(L901*0.005)</f>
        <v>20.535</v>
      </c>
      <c r="O901" s="50" t="n">
        <v>4107</v>
      </c>
      <c r="P901" s="155" t="s">
        <v>497</v>
      </c>
      <c r="Q901" s="155" t="s">
        <v>498</v>
      </c>
      <c r="R901" s="155" t="s">
        <v>395</v>
      </c>
      <c r="S901" s="48" t="n">
        <v>38630</v>
      </c>
      <c r="V901" s="156"/>
    </row>
    <row r="902" customFormat="false" ht="11.25" hidden="false" customHeight="false" outlineLevel="0" collapsed="false">
      <c r="A902" s="48" t="n">
        <v>38265</v>
      </c>
      <c r="B902" s="155" t="s">
        <v>499</v>
      </c>
      <c r="C902" s="155" t="s">
        <v>387</v>
      </c>
      <c r="D902" s="155" t="s">
        <v>388</v>
      </c>
      <c r="E902" s="155" t="s">
        <v>389</v>
      </c>
      <c r="F902" s="78" t="s">
        <v>390</v>
      </c>
      <c r="G902" s="155" t="s">
        <v>391</v>
      </c>
      <c r="H902" s="155" t="s">
        <v>392</v>
      </c>
      <c r="I902" s="51" t="s">
        <v>38</v>
      </c>
      <c r="J902" s="51" t="n">
        <v>15000</v>
      </c>
      <c r="K902" s="51" t="n">
        <v>4.8544</v>
      </c>
      <c r="L902" s="51" t="n">
        <v>3090</v>
      </c>
      <c r="M902" s="51" t="n">
        <v>0</v>
      </c>
      <c r="N902" s="132" t="n">
        <f aca="false">PRODUCT(L902*0.005)</f>
        <v>15.45</v>
      </c>
      <c r="O902" s="50" t="n">
        <v>3090</v>
      </c>
      <c r="P902" s="155" t="s">
        <v>500</v>
      </c>
      <c r="Q902" s="155" t="s">
        <v>501</v>
      </c>
      <c r="R902" s="155" t="s">
        <v>395</v>
      </c>
      <c r="S902" s="48" t="n">
        <v>38630</v>
      </c>
      <c r="V902" s="156"/>
    </row>
    <row r="903" customFormat="false" ht="11.25" hidden="false" customHeight="false" outlineLevel="0" collapsed="false">
      <c r="A903" s="48" t="n">
        <v>38265</v>
      </c>
      <c r="B903" s="155" t="s">
        <v>509</v>
      </c>
      <c r="C903" s="155" t="s">
        <v>387</v>
      </c>
      <c r="D903" s="155" t="s">
        <v>388</v>
      </c>
      <c r="E903" s="155" t="s">
        <v>389</v>
      </c>
      <c r="F903" s="78" t="s">
        <v>390</v>
      </c>
      <c r="G903" s="155" t="s">
        <v>391</v>
      </c>
      <c r="H903" s="155" t="s">
        <v>392</v>
      </c>
      <c r="I903" s="51" t="s">
        <v>38</v>
      </c>
      <c r="J903" s="51" t="n">
        <v>2437.5</v>
      </c>
      <c r="K903" s="51" t="n">
        <v>4.875</v>
      </c>
      <c r="L903" s="51" t="n">
        <v>500</v>
      </c>
      <c r="M903" s="51" t="n">
        <v>0</v>
      </c>
      <c r="N903" s="132" t="n">
        <f aca="false">PRODUCT(L903*0.005)</f>
        <v>2.5</v>
      </c>
      <c r="O903" s="50" t="n">
        <v>500</v>
      </c>
      <c r="P903" s="155" t="s">
        <v>510</v>
      </c>
      <c r="Q903" s="155" t="s">
        <v>511</v>
      </c>
      <c r="R903" s="155" t="s">
        <v>395</v>
      </c>
      <c r="S903" s="48" t="n">
        <v>38630</v>
      </c>
      <c r="V903" s="156"/>
    </row>
    <row r="904" customFormat="false" ht="11.25" hidden="false" customHeight="false" outlineLevel="0" collapsed="false">
      <c r="A904" s="48" t="n">
        <v>38265</v>
      </c>
      <c r="B904" s="155" t="s">
        <v>512</v>
      </c>
      <c r="C904" s="155" t="s">
        <v>387</v>
      </c>
      <c r="D904" s="155" t="s">
        <v>388</v>
      </c>
      <c r="E904" s="155" t="s">
        <v>389</v>
      </c>
      <c r="F904" s="78" t="s">
        <v>390</v>
      </c>
      <c r="G904" s="155" t="s">
        <v>391</v>
      </c>
      <c r="H904" s="155" t="s">
        <v>392</v>
      </c>
      <c r="I904" s="51" t="s">
        <v>38</v>
      </c>
      <c r="J904" s="51" t="n">
        <v>3000</v>
      </c>
      <c r="K904" s="51" t="n">
        <v>4.8757</v>
      </c>
      <c r="L904" s="51" t="n">
        <v>615.3</v>
      </c>
      <c r="M904" s="51" t="n">
        <v>0</v>
      </c>
      <c r="N904" s="132" t="n">
        <f aca="false">PRODUCT(L904*0.005)</f>
        <v>3.0765</v>
      </c>
      <c r="O904" s="50" t="n">
        <v>615.3</v>
      </c>
      <c r="P904" s="155" t="s">
        <v>513</v>
      </c>
      <c r="Q904" s="155" t="s">
        <v>514</v>
      </c>
      <c r="R904" s="155" t="s">
        <v>395</v>
      </c>
      <c r="S904" s="48" t="n">
        <v>38630</v>
      </c>
      <c r="V904" s="156"/>
    </row>
    <row r="905" customFormat="false" ht="11.25" hidden="false" customHeight="false" outlineLevel="0" collapsed="false">
      <c r="A905" s="48" t="n">
        <v>38265</v>
      </c>
      <c r="B905" s="155" t="s">
        <v>515</v>
      </c>
      <c r="C905" s="155" t="s">
        <v>387</v>
      </c>
      <c r="D905" s="155" t="s">
        <v>388</v>
      </c>
      <c r="E905" s="155" t="s">
        <v>389</v>
      </c>
      <c r="F905" s="78" t="s">
        <v>390</v>
      </c>
      <c r="G905" s="155" t="s">
        <v>391</v>
      </c>
      <c r="H905" s="155" t="s">
        <v>392</v>
      </c>
      <c r="I905" s="51" t="s">
        <v>38</v>
      </c>
      <c r="J905" s="51" t="n">
        <v>7000</v>
      </c>
      <c r="K905" s="51" t="n">
        <v>4.8757</v>
      </c>
      <c r="L905" s="51" t="n">
        <v>1435.7</v>
      </c>
      <c r="M905" s="51" t="n">
        <v>0</v>
      </c>
      <c r="N905" s="132" t="n">
        <f aca="false">PRODUCT(L905*0.005)</f>
        <v>7.1785</v>
      </c>
      <c r="O905" s="50" t="n">
        <v>1435.7</v>
      </c>
      <c r="P905" s="155" t="s">
        <v>516</v>
      </c>
      <c r="Q905" s="155" t="s">
        <v>517</v>
      </c>
      <c r="R905" s="155" t="s">
        <v>395</v>
      </c>
      <c r="S905" s="48" t="n">
        <v>38630</v>
      </c>
      <c r="V905" s="156"/>
    </row>
    <row r="906" customFormat="false" ht="11.25" hidden="false" customHeight="false" outlineLevel="0" collapsed="false">
      <c r="A906" s="48" t="n">
        <v>38265</v>
      </c>
      <c r="B906" s="155" t="s">
        <v>518</v>
      </c>
      <c r="C906" s="155" t="s">
        <v>387</v>
      </c>
      <c r="D906" s="155" t="s">
        <v>388</v>
      </c>
      <c r="E906" s="155" t="s">
        <v>389</v>
      </c>
      <c r="F906" s="78" t="s">
        <v>390</v>
      </c>
      <c r="G906" s="155" t="s">
        <v>391</v>
      </c>
      <c r="H906" s="155" t="s">
        <v>392</v>
      </c>
      <c r="I906" s="51" t="s">
        <v>38</v>
      </c>
      <c r="J906" s="51" t="n">
        <v>9000</v>
      </c>
      <c r="K906" s="51" t="n">
        <v>4.8757</v>
      </c>
      <c r="L906" s="51" t="n">
        <v>1845.9</v>
      </c>
      <c r="M906" s="51" t="n">
        <v>0</v>
      </c>
      <c r="N906" s="132" t="n">
        <f aca="false">PRODUCT(L906*0.005)</f>
        <v>9.2295</v>
      </c>
      <c r="O906" s="50" t="n">
        <v>1845.9</v>
      </c>
      <c r="P906" s="155" t="s">
        <v>519</v>
      </c>
      <c r="Q906" s="155" t="s">
        <v>520</v>
      </c>
      <c r="R906" s="155" t="s">
        <v>395</v>
      </c>
      <c r="S906" s="48" t="n">
        <v>38630</v>
      </c>
      <c r="V906" s="156"/>
    </row>
    <row r="907" customFormat="false" ht="11.25" hidden="false" customHeight="false" outlineLevel="0" collapsed="false">
      <c r="A907" s="48" t="n">
        <v>38265</v>
      </c>
      <c r="B907" s="155" t="s">
        <v>521</v>
      </c>
      <c r="C907" s="155" t="s">
        <v>387</v>
      </c>
      <c r="D907" s="155" t="s">
        <v>388</v>
      </c>
      <c r="E907" s="155" t="s">
        <v>389</v>
      </c>
      <c r="F907" s="78" t="s">
        <v>390</v>
      </c>
      <c r="G907" s="155" t="s">
        <v>391</v>
      </c>
      <c r="H907" s="155" t="s">
        <v>392</v>
      </c>
      <c r="I907" s="51" t="s">
        <v>38</v>
      </c>
      <c r="J907" s="51" t="n">
        <v>2437.5</v>
      </c>
      <c r="K907" s="51" t="n">
        <v>4.875</v>
      </c>
      <c r="L907" s="51" t="n">
        <v>500</v>
      </c>
      <c r="M907" s="51" t="n">
        <v>0</v>
      </c>
      <c r="N907" s="132" t="n">
        <f aca="false">PRODUCT(L907*0.005)</f>
        <v>2.5</v>
      </c>
      <c r="O907" s="50" t="n">
        <v>500</v>
      </c>
      <c r="P907" s="155" t="s">
        <v>522</v>
      </c>
      <c r="Q907" s="155" t="s">
        <v>523</v>
      </c>
      <c r="R907" s="155" t="s">
        <v>395</v>
      </c>
      <c r="S907" s="48" t="n">
        <v>38630</v>
      </c>
      <c r="V907" s="156"/>
    </row>
    <row r="908" customFormat="false" ht="11.25" hidden="false" customHeight="false" outlineLevel="0" collapsed="false">
      <c r="A908" s="48" t="n">
        <v>38267</v>
      </c>
      <c r="B908" s="155" t="s">
        <v>608</v>
      </c>
      <c r="C908" s="155" t="s">
        <v>387</v>
      </c>
      <c r="D908" s="155" t="s">
        <v>388</v>
      </c>
      <c r="E908" s="155" t="s">
        <v>389</v>
      </c>
      <c r="F908" s="78" t="s">
        <v>390</v>
      </c>
      <c r="G908" s="155" t="s">
        <v>391</v>
      </c>
      <c r="H908" s="155" t="s">
        <v>392</v>
      </c>
      <c r="I908" s="51" t="s">
        <v>38</v>
      </c>
      <c r="J908" s="51" t="n">
        <v>20000</v>
      </c>
      <c r="K908" s="51" t="n">
        <v>4.8757</v>
      </c>
      <c r="L908" s="51" t="n">
        <v>4102</v>
      </c>
      <c r="M908" s="51" t="n">
        <v>0</v>
      </c>
      <c r="N908" s="132" t="n">
        <f aca="false">PRODUCT(L908*0.005)</f>
        <v>20.51</v>
      </c>
      <c r="O908" s="50" t="n">
        <v>4102</v>
      </c>
      <c r="P908" s="155" t="s">
        <v>609</v>
      </c>
      <c r="Q908" s="155" t="s">
        <v>610</v>
      </c>
      <c r="R908" s="155" t="s">
        <v>395</v>
      </c>
      <c r="S908" s="48" t="n">
        <v>38632</v>
      </c>
      <c r="V908" s="156"/>
    </row>
    <row r="909" customFormat="false" ht="11.25" hidden="false" customHeight="false" outlineLevel="0" collapsed="false">
      <c r="A909" s="48" t="n">
        <v>38267</v>
      </c>
      <c r="B909" s="155" t="s">
        <v>611</v>
      </c>
      <c r="C909" s="155" t="s">
        <v>387</v>
      </c>
      <c r="D909" s="155" t="s">
        <v>388</v>
      </c>
      <c r="E909" s="155" t="s">
        <v>389</v>
      </c>
      <c r="F909" s="78" t="s">
        <v>390</v>
      </c>
      <c r="G909" s="155" t="s">
        <v>391</v>
      </c>
      <c r="H909" s="155" t="s">
        <v>392</v>
      </c>
      <c r="I909" s="51" t="s">
        <v>38</v>
      </c>
      <c r="J909" s="51" t="n">
        <v>21937.5</v>
      </c>
      <c r="K909" s="51" t="n">
        <v>4.875</v>
      </c>
      <c r="L909" s="51" t="n">
        <v>4500</v>
      </c>
      <c r="M909" s="51" t="n">
        <v>0</v>
      </c>
      <c r="N909" s="132" t="n">
        <f aca="false">PRODUCT(L909*0.005)</f>
        <v>22.5</v>
      </c>
      <c r="O909" s="50" t="n">
        <v>4500</v>
      </c>
      <c r="P909" s="155" t="s">
        <v>612</v>
      </c>
      <c r="Q909" s="155" t="s">
        <v>613</v>
      </c>
      <c r="R909" s="155" t="s">
        <v>395</v>
      </c>
      <c r="S909" s="48" t="n">
        <v>38632</v>
      </c>
      <c r="V909" s="156"/>
    </row>
    <row r="910" customFormat="false" ht="11.25" hidden="false" customHeight="false" outlineLevel="0" collapsed="false">
      <c r="A910" s="48" t="n">
        <v>38267</v>
      </c>
      <c r="B910" s="155" t="s">
        <v>614</v>
      </c>
      <c r="C910" s="155" t="s">
        <v>387</v>
      </c>
      <c r="D910" s="155" t="s">
        <v>388</v>
      </c>
      <c r="E910" s="155" t="s">
        <v>389</v>
      </c>
      <c r="F910" s="78" t="s">
        <v>390</v>
      </c>
      <c r="G910" s="155" t="s">
        <v>391</v>
      </c>
      <c r="H910" s="155" t="s">
        <v>392</v>
      </c>
      <c r="I910" s="51" t="s">
        <v>38</v>
      </c>
      <c r="J910" s="51" t="n">
        <v>15000.13</v>
      </c>
      <c r="K910" s="51" t="n">
        <v>4.875</v>
      </c>
      <c r="L910" s="51" t="n">
        <v>3076.95</v>
      </c>
      <c r="M910" s="51" t="n">
        <v>0</v>
      </c>
      <c r="N910" s="132" t="n">
        <f aca="false">PRODUCT(L910*0.005)</f>
        <v>15.38475</v>
      </c>
      <c r="O910" s="50" t="n">
        <v>3076.95</v>
      </c>
      <c r="P910" s="155" t="s">
        <v>615</v>
      </c>
      <c r="Q910" s="155" t="s">
        <v>616</v>
      </c>
      <c r="R910" s="155" t="s">
        <v>395</v>
      </c>
      <c r="S910" s="48" t="n">
        <v>38632</v>
      </c>
      <c r="V910" s="156"/>
    </row>
    <row r="911" customFormat="false" ht="11.25" hidden="false" customHeight="false" outlineLevel="0" collapsed="false">
      <c r="A911" s="48" t="n">
        <v>38267</v>
      </c>
      <c r="B911" s="155" t="s">
        <v>617</v>
      </c>
      <c r="C911" s="155" t="s">
        <v>387</v>
      </c>
      <c r="D911" s="155" t="s">
        <v>388</v>
      </c>
      <c r="E911" s="155" t="s">
        <v>389</v>
      </c>
      <c r="F911" s="78" t="s">
        <v>390</v>
      </c>
      <c r="G911" s="155" t="s">
        <v>391</v>
      </c>
      <c r="H911" s="155" t="s">
        <v>392</v>
      </c>
      <c r="I911" s="51" t="s">
        <v>38</v>
      </c>
      <c r="J911" s="51" t="n">
        <v>10000.09</v>
      </c>
      <c r="K911" s="51" t="n">
        <v>4.875</v>
      </c>
      <c r="L911" s="51" t="n">
        <v>2051.3</v>
      </c>
      <c r="M911" s="51" t="n">
        <v>0</v>
      </c>
      <c r="N911" s="132" t="n">
        <f aca="false">PRODUCT(L911*0.005)</f>
        <v>10.2565</v>
      </c>
      <c r="O911" s="50" t="n">
        <v>2051.3</v>
      </c>
      <c r="P911" s="155" t="s">
        <v>618</v>
      </c>
      <c r="Q911" s="155" t="s">
        <v>619</v>
      </c>
      <c r="R911" s="155" t="s">
        <v>395</v>
      </c>
      <c r="S911" s="48" t="n">
        <v>38633</v>
      </c>
      <c r="V911" s="156" t="n">
        <v>2051.3</v>
      </c>
    </row>
    <row r="912" customFormat="false" ht="11.25" hidden="false" customHeight="false" outlineLevel="0" collapsed="false">
      <c r="A912" s="48" t="n">
        <v>38268.7350273148</v>
      </c>
      <c r="B912" s="155" t="s">
        <v>780</v>
      </c>
      <c r="C912" s="155" t="s">
        <v>387</v>
      </c>
      <c r="D912" s="155" t="s">
        <v>388</v>
      </c>
      <c r="E912" s="155" t="s">
        <v>389</v>
      </c>
      <c r="F912" s="78" t="s">
        <v>390</v>
      </c>
      <c r="G912" s="155" t="s">
        <v>391</v>
      </c>
      <c r="H912" s="155" t="s">
        <v>392</v>
      </c>
      <c r="I912" s="51" t="s">
        <v>38</v>
      </c>
      <c r="J912" s="51" t="n">
        <v>24350</v>
      </c>
      <c r="K912" s="51" t="n">
        <v>4.87</v>
      </c>
      <c r="L912" s="51" t="n">
        <v>5000</v>
      </c>
      <c r="M912" s="51" t="n">
        <v>10</v>
      </c>
      <c r="N912" s="132" t="n">
        <f aca="false">PRODUCT(L912*0.005)</f>
        <v>25</v>
      </c>
      <c r="O912" s="50" t="n">
        <v>5000</v>
      </c>
      <c r="P912" s="155" t="s">
        <v>781</v>
      </c>
      <c r="Q912" s="155" t="s">
        <v>782</v>
      </c>
      <c r="R912" s="155" t="s">
        <v>395</v>
      </c>
      <c r="S912" s="48" t="n">
        <v>38636</v>
      </c>
      <c r="V912" s="156" t="n">
        <v>5000</v>
      </c>
    </row>
    <row r="913" customFormat="false" ht="11.25" hidden="false" customHeight="false" outlineLevel="0" collapsed="false">
      <c r="A913" s="48" t="n">
        <v>38268.7392737963</v>
      </c>
      <c r="B913" s="155" t="s">
        <v>783</v>
      </c>
      <c r="C913" s="155" t="s">
        <v>387</v>
      </c>
      <c r="D913" s="155" t="s">
        <v>388</v>
      </c>
      <c r="E913" s="155" t="s">
        <v>389</v>
      </c>
      <c r="F913" s="78" t="s">
        <v>390</v>
      </c>
      <c r="G913" s="155" t="s">
        <v>391</v>
      </c>
      <c r="H913" s="155" t="s">
        <v>392</v>
      </c>
      <c r="I913" s="51" t="s">
        <v>38</v>
      </c>
      <c r="J913" s="51" t="n">
        <v>6000.33</v>
      </c>
      <c r="K913" s="51" t="n">
        <v>4.87</v>
      </c>
      <c r="L913" s="51" t="n">
        <v>1232.1</v>
      </c>
      <c r="M913" s="51" t="n">
        <v>0</v>
      </c>
      <c r="N913" s="132" t="n">
        <f aca="false">PRODUCT(L913*0.005)</f>
        <v>6.1605</v>
      </c>
      <c r="O913" s="50" t="n">
        <v>1232.1</v>
      </c>
      <c r="P913" s="155" t="s">
        <v>784</v>
      </c>
      <c r="Q913" s="155" t="s">
        <v>785</v>
      </c>
      <c r="R913" s="155" t="s">
        <v>395</v>
      </c>
      <c r="S913" s="48" t="n">
        <v>38636</v>
      </c>
      <c r="V913" s="156" t="n">
        <v>1232.1</v>
      </c>
    </row>
    <row r="914" customFormat="false" ht="11.25" hidden="false" customHeight="false" outlineLevel="0" collapsed="false">
      <c r="A914" s="48" t="n">
        <v>38269.471534213</v>
      </c>
      <c r="B914" s="155" t="s">
        <v>807</v>
      </c>
      <c r="C914" s="155" t="s">
        <v>387</v>
      </c>
      <c r="D914" s="155" t="s">
        <v>388</v>
      </c>
      <c r="E914" s="155" t="s">
        <v>389</v>
      </c>
      <c r="F914" s="78" t="s">
        <v>390</v>
      </c>
      <c r="G914" s="155" t="s">
        <v>391</v>
      </c>
      <c r="H914" s="155" t="s">
        <v>392</v>
      </c>
      <c r="I914" s="51" t="s">
        <v>38</v>
      </c>
      <c r="J914" s="51" t="n">
        <v>60000</v>
      </c>
      <c r="K914" s="51" t="n">
        <v>4.8757</v>
      </c>
      <c r="L914" s="51" t="n">
        <v>12306</v>
      </c>
      <c r="M914" s="51" t="n">
        <v>0</v>
      </c>
      <c r="N914" s="132" t="n">
        <f aca="false">PRODUCT(L914*0.005)</f>
        <v>61.53</v>
      </c>
      <c r="O914" s="50" t="n">
        <v>12306</v>
      </c>
      <c r="P914" s="155" t="s">
        <v>808</v>
      </c>
      <c r="Q914" s="155" t="s">
        <v>809</v>
      </c>
      <c r="R914" s="155" t="s">
        <v>395</v>
      </c>
      <c r="S914" s="48" t="n">
        <v>38636</v>
      </c>
      <c r="V914" s="156" t="n">
        <v>12306</v>
      </c>
    </row>
    <row r="915" customFormat="false" ht="11.25" hidden="false" customHeight="false" outlineLevel="0" collapsed="false">
      <c r="A915" s="48" t="n">
        <v>38269.4982653472</v>
      </c>
      <c r="B915" s="155" t="s">
        <v>810</v>
      </c>
      <c r="C915" s="155" t="s">
        <v>387</v>
      </c>
      <c r="D915" s="155" t="s">
        <v>388</v>
      </c>
      <c r="E915" s="155" t="s">
        <v>389</v>
      </c>
      <c r="F915" s="78" t="s">
        <v>390</v>
      </c>
      <c r="G915" s="155" t="s">
        <v>391</v>
      </c>
      <c r="H915" s="155" t="s">
        <v>392</v>
      </c>
      <c r="I915" s="51" t="s">
        <v>38</v>
      </c>
      <c r="J915" s="51" t="n">
        <v>100000</v>
      </c>
      <c r="K915" s="51" t="n">
        <v>4.875</v>
      </c>
      <c r="L915" s="51" t="n">
        <v>20513</v>
      </c>
      <c r="M915" s="51" t="n">
        <v>0</v>
      </c>
      <c r="N915" s="132" t="n">
        <f aca="false">PRODUCT(L915*0.005)</f>
        <v>102.565</v>
      </c>
      <c r="O915" s="50" t="n">
        <v>20513</v>
      </c>
      <c r="P915" s="155" t="s">
        <v>811</v>
      </c>
      <c r="Q915" s="155" t="s">
        <v>812</v>
      </c>
      <c r="R915" s="155" t="s">
        <v>395</v>
      </c>
      <c r="S915" s="48" t="n">
        <v>38636</v>
      </c>
      <c r="V915" s="156" t="n">
        <v>20513</v>
      </c>
    </row>
    <row r="916" customFormat="false" ht="11.25" hidden="false" customHeight="false" outlineLevel="0" collapsed="false">
      <c r="A916" s="48" t="n">
        <v>38269.5260346065</v>
      </c>
      <c r="B916" s="155" t="s">
        <v>834</v>
      </c>
      <c r="C916" s="155" t="s">
        <v>387</v>
      </c>
      <c r="D916" s="155" t="s">
        <v>388</v>
      </c>
      <c r="E916" s="155" t="s">
        <v>389</v>
      </c>
      <c r="F916" s="78" t="s">
        <v>390</v>
      </c>
      <c r="G916" s="155" t="s">
        <v>391</v>
      </c>
      <c r="H916" s="155" t="s">
        <v>392</v>
      </c>
      <c r="I916" s="51" t="s">
        <v>38</v>
      </c>
      <c r="J916" s="51" t="n">
        <v>5015.52</v>
      </c>
      <c r="K916" s="51" t="n">
        <v>4.86</v>
      </c>
      <c r="L916" s="51" t="n">
        <v>1032</v>
      </c>
      <c r="M916" s="51" t="n">
        <v>0</v>
      </c>
      <c r="N916" s="132" t="n">
        <f aca="false">PRODUCT(L916*0.005)</f>
        <v>5.16</v>
      </c>
      <c r="O916" s="50" t="n">
        <v>1032</v>
      </c>
      <c r="P916" s="155" t="s">
        <v>835</v>
      </c>
      <c r="Q916" s="155" t="s">
        <v>836</v>
      </c>
      <c r="R916" s="155" t="s">
        <v>395</v>
      </c>
      <c r="S916" s="48" t="n">
        <v>38636</v>
      </c>
      <c r="V916" s="156" t="n">
        <v>1032</v>
      </c>
    </row>
    <row r="917" customFormat="false" ht="11.25" hidden="false" customHeight="false" outlineLevel="0" collapsed="false">
      <c r="A917" s="48" t="n">
        <v>38269.5283533565</v>
      </c>
      <c r="B917" s="155" t="s">
        <v>837</v>
      </c>
      <c r="C917" s="155" t="s">
        <v>387</v>
      </c>
      <c r="D917" s="155" t="s">
        <v>388</v>
      </c>
      <c r="E917" s="155" t="s">
        <v>389</v>
      </c>
      <c r="F917" s="78" t="s">
        <v>390</v>
      </c>
      <c r="G917" s="155" t="s">
        <v>391</v>
      </c>
      <c r="H917" s="155" t="s">
        <v>392</v>
      </c>
      <c r="I917" s="51" t="s">
        <v>38</v>
      </c>
      <c r="J917" s="51" t="n">
        <v>2430</v>
      </c>
      <c r="K917" s="51" t="n">
        <v>4.86</v>
      </c>
      <c r="L917" s="51" t="n">
        <v>500</v>
      </c>
      <c r="M917" s="51" t="n">
        <v>0</v>
      </c>
      <c r="N917" s="132" t="n">
        <f aca="false">PRODUCT(L917*0.005)</f>
        <v>2.5</v>
      </c>
      <c r="O917" s="50" t="n">
        <v>500</v>
      </c>
      <c r="P917" s="155" t="s">
        <v>838</v>
      </c>
      <c r="Q917" s="155" t="s">
        <v>839</v>
      </c>
      <c r="R917" s="155" t="s">
        <v>395</v>
      </c>
      <c r="S917" s="48" t="n">
        <v>38636</v>
      </c>
      <c r="V917" s="156" t="n">
        <v>500</v>
      </c>
    </row>
    <row r="918" customFormat="false" ht="11.25" hidden="false" customHeight="false" outlineLevel="0" collapsed="false">
      <c r="A918" s="48" t="n">
        <v>38269.5320028472</v>
      </c>
      <c r="B918" s="155" t="s">
        <v>840</v>
      </c>
      <c r="C918" s="155" t="s">
        <v>387</v>
      </c>
      <c r="D918" s="155" t="s">
        <v>388</v>
      </c>
      <c r="E918" s="155" t="s">
        <v>389</v>
      </c>
      <c r="F918" s="78" t="s">
        <v>390</v>
      </c>
      <c r="G918" s="155" t="s">
        <v>391</v>
      </c>
      <c r="H918" s="155" t="s">
        <v>392</v>
      </c>
      <c r="I918" s="51" t="s">
        <v>38</v>
      </c>
      <c r="J918" s="51" t="n">
        <v>20000</v>
      </c>
      <c r="K918" s="51" t="n">
        <v>4.86</v>
      </c>
      <c r="L918" s="51" t="n">
        <v>4115.23</v>
      </c>
      <c r="M918" s="51" t="n">
        <v>0</v>
      </c>
      <c r="N918" s="132" t="n">
        <f aca="false">PRODUCT(L918*0.005)</f>
        <v>20.57615</v>
      </c>
      <c r="O918" s="50" t="n">
        <v>4115.23</v>
      </c>
      <c r="P918" s="155" t="s">
        <v>841</v>
      </c>
      <c r="Q918" s="155"/>
      <c r="R918" s="155" t="s">
        <v>395</v>
      </c>
      <c r="S918" s="48" t="n">
        <v>38636</v>
      </c>
      <c r="V918" s="156" t="n">
        <v>4115.23</v>
      </c>
    </row>
    <row r="919" customFormat="false" ht="11.25" hidden="false" customHeight="false" outlineLevel="0" collapsed="false">
      <c r="A919" s="48" t="n">
        <v>38269.534272338</v>
      </c>
      <c r="B919" s="155" t="s">
        <v>842</v>
      </c>
      <c r="C919" s="155" t="s">
        <v>387</v>
      </c>
      <c r="D919" s="155" t="s">
        <v>388</v>
      </c>
      <c r="E919" s="155" t="s">
        <v>389</v>
      </c>
      <c r="F919" s="78" t="s">
        <v>390</v>
      </c>
      <c r="G919" s="155" t="s">
        <v>391</v>
      </c>
      <c r="H919" s="155" t="s">
        <v>392</v>
      </c>
      <c r="I919" s="51" t="s">
        <v>38</v>
      </c>
      <c r="J919" s="51" t="n">
        <v>358</v>
      </c>
      <c r="K919" s="51" t="n">
        <v>4.8694</v>
      </c>
      <c r="L919" s="51" t="n">
        <v>73.52</v>
      </c>
      <c r="M919" s="51" t="n">
        <v>0</v>
      </c>
      <c r="N919" s="132" t="n">
        <f aca="false">PRODUCT(L919*0.005)</f>
        <v>0.3676</v>
      </c>
      <c r="O919" s="50" t="n">
        <v>73.52</v>
      </c>
      <c r="P919" s="155" t="s">
        <v>843</v>
      </c>
      <c r="Q919" s="155" t="s">
        <v>844</v>
      </c>
      <c r="R919" s="155" t="s">
        <v>395</v>
      </c>
      <c r="S919" s="48" t="n">
        <v>38636</v>
      </c>
      <c r="V919" s="156" t="n">
        <v>73.52</v>
      </c>
    </row>
    <row r="920" customFormat="false" ht="11.25" hidden="false" customHeight="false" outlineLevel="0" collapsed="false">
      <c r="A920" s="48" t="n">
        <v>38269.5369819444</v>
      </c>
      <c r="B920" s="155" t="s">
        <v>845</v>
      </c>
      <c r="C920" s="155" t="s">
        <v>387</v>
      </c>
      <c r="D920" s="155" t="s">
        <v>388</v>
      </c>
      <c r="E920" s="155" t="s">
        <v>389</v>
      </c>
      <c r="F920" s="78" t="s">
        <v>390</v>
      </c>
      <c r="G920" s="155" t="s">
        <v>391</v>
      </c>
      <c r="H920" s="155" t="s">
        <v>392</v>
      </c>
      <c r="I920" s="51" t="s">
        <v>38</v>
      </c>
      <c r="J920" s="51" t="n">
        <v>20000</v>
      </c>
      <c r="K920" s="51" t="n">
        <v>4.8591</v>
      </c>
      <c r="L920" s="51" t="n">
        <v>4116</v>
      </c>
      <c r="M920" s="51" t="n">
        <v>0</v>
      </c>
      <c r="N920" s="132" t="n">
        <f aca="false">PRODUCT(L920*0.005)</f>
        <v>20.58</v>
      </c>
      <c r="O920" s="50" t="n">
        <v>4116</v>
      </c>
      <c r="P920" s="155" t="s">
        <v>846</v>
      </c>
      <c r="Q920" s="155" t="s">
        <v>847</v>
      </c>
      <c r="R920" s="155" t="s">
        <v>395</v>
      </c>
      <c r="S920" s="48" t="n">
        <v>38636</v>
      </c>
      <c r="V920" s="156" t="n">
        <v>4116</v>
      </c>
    </row>
    <row r="921" customFormat="false" ht="11.25" hidden="false" customHeight="false" outlineLevel="0" collapsed="false">
      <c r="A921" s="48" t="n">
        <v>38269.5379658912</v>
      </c>
      <c r="B921" s="155" t="s">
        <v>848</v>
      </c>
      <c r="C921" s="155" t="s">
        <v>387</v>
      </c>
      <c r="D921" s="155" t="s">
        <v>388</v>
      </c>
      <c r="E921" s="155" t="s">
        <v>389</v>
      </c>
      <c r="F921" s="78" t="s">
        <v>390</v>
      </c>
      <c r="G921" s="155" t="s">
        <v>391</v>
      </c>
      <c r="H921" s="155" t="s">
        <v>392</v>
      </c>
      <c r="I921" s="51" t="s">
        <v>38</v>
      </c>
      <c r="J921" s="51" t="n">
        <v>5346</v>
      </c>
      <c r="K921" s="51" t="n">
        <v>4.86</v>
      </c>
      <c r="L921" s="51" t="n">
        <v>1100</v>
      </c>
      <c r="M921" s="51" t="n">
        <v>0</v>
      </c>
      <c r="N921" s="132" t="n">
        <f aca="false">PRODUCT(L921*0.005)</f>
        <v>5.5</v>
      </c>
      <c r="O921" s="50" t="n">
        <v>1100</v>
      </c>
      <c r="P921" s="155" t="s">
        <v>849</v>
      </c>
      <c r="Q921" s="155" t="s">
        <v>850</v>
      </c>
      <c r="R921" s="155" t="s">
        <v>395</v>
      </c>
      <c r="S921" s="48" t="n">
        <v>38636</v>
      </c>
      <c r="V921" s="156" t="n">
        <v>1100</v>
      </c>
    </row>
    <row r="922" customFormat="false" ht="11.25" hidden="false" customHeight="false" outlineLevel="0" collapsed="false">
      <c r="A922" s="48" t="n">
        <v>38269.5399021528</v>
      </c>
      <c r="B922" s="155" t="s">
        <v>851</v>
      </c>
      <c r="C922" s="155" t="s">
        <v>387</v>
      </c>
      <c r="D922" s="155" t="s">
        <v>388</v>
      </c>
      <c r="E922" s="155" t="s">
        <v>389</v>
      </c>
      <c r="F922" s="78" t="s">
        <v>390</v>
      </c>
      <c r="G922" s="155" t="s">
        <v>391</v>
      </c>
      <c r="H922" s="155" t="s">
        <v>392</v>
      </c>
      <c r="I922" s="51" t="s">
        <v>38</v>
      </c>
      <c r="J922" s="51" t="n">
        <v>30000</v>
      </c>
      <c r="K922" s="51" t="n">
        <v>4.8591</v>
      </c>
      <c r="L922" s="51" t="n">
        <v>6174</v>
      </c>
      <c r="M922" s="51" t="n">
        <v>0</v>
      </c>
      <c r="N922" s="132" t="n">
        <f aca="false">PRODUCT(L922*0.005)</f>
        <v>30.87</v>
      </c>
      <c r="O922" s="50" t="n">
        <v>6174</v>
      </c>
      <c r="P922" s="155" t="s">
        <v>852</v>
      </c>
      <c r="Q922" s="155" t="s">
        <v>853</v>
      </c>
      <c r="R922" s="155" t="s">
        <v>395</v>
      </c>
      <c r="S922" s="48" t="n">
        <v>38636</v>
      </c>
      <c r="V922" s="156" t="n">
        <v>6174</v>
      </c>
    </row>
    <row r="923" customFormat="false" ht="11.25" hidden="false" customHeight="false" outlineLevel="0" collapsed="false">
      <c r="A923" s="48" t="n">
        <v>38269.5420411227</v>
      </c>
      <c r="B923" s="155" t="s">
        <v>854</v>
      </c>
      <c r="C923" s="155" t="s">
        <v>387</v>
      </c>
      <c r="D923" s="155" t="s">
        <v>388</v>
      </c>
      <c r="E923" s="155" t="s">
        <v>389</v>
      </c>
      <c r="F923" s="78" t="s">
        <v>390</v>
      </c>
      <c r="G923" s="155" t="s">
        <v>391</v>
      </c>
      <c r="H923" s="155" t="s">
        <v>392</v>
      </c>
      <c r="I923" s="51" t="s">
        <v>38</v>
      </c>
      <c r="J923" s="51" t="n">
        <v>7000</v>
      </c>
      <c r="K923" s="51" t="n">
        <v>4.8591</v>
      </c>
      <c r="L923" s="51" t="n">
        <v>1440.6</v>
      </c>
      <c r="M923" s="51" t="n">
        <v>0</v>
      </c>
      <c r="N923" s="132" t="n">
        <f aca="false">PRODUCT(L923*0.005)</f>
        <v>7.203</v>
      </c>
      <c r="O923" s="50" t="n">
        <v>1440.6</v>
      </c>
      <c r="P923" s="155" t="s">
        <v>855</v>
      </c>
      <c r="Q923" s="155" t="s">
        <v>853</v>
      </c>
      <c r="R923" s="155" t="s">
        <v>395</v>
      </c>
      <c r="S923" s="48" t="n">
        <v>38636</v>
      </c>
      <c r="V923" s="156" t="n">
        <v>1440.6</v>
      </c>
    </row>
    <row r="924" customFormat="false" ht="11.25" hidden="false" customHeight="false" outlineLevel="0" collapsed="false">
      <c r="A924" s="48" t="n">
        <v>38269.5448616435</v>
      </c>
      <c r="B924" s="155" t="s">
        <v>863</v>
      </c>
      <c r="C924" s="155" t="s">
        <v>387</v>
      </c>
      <c r="D924" s="155" t="s">
        <v>388</v>
      </c>
      <c r="E924" s="155" t="s">
        <v>389</v>
      </c>
      <c r="F924" s="78" t="s">
        <v>390</v>
      </c>
      <c r="G924" s="155" t="s">
        <v>391</v>
      </c>
      <c r="H924" s="155" t="s">
        <v>392</v>
      </c>
      <c r="I924" s="51" t="s">
        <v>38</v>
      </c>
      <c r="J924" s="51" t="n">
        <v>28733</v>
      </c>
      <c r="K924" s="51" t="n">
        <v>4.87</v>
      </c>
      <c r="L924" s="51" t="n">
        <v>5900</v>
      </c>
      <c r="M924" s="51" t="n">
        <v>0</v>
      </c>
      <c r="N924" s="132" t="n">
        <f aca="false">PRODUCT(L924*0.005)</f>
        <v>29.5</v>
      </c>
      <c r="O924" s="50" t="n">
        <v>5900</v>
      </c>
      <c r="P924" s="155" t="s">
        <v>864</v>
      </c>
      <c r="Q924" s="155" t="s">
        <v>865</v>
      </c>
      <c r="R924" s="155" t="s">
        <v>395</v>
      </c>
      <c r="S924" s="48" t="n">
        <v>38636</v>
      </c>
      <c r="V924" s="156" t="n">
        <v>5900</v>
      </c>
      <c r="W924" s="86" t="n">
        <f aca="false">SUM(V910:V924)</f>
        <v>65553.75</v>
      </c>
    </row>
    <row r="925" customFormat="false" ht="11.25" hidden="false" customHeight="false" outlineLevel="0" collapsed="false">
      <c r="A925" s="48" t="n">
        <v>38271.7084700579</v>
      </c>
      <c r="B925" s="155" t="s">
        <v>966</v>
      </c>
      <c r="C925" s="155" t="s">
        <v>387</v>
      </c>
      <c r="D925" s="155" t="s">
        <v>388</v>
      </c>
      <c r="E925" s="155" t="s">
        <v>389</v>
      </c>
      <c r="F925" s="78" t="s">
        <v>390</v>
      </c>
      <c r="G925" s="155" t="s">
        <v>391</v>
      </c>
      <c r="H925" s="155" t="s">
        <v>392</v>
      </c>
      <c r="I925" s="51" t="s">
        <v>38</v>
      </c>
      <c r="J925" s="51" t="n">
        <v>8000</v>
      </c>
      <c r="K925" s="51" t="n">
        <v>4.87</v>
      </c>
      <c r="L925" s="51" t="n">
        <v>1642.71</v>
      </c>
      <c r="M925" s="51" t="n">
        <v>0</v>
      </c>
      <c r="N925" s="132" t="n">
        <f aca="false">PRODUCT(L925*0.005)</f>
        <v>8.21355</v>
      </c>
      <c r="O925" s="50" t="n">
        <v>1642.71</v>
      </c>
      <c r="P925" s="155" t="s">
        <v>967</v>
      </c>
      <c r="Q925" s="155" t="s">
        <v>968</v>
      </c>
      <c r="R925" s="155" t="s">
        <v>395</v>
      </c>
      <c r="S925" s="48" t="n">
        <v>38637</v>
      </c>
      <c r="V925" s="156" t="n">
        <v>1642.71</v>
      </c>
    </row>
    <row r="926" customFormat="false" ht="11.25" hidden="false" customHeight="false" outlineLevel="0" collapsed="false">
      <c r="A926" s="48" t="n">
        <v>38271.7105050926</v>
      </c>
      <c r="B926" s="155" t="s">
        <v>969</v>
      </c>
      <c r="C926" s="155" t="s">
        <v>387</v>
      </c>
      <c r="D926" s="155" t="s">
        <v>388</v>
      </c>
      <c r="E926" s="155" t="s">
        <v>389</v>
      </c>
      <c r="F926" s="78" t="s">
        <v>390</v>
      </c>
      <c r="G926" s="155" t="s">
        <v>391</v>
      </c>
      <c r="H926" s="155" t="s">
        <v>392</v>
      </c>
      <c r="I926" s="51" t="s">
        <v>38</v>
      </c>
      <c r="J926" s="51" t="n">
        <v>23000</v>
      </c>
      <c r="K926" s="51" t="n">
        <v>4.8709</v>
      </c>
      <c r="L926" s="51" t="n">
        <v>4721.9</v>
      </c>
      <c r="M926" s="51" t="n">
        <v>0</v>
      </c>
      <c r="N926" s="132" t="n">
        <f aca="false">PRODUCT(L926*0.005)</f>
        <v>23.6095</v>
      </c>
      <c r="O926" s="50" t="n">
        <v>4721.9</v>
      </c>
      <c r="P926" s="155" t="s">
        <v>970</v>
      </c>
      <c r="Q926" s="155" t="s">
        <v>971</v>
      </c>
      <c r="R926" s="155" t="s">
        <v>395</v>
      </c>
      <c r="S926" s="48" t="n">
        <v>38637</v>
      </c>
      <c r="V926" s="156" t="n">
        <v>4721.9</v>
      </c>
    </row>
    <row r="927" customFormat="false" ht="11.25" hidden="false" customHeight="false" outlineLevel="0" collapsed="false">
      <c r="A927" s="48" t="n">
        <v>38271.7137689815</v>
      </c>
      <c r="B927" s="155" t="s">
        <v>972</v>
      </c>
      <c r="C927" s="155" t="s">
        <v>387</v>
      </c>
      <c r="D927" s="155" t="s">
        <v>388</v>
      </c>
      <c r="E927" s="155" t="s">
        <v>389</v>
      </c>
      <c r="F927" s="78" t="s">
        <v>390</v>
      </c>
      <c r="G927" s="155" t="s">
        <v>391</v>
      </c>
      <c r="H927" s="155" t="s">
        <v>392</v>
      </c>
      <c r="I927" s="51" t="s">
        <v>38</v>
      </c>
      <c r="J927" s="51" t="n">
        <v>10000</v>
      </c>
      <c r="K927" s="51" t="n">
        <v>4.87</v>
      </c>
      <c r="L927" s="51" t="n">
        <v>2053</v>
      </c>
      <c r="M927" s="51" t="n">
        <v>0</v>
      </c>
      <c r="N927" s="132" t="n">
        <f aca="false">PRODUCT(L927*0.005)</f>
        <v>10.265</v>
      </c>
      <c r="O927" s="50" t="n">
        <v>2053</v>
      </c>
      <c r="P927" s="155" t="s">
        <v>973</v>
      </c>
      <c r="Q927" s="155" t="s">
        <v>974</v>
      </c>
      <c r="R927" s="155" t="s">
        <v>395</v>
      </c>
      <c r="S927" s="48" t="n">
        <v>38637</v>
      </c>
      <c r="V927" s="156" t="n">
        <v>2053</v>
      </c>
    </row>
    <row r="928" customFormat="false" ht="11.25" hidden="false" customHeight="false" outlineLevel="0" collapsed="false">
      <c r="A928" s="48" t="n">
        <v>38271.7162865278</v>
      </c>
      <c r="B928" s="155" t="s">
        <v>975</v>
      </c>
      <c r="C928" s="155" t="s">
        <v>387</v>
      </c>
      <c r="D928" s="155" t="s">
        <v>388</v>
      </c>
      <c r="E928" s="155" t="s">
        <v>389</v>
      </c>
      <c r="F928" s="78" t="s">
        <v>390</v>
      </c>
      <c r="G928" s="155" t="s">
        <v>391</v>
      </c>
      <c r="H928" s="155" t="s">
        <v>392</v>
      </c>
      <c r="I928" s="51" t="s">
        <v>38</v>
      </c>
      <c r="J928" s="51" t="n">
        <v>2000</v>
      </c>
      <c r="K928" s="51" t="n">
        <v>4.8709</v>
      </c>
      <c r="L928" s="51" t="n">
        <v>410.6</v>
      </c>
      <c r="M928" s="51" t="n">
        <v>0</v>
      </c>
      <c r="N928" s="132" t="n">
        <f aca="false">PRODUCT(L928*0.005)</f>
        <v>2.053</v>
      </c>
      <c r="O928" s="50" t="n">
        <v>410.6</v>
      </c>
      <c r="P928" s="155" t="s">
        <v>976</v>
      </c>
      <c r="Q928" s="155" t="s">
        <v>977</v>
      </c>
      <c r="R928" s="155" t="s">
        <v>395</v>
      </c>
      <c r="S928" s="48" t="n">
        <v>38637</v>
      </c>
      <c r="V928" s="156" t="n">
        <v>410.6</v>
      </c>
    </row>
    <row r="929" customFormat="false" ht="11.25" hidden="false" customHeight="false" outlineLevel="0" collapsed="false">
      <c r="A929" s="48" t="n">
        <v>38271.7169636111</v>
      </c>
      <c r="B929" s="155" t="s">
        <v>978</v>
      </c>
      <c r="C929" s="155" t="s">
        <v>387</v>
      </c>
      <c r="D929" s="155" t="s">
        <v>388</v>
      </c>
      <c r="E929" s="155" t="s">
        <v>389</v>
      </c>
      <c r="F929" s="78" t="s">
        <v>390</v>
      </c>
      <c r="G929" s="155" t="s">
        <v>391</v>
      </c>
      <c r="H929" s="155" t="s">
        <v>392</v>
      </c>
      <c r="I929" s="51" t="s">
        <v>38</v>
      </c>
      <c r="J929" s="51" t="n">
        <v>5000</v>
      </c>
      <c r="K929" s="51" t="n">
        <v>4.8709</v>
      </c>
      <c r="L929" s="51" t="n">
        <v>1026.5</v>
      </c>
      <c r="M929" s="51" t="n">
        <v>0</v>
      </c>
      <c r="N929" s="132" t="n">
        <f aca="false">PRODUCT(L929*0.005)</f>
        <v>5.1325</v>
      </c>
      <c r="O929" s="50" t="n">
        <v>1026.5</v>
      </c>
      <c r="P929" s="155" t="s">
        <v>979</v>
      </c>
      <c r="Q929" s="155" t="s">
        <v>980</v>
      </c>
      <c r="R929" s="155" t="s">
        <v>395</v>
      </c>
      <c r="S929" s="48" t="n">
        <v>38637</v>
      </c>
      <c r="V929" s="156" t="n">
        <v>1026.5</v>
      </c>
    </row>
    <row r="930" customFormat="false" ht="11.25" hidden="false" customHeight="false" outlineLevel="0" collapsed="false">
      <c r="A930" s="48" t="n">
        <v>38271.7308919329</v>
      </c>
      <c r="B930" s="155" t="s">
        <v>981</v>
      </c>
      <c r="C930" s="155" t="s">
        <v>387</v>
      </c>
      <c r="D930" s="155" t="s">
        <v>388</v>
      </c>
      <c r="E930" s="155" t="s">
        <v>389</v>
      </c>
      <c r="F930" s="78" t="s">
        <v>390</v>
      </c>
      <c r="G930" s="155" t="s">
        <v>391</v>
      </c>
      <c r="H930" s="155" t="s">
        <v>392</v>
      </c>
      <c r="I930" s="51" t="s">
        <v>38</v>
      </c>
      <c r="J930" s="51" t="n">
        <v>20000</v>
      </c>
      <c r="K930" s="51" t="n">
        <v>4.8709</v>
      </c>
      <c r="L930" s="51" t="n">
        <v>4106</v>
      </c>
      <c r="M930" s="51" t="n">
        <v>0</v>
      </c>
      <c r="N930" s="132" t="n">
        <f aca="false">PRODUCT(L930*0.005)</f>
        <v>20.53</v>
      </c>
      <c r="O930" s="50" t="n">
        <v>4106</v>
      </c>
      <c r="P930" s="155" t="s">
        <v>982</v>
      </c>
      <c r="Q930" s="155" t="s">
        <v>983</v>
      </c>
      <c r="R930" s="155" t="s">
        <v>395</v>
      </c>
      <c r="S930" s="48" t="n">
        <v>38637</v>
      </c>
      <c r="V930" s="156" t="n">
        <v>4106</v>
      </c>
    </row>
    <row r="931" customFormat="false" ht="11.25" hidden="false" customHeight="false" outlineLevel="0" collapsed="false">
      <c r="A931" s="48" t="n">
        <v>38271.7334210185</v>
      </c>
      <c r="B931" s="155" t="s">
        <v>984</v>
      </c>
      <c r="C931" s="155" t="s">
        <v>387</v>
      </c>
      <c r="D931" s="155" t="s">
        <v>388</v>
      </c>
      <c r="E931" s="155" t="s">
        <v>389</v>
      </c>
      <c r="F931" s="78" t="s">
        <v>390</v>
      </c>
      <c r="G931" s="155" t="s">
        <v>391</v>
      </c>
      <c r="H931" s="155" t="s">
        <v>392</v>
      </c>
      <c r="I931" s="51" t="s">
        <v>38</v>
      </c>
      <c r="J931" s="51" t="n">
        <v>50000.29</v>
      </c>
      <c r="K931" s="51" t="n">
        <v>4.87</v>
      </c>
      <c r="L931" s="51" t="n">
        <v>10267</v>
      </c>
      <c r="M931" s="51" t="n">
        <v>0</v>
      </c>
      <c r="N931" s="132" t="n">
        <f aca="false">PRODUCT(L931*0.005)</f>
        <v>51.335</v>
      </c>
      <c r="O931" s="50" t="n">
        <v>10267</v>
      </c>
      <c r="P931" s="155" t="s">
        <v>985</v>
      </c>
      <c r="Q931" s="155" t="s">
        <v>986</v>
      </c>
      <c r="R931" s="155" t="s">
        <v>395</v>
      </c>
      <c r="S931" s="48" t="n">
        <v>38637</v>
      </c>
      <c r="V931" s="156" t="n">
        <v>10267</v>
      </c>
    </row>
    <row r="932" customFormat="false" ht="11.25" hidden="false" customHeight="false" outlineLevel="0" collapsed="false">
      <c r="A932" s="48" t="n">
        <v>38272.4087205208</v>
      </c>
      <c r="B932" s="155" t="s">
        <v>1083</v>
      </c>
      <c r="C932" s="155" t="s">
        <v>387</v>
      </c>
      <c r="D932" s="155" t="s">
        <v>388</v>
      </c>
      <c r="E932" s="155" t="s">
        <v>389</v>
      </c>
      <c r="F932" s="78" t="s">
        <v>390</v>
      </c>
      <c r="G932" s="155" t="s">
        <v>391</v>
      </c>
      <c r="H932" s="155" t="s">
        <v>392</v>
      </c>
      <c r="I932" s="51" t="s">
        <v>38</v>
      </c>
      <c r="J932" s="51" t="n">
        <v>30000</v>
      </c>
      <c r="K932" s="51" t="n">
        <v>4.87</v>
      </c>
      <c r="L932" s="51" t="n">
        <v>6160.17</v>
      </c>
      <c r="M932" s="51" t="n">
        <v>0</v>
      </c>
      <c r="N932" s="132" t="n">
        <f aca="false">PRODUCT(L932*0.005)</f>
        <v>30.80085</v>
      </c>
      <c r="O932" s="50" t="n">
        <v>6160.17</v>
      </c>
      <c r="P932" s="155" t="s">
        <v>1084</v>
      </c>
      <c r="Q932" s="155" t="s">
        <v>1085</v>
      </c>
      <c r="R932" s="155" t="s">
        <v>395</v>
      </c>
      <c r="S932" s="48" t="n">
        <v>38638</v>
      </c>
      <c r="V932" s="156" t="n">
        <v>6160.17</v>
      </c>
    </row>
    <row r="933" customFormat="false" ht="11.25" hidden="false" customHeight="false" outlineLevel="0" collapsed="false">
      <c r="A933" s="48" t="n">
        <v>38272.4110654282</v>
      </c>
      <c r="B933" s="155" t="s">
        <v>1095</v>
      </c>
      <c r="C933" s="155" t="s">
        <v>387</v>
      </c>
      <c r="D933" s="155" t="s">
        <v>388</v>
      </c>
      <c r="E933" s="155" t="s">
        <v>389</v>
      </c>
      <c r="F933" s="78" t="s">
        <v>390</v>
      </c>
      <c r="G933" s="155" t="s">
        <v>391</v>
      </c>
      <c r="H933" s="155" t="s">
        <v>392</v>
      </c>
      <c r="I933" s="51" t="s">
        <v>38</v>
      </c>
      <c r="J933" s="51" t="n">
        <v>15000.04</v>
      </c>
      <c r="K933" s="51" t="n">
        <v>4.87</v>
      </c>
      <c r="L933" s="51" t="n">
        <v>3080.09</v>
      </c>
      <c r="M933" s="51" t="n">
        <v>0</v>
      </c>
      <c r="N933" s="132" t="n">
        <f aca="false">PRODUCT(L933*0.005)</f>
        <v>15.40045</v>
      </c>
      <c r="O933" s="50" t="n">
        <v>3080.09</v>
      </c>
      <c r="P933" s="155" t="s">
        <v>1096</v>
      </c>
      <c r="Q933" s="155" t="s">
        <v>1097</v>
      </c>
      <c r="R933" s="155" t="s">
        <v>395</v>
      </c>
      <c r="S933" s="48" t="n">
        <v>38638</v>
      </c>
      <c r="V933" s="156" t="n">
        <v>3080.09</v>
      </c>
    </row>
    <row r="934" customFormat="false" ht="11.25" hidden="false" customHeight="false" outlineLevel="0" collapsed="false">
      <c r="A934" s="48" t="n">
        <v>38272.414274456</v>
      </c>
      <c r="B934" s="155" t="s">
        <v>1101</v>
      </c>
      <c r="C934" s="155" t="s">
        <v>387</v>
      </c>
      <c r="D934" s="155" t="s">
        <v>388</v>
      </c>
      <c r="E934" s="155" t="s">
        <v>389</v>
      </c>
      <c r="F934" s="78" t="s">
        <v>390</v>
      </c>
      <c r="G934" s="155" t="s">
        <v>391</v>
      </c>
      <c r="H934" s="155" t="s">
        <v>392</v>
      </c>
      <c r="I934" s="51" t="s">
        <v>38</v>
      </c>
      <c r="J934" s="51" t="n">
        <v>14610</v>
      </c>
      <c r="K934" s="51" t="n">
        <v>4.87</v>
      </c>
      <c r="L934" s="51" t="n">
        <v>3000</v>
      </c>
      <c r="M934" s="51" t="n">
        <v>0</v>
      </c>
      <c r="N934" s="132" t="n">
        <f aca="false">PRODUCT(L934*0.005)</f>
        <v>15</v>
      </c>
      <c r="O934" s="50" t="n">
        <v>3000</v>
      </c>
      <c r="P934" s="155" t="s">
        <v>1102</v>
      </c>
      <c r="Q934" s="155" t="s">
        <v>1103</v>
      </c>
      <c r="R934" s="155" t="s">
        <v>395</v>
      </c>
      <c r="S934" s="48" t="n">
        <v>38638</v>
      </c>
      <c r="V934" s="156" t="n">
        <v>3000</v>
      </c>
    </row>
    <row r="935" customFormat="false" ht="11.25" hidden="false" customHeight="false" outlineLevel="0" collapsed="false">
      <c r="A935" s="48" t="n">
        <v>38272.4172669676</v>
      </c>
      <c r="B935" s="155" t="s">
        <v>1107</v>
      </c>
      <c r="C935" s="155" t="s">
        <v>387</v>
      </c>
      <c r="D935" s="155" t="s">
        <v>388</v>
      </c>
      <c r="E935" s="155" t="s">
        <v>389</v>
      </c>
      <c r="F935" s="78" t="s">
        <v>390</v>
      </c>
      <c r="G935" s="155" t="s">
        <v>391</v>
      </c>
      <c r="H935" s="155" t="s">
        <v>392</v>
      </c>
      <c r="I935" s="51" t="s">
        <v>38</v>
      </c>
      <c r="J935" s="51" t="n">
        <v>4870</v>
      </c>
      <c r="K935" s="51" t="n">
        <v>4.87</v>
      </c>
      <c r="L935" s="51" t="n">
        <v>1000</v>
      </c>
      <c r="M935" s="51" t="n">
        <v>0</v>
      </c>
      <c r="N935" s="132" t="n">
        <f aca="false">PRODUCT(L935*0.005)</f>
        <v>5</v>
      </c>
      <c r="O935" s="50" t="n">
        <v>1000</v>
      </c>
      <c r="P935" s="155" t="s">
        <v>1108</v>
      </c>
      <c r="Q935" s="155" t="s">
        <v>1109</v>
      </c>
      <c r="R935" s="155" t="s">
        <v>395</v>
      </c>
      <c r="S935" s="48" t="n">
        <v>38638</v>
      </c>
      <c r="V935" s="156" t="n">
        <v>1000</v>
      </c>
    </row>
    <row r="936" customFormat="false" ht="11.25" hidden="false" customHeight="false" outlineLevel="0" collapsed="false">
      <c r="A936" s="48" t="n">
        <v>38272.4188180903</v>
      </c>
      <c r="B936" s="155" t="s">
        <v>1113</v>
      </c>
      <c r="C936" s="155" t="s">
        <v>387</v>
      </c>
      <c r="D936" s="155" t="s">
        <v>388</v>
      </c>
      <c r="E936" s="155" t="s">
        <v>389</v>
      </c>
      <c r="F936" s="78" t="s">
        <v>390</v>
      </c>
      <c r="G936" s="155" t="s">
        <v>391</v>
      </c>
      <c r="H936" s="155" t="s">
        <v>392</v>
      </c>
      <c r="I936" s="51" t="s">
        <v>38</v>
      </c>
      <c r="J936" s="51" t="n">
        <v>20000</v>
      </c>
      <c r="K936" s="51" t="n">
        <v>4.87</v>
      </c>
      <c r="L936" s="51" t="n">
        <v>4106.78</v>
      </c>
      <c r="M936" s="51" t="n">
        <v>0</v>
      </c>
      <c r="N936" s="132" t="n">
        <f aca="false">PRODUCT(L936*0.005)</f>
        <v>20.5339</v>
      </c>
      <c r="O936" s="50" t="n">
        <v>4106.78</v>
      </c>
      <c r="P936" s="155" t="s">
        <v>1114</v>
      </c>
      <c r="Q936" s="155" t="s">
        <v>1115</v>
      </c>
      <c r="R936" s="155" t="s">
        <v>395</v>
      </c>
      <c r="S936" s="48" t="n">
        <v>38638</v>
      </c>
      <c r="V936" s="156" t="n">
        <v>4106.78</v>
      </c>
    </row>
    <row r="937" customFormat="false" ht="11.25" hidden="false" customHeight="false" outlineLevel="0" collapsed="false">
      <c r="A937" s="48" t="n">
        <v>38272.4320324421</v>
      </c>
      <c r="B937" s="155" t="s">
        <v>1116</v>
      </c>
      <c r="C937" s="155" t="s">
        <v>387</v>
      </c>
      <c r="D937" s="155" t="s">
        <v>388</v>
      </c>
      <c r="E937" s="155" t="s">
        <v>389</v>
      </c>
      <c r="F937" s="78" t="s">
        <v>390</v>
      </c>
      <c r="G937" s="155" t="s">
        <v>391</v>
      </c>
      <c r="H937" s="155" t="s">
        <v>392</v>
      </c>
      <c r="I937" s="51" t="s">
        <v>38</v>
      </c>
      <c r="J937" s="51" t="n">
        <v>100000</v>
      </c>
      <c r="K937" s="51" t="n">
        <v>4.87</v>
      </c>
      <c r="L937" s="51" t="n">
        <v>20533.88</v>
      </c>
      <c r="M937" s="51" t="n">
        <v>0</v>
      </c>
      <c r="N937" s="132" t="n">
        <f aca="false">PRODUCT(L937*0.005)</f>
        <v>102.6694</v>
      </c>
      <c r="O937" s="50" t="n">
        <v>20533.88</v>
      </c>
      <c r="P937" s="155" t="s">
        <v>1117</v>
      </c>
      <c r="Q937" s="155" t="s">
        <v>1118</v>
      </c>
      <c r="R937" s="155" t="s">
        <v>395</v>
      </c>
      <c r="S937" s="48" t="n">
        <v>38638</v>
      </c>
      <c r="V937" s="156" t="n">
        <v>20533.88</v>
      </c>
    </row>
    <row r="938" customFormat="false" ht="11.25" hidden="false" customHeight="false" outlineLevel="0" collapsed="false">
      <c r="A938" s="48" t="n">
        <v>38272.4408224537</v>
      </c>
      <c r="B938" s="155" t="s">
        <v>1155</v>
      </c>
      <c r="C938" s="155" t="s">
        <v>387</v>
      </c>
      <c r="D938" s="155" t="s">
        <v>388</v>
      </c>
      <c r="E938" s="155" t="s">
        <v>389</v>
      </c>
      <c r="F938" s="78" t="s">
        <v>390</v>
      </c>
      <c r="G938" s="155" t="s">
        <v>391</v>
      </c>
      <c r="H938" s="155" t="s">
        <v>392</v>
      </c>
      <c r="I938" s="51" t="s">
        <v>38</v>
      </c>
      <c r="J938" s="51" t="n">
        <v>20003.67</v>
      </c>
      <c r="K938" s="51" t="n">
        <v>4.873</v>
      </c>
      <c r="L938" s="51" t="n">
        <v>4105</v>
      </c>
      <c r="M938" s="51" t="n">
        <v>0</v>
      </c>
      <c r="N938" s="132" t="n">
        <f aca="false">PRODUCT(L938*0.005)</f>
        <v>20.525</v>
      </c>
      <c r="O938" s="50" t="n">
        <v>4105</v>
      </c>
      <c r="P938" s="155" t="s">
        <v>1156</v>
      </c>
      <c r="Q938" s="155" t="s">
        <v>1157</v>
      </c>
      <c r="R938" s="155" t="s">
        <v>395</v>
      </c>
      <c r="S938" s="48" t="n">
        <v>38638</v>
      </c>
      <c r="V938" s="156" t="n">
        <v>4105</v>
      </c>
    </row>
    <row r="939" customFormat="false" ht="11.25" hidden="false" customHeight="false" outlineLevel="0" collapsed="false">
      <c r="A939" s="48" t="n">
        <v>38272.4437241435</v>
      </c>
      <c r="B939" s="155" t="s">
        <v>1174</v>
      </c>
      <c r="C939" s="155" t="s">
        <v>387</v>
      </c>
      <c r="D939" s="155" t="s">
        <v>388</v>
      </c>
      <c r="E939" s="155" t="s">
        <v>389</v>
      </c>
      <c r="F939" s="78" t="s">
        <v>390</v>
      </c>
      <c r="G939" s="155" t="s">
        <v>391</v>
      </c>
      <c r="H939" s="155" t="s">
        <v>392</v>
      </c>
      <c r="I939" s="51" t="s">
        <v>38</v>
      </c>
      <c r="J939" s="51" t="n">
        <v>30000.14</v>
      </c>
      <c r="K939" s="51" t="n">
        <v>4.873</v>
      </c>
      <c r="L939" s="51" t="n">
        <v>6156.4</v>
      </c>
      <c r="M939" s="51" t="n">
        <v>0</v>
      </c>
      <c r="N939" s="132" t="n">
        <f aca="false">PRODUCT(L939*0.005)</f>
        <v>30.782</v>
      </c>
      <c r="O939" s="50" t="n">
        <v>6156.4</v>
      </c>
      <c r="P939" s="155" t="s">
        <v>1175</v>
      </c>
      <c r="Q939" s="155" t="s">
        <v>1176</v>
      </c>
      <c r="R939" s="155" t="s">
        <v>395</v>
      </c>
      <c r="S939" s="48" t="n">
        <v>38638</v>
      </c>
      <c r="V939" s="156" t="n">
        <v>6156.4</v>
      </c>
    </row>
    <row r="940" customFormat="false" ht="11.25" hidden="false" customHeight="false" outlineLevel="0" collapsed="false">
      <c r="A940" s="48" t="n">
        <v>38272.4472227546</v>
      </c>
      <c r="B940" s="155" t="s">
        <v>1180</v>
      </c>
      <c r="C940" s="155" t="s">
        <v>387</v>
      </c>
      <c r="D940" s="155" t="s">
        <v>388</v>
      </c>
      <c r="E940" s="155" t="s">
        <v>389</v>
      </c>
      <c r="F940" s="78" t="s">
        <v>390</v>
      </c>
      <c r="G940" s="155" t="s">
        <v>391</v>
      </c>
      <c r="H940" s="155" t="s">
        <v>392</v>
      </c>
      <c r="I940" s="51" t="s">
        <v>38</v>
      </c>
      <c r="J940" s="51" t="n">
        <v>10248.42</v>
      </c>
      <c r="K940" s="51" t="n">
        <v>4.8802</v>
      </c>
      <c r="L940" s="51" t="n">
        <v>2100</v>
      </c>
      <c r="M940" s="51" t="n">
        <v>0</v>
      </c>
      <c r="N940" s="132" t="n">
        <f aca="false">PRODUCT(L940*0.005)</f>
        <v>10.5</v>
      </c>
      <c r="O940" s="50" t="n">
        <v>2100</v>
      </c>
      <c r="P940" s="155" t="s">
        <v>1181</v>
      </c>
      <c r="Q940" s="155" t="s">
        <v>1182</v>
      </c>
      <c r="R940" s="155" t="s">
        <v>395</v>
      </c>
      <c r="S940" s="48" t="n">
        <v>38273.7570464468</v>
      </c>
      <c r="V940" s="156" t="n">
        <v>2100</v>
      </c>
    </row>
    <row r="941" customFormat="false" ht="11.25" hidden="false" customHeight="false" outlineLevel="0" collapsed="false">
      <c r="A941" s="48" t="n">
        <v>38272.4482005787</v>
      </c>
      <c r="B941" s="155" t="s">
        <v>1186</v>
      </c>
      <c r="C941" s="155" t="s">
        <v>387</v>
      </c>
      <c r="D941" s="155" t="s">
        <v>388</v>
      </c>
      <c r="E941" s="155" t="s">
        <v>389</v>
      </c>
      <c r="F941" s="78" t="s">
        <v>390</v>
      </c>
      <c r="G941" s="155" t="s">
        <v>391</v>
      </c>
      <c r="H941" s="155" t="s">
        <v>392</v>
      </c>
      <c r="I941" s="51" t="s">
        <v>38</v>
      </c>
      <c r="J941" s="51" t="n">
        <v>20252.83</v>
      </c>
      <c r="K941" s="51" t="n">
        <v>4.8802</v>
      </c>
      <c r="L941" s="51" t="n">
        <v>4150</v>
      </c>
      <c r="M941" s="51" t="n">
        <v>0</v>
      </c>
      <c r="N941" s="132" t="n">
        <f aca="false">PRODUCT(L941*0.005)</f>
        <v>20.75</v>
      </c>
      <c r="O941" s="50" t="n">
        <v>4150</v>
      </c>
      <c r="P941" s="155" t="s">
        <v>1187</v>
      </c>
      <c r="Q941" s="155" t="s">
        <v>1188</v>
      </c>
      <c r="R941" s="155" t="s">
        <v>395</v>
      </c>
      <c r="S941" s="48" t="n">
        <v>38273.7570017708</v>
      </c>
      <c r="V941" s="156" t="n">
        <v>4150</v>
      </c>
    </row>
    <row r="942" customFormat="false" ht="11.25" hidden="false" customHeight="false" outlineLevel="0" collapsed="false">
      <c r="A942" s="48" t="n">
        <v>38272.4511741088</v>
      </c>
      <c r="B942" s="155" t="s">
        <v>1192</v>
      </c>
      <c r="C942" s="155" t="s">
        <v>387</v>
      </c>
      <c r="D942" s="155" t="s">
        <v>388</v>
      </c>
      <c r="E942" s="155" t="s">
        <v>389</v>
      </c>
      <c r="F942" s="78" t="s">
        <v>390</v>
      </c>
      <c r="G942" s="155" t="s">
        <v>391</v>
      </c>
      <c r="H942" s="155" t="s">
        <v>392</v>
      </c>
      <c r="I942" s="51" t="s">
        <v>38</v>
      </c>
      <c r="J942" s="51" t="n">
        <v>92479.79</v>
      </c>
      <c r="K942" s="51" t="n">
        <v>4.8802</v>
      </c>
      <c r="L942" s="51" t="n">
        <v>18950</v>
      </c>
      <c r="M942" s="51" t="n">
        <v>0</v>
      </c>
      <c r="N942" s="132" t="n">
        <f aca="false">PRODUCT(L942*0.005)</f>
        <v>94.75</v>
      </c>
      <c r="O942" s="50" t="n">
        <v>18950</v>
      </c>
      <c r="P942" s="155" t="s">
        <v>1193</v>
      </c>
      <c r="Q942" s="155" t="s">
        <v>1194</v>
      </c>
      <c r="R942" s="155" t="s">
        <v>395</v>
      </c>
      <c r="S942" s="48" t="n">
        <v>38638</v>
      </c>
      <c r="V942" s="156" t="n">
        <v>18950</v>
      </c>
    </row>
    <row r="943" customFormat="false" ht="11.25" hidden="false" customHeight="false" outlineLevel="0" collapsed="false">
      <c r="A943" s="48" t="n">
        <v>38272.4625273148</v>
      </c>
      <c r="B943" s="155" t="s">
        <v>1206</v>
      </c>
      <c r="C943" s="155" t="s">
        <v>387</v>
      </c>
      <c r="D943" s="155" t="s">
        <v>388</v>
      </c>
      <c r="E943" s="155" t="s">
        <v>389</v>
      </c>
      <c r="F943" s="78" t="s">
        <v>390</v>
      </c>
      <c r="G943" s="155" t="s">
        <v>391</v>
      </c>
      <c r="H943" s="155" t="s">
        <v>392</v>
      </c>
      <c r="I943" s="51" t="s">
        <v>38</v>
      </c>
      <c r="J943" s="51" t="n">
        <v>23668.97</v>
      </c>
      <c r="K943" s="51" t="n">
        <v>4.8802</v>
      </c>
      <c r="L943" s="51" t="n">
        <v>4850</v>
      </c>
      <c r="M943" s="51" t="n">
        <v>0</v>
      </c>
      <c r="N943" s="132" t="n">
        <f aca="false">PRODUCT(L943*0.005)</f>
        <v>24.25</v>
      </c>
      <c r="O943" s="50" t="n">
        <v>4850</v>
      </c>
      <c r="P943" s="155" t="s">
        <v>1207</v>
      </c>
      <c r="Q943" s="155" t="s">
        <v>1208</v>
      </c>
      <c r="R943" s="155" t="s">
        <v>395</v>
      </c>
      <c r="S943" s="48" t="n">
        <v>38274.7210201389</v>
      </c>
      <c r="V943" s="156" t="n">
        <v>4850</v>
      </c>
    </row>
    <row r="944" customFormat="false" ht="11.25" hidden="false" customHeight="false" outlineLevel="0" collapsed="false">
      <c r="A944" s="48" t="n">
        <v>38272.4699643519</v>
      </c>
      <c r="B944" s="155" t="s">
        <v>1209</v>
      </c>
      <c r="C944" s="155" t="s">
        <v>387</v>
      </c>
      <c r="D944" s="155" t="s">
        <v>388</v>
      </c>
      <c r="E944" s="155" t="s">
        <v>389</v>
      </c>
      <c r="F944" s="78" t="s">
        <v>390</v>
      </c>
      <c r="G944" s="155" t="s">
        <v>391</v>
      </c>
      <c r="H944" s="155" t="s">
        <v>392</v>
      </c>
      <c r="I944" s="51" t="s">
        <v>38</v>
      </c>
      <c r="J944" s="51" t="n">
        <v>22448.92</v>
      </c>
      <c r="K944" s="51" t="n">
        <v>4.8802</v>
      </c>
      <c r="L944" s="51" t="n">
        <v>4600</v>
      </c>
      <c r="M944" s="51" t="n">
        <v>0</v>
      </c>
      <c r="N944" s="132" t="n">
        <f aca="false">PRODUCT(L944*0.005)</f>
        <v>23</v>
      </c>
      <c r="O944" s="50" t="n">
        <v>4600</v>
      </c>
      <c r="P944" s="155" t="s">
        <v>1210</v>
      </c>
      <c r="Q944" s="155" t="s">
        <v>1211</v>
      </c>
      <c r="R944" s="155" t="s">
        <v>395</v>
      </c>
      <c r="S944" s="48" t="n">
        <v>38274.7209606482</v>
      </c>
      <c r="V944" s="156" t="n">
        <v>4600</v>
      </c>
    </row>
    <row r="945" customFormat="false" ht="11.25" hidden="false" customHeight="false" outlineLevel="0" collapsed="false">
      <c r="A945" s="48" t="n">
        <v>38272.4815168519</v>
      </c>
      <c r="B945" s="155" t="s">
        <v>1228</v>
      </c>
      <c r="C945" s="155" t="s">
        <v>387</v>
      </c>
      <c r="D945" s="155" t="s">
        <v>388</v>
      </c>
      <c r="E945" s="155" t="s">
        <v>389</v>
      </c>
      <c r="F945" s="78" t="s">
        <v>390</v>
      </c>
      <c r="G945" s="155" t="s">
        <v>391</v>
      </c>
      <c r="H945" s="155" t="s">
        <v>392</v>
      </c>
      <c r="I945" s="51" t="s">
        <v>38</v>
      </c>
      <c r="J945" s="51" t="n">
        <v>24156.99</v>
      </c>
      <c r="K945" s="51" t="n">
        <v>4.8802</v>
      </c>
      <c r="L945" s="51" t="n">
        <v>4950</v>
      </c>
      <c r="M945" s="51" t="n">
        <v>0</v>
      </c>
      <c r="N945" s="132" t="n">
        <f aca="false">PRODUCT(L945*0.005)</f>
        <v>24.75</v>
      </c>
      <c r="O945" s="50" t="n">
        <v>4950</v>
      </c>
      <c r="P945" s="155" t="s">
        <v>1229</v>
      </c>
      <c r="Q945" s="155" t="s">
        <v>1230</v>
      </c>
      <c r="R945" s="155" t="s">
        <v>395</v>
      </c>
      <c r="S945" s="48" t="n">
        <v>38274.7208794329</v>
      </c>
      <c r="V945" s="156" t="n">
        <v>4950</v>
      </c>
    </row>
    <row r="946" customFormat="false" ht="11.25" hidden="false" customHeight="false" outlineLevel="0" collapsed="false">
      <c r="A946" s="48" t="n">
        <v>38272.4826640741</v>
      </c>
      <c r="B946" s="155" t="s">
        <v>1231</v>
      </c>
      <c r="C946" s="155" t="s">
        <v>387</v>
      </c>
      <c r="D946" s="155" t="s">
        <v>388</v>
      </c>
      <c r="E946" s="155" t="s">
        <v>389</v>
      </c>
      <c r="F946" s="78" t="s">
        <v>390</v>
      </c>
      <c r="G946" s="155" t="s">
        <v>391</v>
      </c>
      <c r="H946" s="155" t="s">
        <v>392</v>
      </c>
      <c r="I946" s="51" t="s">
        <v>38</v>
      </c>
      <c r="J946" s="51" t="n">
        <v>20000</v>
      </c>
      <c r="K946" s="51" t="n">
        <v>4.8804</v>
      </c>
      <c r="L946" s="51" t="n">
        <v>4098</v>
      </c>
      <c r="M946" s="51" t="n">
        <v>0</v>
      </c>
      <c r="N946" s="132" t="n">
        <f aca="false">PRODUCT(L946*0.005)</f>
        <v>20.49</v>
      </c>
      <c r="O946" s="50" t="n">
        <v>4098</v>
      </c>
      <c r="P946" s="155" t="s">
        <v>1232</v>
      </c>
      <c r="Q946" s="155" t="s">
        <v>1233</v>
      </c>
      <c r="R946" s="155" t="s">
        <v>395</v>
      </c>
      <c r="S946" s="48" t="n">
        <v>38274.7207557407</v>
      </c>
      <c r="V946" s="156" t="n">
        <v>4098</v>
      </c>
    </row>
    <row r="947" customFormat="false" ht="11.25" hidden="false" customHeight="false" outlineLevel="0" collapsed="false">
      <c r="A947" s="48" t="n">
        <v>38272.4851264236</v>
      </c>
      <c r="B947" s="155" t="s">
        <v>1239</v>
      </c>
      <c r="C947" s="155" t="s">
        <v>387</v>
      </c>
      <c r="D947" s="155" t="s">
        <v>388</v>
      </c>
      <c r="E947" s="155" t="s">
        <v>389</v>
      </c>
      <c r="F947" s="78" t="s">
        <v>390</v>
      </c>
      <c r="G947" s="155" t="s">
        <v>391</v>
      </c>
      <c r="H947" s="155" t="s">
        <v>392</v>
      </c>
      <c r="I947" s="51" t="s">
        <v>38</v>
      </c>
      <c r="J947" s="51" t="n">
        <v>9746</v>
      </c>
      <c r="K947" s="51" t="n">
        <v>4.873</v>
      </c>
      <c r="L947" s="51" t="n">
        <v>2000</v>
      </c>
      <c r="M947" s="51" t="n">
        <v>0</v>
      </c>
      <c r="N947" s="132" t="n">
        <f aca="false">PRODUCT(L947*0.005)</f>
        <v>10</v>
      </c>
      <c r="O947" s="50" t="n">
        <v>2000</v>
      </c>
      <c r="P947" s="155" t="s">
        <v>1240</v>
      </c>
      <c r="Q947" s="155" t="s">
        <v>1241</v>
      </c>
      <c r="R947" s="155" t="s">
        <v>395</v>
      </c>
      <c r="S947" s="48" t="n">
        <v>38639</v>
      </c>
      <c r="V947" s="156" t="n">
        <v>2000</v>
      </c>
    </row>
    <row r="948" customFormat="false" ht="11.25" hidden="false" customHeight="false" outlineLevel="0" collapsed="false">
      <c r="A948" s="48" t="n">
        <v>38272.557915</v>
      </c>
      <c r="B948" s="155" t="s">
        <v>1270</v>
      </c>
      <c r="C948" s="155" t="s">
        <v>387</v>
      </c>
      <c r="D948" s="155" t="s">
        <v>388</v>
      </c>
      <c r="E948" s="155" t="s">
        <v>389</v>
      </c>
      <c r="F948" s="78" t="s">
        <v>390</v>
      </c>
      <c r="G948" s="155" t="s">
        <v>391</v>
      </c>
      <c r="H948" s="155" t="s">
        <v>392</v>
      </c>
      <c r="I948" s="51" t="s">
        <v>38</v>
      </c>
      <c r="J948" s="51" t="n">
        <v>4873</v>
      </c>
      <c r="K948" s="51" t="n">
        <v>4.873</v>
      </c>
      <c r="L948" s="51" t="n">
        <v>1000</v>
      </c>
      <c r="M948" s="51" t="n">
        <v>0</v>
      </c>
      <c r="N948" s="132" t="n">
        <f aca="false">PRODUCT(L948*0.005)</f>
        <v>5</v>
      </c>
      <c r="O948" s="50" t="n">
        <v>1000</v>
      </c>
      <c r="P948" s="155" t="s">
        <v>1271</v>
      </c>
      <c r="Q948" s="155" t="s">
        <v>1272</v>
      </c>
      <c r="R948" s="155" t="s">
        <v>395</v>
      </c>
      <c r="S948" s="48" t="n">
        <v>38639</v>
      </c>
      <c r="V948" s="156" t="n">
        <v>1000</v>
      </c>
    </row>
    <row r="949" customFormat="false" ht="11.25" hidden="false" customHeight="false" outlineLevel="0" collapsed="false">
      <c r="A949" s="48" t="n">
        <v>38272.5606540046</v>
      </c>
      <c r="B949" s="155" t="s">
        <v>1273</v>
      </c>
      <c r="C949" s="155" t="s">
        <v>387</v>
      </c>
      <c r="D949" s="155" t="s">
        <v>388</v>
      </c>
      <c r="E949" s="155" t="s">
        <v>389</v>
      </c>
      <c r="F949" s="78" t="s">
        <v>390</v>
      </c>
      <c r="G949" s="155" t="s">
        <v>391</v>
      </c>
      <c r="H949" s="155" t="s">
        <v>392</v>
      </c>
      <c r="I949" s="51" t="s">
        <v>38</v>
      </c>
      <c r="J949" s="51" t="n">
        <v>10233.3</v>
      </c>
      <c r="K949" s="51" t="n">
        <v>4.873</v>
      </c>
      <c r="L949" s="51" t="n">
        <v>2100</v>
      </c>
      <c r="M949" s="51" t="n">
        <v>0</v>
      </c>
      <c r="N949" s="132" t="n">
        <f aca="false">PRODUCT(L949*0.005)</f>
        <v>10.5</v>
      </c>
      <c r="O949" s="50" t="n">
        <v>2100</v>
      </c>
      <c r="P949" s="155" t="s">
        <v>1274</v>
      </c>
      <c r="Q949" s="155" t="s">
        <v>1275</v>
      </c>
      <c r="R949" s="155" t="s">
        <v>395</v>
      </c>
      <c r="S949" s="48" t="n">
        <v>38639</v>
      </c>
      <c r="V949" s="156" t="n">
        <v>2100</v>
      </c>
    </row>
    <row r="950" customFormat="false" ht="11.25" hidden="false" customHeight="false" outlineLevel="0" collapsed="false">
      <c r="A950" s="48" t="n">
        <v>38273.3970558565</v>
      </c>
      <c r="B950" s="155" t="s">
        <v>1310</v>
      </c>
      <c r="C950" s="155" t="s">
        <v>387</v>
      </c>
      <c r="D950" s="155" t="s">
        <v>388</v>
      </c>
      <c r="E950" s="155" t="s">
        <v>389</v>
      </c>
      <c r="F950" s="78" t="s">
        <v>390</v>
      </c>
      <c r="G950" s="155" t="s">
        <v>391</v>
      </c>
      <c r="H950" s="155" t="s">
        <v>392</v>
      </c>
      <c r="I950" s="51" t="s">
        <v>38</v>
      </c>
      <c r="J950" s="51" t="n">
        <v>50000.23</v>
      </c>
      <c r="K950" s="51" t="n">
        <v>4.878</v>
      </c>
      <c r="L950" s="51" t="n">
        <v>10250.15</v>
      </c>
      <c r="M950" s="51" t="n">
        <v>0</v>
      </c>
      <c r="N950" s="132" t="n">
        <f aca="false">PRODUCT(L950*0.005)</f>
        <v>51.25075</v>
      </c>
      <c r="O950" s="50" t="n">
        <v>10250.15</v>
      </c>
      <c r="P950" s="155" t="s">
        <v>1311</v>
      </c>
      <c r="Q950" s="155" t="s">
        <v>1312</v>
      </c>
      <c r="R950" s="155" t="s">
        <v>395</v>
      </c>
      <c r="S950" s="48" t="n">
        <v>38274.7202077894</v>
      </c>
      <c r="V950" s="156" t="n">
        <v>10250.15</v>
      </c>
    </row>
    <row r="951" customFormat="false" ht="11.25" hidden="false" customHeight="false" outlineLevel="0" collapsed="false">
      <c r="A951" s="48" t="n">
        <v>38273.4073759954</v>
      </c>
      <c r="B951" s="155" t="s">
        <v>1322</v>
      </c>
      <c r="C951" s="155" t="s">
        <v>387</v>
      </c>
      <c r="D951" s="155" t="s">
        <v>388</v>
      </c>
      <c r="E951" s="155" t="s">
        <v>389</v>
      </c>
      <c r="F951" s="78" t="s">
        <v>390</v>
      </c>
      <c r="G951" s="155" t="s">
        <v>391</v>
      </c>
      <c r="H951" s="155" t="s">
        <v>392</v>
      </c>
      <c r="I951" s="51" t="s">
        <v>38</v>
      </c>
      <c r="J951" s="51" t="n">
        <v>4878</v>
      </c>
      <c r="K951" s="51" t="n">
        <v>4.878</v>
      </c>
      <c r="L951" s="51" t="n">
        <v>1000</v>
      </c>
      <c r="M951" s="51" t="n">
        <v>0</v>
      </c>
      <c r="N951" s="132" t="n">
        <f aca="false">PRODUCT(L951*0.005)</f>
        <v>5</v>
      </c>
      <c r="O951" s="50" t="n">
        <v>1000</v>
      </c>
      <c r="P951" s="155" t="s">
        <v>1323</v>
      </c>
      <c r="Q951" s="155" t="s">
        <v>1324</v>
      </c>
      <c r="R951" s="155" t="s">
        <v>395</v>
      </c>
      <c r="S951" s="48" t="n">
        <v>38274.7202077894</v>
      </c>
      <c r="V951" s="156" t="n">
        <v>1000</v>
      </c>
    </row>
    <row r="952" customFormat="false" ht="11.25" hidden="false" customHeight="false" outlineLevel="0" collapsed="false">
      <c r="A952" s="48" t="n">
        <v>38273.4125390741</v>
      </c>
      <c r="B952" s="155" t="s">
        <v>1325</v>
      </c>
      <c r="C952" s="155" t="s">
        <v>387</v>
      </c>
      <c r="D952" s="155" t="s">
        <v>388</v>
      </c>
      <c r="E952" s="155" t="s">
        <v>389</v>
      </c>
      <c r="F952" s="78" t="s">
        <v>390</v>
      </c>
      <c r="G952" s="155" t="s">
        <v>391</v>
      </c>
      <c r="H952" s="155" t="s">
        <v>392</v>
      </c>
      <c r="I952" s="51" t="s">
        <v>38</v>
      </c>
      <c r="J952" s="51" t="n">
        <v>3100</v>
      </c>
      <c r="K952" s="51" t="n">
        <v>4.878</v>
      </c>
      <c r="L952" s="51" t="n">
        <v>635.5</v>
      </c>
      <c r="M952" s="51" t="n">
        <v>0</v>
      </c>
      <c r="N952" s="132" t="n">
        <f aca="false">PRODUCT(L952*0.005)</f>
        <v>3.1775</v>
      </c>
      <c r="O952" s="50" t="n">
        <v>635.5</v>
      </c>
      <c r="P952" s="155" t="s">
        <v>1326</v>
      </c>
      <c r="Q952" s="155" t="s">
        <v>1327</v>
      </c>
      <c r="R952" s="155" t="s">
        <v>395</v>
      </c>
      <c r="S952" s="48" t="n">
        <v>38274.7202077894</v>
      </c>
      <c r="V952" s="156" t="n">
        <v>635.5</v>
      </c>
    </row>
    <row r="953" customFormat="false" ht="11.25" hidden="false" customHeight="false" outlineLevel="0" collapsed="false">
      <c r="A953" s="48" t="n">
        <v>38273.4172167824</v>
      </c>
      <c r="B953" s="155" t="s">
        <v>1328</v>
      </c>
      <c r="C953" s="155" t="s">
        <v>387</v>
      </c>
      <c r="D953" s="155" t="s">
        <v>388</v>
      </c>
      <c r="E953" s="155" t="s">
        <v>389</v>
      </c>
      <c r="F953" s="78" t="s">
        <v>390</v>
      </c>
      <c r="G953" s="155" t="s">
        <v>391</v>
      </c>
      <c r="H953" s="155" t="s">
        <v>392</v>
      </c>
      <c r="I953" s="51" t="s">
        <v>38</v>
      </c>
      <c r="J953" s="51" t="n">
        <v>4502.39</v>
      </c>
      <c r="K953" s="51" t="n">
        <v>4.878</v>
      </c>
      <c r="L953" s="51" t="n">
        <v>923</v>
      </c>
      <c r="M953" s="51" t="n">
        <v>0</v>
      </c>
      <c r="N953" s="132" t="n">
        <f aca="false">PRODUCT(L953*0.005)</f>
        <v>4.615</v>
      </c>
      <c r="O953" s="50" t="n">
        <v>923</v>
      </c>
      <c r="P953" s="155" t="s">
        <v>1329</v>
      </c>
      <c r="Q953" s="155" t="s">
        <v>1330</v>
      </c>
      <c r="R953" s="155" t="s">
        <v>395</v>
      </c>
      <c r="S953" s="48" t="n">
        <v>38274.7202077894</v>
      </c>
      <c r="V953" s="156" t="n">
        <v>923</v>
      </c>
    </row>
    <row r="954" customFormat="false" ht="11.25" hidden="false" customHeight="false" outlineLevel="0" collapsed="false">
      <c r="A954" s="48" t="n">
        <v>38273.4293162037</v>
      </c>
      <c r="B954" s="155" t="s">
        <v>1338</v>
      </c>
      <c r="C954" s="155" t="s">
        <v>387</v>
      </c>
      <c r="D954" s="155" t="s">
        <v>388</v>
      </c>
      <c r="E954" s="155" t="s">
        <v>389</v>
      </c>
      <c r="F954" s="78" t="s">
        <v>390</v>
      </c>
      <c r="G954" s="155" t="s">
        <v>391</v>
      </c>
      <c r="H954" s="155" t="s">
        <v>392</v>
      </c>
      <c r="I954" s="51" t="s">
        <v>38</v>
      </c>
      <c r="J954" s="51" t="n">
        <v>15004.73</v>
      </c>
      <c r="K954" s="51" t="n">
        <v>4.878</v>
      </c>
      <c r="L954" s="51" t="n">
        <v>3076</v>
      </c>
      <c r="M954" s="51" t="n">
        <v>0</v>
      </c>
      <c r="N954" s="132" t="n">
        <f aca="false">PRODUCT(L954*0.005)</f>
        <v>15.38</v>
      </c>
      <c r="O954" s="50" t="n">
        <v>3076</v>
      </c>
      <c r="P954" s="155" t="s">
        <v>1339</v>
      </c>
      <c r="Q954" s="155" t="s">
        <v>1340</v>
      </c>
      <c r="R954" s="155" t="s">
        <v>395</v>
      </c>
      <c r="S954" s="48" t="n">
        <v>38274.7202077894</v>
      </c>
      <c r="V954" s="156" t="n">
        <v>3076</v>
      </c>
    </row>
    <row r="955" customFormat="false" ht="11.25" hidden="false" customHeight="false" outlineLevel="0" collapsed="false">
      <c r="A955" s="48" t="n">
        <v>38273.4361181713</v>
      </c>
      <c r="B955" s="155" t="s">
        <v>1341</v>
      </c>
      <c r="C955" s="155" t="s">
        <v>387</v>
      </c>
      <c r="D955" s="155" t="s">
        <v>388</v>
      </c>
      <c r="E955" s="155" t="s">
        <v>389</v>
      </c>
      <c r="F955" s="78" t="s">
        <v>390</v>
      </c>
      <c r="G955" s="155" t="s">
        <v>391</v>
      </c>
      <c r="H955" s="155" t="s">
        <v>392</v>
      </c>
      <c r="I955" s="51" t="s">
        <v>38</v>
      </c>
      <c r="J955" s="51" t="n">
        <v>14634</v>
      </c>
      <c r="K955" s="51" t="n">
        <v>4.878</v>
      </c>
      <c r="L955" s="51" t="n">
        <v>3000</v>
      </c>
      <c r="M955" s="51" t="n">
        <v>0</v>
      </c>
      <c r="N955" s="132" t="n">
        <f aca="false">PRODUCT(L955*0.005)</f>
        <v>15</v>
      </c>
      <c r="O955" s="50" t="n">
        <v>3000</v>
      </c>
      <c r="P955" s="155" t="s">
        <v>1342</v>
      </c>
      <c r="Q955" s="155" t="s">
        <v>1343</v>
      </c>
      <c r="R955" s="155" t="s">
        <v>395</v>
      </c>
      <c r="S955" s="48" t="n">
        <v>38274.7202077894</v>
      </c>
      <c r="V955" s="156" t="n">
        <v>3000</v>
      </c>
    </row>
    <row r="956" customFormat="false" ht="11.25" hidden="false" customHeight="false" outlineLevel="0" collapsed="false">
      <c r="A956" s="48" t="n">
        <v>38273.449375</v>
      </c>
      <c r="B956" s="155" t="s">
        <v>1344</v>
      </c>
      <c r="C956" s="155" t="s">
        <v>387</v>
      </c>
      <c r="D956" s="155" t="s">
        <v>388</v>
      </c>
      <c r="E956" s="155" t="s">
        <v>389</v>
      </c>
      <c r="F956" s="78" t="s">
        <v>390</v>
      </c>
      <c r="G956" s="155" t="s">
        <v>391</v>
      </c>
      <c r="H956" s="155" t="s">
        <v>392</v>
      </c>
      <c r="I956" s="51" t="s">
        <v>38</v>
      </c>
      <c r="J956" s="51" t="n">
        <v>5000</v>
      </c>
      <c r="K956" s="51" t="n">
        <v>4.878</v>
      </c>
      <c r="L956" s="51" t="n">
        <v>1025.01</v>
      </c>
      <c r="M956" s="51" t="n">
        <v>0</v>
      </c>
      <c r="N956" s="132" t="n">
        <f aca="false">PRODUCT(L956*0.005)</f>
        <v>5.12505</v>
      </c>
      <c r="O956" s="50" t="n">
        <v>1025.01</v>
      </c>
      <c r="P956" s="155" t="s">
        <v>1345</v>
      </c>
      <c r="Q956" s="155" t="s">
        <v>1346</v>
      </c>
      <c r="R956" s="155" t="s">
        <v>395</v>
      </c>
      <c r="S956" s="48" t="n">
        <v>38274.7202077894</v>
      </c>
      <c r="V956" s="156" t="n">
        <v>1025.01</v>
      </c>
    </row>
    <row r="957" customFormat="false" ht="11.25" hidden="false" customHeight="false" outlineLevel="0" collapsed="false">
      <c r="A957" s="48" t="n">
        <v>38273.4529385417</v>
      </c>
      <c r="B957" s="155" t="s">
        <v>1350</v>
      </c>
      <c r="C957" s="155" t="s">
        <v>387</v>
      </c>
      <c r="D957" s="155" t="s">
        <v>388</v>
      </c>
      <c r="E957" s="155" t="s">
        <v>389</v>
      </c>
      <c r="F957" s="78" t="s">
        <v>390</v>
      </c>
      <c r="G957" s="155" t="s">
        <v>391</v>
      </c>
      <c r="H957" s="155" t="s">
        <v>392</v>
      </c>
      <c r="I957" s="51" t="s">
        <v>38</v>
      </c>
      <c r="J957" s="51" t="n">
        <v>170730</v>
      </c>
      <c r="K957" s="51" t="n">
        <v>4.878</v>
      </c>
      <c r="L957" s="51" t="n">
        <v>35000</v>
      </c>
      <c r="M957" s="51" t="n">
        <v>0</v>
      </c>
      <c r="N957" s="132" t="n">
        <f aca="false">PRODUCT(L957*0.005)</f>
        <v>175</v>
      </c>
      <c r="O957" s="50" t="n">
        <v>35000</v>
      </c>
      <c r="P957" s="155" t="s">
        <v>1351</v>
      </c>
      <c r="Q957" s="155" t="s">
        <v>1352</v>
      </c>
      <c r="R957" s="155" t="s">
        <v>395</v>
      </c>
      <c r="S957" s="48" t="n">
        <v>38274.7202077894</v>
      </c>
      <c r="V957" s="156" t="n">
        <v>35000</v>
      </c>
    </row>
    <row r="958" customFormat="false" ht="11.25" hidden="false" customHeight="false" outlineLevel="0" collapsed="false">
      <c r="A958" s="48" t="n">
        <v>38273.5002397685</v>
      </c>
      <c r="B958" s="155" t="s">
        <v>1355</v>
      </c>
      <c r="C958" s="155" t="s">
        <v>387</v>
      </c>
      <c r="D958" s="155" t="s">
        <v>388</v>
      </c>
      <c r="E958" s="155" t="s">
        <v>389</v>
      </c>
      <c r="F958" s="78" t="s">
        <v>390</v>
      </c>
      <c r="G958" s="155" t="s">
        <v>391</v>
      </c>
      <c r="H958" s="155" t="s">
        <v>392</v>
      </c>
      <c r="I958" s="51" t="s">
        <v>38</v>
      </c>
      <c r="J958" s="51" t="n">
        <v>4878</v>
      </c>
      <c r="K958" s="51" t="n">
        <v>4.878</v>
      </c>
      <c r="L958" s="51" t="n">
        <v>1000</v>
      </c>
      <c r="M958" s="51" t="n">
        <v>0</v>
      </c>
      <c r="N958" s="132" t="n">
        <f aca="false">PRODUCT(L958*0.005)</f>
        <v>5</v>
      </c>
      <c r="O958" s="50" t="n">
        <v>1000</v>
      </c>
      <c r="P958" s="155" t="s">
        <v>1356</v>
      </c>
      <c r="Q958" s="155" t="s">
        <v>1357</v>
      </c>
      <c r="R958" s="155" t="s">
        <v>395</v>
      </c>
      <c r="S958" s="48" t="n">
        <v>38274.7202077894</v>
      </c>
      <c r="V958" s="156" t="n">
        <v>1000</v>
      </c>
    </row>
    <row r="959" customFormat="false" ht="11.25" hidden="false" customHeight="false" outlineLevel="0" collapsed="false">
      <c r="A959" s="48" t="n">
        <v>38274.487911412</v>
      </c>
      <c r="B959" s="155" t="s">
        <v>1427</v>
      </c>
      <c r="C959" s="155" t="s">
        <v>387</v>
      </c>
      <c r="D959" s="155" t="s">
        <v>388</v>
      </c>
      <c r="E959" s="155" t="s">
        <v>389</v>
      </c>
      <c r="F959" s="78" t="s">
        <v>390</v>
      </c>
      <c r="G959" s="155" t="s">
        <v>391</v>
      </c>
      <c r="H959" s="155" t="s">
        <v>392</v>
      </c>
      <c r="I959" s="51" t="s">
        <v>38</v>
      </c>
      <c r="J959" s="51" t="n">
        <v>30000</v>
      </c>
      <c r="K959" s="51" t="n">
        <v>4.8821</v>
      </c>
      <c r="L959" s="51" t="n">
        <v>6144.9</v>
      </c>
      <c r="M959" s="51" t="n">
        <v>0</v>
      </c>
      <c r="N959" s="132" t="n">
        <f aca="false">PRODUCT(L959*0.005)</f>
        <v>30.7245</v>
      </c>
      <c r="O959" s="50" t="n">
        <v>6144.9</v>
      </c>
      <c r="P959" s="155" t="s">
        <v>1428</v>
      </c>
      <c r="Q959" s="155" t="s">
        <v>1429</v>
      </c>
      <c r="R959" s="155" t="s">
        <v>395</v>
      </c>
      <c r="S959" s="48" t="n">
        <v>38639</v>
      </c>
      <c r="V959" s="156"/>
    </row>
    <row r="960" customFormat="false" ht="11.25" hidden="false" customHeight="false" outlineLevel="0" collapsed="false">
      <c r="A960" s="48" t="n">
        <v>38274.5020290857</v>
      </c>
      <c r="B960" s="155" t="s">
        <v>1433</v>
      </c>
      <c r="C960" s="155" t="s">
        <v>387</v>
      </c>
      <c r="D960" s="155" t="s">
        <v>388</v>
      </c>
      <c r="E960" s="155" t="s">
        <v>389</v>
      </c>
      <c r="F960" s="78" t="s">
        <v>390</v>
      </c>
      <c r="G960" s="155" t="s">
        <v>391</v>
      </c>
      <c r="H960" s="155" t="s">
        <v>392</v>
      </c>
      <c r="I960" s="51" t="s">
        <v>38</v>
      </c>
      <c r="J960" s="51" t="n">
        <v>4003.32</v>
      </c>
      <c r="K960" s="51" t="n">
        <v>4.8821</v>
      </c>
      <c r="L960" s="51" t="n">
        <v>820</v>
      </c>
      <c r="M960" s="51" t="n">
        <v>0</v>
      </c>
      <c r="N960" s="132" t="n">
        <f aca="false">PRODUCT(L960*0.005)</f>
        <v>4.1</v>
      </c>
      <c r="O960" s="50" t="n">
        <v>820</v>
      </c>
      <c r="P960" s="155" t="s">
        <v>1434</v>
      </c>
      <c r="Q960" s="155" t="s">
        <v>1435</v>
      </c>
      <c r="R960" s="155" t="s">
        <v>395</v>
      </c>
      <c r="S960" s="48" t="n">
        <v>38639</v>
      </c>
      <c r="V960" s="156"/>
    </row>
    <row r="961" customFormat="false" ht="11.25" hidden="false" customHeight="false" outlineLevel="0" collapsed="false">
      <c r="A961" s="48" t="n">
        <v>38274.5080450232</v>
      </c>
      <c r="B961" s="155" t="s">
        <v>1436</v>
      </c>
      <c r="C961" s="155" t="s">
        <v>387</v>
      </c>
      <c r="D961" s="155" t="s">
        <v>388</v>
      </c>
      <c r="E961" s="155" t="s">
        <v>389</v>
      </c>
      <c r="F961" s="78" t="s">
        <v>390</v>
      </c>
      <c r="G961" s="155" t="s">
        <v>391</v>
      </c>
      <c r="H961" s="155" t="s">
        <v>392</v>
      </c>
      <c r="I961" s="51" t="s">
        <v>38</v>
      </c>
      <c r="J961" s="51" t="n">
        <v>10000</v>
      </c>
      <c r="K961" s="51" t="n">
        <v>4.8821</v>
      </c>
      <c r="L961" s="51" t="n">
        <v>2048.3</v>
      </c>
      <c r="M961" s="51" t="n">
        <v>0</v>
      </c>
      <c r="N961" s="132" t="n">
        <f aca="false">PRODUCT(L961*0.005)</f>
        <v>10.2415</v>
      </c>
      <c r="O961" s="50" t="n">
        <v>2048.3</v>
      </c>
      <c r="P961" s="155" t="s">
        <v>1437</v>
      </c>
      <c r="Q961" s="155" t="s">
        <v>1438</v>
      </c>
      <c r="R961" s="155" t="s">
        <v>395</v>
      </c>
      <c r="S961" s="48" t="n">
        <v>38639</v>
      </c>
      <c r="V961" s="156"/>
    </row>
    <row r="962" customFormat="false" ht="11.25" hidden="false" customHeight="false" outlineLevel="0" collapsed="false">
      <c r="A962" s="48" t="n">
        <v>38274.5174275</v>
      </c>
      <c r="B962" s="155" t="s">
        <v>1442</v>
      </c>
      <c r="C962" s="155" t="s">
        <v>387</v>
      </c>
      <c r="D962" s="155" t="s">
        <v>388</v>
      </c>
      <c r="E962" s="155" t="s">
        <v>389</v>
      </c>
      <c r="F962" s="78" t="s">
        <v>390</v>
      </c>
      <c r="G962" s="155" t="s">
        <v>391</v>
      </c>
      <c r="H962" s="155" t="s">
        <v>392</v>
      </c>
      <c r="I962" s="51" t="s">
        <v>38</v>
      </c>
      <c r="J962" s="51" t="n">
        <v>30513.13</v>
      </c>
      <c r="K962" s="51" t="n">
        <v>4.8821</v>
      </c>
      <c r="L962" s="51" t="n">
        <v>6250</v>
      </c>
      <c r="M962" s="51" t="n">
        <v>0</v>
      </c>
      <c r="N962" s="132" t="n">
        <f aca="false">PRODUCT(L962*0.005)</f>
        <v>31.25</v>
      </c>
      <c r="O962" s="50" t="n">
        <v>6250</v>
      </c>
      <c r="P962" s="155" t="s">
        <v>1443</v>
      </c>
      <c r="Q962" s="155" t="s">
        <v>1444</v>
      </c>
      <c r="R962" s="155" t="s">
        <v>395</v>
      </c>
      <c r="S962" s="48" t="n">
        <v>38639</v>
      </c>
      <c r="V962" s="156"/>
    </row>
    <row r="963" customFormat="false" ht="11.25" hidden="false" customHeight="false" outlineLevel="0" collapsed="false">
      <c r="A963" s="48" t="n">
        <v>38274.5274293982</v>
      </c>
      <c r="B963" s="155" t="s">
        <v>1445</v>
      </c>
      <c r="C963" s="155" t="s">
        <v>387</v>
      </c>
      <c r="D963" s="155" t="s">
        <v>388</v>
      </c>
      <c r="E963" s="155" t="s">
        <v>389</v>
      </c>
      <c r="F963" s="78" t="s">
        <v>390</v>
      </c>
      <c r="G963" s="155" t="s">
        <v>391</v>
      </c>
      <c r="H963" s="155" t="s">
        <v>392</v>
      </c>
      <c r="I963" s="51" t="s">
        <v>38</v>
      </c>
      <c r="J963" s="51" t="n">
        <v>1464.63</v>
      </c>
      <c r="K963" s="51" t="n">
        <v>4.8821</v>
      </c>
      <c r="L963" s="51" t="n">
        <v>300</v>
      </c>
      <c r="M963" s="51" t="n">
        <v>0</v>
      </c>
      <c r="N963" s="132" t="n">
        <f aca="false">PRODUCT(L963*0.005)</f>
        <v>1.5</v>
      </c>
      <c r="O963" s="50" t="n">
        <v>300</v>
      </c>
      <c r="P963" s="155" t="s">
        <v>1446</v>
      </c>
      <c r="Q963" s="155" t="s">
        <v>1447</v>
      </c>
      <c r="R963" s="155" t="s">
        <v>395</v>
      </c>
      <c r="S963" s="48" t="n">
        <v>38639</v>
      </c>
      <c r="V963" s="156"/>
    </row>
    <row r="964" customFormat="false" ht="11.25" hidden="false" customHeight="false" outlineLevel="0" collapsed="false">
      <c r="A964" s="48" t="n">
        <v>38274.5362501505</v>
      </c>
      <c r="B964" s="155" t="s">
        <v>1448</v>
      </c>
      <c r="C964" s="155" t="s">
        <v>387</v>
      </c>
      <c r="D964" s="155" t="s">
        <v>388</v>
      </c>
      <c r="E964" s="155" t="s">
        <v>389</v>
      </c>
      <c r="F964" s="78" t="s">
        <v>390</v>
      </c>
      <c r="G964" s="155" t="s">
        <v>391</v>
      </c>
      <c r="H964" s="155" t="s">
        <v>392</v>
      </c>
      <c r="I964" s="51" t="s">
        <v>38</v>
      </c>
      <c r="J964" s="51" t="n">
        <v>8055.47</v>
      </c>
      <c r="K964" s="51" t="n">
        <v>4.8821</v>
      </c>
      <c r="L964" s="51" t="n">
        <v>1650</v>
      </c>
      <c r="M964" s="51" t="n">
        <v>0</v>
      </c>
      <c r="N964" s="132" t="n">
        <f aca="false">PRODUCT(L964*0.005)</f>
        <v>8.25</v>
      </c>
      <c r="O964" s="50" t="n">
        <v>1650</v>
      </c>
      <c r="P964" s="155" t="s">
        <v>1449</v>
      </c>
      <c r="Q964" s="155" t="s">
        <v>1450</v>
      </c>
      <c r="R964" s="155" t="s">
        <v>395</v>
      </c>
      <c r="S964" s="48" t="n">
        <v>38640</v>
      </c>
      <c r="V964" s="156"/>
    </row>
    <row r="965" customFormat="false" ht="11.25" hidden="false" customHeight="false" outlineLevel="0" collapsed="false">
      <c r="A965" s="48" t="n">
        <v>38275.395234375</v>
      </c>
      <c r="B965" s="155" t="s">
        <v>1484</v>
      </c>
      <c r="C965" s="155" t="s">
        <v>387</v>
      </c>
      <c r="D965" s="155" t="s">
        <v>388</v>
      </c>
      <c r="E965" s="155" t="s">
        <v>389</v>
      </c>
      <c r="F965" s="78" t="s">
        <v>390</v>
      </c>
      <c r="G965" s="155" t="s">
        <v>391</v>
      </c>
      <c r="H965" s="155" t="s">
        <v>392</v>
      </c>
      <c r="I965" s="51" t="s">
        <v>38</v>
      </c>
      <c r="J965" s="51" t="n">
        <v>20001.96</v>
      </c>
      <c r="K965" s="51" t="n">
        <v>4.8821</v>
      </c>
      <c r="L965" s="51" t="n">
        <v>4097</v>
      </c>
      <c r="M965" s="51" t="n">
        <v>0</v>
      </c>
      <c r="N965" s="132" t="n">
        <f aca="false">PRODUCT(L965*0.005)</f>
        <v>20.485</v>
      </c>
      <c r="O965" s="50" t="n">
        <v>4097</v>
      </c>
      <c r="P965" s="155" t="s">
        <v>1485</v>
      </c>
      <c r="Q965" s="155" t="s">
        <v>1486</v>
      </c>
      <c r="R965" s="155" t="s">
        <v>395</v>
      </c>
      <c r="S965" s="48" t="n">
        <v>38640</v>
      </c>
      <c r="V965" s="156"/>
    </row>
    <row r="966" customFormat="false" ht="11.25" hidden="false" customHeight="false" outlineLevel="0" collapsed="false">
      <c r="A966" s="48" t="n">
        <v>38275.40429</v>
      </c>
      <c r="B966" s="155" t="s">
        <v>1487</v>
      </c>
      <c r="C966" s="155" t="s">
        <v>387</v>
      </c>
      <c r="D966" s="155" t="s">
        <v>388</v>
      </c>
      <c r="E966" s="155" t="s">
        <v>389</v>
      </c>
      <c r="F966" s="78" t="s">
        <v>390</v>
      </c>
      <c r="G966" s="155" t="s">
        <v>391</v>
      </c>
      <c r="H966" s="155" t="s">
        <v>392</v>
      </c>
      <c r="I966" s="51" t="s">
        <v>38</v>
      </c>
      <c r="J966" s="51" t="n">
        <v>20000</v>
      </c>
      <c r="K966" s="51" t="n">
        <v>4.8828</v>
      </c>
      <c r="L966" s="51" t="n">
        <v>4096</v>
      </c>
      <c r="M966" s="51" t="n">
        <v>0</v>
      </c>
      <c r="N966" s="132" t="n">
        <f aca="false">PRODUCT(L966*0.005)</f>
        <v>20.48</v>
      </c>
      <c r="O966" s="50" t="n">
        <v>4096</v>
      </c>
      <c r="P966" s="155" t="s">
        <v>1488</v>
      </c>
      <c r="Q966" s="155" t="s">
        <v>1489</v>
      </c>
      <c r="R966" s="155" t="s">
        <v>395</v>
      </c>
      <c r="S966" s="48" t="n">
        <v>38640</v>
      </c>
      <c r="V966" s="156"/>
    </row>
    <row r="967" customFormat="false" ht="11.25" hidden="false" customHeight="false" outlineLevel="0" collapsed="false">
      <c r="A967" s="48" t="n">
        <v>38275.4113058565</v>
      </c>
      <c r="B967" s="155" t="s">
        <v>1490</v>
      </c>
      <c r="C967" s="155" t="s">
        <v>387</v>
      </c>
      <c r="D967" s="155" t="s">
        <v>388</v>
      </c>
      <c r="E967" s="155" t="s">
        <v>389</v>
      </c>
      <c r="F967" s="78" t="s">
        <v>390</v>
      </c>
      <c r="G967" s="155" t="s">
        <v>391</v>
      </c>
      <c r="H967" s="155" t="s">
        <v>392</v>
      </c>
      <c r="I967" s="51" t="s">
        <v>38</v>
      </c>
      <c r="J967" s="51" t="n">
        <v>2439</v>
      </c>
      <c r="K967" s="51" t="n">
        <v>4.878</v>
      </c>
      <c r="L967" s="51" t="n">
        <v>500</v>
      </c>
      <c r="M967" s="51" t="n">
        <v>0</v>
      </c>
      <c r="N967" s="132" t="n">
        <f aca="false">PRODUCT(L967*0.005)</f>
        <v>2.5</v>
      </c>
      <c r="O967" s="50" t="n">
        <v>500</v>
      </c>
      <c r="P967" s="155" t="s">
        <v>1491</v>
      </c>
      <c r="Q967" s="155" t="s">
        <v>1492</v>
      </c>
      <c r="R967" s="155" t="s">
        <v>395</v>
      </c>
      <c r="S967" s="48" t="n">
        <v>38640</v>
      </c>
      <c r="V967" s="156"/>
    </row>
    <row r="968" customFormat="false" ht="11.25" hidden="false" customHeight="false" outlineLevel="0" collapsed="false">
      <c r="A968" s="48" t="n">
        <v>38275.4129472222</v>
      </c>
      <c r="B968" s="155" t="s">
        <v>1493</v>
      </c>
      <c r="C968" s="155" t="s">
        <v>387</v>
      </c>
      <c r="D968" s="155" t="s">
        <v>388</v>
      </c>
      <c r="E968" s="155" t="s">
        <v>389</v>
      </c>
      <c r="F968" s="78" t="s">
        <v>390</v>
      </c>
      <c r="G968" s="155" t="s">
        <v>391</v>
      </c>
      <c r="H968" s="155" t="s">
        <v>392</v>
      </c>
      <c r="I968" s="51" t="s">
        <v>38</v>
      </c>
      <c r="J968" s="51" t="n">
        <v>5000</v>
      </c>
      <c r="K968" s="51" t="n">
        <v>4.8757</v>
      </c>
      <c r="L968" s="51" t="n">
        <v>1025.5</v>
      </c>
      <c r="M968" s="51" t="n">
        <v>0</v>
      </c>
      <c r="N968" s="132" t="n">
        <f aca="false">PRODUCT(L968*0.005)</f>
        <v>5.1275</v>
      </c>
      <c r="O968" s="50" t="n">
        <v>1025.5</v>
      </c>
      <c r="P968" s="155" t="s">
        <v>393</v>
      </c>
      <c r="Q968" s="155" t="s">
        <v>394</v>
      </c>
      <c r="R968" s="155" t="s">
        <v>395</v>
      </c>
      <c r="S968" s="48" t="n">
        <v>38640</v>
      </c>
      <c r="V968" s="156"/>
    </row>
    <row r="969" customFormat="false" ht="11.25" hidden="false" customHeight="false" outlineLevel="0" collapsed="false">
      <c r="A969" s="48" t="n">
        <v>38275.5411577546</v>
      </c>
      <c r="B969" s="155" t="s">
        <v>1557</v>
      </c>
      <c r="C969" s="155" t="s">
        <v>387</v>
      </c>
      <c r="D969" s="155" t="s">
        <v>388</v>
      </c>
      <c r="E969" s="155" t="s">
        <v>389</v>
      </c>
      <c r="F969" s="78" t="s">
        <v>390</v>
      </c>
      <c r="G969" s="155" t="s">
        <v>391</v>
      </c>
      <c r="H969" s="155" t="s">
        <v>392</v>
      </c>
      <c r="I969" s="51" t="s">
        <v>38</v>
      </c>
      <c r="J969" s="51" t="n">
        <v>6640</v>
      </c>
      <c r="K969" s="51" t="n">
        <v>4.8763</v>
      </c>
      <c r="L969" s="51" t="n">
        <v>1361.7</v>
      </c>
      <c r="M969" s="51" t="n">
        <v>0</v>
      </c>
      <c r="N969" s="132" t="n">
        <f aca="false">PRODUCT(L969*0.005)</f>
        <v>6.8085</v>
      </c>
      <c r="O969" s="50" t="n">
        <v>1361.7</v>
      </c>
      <c r="P969" s="155" t="s">
        <v>1558</v>
      </c>
      <c r="Q969" s="155" t="s">
        <v>1559</v>
      </c>
      <c r="R969" s="155" t="s">
        <v>395</v>
      </c>
      <c r="S969" s="48" t="n">
        <v>38640</v>
      </c>
      <c r="V969" s="156"/>
    </row>
    <row r="970" customFormat="false" ht="11.25" hidden="false" customHeight="false" outlineLevel="0" collapsed="false">
      <c r="A970" s="48" t="n">
        <v>38275.7256023843</v>
      </c>
      <c r="B970" s="155" t="s">
        <v>1578</v>
      </c>
      <c r="C970" s="155" t="s">
        <v>387</v>
      </c>
      <c r="D970" s="155" t="s">
        <v>388</v>
      </c>
      <c r="E970" s="155" t="s">
        <v>389</v>
      </c>
      <c r="F970" s="78" t="s">
        <v>390</v>
      </c>
      <c r="G970" s="155" t="s">
        <v>391</v>
      </c>
      <c r="H970" s="155" t="s">
        <v>392</v>
      </c>
      <c r="I970" s="51" t="s">
        <v>38</v>
      </c>
      <c r="J970" s="51" t="n">
        <v>22526.2</v>
      </c>
      <c r="K970" s="51" t="n">
        <v>4.897</v>
      </c>
      <c r="L970" s="51" t="n">
        <v>4600</v>
      </c>
      <c r="M970" s="51" t="n">
        <v>0</v>
      </c>
      <c r="N970" s="132" t="n">
        <f aca="false">PRODUCT(L970*0.005)</f>
        <v>23</v>
      </c>
      <c r="O970" s="50" t="n">
        <v>4600</v>
      </c>
      <c r="P970" s="155" t="s">
        <v>1579</v>
      </c>
      <c r="Q970" s="155" t="s">
        <v>1580</v>
      </c>
      <c r="R970" s="155" t="s">
        <v>395</v>
      </c>
      <c r="S970" s="48" t="n">
        <v>38640</v>
      </c>
      <c r="V970" s="156"/>
    </row>
    <row r="971" customFormat="false" ht="11.25" hidden="false" customHeight="false" outlineLevel="0" collapsed="false">
      <c r="A971" s="48" t="n">
        <v>38278.3851071296</v>
      </c>
      <c r="B971" s="155" t="s">
        <v>1591</v>
      </c>
      <c r="C971" s="155" t="s">
        <v>387</v>
      </c>
      <c r="D971" s="155" t="s">
        <v>388</v>
      </c>
      <c r="E971" s="155" t="s">
        <v>389</v>
      </c>
      <c r="F971" s="78" t="s">
        <v>390</v>
      </c>
      <c r="G971" s="155" t="s">
        <v>391</v>
      </c>
      <c r="H971" s="155" t="s">
        <v>392</v>
      </c>
      <c r="I971" s="51" t="s">
        <v>38</v>
      </c>
      <c r="J971" s="51" t="n">
        <v>17000</v>
      </c>
      <c r="K971" s="51" t="n">
        <v>4.8852</v>
      </c>
      <c r="L971" s="51" t="n">
        <v>3479.9</v>
      </c>
      <c r="M971" s="51" t="n">
        <v>0</v>
      </c>
      <c r="N971" s="132" t="n">
        <f aca="false">PRODUCT(L971*0.005)</f>
        <v>17.3995</v>
      </c>
      <c r="O971" s="50" t="n">
        <v>3479.9</v>
      </c>
      <c r="P971" s="155" t="s">
        <v>1592</v>
      </c>
      <c r="Q971" s="155" t="s">
        <v>1593</v>
      </c>
      <c r="R971" s="155" t="s">
        <v>395</v>
      </c>
      <c r="S971" s="48" t="n">
        <v>38279.716791088</v>
      </c>
      <c r="V971" s="156" t="n">
        <v>3479.9</v>
      </c>
    </row>
    <row r="972" customFormat="false" ht="11.25" hidden="false" customHeight="false" outlineLevel="0" collapsed="false">
      <c r="A972" s="48" t="n">
        <v>38278.3874523148</v>
      </c>
      <c r="B972" s="155" t="s">
        <v>1594</v>
      </c>
      <c r="C972" s="155" t="s">
        <v>387</v>
      </c>
      <c r="D972" s="155" t="s">
        <v>388</v>
      </c>
      <c r="E972" s="155" t="s">
        <v>389</v>
      </c>
      <c r="F972" s="78" t="s">
        <v>390</v>
      </c>
      <c r="G972" s="155" t="s">
        <v>391</v>
      </c>
      <c r="H972" s="155" t="s">
        <v>392</v>
      </c>
      <c r="I972" s="51" t="s">
        <v>38</v>
      </c>
      <c r="J972" s="51" t="n">
        <v>33216.64</v>
      </c>
      <c r="K972" s="51" t="n">
        <v>4.8848</v>
      </c>
      <c r="L972" s="51" t="n">
        <v>6800</v>
      </c>
      <c r="M972" s="51" t="n">
        <v>0</v>
      </c>
      <c r="N972" s="132" t="n">
        <f aca="false">PRODUCT(L972*0.005)</f>
        <v>34</v>
      </c>
      <c r="O972" s="50" t="n">
        <v>6800</v>
      </c>
      <c r="P972" s="155" t="s">
        <v>1595</v>
      </c>
      <c r="Q972" s="155" t="s">
        <v>1596</v>
      </c>
      <c r="R972" s="155" t="s">
        <v>395</v>
      </c>
      <c r="S972" s="48" t="n">
        <v>38280.6463653472</v>
      </c>
      <c r="V972" s="156" t="n">
        <v>6800</v>
      </c>
    </row>
    <row r="973" customFormat="false" ht="11.25" hidden="false" customHeight="false" outlineLevel="0" collapsed="false">
      <c r="A973" s="48" t="n">
        <v>38278.4001825231</v>
      </c>
      <c r="B973" s="155" t="s">
        <v>1597</v>
      </c>
      <c r="C973" s="155" t="s">
        <v>387</v>
      </c>
      <c r="D973" s="155" t="s">
        <v>388</v>
      </c>
      <c r="E973" s="155" t="s">
        <v>389</v>
      </c>
      <c r="F973" s="78" t="s">
        <v>390</v>
      </c>
      <c r="G973" s="155" t="s">
        <v>391</v>
      </c>
      <c r="H973" s="155" t="s">
        <v>392</v>
      </c>
      <c r="I973" s="51" t="s">
        <v>38</v>
      </c>
      <c r="J973" s="51" t="n">
        <v>34193.6</v>
      </c>
      <c r="K973" s="51" t="n">
        <v>4.8848</v>
      </c>
      <c r="L973" s="51" t="n">
        <v>7000</v>
      </c>
      <c r="M973" s="51" t="n">
        <v>0</v>
      </c>
      <c r="N973" s="132" t="n">
        <f aca="false">PRODUCT(L973*0.005)</f>
        <v>35</v>
      </c>
      <c r="O973" s="50" t="n">
        <v>7000</v>
      </c>
      <c r="P973" s="155" t="s">
        <v>1598</v>
      </c>
      <c r="Q973" s="155" t="s">
        <v>1599</v>
      </c>
      <c r="R973" s="155" t="s">
        <v>395</v>
      </c>
      <c r="S973" s="48" t="n">
        <v>38280.6463226852</v>
      </c>
      <c r="V973" s="156" t="n">
        <v>7000</v>
      </c>
    </row>
    <row r="974" customFormat="false" ht="11.25" hidden="false" customHeight="false" outlineLevel="0" collapsed="false">
      <c r="A974" s="48" t="n">
        <v>38278.4033789699</v>
      </c>
      <c r="B974" s="155" t="s">
        <v>1600</v>
      </c>
      <c r="C974" s="155" t="s">
        <v>387</v>
      </c>
      <c r="D974" s="155" t="s">
        <v>388</v>
      </c>
      <c r="E974" s="155" t="s">
        <v>389</v>
      </c>
      <c r="F974" s="78" t="s">
        <v>390</v>
      </c>
      <c r="G974" s="155" t="s">
        <v>391</v>
      </c>
      <c r="H974" s="155" t="s">
        <v>392</v>
      </c>
      <c r="I974" s="51" t="s">
        <v>38</v>
      </c>
      <c r="J974" s="51" t="n">
        <v>3000</v>
      </c>
      <c r="K974" s="51" t="n">
        <v>4.8848</v>
      </c>
      <c r="L974" s="51" t="n">
        <v>614.15</v>
      </c>
      <c r="M974" s="51" t="n">
        <v>0</v>
      </c>
      <c r="N974" s="132" t="n">
        <f aca="false">PRODUCT(L974*0.005)</f>
        <v>3.07075</v>
      </c>
      <c r="O974" s="50" t="n">
        <v>614.15</v>
      </c>
      <c r="P974" s="155" t="s">
        <v>1601</v>
      </c>
      <c r="Q974" s="155" t="s">
        <v>1602</v>
      </c>
      <c r="R974" s="155" t="s">
        <v>395</v>
      </c>
      <c r="S974" s="48" t="n">
        <v>38279.7168545486</v>
      </c>
      <c r="V974" s="156" t="n">
        <v>614.15</v>
      </c>
    </row>
    <row r="975" customFormat="false" ht="11.25" hidden="false" customHeight="false" outlineLevel="0" collapsed="false">
      <c r="A975" s="48" t="n">
        <v>38278.4126040509</v>
      </c>
      <c r="B975" s="155" t="s">
        <v>1603</v>
      </c>
      <c r="C975" s="155" t="s">
        <v>387</v>
      </c>
      <c r="D975" s="155" t="s">
        <v>388</v>
      </c>
      <c r="E975" s="155" t="s">
        <v>389</v>
      </c>
      <c r="F975" s="78" t="s">
        <v>390</v>
      </c>
      <c r="G975" s="155" t="s">
        <v>391</v>
      </c>
      <c r="H975" s="155" t="s">
        <v>392</v>
      </c>
      <c r="I975" s="51" t="s">
        <v>38</v>
      </c>
      <c r="J975" s="51" t="n">
        <v>14654.4</v>
      </c>
      <c r="K975" s="51" t="n">
        <v>4.884</v>
      </c>
      <c r="L975" s="51" t="n">
        <v>3000</v>
      </c>
      <c r="M975" s="51" t="n">
        <v>0</v>
      </c>
      <c r="N975" s="132" t="n">
        <f aca="false">PRODUCT(L975*0.005)</f>
        <v>15</v>
      </c>
      <c r="O975" s="50" t="n">
        <v>3000</v>
      </c>
      <c r="P975" s="155" t="s">
        <v>1604</v>
      </c>
      <c r="Q975" s="155" t="s">
        <v>1605</v>
      </c>
      <c r="R975" s="155" t="s">
        <v>395</v>
      </c>
      <c r="S975" s="48" t="n">
        <v>38279.7170162384</v>
      </c>
      <c r="V975" s="156" t="n">
        <v>3000</v>
      </c>
    </row>
    <row r="976" customFormat="false" ht="11.25" hidden="false" customHeight="false" outlineLevel="0" collapsed="false">
      <c r="A976" s="48" t="n">
        <v>38278.4331393519</v>
      </c>
      <c r="B976" s="155" t="s">
        <v>1632</v>
      </c>
      <c r="C976" s="155" t="s">
        <v>387</v>
      </c>
      <c r="D976" s="155" t="s">
        <v>388</v>
      </c>
      <c r="E976" s="155" t="s">
        <v>389</v>
      </c>
      <c r="F976" s="78" t="s">
        <v>390</v>
      </c>
      <c r="G976" s="155" t="s">
        <v>391</v>
      </c>
      <c r="H976" s="155" t="s">
        <v>392</v>
      </c>
      <c r="I976" s="51" t="s">
        <v>38</v>
      </c>
      <c r="J976" s="51" t="n">
        <v>4400</v>
      </c>
      <c r="K976" s="51" t="n">
        <v>4.8852</v>
      </c>
      <c r="L976" s="51" t="n">
        <v>900.68</v>
      </c>
      <c r="M976" s="51" t="n">
        <v>0</v>
      </c>
      <c r="N976" s="132" t="n">
        <f aca="false">PRODUCT(L976*0.005)</f>
        <v>4.5034</v>
      </c>
      <c r="O976" s="50" t="n">
        <v>900.68</v>
      </c>
      <c r="P976" s="155" t="s">
        <v>1633</v>
      </c>
      <c r="Q976" s="155" t="s">
        <v>1634</v>
      </c>
      <c r="R976" s="155" t="s">
        <v>395</v>
      </c>
      <c r="S976" s="48" t="n">
        <v>38279.7169424306</v>
      </c>
      <c r="V976" s="156" t="n">
        <v>900.68</v>
      </c>
    </row>
    <row r="977" customFormat="false" ht="11.25" hidden="false" customHeight="false" outlineLevel="0" collapsed="false">
      <c r="A977" s="48" t="n">
        <v>38278.4586516898</v>
      </c>
      <c r="B977" s="155" t="s">
        <v>1635</v>
      </c>
      <c r="C977" s="155" t="s">
        <v>387</v>
      </c>
      <c r="D977" s="155" t="s">
        <v>388</v>
      </c>
      <c r="E977" s="155" t="s">
        <v>389</v>
      </c>
      <c r="F977" s="78" t="s">
        <v>390</v>
      </c>
      <c r="G977" s="155" t="s">
        <v>391</v>
      </c>
      <c r="H977" s="155" t="s">
        <v>392</v>
      </c>
      <c r="I977" s="51" t="s">
        <v>38</v>
      </c>
      <c r="J977" s="51" t="n">
        <v>32239.68</v>
      </c>
      <c r="K977" s="51" t="n">
        <v>4.8848</v>
      </c>
      <c r="L977" s="51" t="n">
        <v>6600</v>
      </c>
      <c r="M977" s="51" t="n">
        <v>0</v>
      </c>
      <c r="N977" s="132" t="n">
        <f aca="false">PRODUCT(L977*0.005)</f>
        <v>33</v>
      </c>
      <c r="O977" s="50" t="n">
        <v>6600</v>
      </c>
      <c r="P977" s="155" t="s">
        <v>1636</v>
      </c>
      <c r="Q977" s="155" t="s">
        <v>1637</v>
      </c>
      <c r="R977" s="155" t="s">
        <v>395</v>
      </c>
      <c r="S977" s="48" t="n">
        <v>38280.6462463657</v>
      </c>
      <c r="V977" s="156" t="n">
        <v>6600</v>
      </c>
    </row>
    <row r="978" customFormat="false" ht="11.25" hidden="false" customHeight="false" outlineLevel="0" collapsed="false">
      <c r="A978" s="48" t="n">
        <v>38279.3738534259</v>
      </c>
      <c r="B978" s="155" t="s">
        <v>1701</v>
      </c>
      <c r="C978" s="155" t="s">
        <v>387</v>
      </c>
      <c r="D978" s="155" t="s">
        <v>388</v>
      </c>
      <c r="E978" s="155" t="s">
        <v>389</v>
      </c>
      <c r="F978" s="78" t="s">
        <v>390</v>
      </c>
      <c r="G978" s="155" t="s">
        <v>391</v>
      </c>
      <c r="H978" s="155" t="s">
        <v>392</v>
      </c>
      <c r="I978" s="51" t="s">
        <v>38</v>
      </c>
      <c r="J978" s="51" t="n">
        <v>5000</v>
      </c>
      <c r="K978" s="51" t="n">
        <v>4.8852</v>
      </c>
      <c r="L978" s="51" t="n">
        <v>1023.5</v>
      </c>
      <c r="M978" s="51" t="n">
        <v>0</v>
      </c>
      <c r="N978" s="132" t="n">
        <f aca="false">PRODUCT(L978*0.005)</f>
        <v>5.1175</v>
      </c>
      <c r="O978" s="50" t="n">
        <v>1023.5</v>
      </c>
      <c r="P978" s="155" t="s">
        <v>1702</v>
      </c>
      <c r="Q978" s="155" t="s">
        <v>1703</v>
      </c>
      <c r="R978" s="155" t="s">
        <v>395</v>
      </c>
      <c r="S978" s="48" t="n">
        <v>38644</v>
      </c>
      <c r="V978" s="156"/>
    </row>
    <row r="979" customFormat="false" ht="11.25" hidden="false" customHeight="false" outlineLevel="0" collapsed="false">
      <c r="A979" s="48" t="n">
        <v>38279.3803193634</v>
      </c>
      <c r="B979" s="155" t="s">
        <v>1704</v>
      </c>
      <c r="C979" s="155" t="s">
        <v>387</v>
      </c>
      <c r="D979" s="155" t="s">
        <v>388</v>
      </c>
      <c r="E979" s="155" t="s">
        <v>389</v>
      </c>
      <c r="F979" s="78" t="s">
        <v>390</v>
      </c>
      <c r="G979" s="155" t="s">
        <v>391</v>
      </c>
      <c r="H979" s="155" t="s">
        <v>392</v>
      </c>
      <c r="I979" s="51" t="s">
        <v>38</v>
      </c>
      <c r="J979" s="51" t="n">
        <v>12212</v>
      </c>
      <c r="K979" s="51" t="n">
        <v>4.8848</v>
      </c>
      <c r="L979" s="51" t="n">
        <v>2500</v>
      </c>
      <c r="M979" s="51" t="n">
        <v>0</v>
      </c>
      <c r="N979" s="132" t="n">
        <f aca="false">PRODUCT(L979*0.005)</f>
        <v>12.5</v>
      </c>
      <c r="O979" s="50" t="n">
        <v>2500</v>
      </c>
      <c r="P979" s="155" t="s">
        <v>1705</v>
      </c>
      <c r="Q979" s="155" t="s">
        <v>1706</v>
      </c>
      <c r="R979" s="155" t="s">
        <v>395</v>
      </c>
      <c r="S979" s="48" t="n">
        <v>38644</v>
      </c>
      <c r="V979" s="156"/>
    </row>
    <row r="980" customFormat="false" ht="11.25" hidden="false" customHeight="false" outlineLevel="0" collapsed="false">
      <c r="A980" s="48" t="n">
        <v>38279.3820350232</v>
      </c>
      <c r="B980" s="155" t="s">
        <v>1707</v>
      </c>
      <c r="C980" s="155" t="s">
        <v>387</v>
      </c>
      <c r="D980" s="155" t="s">
        <v>388</v>
      </c>
      <c r="E980" s="155" t="s">
        <v>389</v>
      </c>
      <c r="F980" s="78" t="s">
        <v>390</v>
      </c>
      <c r="G980" s="155" t="s">
        <v>391</v>
      </c>
      <c r="H980" s="155" t="s">
        <v>392</v>
      </c>
      <c r="I980" s="51" t="s">
        <v>38</v>
      </c>
      <c r="J980" s="51" t="n">
        <v>3004.15</v>
      </c>
      <c r="K980" s="51" t="n">
        <v>4.8848</v>
      </c>
      <c r="L980" s="51" t="n">
        <v>615</v>
      </c>
      <c r="M980" s="51" t="n">
        <v>0</v>
      </c>
      <c r="N980" s="132" t="n">
        <f aca="false">PRODUCT(L980*0.005)</f>
        <v>3.075</v>
      </c>
      <c r="O980" s="50" t="n">
        <v>615</v>
      </c>
      <c r="P980" s="155" t="s">
        <v>1708</v>
      </c>
      <c r="Q980" s="155" t="s">
        <v>1709</v>
      </c>
      <c r="R980" s="155" t="s">
        <v>395</v>
      </c>
      <c r="S980" s="48" t="n">
        <v>38644</v>
      </c>
      <c r="V980" s="156"/>
    </row>
    <row r="981" customFormat="false" ht="11.25" hidden="false" customHeight="false" outlineLevel="0" collapsed="false">
      <c r="A981" s="48" t="n">
        <v>38279.5122144213</v>
      </c>
      <c r="B981" s="155" t="s">
        <v>1824</v>
      </c>
      <c r="C981" s="155" t="s">
        <v>387</v>
      </c>
      <c r="D981" s="155" t="s">
        <v>388</v>
      </c>
      <c r="E981" s="155" t="s">
        <v>389</v>
      </c>
      <c r="F981" s="78" t="s">
        <v>390</v>
      </c>
      <c r="G981" s="155" t="s">
        <v>391</v>
      </c>
      <c r="H981" s="155" t="s">
        <v>392</v>
      </c>
      <c r="I981" s="51" t="s">
        <v>38</v>
      </c>
      <c r="J981" s="51" t="n">
        <v>5002.29</v>
      </c>
      <c r="K981" s="51" t="n">
        <v>4.897</v>
      </c>
      <c r="L981" s="51" t="n">
        <v>1021.5</v>
      </c>
      <c r="M981" s="51" t="n">
        <v>0</v>
      </c>
      <c r="N981" s="132" t="n">
        <f aca="false">PRODUCT(L981*0.005)</f>
        <v>5.1075</v>
      </c>
      <c r="O981" s="50" t="n">
        <v>1021.5</v>
      </c>
      <c r="P981" s="155" t="s">
        <v>1825</v>
      </c>
      <c r="Q981" s="155" t="s">
        <v>1826</v>
      </c>
      <c r="R981" s="155" t="s">
        <v>395</v>
      </c>
      <c r="S981" s="48" t="n">
        <v>38645</v>
      </c>
      <c r="V981" s="156" t="n">
        <v>1021.5</v>
      </c>
    </row>
    <row r="982" customFormat="false" ht="11.25" hidden="false" customHeight="false" outlineLevel="0" collapsed="false">
      <c r="A982" s="48" t="n">
        <v>38279.523431713</v>
      </c>
      <c r="B982" s="155" t="s">
        <v>1833</v>
      </c>
      <c r="C982" s="155" t="s">
        <v>387</v>
      </c>
      <c r="D982" s="155" t="s">
        <v>388</v>
      </c>
      <c r="E982" s="155" t="s">
        <v>389</v>
      </c>
      <c r="F982" s="78" t="s">
        <v>390</v>
      </c>
      <c r="G982" s="155" t="s">
        <v>391</v>
      </c>
      <c r="H982" s="155" t="s">
        <v>392</v>
      </c>
      <c r="I982" s="51" t="s">
        <v>38</v>
      </c>
      <c r="J982" s="51" t="n">
        <v>293088</v>
      </c>
      <c r="K982" s="51" t="n">
        <v>4.8848</v>
      </c>
      <c r="L982" s="51" t="n">
        <v>60000</v>
      </c>
      <c r="M982" s="51" t="n">
        <v>0</v>
      </c>
      <c r="N982" s="132" t="n">
        <f aca="false">PRODUCT(L982*0.005)</f>
        <v>300</v>
      </c>
      <c r="O982" s="50" t="n">
        <v>60000</v>
      </c>
      <c r="P982" s="155" t="s">
        <v>1834</v>
      </c>
      <c r="Q982" s="155"/>
      <c r="R982" s="155" t="s">
        <v>395</v>
      </c>
      <c r="S982" s="48" t="n">
        <v>38645</v>
      </c>
      <c r="V982" s="156" t="n">
        <v>60000</v>
      </c>
    </row>
    <row r="983" customFormat="false" ht="11.25" hidden="false" customHeight="false" outlineLevel="0" collapsed="false">
      <c r="A983" s="48" t="n">
        <v>38279.5275258449</v>
      </c>
      <c r="B983" s="155" t="s">
        <v>1835</v>
      </c>
      <c r="C983" s="155" t="s">
        <v>387</v>
      </c>
      <c r="D983" s="155" t="s">
        <v>388</v>
      </c>
      <c r="E983" s="155" t="s">
        <v>389</v>
      </c>
      <c r="F983" s="78" t="s">
        <v>390</v>
      </c>
      <c r="G983" s="155" t="s">
        <v>391</v>
      </c>
      <c r="H983" s="155" t="s">
        <v>392</v>
      </c>
      <c r="I983" s="51" t="s">
        <v>38</v>
      </c>
      <c r="J983" s="51" t="n">
        <v>10000</v>
      </c>
      <c r="K983" s="51" t="n">
        <v>4.8972</v>
      </c>
      <c r="L983" s="51" t="n">
        <v>2042</v>
      </c>
      <c r="M983" s="51" t="n">
        <v>0</v>
      </c>
      <c r="N983" s="132" t="n">
        <f aca="false">PRODUCT(L983*0.005)</f>
        <v>10.21</v>
      </c>
      <c r="O983" s="50" t="n">
        <v>2042</v>
      </c>
      <c r="P983" s="155" t="s">
        <v>1836</v>
      </c>
      <c r="Q983" s="155" t="s">
        <v>1837</v>
      </c>
      <c r="R983" s="155" t="s">
        <v>395</v>
      </c>
      <c r="S983" s="48" t="n">
        <v>38645</v>
      </c>
      <c r="V983" s="156" t="n">
        <v>2042</v>
      </c>
    </row>
    <row r="984" customFormat="false" ht="11.25" hidden="false" customHeight="false" outlineLevel="0" collapsed="false">
      <c r="A984" s="48" t="n">
        <v>38279.5869042361</v>
      </c>
      <c r="B984" s="155" t="s">
        <v>1845</v>
      </c>
      <c r="C984" s="155" t="s">
        <v>387</v>
      </c>
      <c r="D984" s="155" t="s">
        <v>388</v>
      </c>
      <c r="E984" s="155" t="s">
        <v>389</v>
      </c>
      <c r="F984" s="78" t="s">
        <v>390</v>
      </c>
      <c r="G984" s="155" t="s">
        <v>391</v>
      </c>
      <c r="H984" s="155" t="s">
        <v>392</v>
      </c>
      <c r="I984" s="51" t="s">
        <v>38</v>
      </c>
      <c r="J984" s="51" t="n">
        <v>40008.49</v>
      </c>
      <c r="K984" s="51" t="n">
        <v>4.897</v>
      </c>
      <c r="L984" s="51" t="n">
        <v>8170</v>
      </c>
      <c r="M984" s="51" t="n">
        <v>0</v>
      </c>
      <c r="N984" s="132" t="n">
        <f aca="false">PRODUCT(L984*0.005)</f>
        <v>40.85</v>
      </c>
      <c r="O984" s="50" t="n">
        <v>8170</v>
      </c>
      <c r="P984" s="155" t="s">
        <v>1846</v>
      </c>
      <c r="Q984" s="155" t="s">
        <v>1847</v>
      </c>
      <c r="R984" s="155" t="s">
        <v>395</v>
      </c>
      <c r="S984" s="48" t="n">
        <v>38644</v>
      </c>
      <c r="V984" s="156"/>
    </row>
    <row r="985" customFormat="false" ht="11.25" hidden="false" customHeight="false" outlineLevel="0" collapsed="false">
      <c r="A985" s="48" t="n">
        <v>38280.5015552778</v>
      </c>
      <c r="B985" s="155" t="s">
        <v>1887</v>
      </c>
      <c r="C985" s="155" t="s">
        <v>387</v>
      </c>
      <c r="D985" s="155" t="s">
        <v>388</v>
      </c>
      <c r="E985" s="155" t="s">
        <v>389</v>
      </c>
      <c r="F985" s="78" t="s">
        <v>390</v>
      </c>
      <c r="G985" s="155" t="s">
        <v>391</v>
      </c>
      <c r="H985" s="155" t="s">
        <v>392</v>
      </c>
      <c r="I985" s="51" t="s">
        <v>38</v>
      </c>
      <c r="J985" s="51" t="n">
        <v>28851</v>
      </c>
      <c r="K985" s="51" t="n">
        <v>4.89</v>
      </c>
      <c r="L985" s="51" t="n">
        <v>5900</v>
      </c>
      <c r="M985" s="51" t="n">
        <v>0</v>
      </c>
      <c r="N985" s="132" t="n">
        <f aca="false">PRODUCT(L985*0.005)</f>
        <v>29.5</v>
      </c>
      <c r="O985" s="50" t="n">
        <v>5900</v>
      </c>
      <c r="P985" s="155" t="s">
        <v>1888</v>
      </c>
      <c r="Q985" s="155" t="s">
        <v>1889</v>
      </c>
      <c r="R985" s="155" t="s">
        <v>395</v>
      </c>
      <c r="S985" s="48" t="n">
        <v>38645</v>
      </c>
      <c r="V985" s="156"/>
    </row>
    <row r="986" customFormat="false" ht="11.25" hidden="false" customHeight="false" outlineLevel="0" collapsed="false">
      <c r="A986" s="48" t="n">
        <v>38280.5045263426</v>
      </c>
      <c r="B986" s="155" t="s">
        <v>1890</v>
      </c>
      <c r="C986" s="155" t="s">
        <v>387</v>
      </c>
      <c r="D986" s="155" t="s">
        <v>388</v>
      </c>
      <c r="E986" s="155" t="s">
        <v>389</v>
      </c>
      <c r="F986" s="78" t="s">
        <v>390</v>
      </c>
      <c r="G986" s="155" t="s">
        <v>391</v>
      </c>
      <c r="H986" s="155" t="s">
        <v>392</v>
      </c>
      <c r="I986" s="51" t="s">
        <v>38</v>
      </c>
      <c r="J986" s="51" t="n">
        <v>48900</v>
      </c>
      <c r="K986" s="51" t="n">
        <v>4.89</v>
      </c>
      <c r="L986" s="51" t="n">
        <v>10000</v>
      </c>
      <c r="M986" s="51" t="n">
        <v>0</v>
      </c>
      <c r="N986" s="132" t="n">
        <f aca="false">PRODUCT(L986*0.005)</f>
        <v>50</v>
      </c>
      <c r="O986" s="50" t="n">
        <v>10000</v>
      </c>
      <c r="P986" s="155" t="s">
        <v>1891</v>
      </c>
      <c r="Q986" s="155" t="s">
        <v>1892</v>
      </c>
      <c r="R986" s="155" t="s">
        <v>395</v>
      </c>
      <c r="S986" s="48" t="n">
        <v>38645</v>
      </c>
      <c r="V986" s="156"/>
    </row>
    <row r="987" customFormat="false" ht="11.25" hidden="false" customHeight="false" outlineLevel="0" collapsed="false">
      <c r="A987" s="48" t="n">
        <v>38280.5778115741</v>
      </c>
      <c r="B987" s="155" t="s">
        <v>1893</v>
      </c>
      <c r="C987" s="155" t="s">
        <v>387</v>
      </c>
      <c r="D987" s="155" t="s">
        <v>388</v>
      </c>
      <c r="E987" s="155" t="s">
        <v>389</v>
      </c>
      <c r="F987" s="78" t="s">
        <v>390</v>
      </c>
      <c r="G987" s="155" t="s">
        <v>391</v>
      </c>
      <c r="H987" s="155" t="s">
        <v>392</v>
      </c>
      <c r="I987" s="51" t="s">
        <v>38</v>
      </c>
      <c r="J987" s="51" t="n">
        <v>8313</v>
      </c>
      <c r="K987" s="51" t="n">
        <v>4.89</v>
      </c>
      <c r="L987" s="51" t="n">
        <v>1700</v>
      </c>
      <c r="M987" s="51" t="n">
        <v>0</v>
      </c>
      <c r="N987" s="132" t="n">
        <f aca="false">PRODUCT(L987*0.005)</f>
        <v>8.5</v>
      </c>
      <c r="O987" s="50" t="n">
        <v>1700</v>
      </c>
      <c r="P987" s="155" t="s">
        <v>1894</v>
      </c>
      <c r="Q987" s="155" t="s">
        <v>1895</v>
      </c>
      <c r="R987" s="155" t="s">
        <v>395</v>
      </c>
      <c r="S987" s="48" t="n">
        <v>38645</v>
      </c>
      <c r="V987" s="156"/>
    </row>
    <row r="988" customFormat="false" ht="11.25" hidden="false" customHeight="false" outlineLevel="0" collapsed="false">
      <c r="A988" s="48" t="n">
        <v>38281.407727662</v>
      </c>
      <c r="B988" s="155" t="s">
        <v>1913</v>
      </c>
      <c r="C988" s="155" t="s">
        <v>387</v>
      </c>
      <c r="D988" s="155" t="s">
        <v>388</v>
      </c>
      <c r="E988" s="155" t="s">
        <v>389</v>
      </c>
      <c r="F988" s="78" t="s">
        <v>390</v>
      </c>
      <c r="G988" s="155" t="s">
        <v>391</v>
      </c>
      <c r="H988" s="155" t="s">
        <v>392</v>
      </c>
      <c r="I988" s="51" t="s">
        <v>38</v>
      </c>
      <c r="J988" s="51" t="n">
        <v>46003.84</v>
      </c>
      <c r="K988" s="51" t="n">
        <v>4.9076</v>
      </c>
      <c r="L988" s="51" t="n">
        <v>9374</v>
      </c>
      <c r="M988" s="51" t="n">
        <v>0</v>
      </c>
      <c r="N988" s="132" t="n">
        <f aca="false">PRODUCT(L988*0.005)</f>
        <v>46.87</v>
      </c>
      <c r="O988" s="50" t="n">
        <v>9374</v>
      </c>
      <c r="P988" s="155" t="s">
        <v>1914</v>
      </c>
      <c r="Q988" s="155" t="s">
        <v>1915</v>
      </c>
      <c r="R988" s="155" t="s">
        <v>395</v>
      </c>
      <c r="S988" s="48" t="n">
        <v>38646</v>
      </c>
      <c r="V988" s="156"/>
    </row>
    <row r="989" customFormat="false" ht="11.25" hidden="false" customHeight="false" outlineLevel="0" collapsed="false">
      <c r="A989" s="48" t="n">
        <v>38281.4125001852</v>
      </c>
      <c r="B989" s="155" t="s">
        <v>1916</v>
      </c>
      <c r="C989" s="155" t="s">
        <v>387</v>
      </c>
      <c r="D989" s="155" t="s">
        <v>388</v>
      </c>
      <c r="E989" s="155" t="s">
        <v>389</v>
      </c>
      <c r="F989" s="78" t="s">
        <v>390</v>
      </c>
      <c r="G989" s="155" t="s">
        <v>391</v>
      </c>
      <c r="H989" s="155" t="s">
        <v>392</v>
      </c>
      <c r="I989" s="51" t="s">
        <v>38</v>
      </c>
      <c r="J989" s="51" t="n">
        <v>20000.19</v>
      </c>
      <c r="K989" s="51" t="n">
        <v>4.9076</v>
      </c>
      <c r="L989" s="51" t="n">
        <v>4075.35</v>
      </c>
      <c r="M989" s="51" t="n">
        <v>0</v>
      </c>
      <c r="N989" s="132" t="n">
        <f aca="false">PRODUCT(L989*0.005)</f>
        <v>20.37675</v>
      </c>
      <c r="O989" s="50" t="n">
        <v>4075.35</v>
      </c>
      <c r="P989" s="155" t="s">
        <v>1917</v>
      </c>
      <c r="Q989" s="155" t="s">
        <v>1918</v>
      </c>
      <c r="R989" s="155" t="s">
        <v>395</v>
      </c>
      <c r="S989" s="48" t="n">
        <v>38646</v>
      </c>
      <c r="V989" s="156"/>
    </row>
    <row r="990" customFormat="false" ht="11.25" hidden="false" customHeight="false" outlineLevel="0" collapsed="false">
      <c r="A990" s="48" t="n">
        <v>38281.4168552778</v>
      </c>
      <c r="B990" s="155" t="s">
        <v>1919</v>
      </c>
      <c r="C990" s="155" t="s">
        <v>387</v>
      </c>
      <c r="D990" s="155" t="s">
        <v>388</v>
      </c>
      <c r="E990" s="155" t="s">
        <v>389</v>
      </c>
      <c r="F990" s="78" t="s">
        <v>390</v>
      </c>
      <c r="G990" s="155" t="s">
        <v>391</v>
      </c>
      <c r="H990" s="155" t="s">
        <v>392</v>
      </c>
      <c r="I990" s="51" t="s">
        <v>38</v>
      </c>
      <c r="J990" s="51" t="n">
        <v>200000</v>
      </c>
      <c r="K990" s="51" t="n">
        <v>4.9076</v>
      </c>
      <c r="L990" s="51" t="n">
        <v>40753.12</v>
      </c>
      <c r="M990" s="51" t="n">
        <v>0</v>
      </c>
      <c r="N990" s="132" t="n">
        <f aca="false">PRODUCT(L990*0.005)</f>
        <v>203.7656</v>
      </c>
      <c r="O990" s="50" t="n">
        <v>40753.12</v>
      </c>
      <c r="P990" s="155" t="s">
        <v>1920</v>
      </c>
      <c r="Q990" s="155" t="s">
        <v>1921</v>
      </c>
      <c r="R990" s="155" t="s">
        <v>395</v>
      </c>
      <c r="S990" s="48" t="n">
        <v>38646</v>
      </c>
      <c r="V990" s="156"/>
    </row>
    <row r="991" customFormat="false" ht="11.25" hidden="false" customHeight="false" outlineLevel="0" collapsed="false">
      <c r="A991" s="48" t="n">
        <v>38281.4191883796</v>
      </c>
      <c r="B991" s="155" t="s">
        <v>1922</v>
      </c>
      <c r="C991" s="155" t="s">
        <v>387</v>
      </c>
      <c r="D991" s="155" t="s">
        <v>388</v>
      </c>
      <c r="E991" s="155" t="s">
        <v>389</v>
      </c>
      <c r="F991" s="78" t="s">
        <v>390</v>
      </c>
      <c r="G991" s="155" t="s">
        <v>391</v>
      </c>
      <c r="H991" s="155" t="s">
        <v>392</v>
      </c>
      <c r="I991" s="51" t="s">
        <v>38</v>
      </c>
      <c r="J991" s="51" t="n">
        <v>40000.38</v>
      </c>
      <c r="K991" s="51" t="n">
        <v>4.9076</v>
      </c>
      <c r="L991" s="51" t="n">
        <v>8150.7</v>
      </c>
      <c r="M991" s="51" t="n">
        <v>0</v>
      </c>
      <c r="N991" s="132" t="n">
        <f aca="false">PRODUCT(L991*0.005)</f>
        <v>40.7535</v>
      </c>
      <c r="O991" s="50" t="n">
        <v>8150.7</v>
      </c>
      <c r="P991" s="155" t="s">
        <v>1923</v>
      </c>
      <c r="Q991" s="155" t="s">
        <v>1924</v>
      </c>
      <c r="R991" s="155" t="s">
        <v>395</v>
      </c>
      <c r="S991" s="48" t="n">
        <v>38646</v>
      </c>
      <c r="V991" s="156"/>
    </row>
    <row r="992" customFormat="false" ht="11.25" hidden="false" customHeight="false" outlineLevel="0" collapsed="false">
      <c r="A992" s="48" t="n">
        <v>38281.4247616435</v>
      </c>
      <c r="B992" s="155" t="s">
        <v>1925</v>
      </c>
      <c r="C992" s="155" t="s">
        <v>387</v>
      </c>
      <c r="D992" s="155" t="s">
        <v>388</v>
      </c>
      <c r="E992" s="155" t="s">
        <v>389</v>
      </c>
      <c r="F992" s="78" t="s">
        <v>390</v>
      </c>
      <c r="G992" s="155" t="s">
        <v>391</v>
      </c>
      <c r="H992" s="155" t="s">
        <v>392</v>
      </c>
      <c r="I992" s="51" t="s">
        <v>38</v>
      </c>
      <c r="J992" s="51" t="n">
        <v>10000</v>
      </c>
      <c r="K992" s="51" t="n">
        <v>4.8848</v>
      </c>
      <c r="L992" s="51" t="n">
        <v>2047.17</v>
      </c>
      <c r="M992" s="51" t="n">
        <v>0</v>
      </c>
      <c r="N992" s="132" t="n">
        <f aca="false">PRODUCT(L992*0.005)</f>
        <v>10.23585</v>
      </c>
      <c r="O992" s="50" t="n">
        <v>2047.17</v>
      </c>
      <c r="P992" s="155" t="s">
        <v>1926</v>
      </c>
      <c r="Q992" s="155" t="s">
        <v>1927</v>
      </c>
      <c r="R992" s="155" t="s">
        <v>395</v>
      </c>
      <c r="S992" s="48" t="n">
        <v>38646</v>
      </c>
      <c r="V992" s="156"/>
    </row>
    <row r="993" customFormat="false" ht="11.25" hidden="false" customHeight="false" outlineLevel="0" collapsed="false">
      <c r="A993" s="48" t="n">
        <v>38282.4257421991</v>
      </c>
      <c r="B993" s="155" t="s">
        <v>1979</v>
      </c>
      <c r="C993" s="155" t="s">
        <v>387</v>
      </c>
      <c r="D993" s="155" t="s">
        <v>388</v>
      </c>
      <c r="E993" s="155" t="s">
        <v>389</v>
      </c>
      <c r="F993" s="78" t="s">
        <v>390</v>
      </c>
      <c r="G993" s="155" t="s">
        <v>391</v>
      </c>
      <c r="H993" s="155" t="s">
        <v>392</v>
      </c>
      <c r="I993" s="51" t="s">
        <v>38</v>
      </c>
      <c r="J993" s="51" t="n">
        <v>48003.86</v>
      </c>
      <c r="K993" s="51" t="n">
        <v>4.9144</v>
      </c>
      <c r="L993" s="51" t="n">
        <v>9768</v>
      </c>
      <c r="M993" s="51" t="n">
        <v>0</v>
      </c>
      <c r="N993" s="132" t="n">
        <f aca="false">PRODUCT(L993*0.005)</f>
        <v>48.84</v>
      </c>
      <c r="O993" s="50" t="n">
        <v>9768</v>
      </c>
      <c r="P993" s="155" t="s">
        <v>1980</v>
      </c>
      <c r="Q993" s="155" t="s">
        <v>1981</v>
      </c>
      <c r="R993" s="155" t="s">
        <v>395</v>
      </c>
      <c r="S993" s="48" t="n">
        <v>38282.8980047454</v>
      </c>
      <c r="V993" s="156"/>
    </row>
    <row r="994" customFormat="false" ht="11.25" hidden="false" customHeight="false" outlineLevel="0" collapsed="false">
      <c r="A994" s="48" t="n">
        <v>38282.4394482176</v>
      </c>
      <c r="B994" s="155" t="s">
        <v>1982</v>
      </c>
      <c r="C994" s="155" t="s">
        <v>387</v>
      </c>
      <c r="D994" s="155" t="s">
        <v>388</v>
      </c>
      <c r="E994" s="155" t="s">
        <v>389</v>
      </c>
      <c r="F994" s="78" t="s">
        <v>390</v>
      </c>
      <c r="G994" s="155" t="s">
        <v>391</v>
      </c>
      <c r="H994" s="155" t="s">
        <v>392</v>
      </c>
      <c r="I994" s="51" t="s">
        <v>38</v>
      </c>
      <c r="J994" s="51" t="n">
        <v>2123.02</v>
      </c>
      <c r="K994" s="51" t="n">
        <v>4.9144</v>
      </c>
      <c r="L994" s="51" t="n">
        <v>432</v>
      </c>
      <c r="M994" s="51" t="n">
        <v>0</v>
      </c>
      <c r="N994" s="132" t="n">
        <f aca="false">PRODUCT(L994*0.005)</f>
        <v>2.16</v>
      </c>
      <c r="O994" s="50" t="n">
        <v>432</v>
      </c>
      <c r="P994" s="155" t="s">
        <v>1983</v>
      </c>
      <c r="Q994" s="155" t="s">
        <v>1984</v>
      </c>
      <c r="R994" s="155" t="s">
        <v>395</v>
      </c>
      <c r="S994" s="48" t="n">
        <v>38282.8981336806</v>
      </c>
      <c r="V994" s="156"/>
    </row>
    <row r="995" customFormat="false" ht="11.25" hidden="false" customHeight="false" outlineLevel="0" collapsed="false">
      <c r="A995" s="48" t="n">
        <v>38282.4459065509</v>
      </c>
      <c r="B995" s="155" t="s">
        <v>1985</v>
      </c>
      <c r="C995" s="155" t="s">
        <v>387</v>
      </c>
      <c r="D995" s="155" t="s">
        <v>388</v>
      </c>
      <c r="E995" s="155" t="s">
        <v>389</v>
      </c>
      <c r="F995" s="78" t="s">
        <v>390</v>
      </c>
      <c r="G995" s="155" t="s">
        <v>391</v>
      </c>
      <c r="H995" s="155" t="s">
        <v>392</v>
      </c>
      <c r="I995" s="51" t="s">
        <v>38</v>
      </c>
      <c r="J995" s="51" t="n">
        <v>15234.64</v>
      </c>
      <c r="K995" s="51" t="n">
        <v>4.9144</v>
      </c>
      <c r="L995" s="51" t="n">
        <v>3100</v>
      </c>
      <c r="M995" s="51" t="n">
        <v>0</v>
      </c>
      <c r="N995" s="132" t="n">
        <f aca="false">PRODUCT(L995*0.005)</f>
        <v>15.5</v>
      </c>
      <c r="O995" s="50" t="n">
        <v>3100</v>
      </c>
      <c r="P995" s="155" t="s">
        <v>1986</v>
      </c>
      <c r="Q995" s="155" t="s">
        <v>1987</v>
      </c>
      <c r="R995" s="155" t="s">
        <v>395</v>
      </c>
      <c r="S995" s="48" t="n">
        <v>38282.8983324074</v>
      </c>
      <c r="V995" s="156"/>
    </row>
    <row r="996" customFormat="false" ht="11.25" hidden="false" customHeight="false" outlineLevel="0" collapsed="false">
      <c r="A996" s="48" t="n">
        <v>38282.8112190509</v>
      </c>
      <c r="B996" s="155" t="s">
        <v>2009</v>
      </c>
      <c r="C996" s="155" t="s">
        <v>387</v>
      </c>
      <c r="D996" s="155" t="s">
        <v>388</v>
      </c>
      <c r="E996" s="155" t="s">
        <v>389</v>
      </c>
      <c r="F996" s="78" t="s">
        <v>390</v>
      </c>
      <c r="G996" s="155" t="s">
        <v>391</v>
      </c>
      <c r="H996" s="155" t="s">
        <v>392</v>
      </c>
      <c r="I996" s="51" t="s">
        <v>38</v>
      </c>
      <c r="J996" s="51" t="n">
        <v>975.26</v>
      </c>
      <c r="K996" s="51" t="n">
        <v>4.8763</v>
      </c>
      <c r="L996" s="51" t="n">
        <v>200</v>
      </c>
      <c r="M996" s="51" t="n">
        <v>0</v>
      </c>
      <c r="N996" s="132" t="n">
        <f aca="false">PRODUCT(L996*0.005)</f>
        <v>1</v>
      </c>
      <c r="O996" s="50" t="n">
        <v>200</v>
      </c>
      <c r="P996" s="155" t="s">
        <v>2010</v>
      </c>
      <c r="Q996" s="155" t="s">
        <v>2011</v>
      </c>
      <c r="R996" s="155" t="s">
        <v>395</v>
      </c>
      <c r="S996" s="48" t="n">
        <v>38282.9013514583</v>
      </c>
      <c r="V996" s="156"/>
    </row>
    <row r="997" customFormat="false" ht="11.25" hidden="false" customHeight="false" outlineLevel="0" collapsed="false">
      <c r="A997" s="48" t="n">
        <v>38283.4930199769</v>
      </c>
      <c r="B997" s="155" t="s">
        <v>2014</v>
      </c>
      <c r="C997" s="155" t="s">
        <v>387</v>
      </c>
      <c r="D997" s="155" t="s">
        <v>388</v>
      </c>
      <c r="E997" s="155" t="s">
        <v>389</v>
      </c>
      <c r="F997" s="78" t="s">
        <v>390</v>
      </c>
      <c r="G997" s="155" t="s">
        <v>391</v>
      </c>
      <c r="H997" s="155" t="s">
        <v>392</v>
      </c>
      <c r="I997" s="51" t="s">
        <v>38</v>
      </c>
      <c r="J997" s="51" t="n">
        <v>20000.9</v>
      </c>
      <c r="K997" s="51" t="n">
        <v>4.9094</v>
      </c>
      <c r="L997" s="51" t="n">
        <v>4074</v>
      </c>
      <c r="M997" s="51" t="n">
        <v>0</v>
      </c>
      <c r="N997" s="132" t="n">
        <f aca="false">PRODUCT(L997*0.005)</f>
        <v>20.37</v>
      </c>
      <c r="O997" s="50" t="n">
        <v>4074</v>
      </c>
      <c r="P997" s="155" t="s">
        <v>2015</v>
      </c>
      <c r="Q997" s="155" t="s">
        <v>2016</v>
      </c>
      <c r="R997" s="155" t="s">
        <v>395</v>
      </c>
      <c r="S997" s="48" t="n">
        <v>38648</v>
      </c>
      <c r="V997" s="156"/>
    </row>
    <row r="998" customFormat="false" ht="11.25" hidden="false" customHeight="false" outlineLevel="0" collapsed="false">
      <c r="A998" s="48" t="n">
        <v>38283.4954715278</v>
      </c>
      <c r="B998" s="155" t="s">
        <v>2017</v>
      </c>
      <c r="C998" s="155" t="s">
        <v>387</v>
      </c>
      <c r="D998" s="155" t="s">
        <v>388</v>
      </c>
      <c r="E998" s="155" t="s">
        <v>389</v>
      </c>
      <c r="F998" s="78" t="s">
        <v>390</v>
      </c>
      <c r="G998" s="155" t="s">
        <v>391</v>
      </c>
      <c r="H998" s="155" t="s">
        <v>392</v>
      </c>
      <c r="I998" s="51" t="s">
        <v>38</v>
      </c>
      <c r="J998" s="51" t="n">
        <v>150000.04</v>
      </c>
      <c r="K998" s="51" t="n">
        <v>4.9094</v>
      </c>
      <c r="L998" s="51" t="n">
        <v>30553.63</v>
      </c>
      <c r="M998" s="51" t="n">
        <v>0</v>
      </c>
      <c r="N998" s="132" t="n">
        <f aca="false">PRODUCT(L998*0.005)</f>
        <v>152.76815</v>
      </c>
      <c r="O998" s="50" t="n">
        <v>30553.63</v>
      </c>
      <c r="P998" s="155" t="s">
        <v>2018</v>
      </c>
      <c r="Q998" s="155" t="s">
        <v>2019</v>
      </c>
      <c r="R998" s="155" t="s">
        <v>395</v>
      </c>
      <c r="S998" s="48" t="n">
        <v>38650</v>
      </c>
      <c r="V998" s="156" t="n">
        <v>30553.63</v>
      </c>
    </row>
    <row r="999" customFormat="false" ht="11.25" hidden="false" customHeight="false" outlineLevel="0" collapsed="false">
      <c r="A999" s="48" t="n">
        <v>38283.5036849884</v>
      </c>
      <c r="B999" s="155" t="s">
        <v>2040</v>
      </c>
      <c r="C999" s="155" t="s">
        <v>387</v>
      </c>
      <c r="D999" s="155" t="s">
        <v>388</v>
      </c>
      <c r="E999" s="155" t="s">
        <v>389</v>
      </c>
      <c r="F999" s="78" t="s">
        <v>390</v>
      </c>
      <c r="G999" s="155" t="s">
        <v>391</v>
      </c>
      <c r="H999" s="155" t="s">
        <v>392</v>
      </c>
      <c r="I999" s="51" t="s">
        <v>38</v>
      </c>
      <c r="J999" s="51" t="n">
        <v>12273.5</v>
      </c>
      <c r="K999" s="51" t="n">
        <v>4.9094</v>
      </c>
      <c r="L999" s="51" t="n">
        <v>2500</v>
      </c>
      <c r="M999" s="51" t="n">
        <v>0</v>
      </c>
      <c r="N999" s="132" t="n">
        <f aca="false">PRODUCT(L999*0.005)</f>
        <v>12.5</v>
      </c>
      <c r="O999" s="50" t="n">
        <v>2500</v>
      </c>
      <c r="P999" s="155" t="s">
        <v>838</v>
      </c>
      <c r="Q999" s="155" t="s">
        <v>839</v>
      </c>
      <c r="R999" s="155" t="s">
        <v>395</v>
      </c>
      <c r="S999" s="48" t="n">
        <v>38650</v>
      </c>
      <c r="V999" s="156" t="n">
        <v>2500</v>
      </c>
    </row>
    <row r="1000" customFormat="false" ht="11.25" hidden="false" customHeight="false" outlineLevel="0" collapsed="false">
      <c r="A1000" s="48" t="n">
        <v>38283.5055643056</v>
      </c>
      <c r="B1000" s="155" t="s">
        <v>2041</v>
      </c>
      <c r="C1000" s="155" t="s">
        <v>387</v>
      </c>
      <c r="D1000" s="155" t="s">
        <v>388</v>
      </c>
      <c r="E1000" s="155" t="s">
        <v>389</v>
      </c>
      <c r="F1000" s="78" t="s">
        <v>390</v>
      </c>
      <c r="G1000" s="155" t="s">
        <v>391</v>
      </c>
      <c r="H1000" s="155" t="s">
        <v>392</v>
      </c>
      <c r="I1000" s="51" t="s">
        <v>38</v>
      </c>
      <c r="J1000" s="51" t="n">
        <v>3927.52</v>
      </c>
      <c r="K1000" s="51" t="n">
        <v>4.9094</v>
      </c>
      <c r="L1000" s="51" t="n">
        <v>800</v>
      </c>
      <c r="M1000" s="51" t="n">
        <v>0</v>
      </c>
      <c r="N1000" s="132" t="n">
        <f aca="false">PRODUCT(L1000*0.005)</f>
        <v>4</v>
      </c>
      <c r="O1000" s="50" t="n">
        <v>800</v>
      </c>
      <c r="P1000" s="155" t="s">
        <v>2042</v>
      </c>
      <c r="Q1000" s="155" t="s">
        <v>2043</v>
      </c>
      <c r="R1000" s="155" t="s">
        <v>395</v>
      </c>
      <c r="S1000" s="48" t="n">
        <v>38650</v>
      </c>
      <c r="V1000" s="156" t="n">
        <v>800</v>
      </c>
      <c r="W1000" s="86" t="n">
        <f aca="false">SUM(V994:V1000)</f>
        <v>33853.63</v>
      </c>
    </row>
    <row r="1001" customFormat="false" ht="11.25" hidden="false" customHeight="false" outlineLevel="0" collapsed="false">
      <c r="A1001" s="48" t="n">
        <v>38285.4985603009</v>
      </c>
      <c r="B1001" s="155" t="s">
        <v>2114</v>
      </c>
      <c r="C1001" s="155" t="s">
        <v>387</v>
      </c>
      <c r="D1001" s="155" t="s">
        <v>388</v>
      </c>
      <c r="E1001" s="155" t="s">
        <v>389</v>
      </c>
      <c r="F1001" s="78" t="s">
        <v>390</v>
      </c>
      <c r="G1001" s="155" t="s">
        <v>391</v>
      </c>
      <c r="H1001" s="155" t="s">
        <v>392</v>
      </c>
      <c r="I1001" s="51" t="s">
        <v>38</v>
      </c>
      <c r="J1001" s="51" t="n">
        <v>147282</v>
      </c>
      <c r="K1001" s="51" t="n">
        <v>4.9094</v>
      </c>
      <c r="L1001" s="51" t="n">
        <v>30000</v>
      </c>
      <c r="M1001" s="51" t="n">
        <v>0</v>
      </c>
      <c r="N1001" s="132" t="n">
        <f aca="false">PRODUCT(L1001*0.005)</f>
        <v>150</v>
      </c>
      <c r="O1001" s="50" t="n">
        <v>30000</v>
      </c>
      <c r="P1001" s="155" t="s">
        <v>2115</v>
      </c>
      <c r="Q1001" s="155" t="s">
        <v>2116</v>
      </c>
      <c r="R1001" s="155" t="s">
        <v>395</v>
      </c>
      <c r="S1001" s="48" t="n">
        <v>38650</v>
      </c>
      <c r="V1001" s="156"/>
      <c r="Y1001" s="166"/>
    </row>
    <row r="1002" customFormat="false" ht="11.25" hidden="false" customHeight="false" outlineLevel="0" collapsed="false">
      <c r="A1002" s="48" t="n">
        <v>38285.5282969907</v>
      </c>
      <c r="B1002" s="155" t="s">
        <v>2121</v>
      </c>
      <c r="C1002" s="155" t="s">
        <v>387</v>
      </c>
      <c r="D1002" s="155" t="s">
        <v>388</v>
      </c>
      <c r="E1002" s="155" t="s">
        <v>389</v>
      </c>
      <c r="F1002" s="78" t="s">
        <v>390</v>
      </c>
      <c r="G1002" s="155" t="s">
        <v>391</v>
      </c>
      <c r="H1002" s="155" t="s">
        <v>392</v>
      </c>
      <c r="I1002" s="51" t="s">
        <v>38</v>
      </c>
      <c r="J1002" s="51" t="n">
        <v>15000</v>
      </c>
      <c r="K1002" s="51" t="n">
        <v>4.878</v>
      </c>
      <c r="L1002" s="51" t="n">
        <v>3075.05</v>
      </c>
      <c r="M1002" s="51" t="n">
        <v>0</v>
      </c>
      <c r="N1002" s="132" t="n">
        <f aca="false">PRODUCT(L1002*0.005)</f>
        <v>15.37525</v>
      </c>
      <c r="O1002" s="50" t="n">
        <v>3075.05</v>
      </c>
      <c r="P1002" s="155" t="s">
        <v>2122</v>
      </c>
      <c r="Q1002" s="155" t="s">
        <v>2123</v>
      </c>
      <c r="R1002" s="155" t="s">
        <v>395</v>
      </c>
      <c r="S1002" s="48" t="n">
        <v>38650</v>
      </c>
      <c r="V1002" s="156"/>
    </row>
    <row r="1003" customFormat="false" ht="11.25" hidden="false" customHeight="false" outlineLevel="0" collapsed="false">
      <c r="A1003" s="48" t="n">
        <v>38285.7379651157</v>
      </c>
      <c r="B1003" s="155" t="s">
        <v>2128</v>
      </c>
      <c r="C1003" s="155" t="s">
        <v>387</v>
      </c>
      <c r="D1003" s="155" t="s">
        <v>388</v>
      </c>
      <c r="E1003" s="155" t="s">
        <v>389</v>
      </c>
      <c r="F1003" s="78" t="s">
        <v>390</v>
      </c>
      <c r="G1003" s="155" t="s">
        <v>391</v>
      </c>
      <c r="H1003" s="155" t="s">
        <v>392</v>
      </c>
      <c r="I1003" s="51" t="s">
        <v>38</v>
      </c>
      <c r="J1003" s="51" t="n">
        <v>10000</v>
      </c>
      <c r="K1003" s="51" t="n">
        <v>4.938</v>
      </c>
      <c r="L1003" s="51" t="n">
        <v>2025.12</v>
      </c>
      <c r="M1003" s="51" t="n">
        <v>0</v>
      </c>
      <c r="N1003" s="132" t="n">
        <f aca="false">PRODUCT(L1003*0.005)</f>
        <v>10.1256</v>
      </c>
      <c r="O1003" s="50" t="n">
        <v>2025.12</v>
      </c>
      <c r="P1003" s="155" t="s">
        <v>2129</v>
      </c>
      <c r="Q1003" s="155" t="s">
        <v>2130</v>
      </c>
      <c r="R1003" s="155" t="s">
        <v>395</v>
      </c>
      <c r="S1003" s="48" t="n">
        <v>38650</v>
      </c>
      <c r="V1003" s="156"/>
    </row>
    <row r="1004" customFormat="false" ht="11.25" hidden="false" customHeight="false" outlineLevel="0" collapsed="false">
      <c r="A1004" s="48" t="n">
        <v>38285.7432777315</v>
      </c>
      <c r="B1004" s="155" t="s">
        <v>2131</v>
      </c>
      <c r="C1004" s="155" t="s">
        <v>387</v>
      </c>
      <c r="D1004" s="155" t="s">
        <v>388</v>
      </c>
      <c r="E1004" s="155" t="s">
        <v>389</v>
      </c>
      <c r="F1004" s="78" t="s">
        <v>390</v>
      </c>
      <c r="G1004" s="155" t="s">
        <v>391</v>
      </c>
      <c r="H1004" s="155" t="s">
        <v>392</v>
      </c>
      <c r="I1004" s="51" t="s">
        <v>38</v>
      </c>
      <c r="J1004" s="51" t="n">
        <v>9876</v>
      </c>
      <c r="K1004" s="51" t="n">
        <v>4.938</v>
      </c>
      <c r="L1004" s="51" t="n">
        <v>2000</v>
      </c>
      <c r="M1004" s="51" t="n">
        <v>0</v>
      </c>
      <c r="N1004" s="132" t="n">
        <f aca="false">PRODUCT(L1004*0.005)</f>
        <v>10</v>
      </c>
      <c r="O1004" s="50" t="n">
        <v>2000</v>
      </c>
      <c r="P1004" s="155" t="s">
        <v>2132</v>
      </c>
      <c r="Q1004" s="155"/>
      <c r="R1004" s="155" t="s">
        <v>395</v>
      </c>
      <c r="S1004" s="48" t="n">
        <v>38650</v>
      </c>
      <c r="V1004" s="156"/>
    </row>
    <row r="1005" customFormat="false" ht="11.25" hidden="false" customHeight="false" outlineLevel="0" collapsed="false">
      <c r="A1005" s="48" t="n">
        <v>38286.4119206713</v>
      </c>
      <c r="B1005" s="155" t="s">
        <v>2140</v>
      </c>
      <c r="C1005" s="155" t="s">
        <v>387</v>
      </c>
      <c r="D1005" s="155" t="s">
        <v>388</v>
      </c>
      <c r="E1005" s="155" t="s">
        <v>389</v>
      </c>
      <c r="F1005" s="78" t="s">
        <v>390</v>
      </c>
      <c r="G1005" s="155" t="s">
        <v>391</v>
      </c>
      <c r="H1005" s="155" t="s">
        <v>392</v>
      </c>
      <c r="I1005" s="51" t="s">
        <v>38</v>
      </c>
      <c r="J1005" s="51" t="n">
        <v>12345</v>
      </c>
      <c r="K1005" s="51" t="n">
        <v>4.938</v>
      </c>
      <c r="L1005" s="51" t="n">
        <v>2500</v>
      </c>
      <c r="M1005" s="51" t="n">
        <v>0</v>
      </c>
      <c r="N1005" s="132" t="n">
        <f aca="false">PRODUCT(L1005*0.005)</f>
        <v>12.5</v>
      </c>
      <c r="O1005" s="50" t="n">
        <v>2500</v>
      </c>
      <c r="P1005" s="155" t="s">
        <v>2141</v>
      </c>
      <c r="Q1005" s="155" t="s">
        <v>2142</v>
      </c>
      <c r="R1005" s="155" t="s">
        <v>395</v>
      </c>
      <c r="S1005" s="48" t="n">
        <v>38651</v>
      </c>
      <c r="V1005" s="156"/>
    </row>
    <row r="1006" customFormat="false" ht="11.25" hidden="false" customHeight="false" outlineLevel="0" collapsed="false">
      <c r="A1006" s="48" t="n">
        <v>38286.4147970255</v>
      </c>
      <c r="B1006" s="155" t="s">
        <v>2143</v>
      </c>
      <c r="C1006" s="155" t="s">
        <v>387</v>
      </c>
      <c r="D1006" s="155" t="s">
        <v>388</v>
      </c>
      <c r="E1006" s="155" t="s">
        <v>389</v>
      </c>
      <c r="F1006" s="78" t="s">
        <v>390</v>
      </c>
      <c r="G1006" s="155" t="s">
        <v>391</v>
      </c>
      <c r="H1006" s="155" t="s">
        <v>392</v>
      </c>
      <c r="I1006" s="51" t="s">
        <v>38</v>
      </c>
      <c r="J1006" s="51" t="n">
        <v>1234.5</v>
      </c>
      <c r="K1006" s="51" t="n">
        <v>4.938</v>
      </c>
      <c r="L1006" s="51" t="n">
        <v>250</v>
      </c>
      <c r="M1006" s="51" t="n">
        <v>0</v>
      </c>
      <c r="N1006" s="132" t="n">
        <f aca="false">PRODUCT(L1006*0.005)</f>
        <v>1.25</v>
      </c>
      <c r="O1006" s="50" t="n">
        <v>250</v>
      </c>
      <c r="P1006" s="155" t="s">
        <v>2144</v>
      </c>
      <c r="Q1006" s="155" t="s">
        <v>2145</v>
      </c>
      <c r="R1006" s="155" t="s">
        <v>395</v>
      </c>
      <c r="S1006" s="48" t="n">
        <v>38651</v>
      </c>
      <c r="V1006" s="156"/>
    </row>
    <row r="1007" customFormat="false" ht="11.25" hidden="false" customHeight="false" outlineLevel="0" collapsed="false">
      <c r="A1007" s="48" t="n">
        <v>38286.4197277315</v>
      </c>
      <c r="B1007" s="155" t="s">
        <v>2146</v>
      </c>
      <c r="C1007" s="155" t="s">
        <v>387</v>
      </c>
      <c r="D1007" s="155" t="s">
        <v>388</v>
      </c>
      <c r="E1007" s="155" t="s">
        <v>389</v>
      </c>
      <c r="F1007" s="78" t="s">
        <v>390</v>
      </c>
      <c r="G1007" s="155" t="s">
        <v>391</v>
      </c>
      <c r="H1007" s="155" t="s">
        <v>392</v>
      </c>
      <c r="I1007" s="51" t="s">
        <v>38</v>
      </c>
      <c r="J1007" s="51" t="n">
        <v>34566</v>
      </c>
      <c r="K1007" s="51" t="n">
        <v>4.938</v>
      </c>
      <c r="L1007" s="51" t="n">
        <v>7000</v>
      </c>
      <c r="M1007" s="51" t="n">
        <v>0</v>
      </c>
      <c r="N1007" s="132" t="n">
        <f aca="false">PRODUCT(L1007*0.005)</f>
        <v>35</v>
      </c>
      <c r="O1007" s="50" t="n">
        <v>7000</v>
      </c>
      <c r="P1007" s="155" t="s">
        <v>2147</v>
      </c>
      <c r="Q1007" s="155" t="s">
        <v>2148</v>
      </c>
      <c r="R1007" s="155" t="s">
        <v>395</v>
      </c>
      <c r="S1007" s="48" t="n">
        <v>38651</v>
      </c>
      <c r="V1007" s="156"/>
    </row>
    <row r="1008" customFormat="false" ht="11.25" hidden="false" customHeight="false" outlineLevel="0" collapsed="false">
      <c r="A1008" s="48" t="n">
        <v>38286.4207701389</v>
      </c>
      <c r="B1008" s="155" t="s">
        <v>2149</v>
      </c>
      <c r="C1008" s="155" t="s">
        <v>387</v>
      </c>
      <c r="D1008" s="155" t="s">
        <v>388</v>
      </c>
      <c r="E1008" s="155" t="s">
        <v>389</v>
      </c>
      <c r="F1008" s="78" t="s">
        <v>390</v>
      </c>
      <c r="G1008" s="155" t="s">
        <v>391</v>
      </c>
      <c r="H1008" s="155" t="s">
        <v>392</v>
      </c>
      <c r="I1008" s="51" t="s">
        <v>38</v>
      </c>
      <c r="J1008" s="51" t="n">
        <v>3002.3</v>
      </c>
      <c r="K1008" s="51" t="n">
        <v>4.938</v>
      </c>
      <c r="L1008" s="51" t="n">
        <v>608</v>
      </c>
      <c r="M1008" s="51" t="n">
        <v>0</v>
      </c>
      <c r="N1008" s="132" t="n">
        <f aca="false">PRODUCT(L1008*0.005)</f>
        <v>3.04</v>
      </c>
      <c r="O1008" s="50" t="n">
        <v>608</v>
      </c>
      <c r="P1008" s="155" t="s">
        <v>2150</v>
      </c>
      <c r="Q1008" s="155" t="s">
        <v>2151</v>
      </c>
      <c r="R1008" s="155" t="s">
        <v>395</v>
      </c>
      <c r="S1008" s="48" t="n">
        <v>38651</v>
      </c>
      <c r="V1008" s="156"/>
    </row>
    <row r="1009" customFormat="false" ht="11.25" hidden="false" customHeight="false" outlineLevel="0" collapsed="false">
      <c r="A1009" s="48" t="n">
        <v>38286.4254354167</v>
      </c>
      <c r="B1009" s="155" t="s">
        <v>2152</v>
      </c>
      <c r="C1009" s="155" t="s">
        <v>387</v>
      </c>
      <c r="D1009" s="155" t="s">
        <v>388</v>
      </c>
      <c r="E1009" s="155" t="s">
        <v>389</v>
      </c>
      <c r="F1009" s="78" t="s">
        <v>390</v>
      </c>
      <c r="G1009" s="155" t="s">
        <v>391</v>
      </c>
      <c r="H1009" s="155" t="s">
        <v>392</v>
      </c>
      <c r="I1009" s="51" t="s">
        <v>38</v>
      </c>
      <c r="J1009" s="51" t="n">
        <v>56458.1</v>
      </c>
      <c r="K1009" s="51" t="n">
        <v>4.9094</v>
      </c>
      <c r="L1009" s="51" t="n">
        <v>11500</v>
      </c>
      <c r="M1009" s="51" t="n">
        <v>0</v>
      </c>
      <c r="N1009" s="132" t="n">
        <f aca="false">PRODUCT(L1009*0.005)</f>
        <v>57.5</v>
      </c>
      <c r="O1009" s="50" t="n">
        <v>11500</v>
      </c>
      <c r="P1009" s="155" t="s">
        <v>2153</v>
      </c>
      <c r="Q1009" s="155" t="s">
        <v>2154</v>
      </c>
      <c r="R1009" s="155" t="s">
        <v>395</v>
      </c>
      <c r="S1009" s="48" t="n">
        <v>38651</v>
      </c>
      <c r="V1009" s="156"/>
    </row>
    <row r="1010" customFormat="false" ht="11.25" hidden="false" customHeight="false" outlineLevel="0" collapsed="false">
      <c r="A1010" s="48" t="n">
        <v>38286.6372999537</v>
      </c>
      <c r="B1010" s="155" t="s">
        <v>2191</v>
      </c>
      <c r="C1010" s="155" t="s">
        <v>387</v>
      </c>
      <c r="D1010" s="155" t="s">
        <v>388</v>
      </c>
      <c r="E1010" s="155" t="s">
        <v>389</v>
      </c>
      <c r="F1010" s="78" t="s">
        <v>390</v>
      </c>
      <c r="G1010" s="155" t="s">
        <v>391</v>
      </c>
      <c r="H1010" s="155" t="s">
        <v>392</v>
      </c>
      <c r="I1010" s="51" t="s">
        <v>38</v>
      </c>
      <c r="J1010" s="51" t="n">
        <v>10004.12</v>
      </c>
      <c r="K1010" s="51" t="n">
        <v>4.933</v>
      </c>
      <c r="L1010" s="51" t="n">
        <v>2028</v>
      </c>
      <c r="M1010" s="51" t="n">
        <v>0</v>
      </c>
      <c r="N1010" s="132" t="n">
        <f aca="false">PRODUCT(L1010*0.005)</f>
        <v>10.14</v>
      </c>
      <c r="O1010" s="50" t="n">
        <v>2028</v>
      </c>
      <c r="P1010" s="155" t="s">
        <v>2192</v>
      </c>
      <c r="Q1010" s="155" t="s">
        <v>2193</v>
      </c>
      <c r="R1010" s="155" t="s">
        <v>395</v>
      </c>
      <c r="S1010" s="48" t="n">
        <v>38651</v>
      </c>
      <c r="V1010" s="156"/>
    </row>
    <row r="1011" customFormat="false" ht="11.25" hidden="false" customHeight="false" outlineLevel="0" collapsed="false">
      <c r="A1011" s="48" t="n">
        <v>38286.6415693634</v>
      </c>
      <c r="B1011" s="155" t="s">
        <v>2194</v>
      </c>
      <c r="C1011" s="155" t="s">
        <v>387</v>
      </c>
      <c r="D1011" s="155" t="s">
        <v>388</v>
      </c>
      <c r="E1011" s="155" t="s">
        <v>389</v>
      </c>
      <c r="F1011" s="78" t="s">
        <v>390</v>
      </c>
      <c r="G1011" s="155" t="s">
        <v>391</v>
      </c>
      <c r="H1011" s="155" t="s">
        <v>392</v>
      </c>
      <c r="I1011" s="51" t="s">
        <v>38</v>
      </c>
      <c r="J1011" s="51" t="n">
        <v>49330</v>
      </c>
      <c r="K1011" s="51" t="n">
        <v>4.933</v>
      </c>
      <c r="L1011" s="51" t="n">
        <v>10000</v>
      </c>
      <c r="M1011" s="51" t="n">
        <v>0</v>
      </c>
      <c r="N1011" s="132" t="n">
        <f aca="false">PRODUCT(L1011*0.005)</f>
        <v>50</v>
      </c>
      <c r="O1011" s="50" t="n">
        <v>10000</v>
      </c>
      <c r="P1011" s="155" t="s">
        <v>2195</v>
      </c>
      <c r="Q1011" s="155" t="s">
        <v>2196</v>
      </c>
      <c r="R1011" s="155" t="s">
        <v>395</v>
      </c>
      <c r="S1011" s="48" t="n">
        <v>38651</v>
      </c>
      <c r="V1011" s="156"/>
    </row>
    <row r="1012" customFormat="false" ht="11.25" hidden="false" customHeight="false" outlineLevel="0" collapsed="false">
      <c r="A1012" s="48" t="n">
        <v>38286.6448099074</v>
      </c>
      <c r="B1012" s="155" t="s">
        <v>2197</v>
      </c>
      <c r="C1012" s="155" t="s">
        <v>387</v>
      </c>
      <c r="D1012" s="155" t="s">
        <v>388</v>
      </c>
      <c r="E1012" s="155" t="s">
        <v>389</v>
      </c>
      <c r="F1012" s="78" t="s">
        <v>390</v>
      </c>
      <c r="G1012" s="155" t="s">
        <v>391</v>
      </c>
      <c r="H1012" s="155" t="s">
        <v>392</v>
      </c>
      <c r="I1012" s="51" t="s">
        <v>38</v>
      </c>
      <c r="J1012" s="51" t="n">
        <v>3000</v>
      </c>
      <c r="K1012" s="51" t="n">
        <v>4.9334</v>
      </c>
      <c r="L1012" s="51" t="n">
        <v>608.1</v>
      </c>
      <c r="M1012" s="51" t="n">
        <v>0</v>
      </c>
      <c r="N1012" s="132" t="n">
        <f aca="false">PRODUCT(L1012*0.005)</f>
        <v>3.0405</v>
      </c>
      <c r="O1012" s="50" t="n">
        <v>608.1</v>
      </c>
      <c r="P1012" s="155" t="s">
        <v>2198</v>
      </c>
      <c r="Q1012" s="155" t="s">
        <v>2199</v>
      </c>
      <c r="R1012" s="155" t="s">
        <v>395</v>
      </c>
      <c r="S1012" s="48" t="n">
        <v>38651</v>
      </c>
      <c r="V1012" s="156"/>
    </row>
    <row r="1013" customFormat="false" ht="11.25" hidden="false" customHeight="false" outlineLevel="0" collapsed="false">
      <c r="A1013" s="48" t="n">
        <v>38286.6476810185</v>
      </c>
      <c r="B1013" s="155" t="s">
        <v>2200</v>
      </c>
      <c r="C1013" s="155" t="s">
        <v>387</v>
      </c>
      <c r="D1013" s="155" t="s">
        <v>388</v>
      </c>
      <c r="E1013" s="155" t="s">
        <v>389</v>
      </c>
      <c r="F1013" s="78" t="s">
        <v>390</v>
      </c>
      <c r="G1013" s="155" t="s">
        <v>391</v>
      </c>
      <c r="H1013" s="155" t="s">
        <v>392</v>
      </c>
      <c r="I1013" s="51" t="s">
        <v>38</v>
      </c>
      <c r="J1013" s="51" t="n">
        <v>6003.46</v>
      </c>
      <c r="K1013" s="51" t="n">
        <v>4.933</v>
      </c>
      <c r="L1013" s="51" t="n">
        <v>1217</v>
      </c>
      <c r="M1013" s="51" t="n">
        <v>0</v>
      </c>
      <c r="N1013" s="132" t="n">
        <f aca="false">PRODUCT(L1013*0.005)</f>
        <v>6.085</v>
      </c>
      <c r="O1013" s="50" t="n">
        <v>1217</v>
      </c>
      <c r="P1013" s="155" t="s">
        <v>2201</v>
      </c>
      <c r="Q1013" s="155" t="s">
        <v>2202</v>
      </c>
      <c r="R1013" s="155" t="s">
        <v>395</v>
      </c>
      <c r="S1013" s="48" t="n">
        <v>38651</v>
      </c>
      <c r="V1013" s="156"/>
    </row>
    <row r="1014" customFormat="false" ht="11.25" hidden="false" customHeight="false" outlineLevel="0" collapsed="false">
      <c r="A1014" s="48" t="n">
        <v>38286.7222684028</v>
      </c>
      <c r="B1014" s="155" t="s">
        <v>2203</v>
      </c>
      <c r="C1014" s="155" t="s">
        <v>387</v>
      </c>
      <c r="D1014" s="155" t="s">
        <v>388</v>
      </c>
      <c r="E1014" s="155" t="s">
        <v>389</v>
      </c>
      <c r="F1014" s="78" t="s">
        <v>390</v>
      </c>
      <c r="G1014" s="155" t="s">
        <v>391</v>
      </c>
      <c r="H1014" s="155" t="s">
        <v>392</v>
      </c>
      <c r="I1014" s="51" t="s">
        <v>38</v>
      </c>
      <c r="J1014" s="51" t="n">
        <v>100000</v>
      </c>
      <c r="K1014" s="51" t="n">
        <v>4.933</v>
      </c>
      <c r="L1014" s="51" t="n">
        <v>20271.64</v>
      </c>
      <c r="M1014" s="51" t="n">
        <v>0</v>
      </c>
      <c r="N1014" s="132" t="n">
        <f aca="false">PRODUCT(L1014*0.005)</f>
        <v>101.3582</v>
      </c>
      <c r="O1014" s="50" t="n">
        <v>20271.64</v>
      </c>
      <c r="P1014" s="155" t="s">
        <v>1117</v>
      </c>
      <c r="Q1014" s="155" t="s">
        <v>1118</v>
      </c>
      <c r="R1014" s="155" t="s">
        <v>395</v>
      </c>
      <c r="S1014" s="48" t="n">
        <v>38653</v>
      </c>
      <c r="V1014" s="156"/>
    </row>
    <row r="1015" customFormat="false" ht="11.25" hidden="false" customHeight="false" outlineLevel="0" collapsed="false">
      <c r="A1015" s="48" t="n">
        <v>38286.7287222569</v>
      </c>
      <c r="B1015" s="155" t="s">
        <v>2204</v>
      </c>
      <c r="C1015" s="155" t="s">
        <v>387</v>
      </c>
      <c r="D1015" s="155" t="s">
        <v>388</v>
      </c>
      <c r="E1015" s="155" t="s">
        <v>389</v>
      </c>
      <c r="F1015" s="78" t="s">
        <v>390</v>
      </c>
      <c r="G1015" s="155" t="s">
        <v>391</v>
      </c>
      <c r="H1015" s="155" t="s">
        <v>392</v>
      </c>
      <c r="I1015" s="51" t="s">
        <v>38</v>
      </c>
      <c r="J1015" s="51" t="n">
        <v>59003.61</v>
      </c>
      <c r="K1015" s="51" t="n">
        <v>4.933</v>
      </c>
      <c r="L1015" s="51" t="n">
        <v>11961</v>
      </c>
      <c r="M1015" s="51" t="n">
        <v>0</v>
      </c>
      <c r="N1015" s="132" t="n">
        <f aca="false">PRODUCT(L1015*0.005)</f>
        <v>59.805</v>
      </c>
      <c r="O1015" s="50" t="n">
        <v>11961</v>
      </c>
      <c r="P1015" s="155" t="s">
        <v>2205</v>
      </c>
      <c r="Q1015" s="155" t="s">
        <v>2206</v>
      </c>
      <c r="R1015" s="155" t="s">
        <v>395</v>
      </c>
      <c r="S1015" s="48" t="n">
        <v>38651</v>
      </c>
      <c r="V1015" s="156"/>
    </row>
    <row r="1016" customFormat="false" ht="11.25" hidden="false" customHeight="false" outlineLevel="0" collapsed="false">
      <c r="A1016" s="48" t="n">
        <v>38286.7307274306</v>
      </c>
      <c r="B1016" s="155" t="s">
        <v>2207</v>
      </c>
      <c r="C1016" s="155" t="s">
        <v>387</v>
      </c>
      <c r="D1016" s="155" t="s">
        <v>388</v>
      </c>
      <c r="E1016" s="155" t="s">
        <v>389</v>
      </c>
      <c r="F1016" s="78" t="s">
        <v>390</v>
      </c>
      <c r="G1016" s="155" t="s">
        <v>391</v>
      </c>
      <c r="H1016" s="155" t="s">
        <v>392</v>
      </c>
      <c r="I1016" s="51" t="s">
        <v>38</v>
      </c>
      <c r="J1016" s="51" t="n">
        <v>80003.39</v>
      </c>
      <c r="K1016" s="51" t="n">
        <v>4.933</v>
      </c>
      <c r="L1016" s="51" t="n">
        <v>16218</v>
      </c>
      <c r="M1016" s="51" t="n">
        <v>0</v>
      </c>
      <c r="N1016" s="132" t="n">
        <f aca="false">PRODUCT(L1016*0.005)</f>
        <v>81.09</v>
      </c>
      <c r="O1016" s="50" t="n">
        <v>16218</v>
      </c>
      <c r="P1016" s="155" t="s">
        <v>2208</v>
      </c>
      <c r="Q1016" s="155" t="s">
        <v>2209</v>
      </c>
      <c r="R1016" s="155" t="s">
        <v>395</v>
      </c>
      <c r="S1016" s="48" t="n">
        <v>38651</v>
      </c>
      <c r="V1016" s="156"/>
    </row>
    <row r="1017" customFormat="false" ht="11.25" hidden="false" customHeight="false" outlineLevel="0" collapsed="false">
      <c r="A1017" s="48" t="n">
        <v>38287.3899140741</v>
      </c>
      <c r="B1017" s="155" t="s">
        <v>2225</v>
      </c>
      <c r="C1017" s="155" t="s">
        <v>387</v>
      </c>
      <c r="D1017" s="155" t="s">
        <v>388</v>
      </c>
      <c r="E1017" s="155" t="s">
        <v>389</v>
      </c>
      <c r="F1017" s="78" t="s">
        <v>390</v>
      </c>
      <c r="G1017" s="155" t="s">
        <v>391</v>
      </c>
      <c r="H1017" s="155" t="s">
        <v>392</v>
      </c>
      <c r="I1017" s="51" t="s">
        <v>38</v>
      </c>
      <c r="J1017" s="51" t="n">
        <v>7892.8</v>
      </c>
      <c r="K1017" s="51" t="n">
        <v>4.933</v>
      </c>
      <c r="L1017" s="51" t="n">
        <v>1600</v>
      </c>
      <c r="M1017" s="51" t="n">
        <v>0</v>
      </c>
      <c r="N1017" s="132" t="n">
        <f aca="false">PRODUCT(L1017*0.005)</f>
        <v>8</v>
      </c>
      <c r="O1017" s="50" t="n">
        <v>1600</v>
      </c>
      <c r="P1017" s="155" t="s">
        <v>1894</v>
      </c>
      <c r="Q1017" s="155" t="s">
        <v>1895</v>
      </c>
      <c r="R1017" s="155" t="s">
        <v>395</v>
      </c>
      <c r="S1017" s="48" t="n">
        <v>38652</v>
      </c>
      <c r="V1017" s="156"/>
    </row>
    <row r="1018" customFormat="false" ht="11.25" hidden="false" customHeight="false" outlineLevel="0" collapsed="false">
      <c r="A1018" s="48" t="n">
        <v>38287.4093352199</v>
      </c>
      <c r="B1018" s="155" t="s">
        <v>2226</v>
      </c>
      <c r="C1018" s="155" t="s">
        <v>387</v>
      </c>
      <c r="D1018" s="155" t="s">
        <v>388</v>
      </c>
      <c r="E1018" s="155" t="s">
        <v>389</v>
      </c>
      <c r="F1018" s="78" t="s">
        <v>390</v>
      </c>
      <c r="G1018" s="155" t="s">
        <v>391</v>
      </c>
      <c r="H1018" s="155" t="s">
        <v>392</v>
      </c>
      <c r="I1018" s="51" t="s">
        <v>38</v>
      </c>
      <c r="J1018" s="51" t="n">
        <v>14799</v>
      </c>
      <c r="K1018" s="51" t="n">
        <v>4.933</v>
      </c>
      <c r="L1018" s="51" t="n">
        <v>3000</v>
      </c>
      <c r="M1018" s="51" t="n">
        <v>0</v>
      </c>
      <c r="N1018" s="132" t="n">
        <f aca="false">PRODUCT(L1018*0.005)</f>
        <v>15</v>
      </c>
      <c r="O1018" s="50" t="n">
        <v>3000</v>
      </c>
      <c r="P1018" s="155" t="s">
        <v>2227</v>
      </c>
      <c r="Q1018" s="155" t="s">
        <v>2228</v>
      </c>
      <c r="R1018" s="155" t="s">
        <v>395</v>
      </c>
      <c r="S1018" s="48" t="n">
        <v>38652</v>
      </c>
      <c r="V1018" s="156"/>
    </row>
    <row r="1019" customFormat="false" ht="11.25" hidden="false" customHeight="false" outlineLevel="0" collapsed="false">
      <c r="A1019" s="48" t="n">
        <v>38287.4100227546</v>
      </c>
      <c r="B1019" s="155" t="s">
        <v>2229</v>
      </c>
      <c r="C1019" s="155" t="s">
        <v>387</v>
      </c>
      <c r="D1019" s="155" t="s">
        <v>388</v>
      </c>
      <c r="E1019" s="155" t="s">
        <v>389</v>
      </c>
      <c r="F1019" s="78" t="s">
        <v>390</v>
      </c>
      <c r="G1019" s="155" t="s">
        <v>391</v>
      </c>
      <c r="H1019" s="155" t="s">
        <v>392</v>
      </c>
      <c r="I1019" s="51" t="s">
        <v>38</v>
      </c>
      <c r="J1019" s="51" t="n">
        <v>21211.9</v>
      </c>
      <c r="K1019" s="51" t="n">
        <v>4.933</v>
      </c>
      <c r="L1019" s="51" t="n">
        <v>4300</v>
      </c>
      <c r="M1019" s="51" t="n">
        <v>0</v>
      </c>
      <c r="N1019" s="132" t="n">
        <f aca="false">PRODUCT(L1019*0.005)</f>
        <v>21.5</v>
      </c>
      <c r="O1019" s="50" t="n">
        <v>4300</v>
      </c>
      <c r="P1019" s="155" t="s">
        <v>2230</v>
      </c>
      <c r="Q1019" s="155" t="s">
        <v>2231</v>
      </c>
      <c r="R1019" s="155" t="s">
        <v>395</v>
      </c>
      <c r="S1019" s="48" t="n">
        <v>38652</v>
      </c>
      <c r="V1019" s="156"/>
    </row>
    <row r="1020" customFormat="false" ht="11.25" hidden="false" customHeight="false" outlineLevel="0" collapsed="false">
      <c r="A1020" s="48" t="n">
        <v>38287.4194984954</v>
      </c>
      <c r="B1020" s="155" t="s">
        <v>2232</v>
      </c>
      <c r="C1020" s="155" t="s">
        <v>387</v>
      </c>
      <c r="D1020" s="155" t="s">
        <v>388</v>
      </c>
      <c r="E1020" s="155" t="s">
        <v>389</v>
      </c>
      <c r="F1020" s="78" t="s">
        <v>390</v>
      </c>
      <c r="G1020" s="155" t="s">
        <v>391</v>
      </c>
      <c r="H1020" s="155" t="s">
        <v>392</v>
      </c>
      <c r="I1020" s="51" t="s">
        <v>38</v>
      </c>
      <c r="J1020" s="51" t="n">
        <v>20225.3</v>
      </c>
      <c r="K1020" s="51" t="n">
        <v>4.933</v>
      </c>
      <c r="L1020" s="51" t="n">
        <v>4100</v>
      </c>
      <c r="M1020" s="51" t="n">
        <v>0</v>
      </c>
      <c r="N1020" s="132" t="n">
        <f aca="false">PRODUCT(L1020*0.005)</f>
        <v>20.5</v>
      </c>
      <c r="O1020" s="50" t="n">
        <v>4100</v>
      </c>
      <c r="P1020" s="155" t="s">
        <v>2233</v>
      </c>
      <c r="Q1020" s="155" t="s">
        <v>2234</v>
      </c>
      <c r="R1020" s="155" t="s">
        <v>395</v>
      </c>
      <c r="S1020" s="48" t="n">
        <v>38652</v>
      </c>
      <c r="V1020" s="156"/>
    </row>
    <row r="1021" customFormat="false" ht="11.25" hidden="false" customHeight="false" outlineLevel="0" collapsed="false">
      <c r="A1021" s="48" t="n">
        <v>38287.4764321759</v>
      </c>
      <c r="B1021" s="155" t="s">
        <v>2243</v>
      </c>
      <c r="C1021" s="155" t="s">
        <v>387</v>
      </c>
      <c r="D1021" s="155" t="s">
        <v>388</v>
      </c>
      <c r="E1021" s="155" t="s">
        <v>389</v>
      </c>
      <c r="F1021" s="78" t="s">
        <v>390</v>
      </c>
      <c r="G1021" s="155" t="s">
        <v>391</v>
      </c>
      <c r="H1021" s="155" t="s">
        <v>392</v>
      </c>
      <c r="I1021" s="51" t="s">
        <v>38</v>
      </c>
      <c r="J1021" s="51" t="n">
        <v>801.61</v>
      </c>
      <c r="K1021" s="51" t="n">
        <v>4.933</v>
      </c>
      <c r="L1021" s="51" t="n">
        <v>162.5</v>
      </c>
      <c r="M1021" s="51" t="n">
        <v>0</v>
      </c>
      <c r="N1021" s="132" t="n">
        <f aca="false">PRODUCT(L1021*0.005)</f>
        <v>0.8125</v>
      </c>
      <c r="O1021" s="50" t="n">
        <v>162.5</v>
      </c>
      <c r="P1021" s="155" t="s">
        <v>2244</v>
      </c>
      <c r="Q1021" s="155" t="s">
        <v>2245</v>
      </c>
      <c r="R1021" s="155" t="s">
        <v>395</v>
      </c>
      <c r="S1021" s="48" t="n">
        <v>38652</v>
      </c>
      <c r="V1021" s="156"/>
    </row>
    <row r="1022" customFormat="false" ht="11.25" hidden="false" customHeight="false" outlineLevel="0" collapsed="false">
      <c r="A1022" s="48" t="n">
        <v>38287.7560538194</v>
      </c>
      <c r="B1022" s="155" t="s">
        <v>2335</v>
      </c>
      <c r="C1022" s="155" t="s">
        <v>387</v>
      </c>
      <c r="D1022" s="155" t="s">
        <v>388</v>
      </c>
      <c r="E1022" s="155" t="s">
        <v>389</v>
      </c>
      <c r="F1022" s="78" t="s">
        <v>390</v>
      </c>
      <c r="G1022" s="155" t="s">
        <v>391</v>
      </c>
      <c r="H1022" s="155" t="s">
        <v>392</v>
      </c>
      <c r="I1022" s="51" t="s">
        <v>38</v>
      </c>
      <c r="J1022" s="51" t="n">
        <v>11585.5</v>
      </c>
      <c r="K1022" s="51" t="n">
        <v>4.93</v>
      </c>
      <c r="L1022" s="51" t="n">
        <v>2350</v>
      </c>
      <c r="M1022" s="51" t="n">
        <v>0</v>
      </c>
      <c r="N1022" s="132" t="n">
        <f aca="false">PRODUCT(L1022*0.005)</f>
        <v>11.75</v>
      </c>
      <c r="O1022" s="50" t="n">
        <v>2350</v>
      </c>
      <c r="P1022" s="155" t="s">
        <v>2336</v>
      </c>
      <c r="Q1022" s="155" t="s">
        <v>2337</v>
      </c>
      <c r="R1022" s="155" t="s">
        <v>395</v>
      </c>
      <c r="S1022" s="48" t="n">
        <v>38652</v>
      </c>
      <c r="V1022" s="156"/>
    </row>
    <row r="1023" customFormat="false" ht="11.25" hidden="false" customHeight="false" outlineLevel="0" collapsed="false">
      <c r="A1023" s="48" t="n">
        <v>38288.4271627315</v>
      </c>
      <c r="B1023" s="155" t="s">
        <v>2345</v>
      </c>
      <c r="C1023" s="155" t="s">
        <v>387</v>
      </c>
      <c r="D1023" s="155" t="s">
        <v>388</v>
      </c>
      <c r="E1023" s="155" t="s">
        <v>389</v>
      </c>
      <c r="F1023" s="78" t="s">
        <v>390</v>
      </c>
      <c r="G1023" s="155" t="s">
        <v>391</v>
      </c>
      <c r="H1023" s="155" t="s">
        <v>392</v>
      </c>
      <c r="I1023" s="51" t="s">
        <v>38</v>
      </c>
      <c r="J1023" s="51" t="n">
        <v>22185</v>
      </c>
      <c r="K1023" s="51" t="n">
        <v>4.93</v>
      </c>
      <c r="L1023" s="51" t="n">
        <v>4500</v>
      </c>
      <c r="M1023" s="51" t="n">
        <v>0</v>
      </c>
      <c r="N1023" s="132" t="n">
        <f aca="false">PRODUCT(L1023*0.005)</f>
        <v>22.5</v>
      </c>
      <c r="O1023" s="50" t="n">
        <v>4500</v>
      </c>
      <c r="P1023" s="155" t="s">
        <v>2346</v>
      </c>
      <c r="Q1023" s="155" t="s">
        <v>2347</v>
      </c>
      <c r="R1023" s="155" t="s">
        <v>395</v>
      </c>
      <c r="S1023" s="48" t="n">
        <v>38653</v>
      </c>
      <c r="V1023" s="156"/>
    </row>
    <row r="1024" customFormat="false" ht="11.25" hidden="false" customHeight="false" outlineLevel="0" collapsed="false">
      <c r="A1024" s="48" t="n">
        <v>38288.4524294676</v>
      </c>
      <c r="B1024" s="155" t="s">
        <v>2356</v>
      </c>
      <c r="C1024" s="155" t="s">
        <v>387</v>
      </c>
      <c r="D1024" s="155" t="s">
        <v>388</v>
      </c>
      <c r="E1024" s="155" t="s">
        <v>389</v>
      </c>
      <c r="F1024" s="78" t="s">
        <v>390</v>
      </c>
      <c r="G1024" s="155" t="s">
        <v>391</v>
      </c>
      <c r="H1024" s="155" t="s">
        <v>392</v>
      </c>
      <c r="I1024" s="51" t="s">
        <v>38</v>
      </c>
      <c r="J1024" s="51" t="n">
        <v>21125.05</v>
      </c>
      <c r="K1024" s="51" t="n">
        <v>4.93</v>
      </c>
      <c r="L1024" s="51" t="n">
        <v>4285</v>
      </c>
      <c r="M1024" s="51" t="n">
        <v>0</v>
      </c>
      <c r="N1024" s="132" t="n">
        <f aca="false">PRODUCT(L1024*0.005)</f>
        <v>21.425</v>
      </c>
      <c r="O1024" s="50" t="n">
        <v>4285</v>
      </c>
      <c r="P1024" s="155" t="s">
        <v>2357</v>
      </c>
      <c r="Q1024" s="155" t="s">
        <v>2358</v>
      </c>
      <c r="R1024" s="155" t="s">
        <v>395</v>
      </c>
      <c r="S1024" s="48" t="n">
        <v>38653</v>
      </c>
      <c r="V1024" s="156"/>
    </row>
    <row r="1025" customFormat="false" ht="11.25" hidden="false" customHeight="false" outlineLevel="0" collapsed="false">
      <c r="A1025" s="48" t="n">
        <v>38288.4599522685</v>
      </c>
      <c r="B1025" s="155" t="s">
        <v>2359</v>
      </c>
      <c r="C1025" s="155" t="s">
        <v>387</v>
      </c>
      <c r="D1025" s="155" t="s">
        <v>388</v>
      </c>
      <c r="E1025" s="155" t="s">
        <v>389</v>
      </c>
      <c r="F1025" s="78" t="s">
        <v>390</v>
      </c>
      <c r="G1025" s="155" t="s">
        <v>391</v>
      </c>
      <c r="H1025" s="155" t="s">
        <v>392</v>
      </c>
      <c r="I1025" s="51" t="s">
        <v>38</v>
      </c>
      <c r="J1025" s="51" t="n">
        <v>58000</v>
      </c>
      <c r="K1025" s="51" t="n">
        <v>4.9334</v>
      </c>
      <c r="L1025" s="51" t="n">
        <v>11756.6</v>
      </c>
      <c r="M1025" s="51" t="n">
        <v>0</v>
      </c>
      <c r="N1025" s="132" t="n">
        <f aca="false">PRODUCT(L1025*0.005)</f>
        <v>58.783</v>
      </c>
      <c r="O1025" s="50" t="n">
        <v>11756.6</v>
      </c>
      <c r="P1025" s="155" t="s">
        <v>2360</v>
      </c>
      <c r="Q1025" s="155" t="s">
        <v>2361</v>
      </c>
      <c r="R1025" s="155" t="s">
        <v>395</v>
      </c>
      <c r="S1025" s="48" t="n">
        <v>38653</v>
      </c>
      <c r="V1025" s="156"/>
    </row>
    <row r="1026" customFormat="false" ht="11.25" hidden="false" customHeight="false" outlineLevel="0" collapsed="false">
      <c r="A1026" s="48" t="n">
        <v>38288.7577935532</v>
      </c>
      <c r="B1026" s="155" t="s">
        <v>2386</v>
      </c>
      <c r="C1026" s="155" t="s">
        <v>387</v>
      </c>
      <c r="D1026" s="155" t="s">
        <v>388</v>
      </c>
      <c r="E1026" s="155" t="s">
        <v>389</v>
      </c>
      <c r="F1026" s="78" t="s">
        <v>390</v>
      </c>
      <c r="G1026" s="155" t="s">
        <v>391</v>
      </c>
      <c r="H1026" s="155" t="s">
        <v>392</v>
      </c>
      <c r="I1026" s="51" t="s">
        <v>38</v>
      </c>
      <c r="J1026" s="51" t="n">
        <v>17255</v>
      </c>
      <c r="K1026" s="51" t="n">
        <v>4.93</v>
      </c>
      <c r="L1026" s="51" t="n">
        <v>3500</v>
      </c>
      <c r="M1026" s="51" t="n">
        <v>0</v>
      </c>
      <c r="N1026" s="132" t="n">
        <f aca="false">PRODUCT(L1026*0.005)</f>
        <v>17.5</v>
      </c>
      <c r="O1026" s="50" t="n">
        <v>3500</v>
      </c>
      <c r="P1026" s="155" t="s">
        <v>2387</v>
      </c>
      <c r="Q1026" s="155" t="s">
        <v>2388</v>
      </c>
      <c r="R1026" s="155" t="s">
        <v>395</v>
      </c>
      <c r="S1026" s="48" t="n">
        <v>38653</v>
      </c>
      <c r="V1026" s="156"/>
      <c r="W1026" s="86" t="n">
        <f aca="false">SUM(V1010:V1026)</f>
        <v>0</v>
      </c>
    </row>
    <row r="1027" customFormat="false" ht="11.25" hidden="false" customHeight="false" outlineLevel="0" collapsed="false">
      <c r="A1027" s="48" t="n">
        <v>38289.4313754977</v>
      </c>
      <c r="B1027" s="155" t="s">
        <v>2410</v>
      </c>
      <c r="C1027" s="155" t="s">
        <v>387</v>
      </c>
      <c r="D1027" s="155" t="s">
        <v>388</v>
      </c>
      <c r="E1027" s="155" t="s">
        <v>389</v>
      </c>
      <c r="F1027" s="78" t="s">
        <v>390</v>
      </c>
      <c r="G1027" s="155" t="s">
        <v>391</v>
      </c>
      <c r="H1027" s="155" t="s">
        <v>392</v>
      </c>
      <c r="I1027" s="51" t="s">
        <v>38</v>
      </c>
      <c r="J1027" s="51" t="n">
        <v>10000</v>
      </c>
      <c r="K1027" s="51" t="n">
        <v>4.9333</v>
      </c>
      <c r="L1027" s="51" t="n">
        <v>2027</v>
      </c>
      <c r="M1027" s="51" t="n">
        <v>0</v>
      </c>
      <c r="N1027" s="132" t="n">
        <f aca="false">PRODUCT(L1027*0.005)</f>
        <v>10.135</v>
      </c>
      <c r="O1027" s="50" t="n">
        <v>2027</v>
      </c>
      <c r="P1027" s="155" t="s">
        <v>2411</v>
      </c>
      <c r="Q1027" s="155" t="s">
        <v>2412</v>
      </c>
      <c r="R1027" s="155" t="s">
        <v>395</v>
      </c>
      <c r="S1027" s="48" t="n">
        <v>38654</v>
      </c>
      <c r="V1027" s="156"/>
    </row>
    <row r="1028" customFormat="false" ht="11.25" hidden="false" customHeight="false" outlineLevel="0" collapsed="false">
      <c r="A1028" s="48" t="n">
        <v>38289.4430256945</v>
      </c>
      <c r="B1028" s="155" t="s">
        <v>2413</v>
      </c>
      <c r="C1028" s="155" t="s">
        <v>387</v>
      </c>
      <c r="D1028" s="155" t="s">
        <v>388</v>
      </c>
      <c r="E1028" s="155" t="s">
        <v>389</v>
      </c>
      <c r="F1028" s="78" t="s">
        <v>390</v>
      </c>
      <c r="G1028" s="155" t="s">
        <v>391</v>
      </c>
      <c r="H1028" s="155" t="s">
        <v>392</v>
      </c>
      <c r="I1028" s="51" t="s">
        <v>38</v>
      </c>
      <c r="J1028" s="51" t="n">
        <v>26129</v>
      </c>
      <c r="K1028" s="51" t="n">
        <v>4.93</v>
      </c>
      <c r="L1028" s="51" t="n">
        <v>5300</v>
      </c>
      <c r="M1028" s="51" t="n">
        <v>0</v>
      </c>
      <c r="N1028" s="132" t="n">
        <f aca="false">PRODUCT(L1028*0.005)</f>
        <v>26.5</v>
      </c>
      <c r="O1028" s="50" t="n">
        <v>5300</v>
      </c>
      <c r="P1028" s="155" t="s">
        <v>2414</v>
      </c>
      <c r="Q1028" s="155" t="s">
        <v>2415</v>
      </c>
      <c r="R1028" s="155" t="s">
        <v>395</v>
      </c>
      <c r="S1028" s="48" t="n">
        <v>38654</v>
      </c>
      <c r="V1028" s="156"/>
    </row>
    <row r="1029" customFormat="false" ht="11.25" hidden="false" customHeight="false" outlineLevel="0" collapsed="false">
      <c r="A1029" s="48" t="n">
        <v>38289.4439409722</v>
      </c>
      <c r="B1029" s="155" t="s">
        <v>2416</v>
      </c>
      <c r="C1029" s="155" t="s">
        <v>387</v>
      </c>
      <c r="D1029" s="155" t="s">
        <v>388</v>
      </c>
      <c r="E1029" s="155" t="s">
        <v>389</v>
      </c>
      <c r="F1029" s="78" t="s">
        <v>390</v>
      </c>
      <c r="G1029" s="155" t="s">
        <v>391</v>
      </c>
      <c r="H1029" s="155" t="s">
        <v>392</v>
      </c>
      <c r="I1029" s="51" t="s">
        <v>38</v>
      </c>
      <c r="J1029" s="51" t="n">
        <v>17255</v>
      </c>
      <c r="K1029" s="51" t="n">
        <v>4.93</v>
      </c>
      <c r="L1029" s="51" t="n">
        <v>3500</v>
      </c>
      <c r="M1029" s="51" t="n">
        <v>0</v>
      </c>
      <c r="N1029" s="132" t="n">
        <f aca="false">PRODUCT(L1029*0.005)</f>
        <v>17.5</v>
      </c>
      <c r="O1029" s="50" t="n">
        <v>3500</v>
      </c>
      <c r="P1029" s="155" t="s">
        <v>2417</v>
      </c>
      <c r="Q1029" s="155" t="s">
        <v>2418</v>
      </c>
      <c r="R1029" s="155" t="s">
        <v>395</v>
      </c>
      <c r="S1029" s="48" t="n">
        <v>38654</v>
      </c>
      <c r="V1029" s="156"/>
    </row>
    <row r="1030" customFormat="false" ht="11.25" hidden="false" customHeight="false" outlineLevel="0" collapsed="false">
      <c r="A1030" s="48" t="n">
        <v>38289.6616070139</v>
      </c>
      <c r="B1030" s="155" t="s">
        <v>2428</v>
      </c>
      <c r="C1030" s="155" t="s">
        <v>387</v>
      </c>
      <c r="D1030" s="155" t="s">
        <v>388</v>
      </c>
      <c r="E1030" s="155" t="s">
        <v>389</v>
      </c>
      <c r="F1030" s="78" t="s">
        <v>390</v>
      </c>
      <c r="G1030" s="155" t="s">
        <v>391</v>
      </c>
      <c r="H1030" s="155" t="s">
        <v>392</v>
      </c>
      <c r="I1030" s="51" t="s">
        <v>38</v>
      </c>
      <c r="J1030" s="51" t="n">
        <v>20000</v>
      </c>
      <c r="K1030" s="51" t="n">
        <v>4.9334</v>
      </c>
      <c r="L1030" s="51" t="n">
        <v>4054</v>
      </c>
      <c r="M1030" s="51" t="n">
        <v>0</v>
      </c>
      <c r="N1030" s="132" t="n">
        <f aca="false">PRODUCT(L1030*0.005)</f>
        <v>20.27</v>
      </c>
      <c r="O1030" s="50" t="n">
        <v>4054</v>
      </c>
      <c r="P1030" s="155" t="s">
        <v>2429</v>
      </c>
      <c r="Q1030" s="155" t="s">
        <v>2430</v>
      </c>
      <c r="R1030" s="155" t="s">
        <v>395</v>
      </c>
      <c r="S1030" s="48" t="n">
        <v>38654</v>
      </c>
      <c r="V1030" s="156"/>
    </row>
    <row r="1031" customFormat="false" ht="11.25" hidden="false" customHeight="false" outlineLevel="0" collapsed="false">
      <c r="A1031" s="48" t="n">
        <v>38292.3975540509</v>
      </c>
      <c r="B1031" s="155" t="s">
        <v>2444</v>
      </c>
      <c r="C1031" s="155" t="s">
        <v>387</v>
      </c>
      <c r="D1031" s="155" t="s">
        <v>388</v>
      </c>
      <c r="E1031" s="155" t="s">
        <v>389</v>
      </c>
      <c r="F1031" s="78" t="s">
        <v>390</v>
      </c>
      <c r="G1031" s="155" t="s">
        <v>391</v>
      </c>
      <c r="H1031" s="155" t="s">
        <v>392</v>
      </c>
      <c r="I1031" s="51" t="s">
        <v>38</v>
      </c>
      <c r="J1031" s="51" t="n">
        <v>10000.01</v>
      </c>
      <c r="K1031" s="51" t="n">
        <v>4.93</v>
      </c>
      <c r="L1031" s="51" t="n">
        <v>2028.4</v>
      </c>
      <c r="M1031" s="51" t="n">
        <v>0</v>
      </c>
      <c r="N1031" s="132" t="n">
        <f aca="false">PRODUCT(L1031*0.005)</f>
        <v>10.142</v>
      </c>
      <c r="O1031" s="50" t="n">
        <v>2028.4</v>
      </c>
      <c r="P1031" s="155" t="s">
        <v>2445</v>
      </c>
      <c r="Q1031" s="155" t="s">
        <v>2446</v>
      </c>
      <c r="R1031" s="155" t="s">
        <v>395</v>
      </c>
      <c r="S1031" s="48" t="n">
        <v>38657</v>
      </c>
      <c r="V1031" s="156"/>
    </row>
    <row r="1032" customFormat="false" ht="11.25" hidden="false" customHeight="false" outlineLevel="0" collapsed="false">
      <c r="A1032" s="48" t="n">
        <v>38292.47310875</v>
      </c>
      <c r="B1032" s="155" t="s">
        <v>2559</v>
      </c>
      <c r="C1032" s="155" t="s">
        <v>387</v>
      </c>
      <c r="D1032" s="155" t="s">
        <v>388</v>
      </c>
      <c r="E1032" s="155" t="s">
        <v>389</v>
      </c>
      <c r="F1032" s="78" t="s">
        <v>390</v>
      </c>
      <c r="G1032" s="155" t="s">
        <v>391</v>
      </c>
      <c r="H1032" s="155" t="s">
        <v>392</v>
      </c>
      <c r="I1032" s="51" t="s">
        <v>38</v>
      </c>
      <c r="J1032" s="51" t="n">
        <v>59160</v>
      </c>
      <c r="K1032" s="51" t="n">
        <v>4.93</v>
      </c>
      <c r="L1032" s="51" t="n">
        <v>12000</v>
      </c>
      <c r="M1032" s="51" t="n">
        <v>0</v>
      </c>
      <c r="N1032" s="132" t="n">
        <f aca="false">PRODUCT(L1032*0.005)</f>
        <v>60</v>
      </c>
      <c r="O1032" s="50" t="n">
        <v>12000</v>
      </c>
      <c r="P1032" s="155" t="s">
        <v>2560</v>
      </c>
      <c r="Q1032" s="155" t="s">
        <v>2561</v>
      </c>
      <c r="R1032" s="155" t="s">
        <v>395</v>
      </c>
      <c r="S1032" s="48" t="n">
        <v>38657</v>
      </c>
      <c r="V1032" s="156"/>
    </row>
    <row r="1033" customFormat="false" ht="11.25" hidden="false" customHeight="false" outlineLevel="0" collapsed="false">
      <c r="A1033" s="48" t="n">
        <v>38292.4754087153</v>
      </c>
      <c r="B1033" s="155" t="s">
        <v>2562</v>
      </c>
      <c r="C1033" s="155" t="s">
        <v>387</v>
      </c>
      <c r="D1033" s="155" t="s">
        <v>388</v>
      </c>
      <c r="E1033" s="155" t="s">
        <v>389</v>
      </c>
      <c r="F1033" s="78" t="s">
        <v>390</v>
      </c>
      <c r="G1033" s="155" t="s">
        <v>391</v>
      </c>
      <c r="H1033" s="155" t="s">
        <v>392</v>
      </c>
      <c r="I1033" s="51" t="s">
        <v>38</v>
      </c>
      <c r="J1033" s="51" t="n">
        <v>14790</v>
      </c>
      <c r="K1033" s="51" t="n">
        <v>4.93</v>
      </c>
      <c r="L1033" s="51" t="n">
        <v>3000</v>
      </c>
      <c r="M1033" s="51" t="n">
        <v>0</v>
      </c>
      <c r="N1033" s="132" t="n">
        <f aca="false">PRODUCT(L1033*0.005)</f>
        <v>15</v>
      </c>
      <c r="O1033" s="50" t="n">
        <v>3000</v>
      </c>
      <c r="P1033" s="155" t="s">
        <v>2563</v>
      </c>
      <c r="Q1033" s="155" t="s">
        <v>2564</v>
      </c>
      <c r="R1033" s="155" t="s">
        <v>395</v>
      </c>
      <c r="S1033" s="48" t="n">
        <v>38658</v>
      </c>
      <c r="V1033" s="156" t="n">
        <v>3000</v>
      </c>
    </row>
    <row r="1034" customFormat="false" ht="11.25" hidden="false" customHeight="false" outlineLevel="0" collapsed="false">
      <c r="A1034" s="48" t="n">
        <v>38292.4827222222</v>
      </c>
      <c r="B1034" s="155" t="s">
        <v>2565</v>
      </c>
      <c r="C1034" s="155" t="s">
        <v>387</v>
      </c>
      <c r="D1034" s="155" t="s">
        <v>388</v>
      </c>
      <c r="E1034" s="155" t="s">
        <v>389</v>
      </c>
      <c r="F1034" s="78" t="s">
        <v>390</v>
      </c>
      <c r="G1034" s="155" t="s">
        <v>391</v>
      </c>
      <c r="H1034" s="155" t="s">
        <v>392</v>
      </c>
      <c r="I1034" s="51" t="s">
        <v>38</v>
      </c>
      <c r="J1034" s="51" t="n">
        <v>180000.02</v>
      </c>
      <c r="K1034" s="51" t="n">
        <v>4.93</v>
      </c>
      <c r="L1034" s="51" t="n">
        <v>36511.16</v>
      </c>
      <c r="M1034" s="51" t="n">
        <v>0</v>
      </c>
      <c r="N1034" s="132" t="n">
        <f aca="false">PRODUCT(L1034*0.005)</f>
        <v>182.5558</v>
      </c>
      <c r="O1034" s="50" t="n">
        <v>36511.16</v>
      </c>
      <c r="P1034" s="155" t="s">
        <v>2566</v>
      </c>
      <c r="Q1034" s="155" t="s">
        <v>2567</v>
      </c>
      <c r="R1034" s="155" t="s">
        <v>395</v>
      </c>
      <c r="S1034" s="48" t="n">
        <v>38658</v>
      </c>
      <c r="V1034" s="156" t="n">
        <v>36511.16</v>
      </c>
    </row>
    <row r="1035" customFormat="false" ht="11.25" hidden="false" customHeight="false" outlineLevel="0" collapsed="false">
      <c r="A1035" s="48" t="n">
        <v>38292.4902387269</v>
      </c>
      <c r="B1035" s="155" t="s">
        <v>2568</v>
      </c>
      <c r="C1035" s="155" t="s">
        <v>387</v>
      </c>
      <c r="D1035" s="155" t="s">
        <v>388</v>
      </c>
      <c r="E1035" s="155" t="s">
        <v>389</v>
      </c>
      <c r="F1035" s="78" t="s">
        <v>390</v>
      </c>
      <c r="G1035" s="155" t="s">
        <v>391</v>
      </c>
      <c r="H1035" s="155" t="s">
        <v>392</v>
      </c>
      <c r="I1035" s="51" t="s">
        <v>38</v>
      </c>
      <c r="J1035" s="51" t="n">
        <v>4930</v>
      </c>
      <c r="K1035" s="51" t="n">
        <v>4.93</v>
      </c>
      <c r="L1035" s="51" t="n">
        <v>1000</v>
      </c>
      <c r="M1035" s="51" t="n">
        <v>0</v>
      </c>
      <c r="N1035" s="132" t="n">
        <f aca="false">PRODUCT(L1035*0.005)</f>
        <v>5</v>
      </c>
      <c r="O1035" s="50" t="n">
        <v>1000</v>
      </c>
      <c r="P1035" s="155" t="s">
        <v>2569</v>
      </c>
      <c r="Q1035" s="155" t="s">
        <v>2570</v>
      </c>
      <c r="R1035" s="155" t="s">
        <v>395</v>
      </c>
      <c r="S1035" s="48" t="n">
        <v>38658</v>
      </c>
      <c r="V1035" s="156" t="n">
        <v>1000</v>
      </c>
    </row>
    <row r="1036" customFormat="false" ht="11.25" hidden="false" customHeight="false" outlineLevel="0" collapsed="false">
      <c r="A1036" s="48" t="n">
        <v>38292.4911156597</v>
      </c>
      <c r="B1036" s="155" t="s">
        <v>2571</v>
      </c>
      <c r="C1036" s="155" t="s">
        <v>387</v>
      </c>
      <c r="D1036" s="155" t="s">
        <v>388</v>
      </c>
      <c r="E1036" s="155" t="s">
        <v>389</v>
      </c>
      <c r="F1036" s="78" t="s">
        <v>390</v>
      </c>
      <c r="G1036" s="155" t="s">
        <v>391</v>
      </c>
      <c r="H1036" s="155" t="s">
        <v>392</v>
      </c>
      <c r="I1036" s="51" t="s">
        <v>38</v>
      </c>
      <c r="J1036" s="51" t="n">
        <v>19720</v>
      </c>
      <c r="K1036" s="51" t="n">
        <v>4.93</v>
      </c>
      <c r="L1036" s="51" t="n">
        <v>4000</v>
      </c>
      <c r="M1036" s="51" t="n">
        <v>0</v>
      </c>
      <c r="N1036" s="132" t="n">
        <f aca="false">PRODUCT(L1036*0.005)</f>
        <v>20</v>
      </c>
      <c r="O1036" s="50" t="n">
        <v>4000</v>
      </c>
      <c r="P1036" s="155" t="s">
        <v>2572</v>
      </c>
      <c r="Q1036" s="155" t="s">
        <v>2573</v>
      </c>
      <c r="R1036" s="155" t="s">
        <v>395</v>
      </c>
      <c r="S1036" s="48" t="n">
        <v>38657</v>
      </c>
      <c r="V1036" s="156"/>
    </row>
    <row r="1037" customFormat="false" ht="11.25" hidden="false" customHeight="false" outlineLevel="0" collapsed="false">
      <c r="A1037" s="48" t="n">
        <v>38292.7436876505</v>
      </c>
      <c r="B1037" s="155" t="s">
        <v>2618</v>
      </c>
      <c r="C1037" s="155" t="s">
        <v>387</v>
      </c>
      <c r="D1037" s="155" t="s">
        <v>388</v>
      </c>
      <c r="E1037" s="155" t="s">
        <v>389</v>
      </c>
      <c r="F1037" s="78" t="s">
        <v>390</v>
      </c>
      <c r="G1037" s="155" t="s">
        <v>391</v>
      </c>
      <c r="H1037" s="155" t="s">
        <v>392</v>
      </c>
      <c r="I1037" s="51" t="s">
        <v>38</v>
      </c>
      <c r="J1037" s="51" t="n">
        <v>261</v>
      </c>
      <c r="K1037" s="51" t="n">
        <v>4.9338</v>
      </c>
      <c r="L1037" s="51" t="n">
        <v>52.9</v>
      </c>
      <c r="M1037" s="51" t="n">
        <v>0</v>
      </c>
      <c r="N1037" s="132" t="n">
        <f aca="false">PRODUCT(L1037*0.005)</f>
        <v>0.2645</v>
      </c>
      <c r="O1037" s="50" t="n">
        <v>52.9</v>
      </c>
      <c r="P1037" s="155" t="s">
        <v>2619</v>
      </c>
      <c r="Q1037" s="155" t="s">
        <v>2620</v>
      </c>
      <c r="R1037" s="155" t="s">
        <v>395</v>
      </c>
      <c r="S1037" s="48" t="n">
        <v>38657</v>
      </c>
      <c r="V1037" s="156"/>
    </row>
    <row r="1038" customFormat="false" ht="11.25" hidden="false" customHeight="false" outlineLevel="0" collapsed="false">
      <c r="A1038" s="48" t="n">
        <v>38292.7505858796</v>
      </c>
      <c r="B1038" s="155" t="s">
        <v>2621</v>
      </c>
      <c r="C1038" s="155" t="s">
        <v>387</v>
      </c>
      <c r="D1038" s="155" t="s">
        <v>388</v>
      </c>
      <c r="E1038" s="155" t="s">
        <v>389</v>
      </c>
      <c r="F1038" s="78" t="s">
        <v>390</v>
      </c>
      <c r="G1038" s="155" t="s">
        <v>391</v>
      </c>
      <c r="H1038" s="155" t="s">
        <v>392</v>
      </c>
      <c r="I1038" s="51" t="s">
        <v>38</v>
      </c>
      <c r="J1038" s="51" t="n">
        <v>19720</v>
      </c>
      <c r="K1038" s="51" t="n">
        <v>4.93</v>
      </c>
      <c r="L1038" s="51" t="n">
        <v>4000</v>
      </c>
      <c r="M1038" s="51" t="n">
        <v>0</v>
      </c>
      <c r="N1038" s="132" t="n">
        <f aca="false">PRODUCT(L1038*0.005)</f>
        <v>20</v>
      </c>
      <c r="O1038" s="50" t="n">
        <v>4000</v>
      </c>
      <c r="P1038" s="155" t="s">
        <v>2622</v>
      </c>
      <c r="Q1038" s="155" t="s">
        <v>2623</v>
      </c>
      <c r="R1038" s="155" t="s">
        <v>395</v>
      </c>
      <c r="S1038" s="48" t="n">
        <v>38657</v>
      </c>
      <c r="V1038" s="156"/>
    </row>
    <row r="1039" customFormat="false" ht="11.25" hidden="false" customHeight="false" outlineLevel="0" collapsed="false">
      <c r="A1039" s="48" t="n">
        <v>38293.4178344097</v>
      </c>
      <c r="B1039" s="155" t="s">
        <v>2627</v>
      </c>
      <c r="C1039" s="155" t="s">
        <v>387</v>
      </c>
      <c r="D1039" s="155" t="s">
        <v>388</v>
      </c>
      <c r="E1039" s="155" t="s">
        <v>389</v>
      </c>
      <c r="F1039" s="78" t="s">
        <v>390</v>
      </c>
      <c r="G1039" s="155" t="s">
        <v>391</v>
      </c>
      <c r="H1039" s="155" t="s">
        <v>392</v>
      </c>
      <c r="I1039" s="51" t="s">
        <v>38</v>
      </c>
      <c r="J1039" s="51" t="n">
        <v>60000</v>
      </c>
      <c r="K1039" s="51" t="n">
        <v>4.9334</v>
      </c>
      <c r="L1039" s="51" t="n">
        <v>12162</v>
      </c>
      <c r="M1039" s="51" t="n">
        <v>0</v>
      </c>
      <c r="N1039" s="132" t="n">
        <f aca="false">PRODUCT(L1039*0.005)</f>
        <v>60.81</v>
      </c>
      <c r="O1039" s="50" t="n">
        <v>12162</v>
      </c>
      <c r="P1039" s="155" t="s">
        <v>2628</v>
      </c>
      <c r="Q1039" s="155" t="s">
        <v>2629</v>
      </c>
      <c r="R1039" s="155" t="s">
        <v>395</v>
      </c>
      <c r="S1039" s="48" t="n">
        <v>38658</v>
      </c>
      <c r="V1039" s="156"/>
    </row>
    <row r="1040" customFormat="false" ht="11.25" hidden="false" customHeight="false" outlineLevel="0" collapsed="false">
      <c r="A1040" s="48" t="n">
        <v>38293.4244483333</v>
      </c>
      <c r="B1040" s="155" t="s">
        <v>2631</v>
      </c>
      <c r="C1040" s="155" t="s">
        <v>387</v>
      </c>
      <c r="D1040" s="155" t="s">
        <v>388</v>
      </c>
      <c r="E1040" s="155" t="s">
        <v>389</v>
      </c>
      <c r="F1040" s="78" t="s">
        <v>390</v>
      </c>
      <c r="G1040" s="155" t="s">
        <v>391</v>
      </c>
      <c r="H1040" s="155" t="s">
        <v>392</v>
      </c>
      <c r="I1040" s="51" t="s">
        <v>38</v>
      </c>
      <c r="J1040" s="51" t="n">
        <v>14790</v>
      </c>
      <c r="K1040" s="51" t="n">
        <v>4.93</v>
      </c>
      <c r="L1040" s="51" t="n">
        <v>3000</v>
      </c>
      <c r="M1040" s="51" t="n">
        <v>0</v>
      </c>
      <c r="N1040" s="132" t="n">
        <f aca="false">PRODUCT(L1040*0.005)</f>
        <v>15</v>
      </c>
      <c r="O1040" s="50" t="n">
        <v>3000</v>
      </c>
      <c r="P1040" s="155" t="s">
        <v>2632</v>
      </c>
      <c r="Q1040" s="155" t="s">
        <v>2633</v>
      </c>
      <c r="R1040" s="155" t="s">
        <v>395</v>
      </c>
      <c r="S1040" s="48" t="n">
        <v>38658</v>
      </c>
      <c r="V1040" s="156"/>
    </row>
    <row r="1041" s="133" customFormat="true" ht="11.25" hidden="false" customHeight="false" outlineLevel="0" collapsed="false">
      <c r="A1041" s="48" t="n">
        <v>38293.4333233333</v>
      </c>
      <c r="B1041" s="155" t="s">
        <v>2634</v>
      </c>
      <c r="C1041" s="155" t="s">
        <v>387</v>
      </c>
      <c r="D1041" s="155" t="s">
        <v>388</v>
      </c>
      <c r="E1041" s="155" t="s">
        <v>389</v>
      </c>
      <c r="F1041" s="78" t="s">
        <v>390</v>
      </c>
      <c r="G1041" s="155" t="s">
        <v>391</v>
      </c>
      <c r="H1041" s="155" t="s">
        <v>392</v>
      </c>
      <c r="I1041" s="51" t="s">
        <v>38</v>
      </c>
      <c r="J1041" s="51" t="n">
        <v>15000</v>
      </c>
      <c r="K1041" s="51" t="n">
        <v>4.9334</v>
      </c>
      <c r="L1041" s="51" t="n">
        <v>3040.5</v>
      </c>
      <c r="M1041" s="51" t="n">
        <v>0</v>
      </c>
      <c r="N1041" s="132" t="n">
        <f aca="false">PRODUCT(L1041*0.005)</f>
        <v>15.2025</v>
      </c>
      <c r="O1041" s="50" t="n">
        <v>3040.5</v>
      </c>
      <c r="P1041" s="155" t="s">
        <v>2635</v>
      </c>
      <c r="Q1041" s="155" t="s">
        <v>2636</v>
      </c>
      <c r="R1041" s="155" t="s">
        <v>395</v>
      </c>
      <c r="S1041" s="48" t="n">
        <v>38658</v>
      </c>
      <c r="T1041" s="78"/>
      <c r="U1041" s="78"/>
      <c r="V1041" s="156"/>
      <c r="W1041" s="86"/>
      <c r="X1041" s="78"/>
    </row>
    <row r="1042" customFormat="false" ht="11.25" hidden="false" customHeight="false" outlineLevel="0" collapsed="false">
      <c r="A1042" s="48" t="n">
        <v>38293.5961889236</v>
      </c>
      <c r="B1042" s="155" t="s">
        <v>2647</v>
      </c>
      <c r="C1042" s="155" t="s">
        <v>387</v>
      </c>
      <c r="D1042" s="155" t="s">
        <v>388</v>
      </c>
      <c r="E1042" s="155" t="s">
        <v>389</v>
      </c>
      <c r="F1042" s="78" t="s">
        <v>390</v>
      </c>
      <c r="G1042" s="155" t="s">
        <v>391</v>
      </c>
      <c r="H1042" s="155" t="s">
        <v>392</v>
      </c>
      <c r="I1042" s="51" t="s">
        <v>38</v>
      </c>
      <c r="J1042" s="51" t="n">
        <v>40000</v>
      </c>
      <c r="K1042" s="51" t="n">
        <v>4.9261</v>
      </c>
      <c r="L1042" s="51" t="n">
        <v>8120</v>
      </c>
      <c r="M1042" s="51" t="n">
        <v>0</v>
      </c>
      <c r="N1042" s="132" t="n">
        <f aca="false">PRODUCT(L1042*0.005)</f>
        <v>40.6</v>
      </c>
      <c r="O1042" s="50" t="n">
        <v>8120</v>
      </c>
      <c r="P1042" s="155" t="s">
        <v>808</v>
      </c>
      <c r="Q1042" s="155" t="s">
        <v>809</v>
      </c>
      <c r="R1042" s="155" t="s">
        <v>395</v>
      </c>
      <c r="S1042" s="48" t="n">
        <v>38658</v>
      </c>
      <c r="V1042" s="156"/>
    </row>
    <row r="1043" customFormat="false" ht="11.25" hidden="false" customHeight="false" outlineLevel="0" collapsed="false">
      <c r="A1043" s="48" t="n">
        <v>38293.6023536574</v>
      </c>
      <c r="B1043" s="155" t="s">
        <v>2648</v>
      </c>
      <c r="C1043" s="155" t="s">
        <v>387</v>
      </c>
      <c r="D1043" s="155" t="s">
        <v>388</v>
      </c>
      <c r="E1043" s="155" t="s">
        <v>389</v>
      </c>
      <c r="F1043" s="78" t="s">
        <v>390</v>
      </c>
      <c r="G1043" s="155" t="s">
        <v>391</v>
      </c>
      <c r="H1043" s="155" t="s">
        <v>392</v>
      </c>
      <c r="I1043" s="51" t="s">
        <v>38</v>
      </c>
      <c r="J1043" s="51" t="n">
        <v>32100</v>
      </c>
      <c r="K1043" s="51" t="n">
        <v>4.9261</v>
      </c>
      <c r="L1043" s="51" t="n">
        <v>6516.3</v>
      </c>
      <c r="M1043" s="51" t="n">
        <v>0</v>
      </c>
      <c r="N1043" s="132" t="n">
        <f aca="false">PRODUCT(L1043*0.005)</f>
        <v>32.5815</v>
      </c>
      <c r="O1043" s="50" t="n">
        <v>6516.3</v>
      </c>
      <c r="P1043" s="155" t="s">
        <v>2649</v>
      </c>
      <c r="Q1043" s="155" t="s">
        <v>2650</v>
      </c>
      <c r="R1043" s="155" t="s">
        <v>395</v>
      </c>
      <c r="S1043" s="48" t="n">
        <v>38658</v>
      </c>
      <c r="V1043" s="156"/>
    </row>
    <row r="1044" s="133" customFormat="true" ht="11.25" hidden="false" customHeight="false" outlineLevel="0" collapsed="false">
      <c r="A1044" s="48" t="n">
        <v>38293.639505787</v>
      </c>
      <c r="B1044" s="155" t="s">
        <v>2666</v>
      </c>
      <c r="C1044" s="155" t="s">
        <v>387</v>
      </c>
      <c r="D1044" s="155" t="s">
        <v>388</v>
      </c>
      <c r="E1044" s="155" t="s">
        <v>389</v>
      </c>
      <c r="F1044" s="78" t="s">
        <v>390</v>
      </c>
      <c r="G1044" s="155" t="s">
        <v>391</v>
      </c>
      <c r="H1044" s="155" t="s">
        <v>392</v>
      </c>
      <c r="I1044" s="51" t="s">
        <v>38</v>
      </c>
      <c r="J1044" s="51" t="n">
        <v>20000</v>
      </c>
      <c r="K1044" s="51" t="n">
        <v>4.9334</v>
      </c>
      <c r="L1044" s="51" t="n">
        <v>4054</v>
      </c>
      <c r="M1044" s="51" t="n">
        <v>0</v>
      </c>
      <c r="N1044" s="132" t="n">
        <f aca="false">PRODUCT(L1044*0.005)</f>
        <v>20.27</v>
      </c>
      <c r="O1044" s="50" t="n">
        <v>4054</v>
      </c>
      <c r="P1044" s="155" t="s">
        <v>2667</v>
      </c>
      <c r="Q1044" s="155" t="s">
        <v>2668</v>
      </c>
      <c r="R1044" s="155" t="s">
        <v>395</v>
      </c>
      <c r="S1044" s="48" t="n">
        <v>38658</v>
      </c>
      <c r="T1044" s="78"/>
      <c r="U1044" s="78"/>
      <c r="V1044" s="156"/>
      <c r="W1044" s="86"/>
      <c r="X1044" s="78"/>
    </row>
    <row r="1045" customFormat="false" ht="11.25" hidden="false" customHeight="false" outlineLevel="0" collapsed="false">
      <c r="A1045" s="48" t="n">
        <v>38293.7577554745</v>
      </c>
      <c r="B1045" s="155" t="s">
        <v>2689</v>
      </c>
      <c r="C1045" s="155" t="s">
        <v>387</v>
      </c>
      <c r="D1045" s="155" t="s">
        <v>388</v>
      </c>
      <c r="E1045" s="155" t="s">
        <v>389</v>
      </c>
      <c r="F1045" s="78" t="s">
        <v>390</v>
      </c>
      <c r="G1045" s="155" t="s">
        <v>391</v>
      </c>
      <c r="H1045" s="155" t="s">
        <v>392</v>
      </c>
      <c r="I1045" s="51" t="s">
        <v>38</v>
      </c>
      <c r="J1045" s="51" t="n">
        <v>15021.25</v>
      </c>
      <c r="K1045" s="51" t="n">
        <v>4.925</v>
      </c>
      <c r="L1045" s="51" t="n">
        <v>3050</v>
      </c>
      <c r="M1045" s="51" t="n">
        <v>0</v>
      </c>
      <c r="N1045" s="132" t="n">
        <f aca="false">PRODUCT(L1045*0.005)</f>
        <v>15.25</v>
      </c>
      <c r="O1045" s="50" t="n">
        <v>3050</v>
      </c>
      <c r="P1045" s="155" t="s">
        <v>2690</v>
      </c>
      <c r="Q1045" s="155" t="s">
        <v>2691</v>
      </c>
      <c r="R1045" s="155" t="s">
        <v>395</v>
      </c>
      <c r="S1045" s="48" t="n">
        <v>38658</v>
      </c>
      <c r="V1045" s="156"/>
    </row>
    <row r="1046" customFormat="false" ht="11.25" hidden="false" customHeight="false" outlineLevel="0" collapsed="false">
      <c r="A1046" s="48" t="n">
        <v>38295.4183660417</v>
      </c>
      <c r="B1046" s="155" t="s">
        <v>2766</v>
      </c>
      <c r="C1046" s="155" t="s">
        <v>387</v>
      </c>
      <c r="D1046" s="155" t="s">
        <v>388</v>
      </c>
      <c r="E1046" s="155" t="s">
        <v>389</v>
      </c>
      <c r="F1046" s="78" t="s">
        <v>390</v>
      </c>
      <c r="G1046" s="155" t="s">
        <v>391</v>
      </c>
      <c r="H1046" s="155" t="s">
        <v>392</v>
      </c>
      <c r="I1046" s="51" t="s">
        <v>38</v>
      </c>
      <c r="J1046" s="51" t="n">
        <v>3003.03</v>
      </c>
      <c r="K1046" s="51" t="n">
        <v>4.923</v>
      </c>
      <c r="L1046" s="51" t="n">
        <v>610</v>
      </c>
      <c r="M1046" s="51" t="n">
        <v>0</v>
      </c>
      <c r="N1046" s="132" t="n">
        <f aca="false">PRODUCT(L1046*0.005)</f>
        <v>3.05</v>
      </c>
      <c r="O1046" s="50" t="n">
        <v>610</v>
      </c>
      <c r="P1046" s="155" t="s">
        <v>2767</v>
      </c>
      <c r="Q1046" s="155" t="s">
        <v>2768</v>
      </c>
      <c r="R1046" s="155" t="s">
        <v>395</v>
      </c>
      <c r="S1046" s="48" t="n">
        <v>38660</v>
      </c>
      <c r="V1046" s="156"/>
    </row>
    <row r="1047" customFormat="false" ht="11.25" hidden="false" customHeight="false" outlineLevel="0" collapsed="false">
      <c r="A1047" s="48" t="n">
        <v>38295.4213512732</v>
      </c>
      <c r="B1047" s="155" t="s">
        <v>2769</v>
      </c>
      <c r="C1047" s="155" t="s">
        <v>387</v>
      </c>
      <c r="D1047" s="155" t="s">
        <v>388</v>
      </c>
      <c r="E1047" s="155" t="s">
        <v>389</v>
      </c>
      <c r="F1047" s="78" t="s">
        <v>390</v>
      </c>
      <c r="G1047" s="155" t="s">
        <v>391</v>
      </c>
      <c r="H1047" s="155" t="s">
        <v>392</v>
      </c>
      <c r="I1047" s="51" t="s">
        <v>38</v>
      </c>
      <c r="J1047" s="51" t="n">
        <v>24615</v>
      </c>
      <c r="K1047" s="51" t="n">
        <v>4.923</v>
      </c>
      <c r="L1047" s="51" t="n">
        <v>5000</v>
      </c>
      <c r="M1047" s="51" t="n">
        <v>0</v>
      </c>
      <c r="N1047" s="132" t="n">
        <f aca="false">PRODUCT(L1047*0.005)</f>
        <v>25</v>
      </c>
      <c r="O1047" s="50" t="n">
        <v>5000</v>
      </c>
      <c r="P1047" s="155" t="s">
        <v>2770</v>
      </c>
      <c r="Q1047" s="155" t="s">
        <v>2771</v>
      </c>
      <c r="R1047" s="155" t="s">
        <v>395</v>
      </c>
      <c r="S1047" s="48" t="n">
        <v>38661</v>
      </c>
      <c r="V1047" s="156" t="n">
        <v>5000</v>
      </c>
    </row>
    <row r="1048" customFormat="false" ht="11.25" hidden="false" customHeight="false" outlineLevel="0" collapsed="false">
      <c r="A1048" s="48" t="n">
        <v>38295.4276307407</v>
      </c>
      <c r="B1048" s="155" t="s">
        <v>2772</v>
      </c>
      <c r="C1048" s="155" t="s">
        <v>387</v>
      </c>
      <c r="D1048" s="155" t="s">
        <v>388</v>
      </c>
      <c r="E1048" s="155" t="s">
        <v>389</v>
      </c>
      <c r="F1048" s="78" t="s">
        <v>390</v>
      </c>
      <c r="G1048" s="155" t="s">
        <v>391</v>
      </c>
      <c r="H1048" s="155" t="s">
        <v>392</v>
      </c>
      <c r="I1048" s="51" t="s">
        <v>38</v>
      </c>
      <c r="J1048" s="51" t="n">
        <v>12307.5</v>
      </c>
      <c r="K1048" s="51" t="n">
        <v>4.923</v>
      </c>
      <c r="L1048" s="51" t="n">
        <v>2500</v>
      </c>
      <c r="M1048" s="51" t="n">
        <v>0</v>
      </c>
      <c r="N1048" s="132" t="n">
        <f aca="false">PRODUCT(L1048*0.005)</f>
        <v>12.5</v>
      </c>
      <c r="O1048" s="50" t="n">
        <v>2500</v>
      </c>
      <c r="P1048" s="155" t="s">
        <v>2773</v>
      </c>
      <c r="Q1048" s="155" t="s">
        <v>2774</v>
      </c>
      <c r="R1048" s="155" t="s">
        <v>395</v>
      </c>
      <c r="S1048" s="48" t="n">
        <v>38660</v>
      </c>
      <c r="V1048" s="156"/>
    </row>
    <row r="1049" customFormat="false" ht="11.25" hidden="false" customHeight="false" outlineLevel="0" collapsed="false">
      <c r="A1049" s="48" t="n">
        <v>38295.7431824421</v>
      </c>
      <c r="B1049" s="155" t="s">
        <v>2788</v>
      </c>
      <c r="C1049" s="155" t="s">
        <v>387</v>
      </c>
      <c r="D1049" s="155" t="s">
        <v>388</v>
      </c>
      <c r="E1049" s="155" t="s">
        <v>389</v>
      </c>
      <c r="F1049" s="78" t="s">
        <v>390</v>
      </c>
      <c r="G1049" s="155" t="s">
        <v>391</v>
      </c>
      <c r="H1049" s="155" t="s">
        <v>392</v>
      </c>
      <c r="I1049" s="51" t="s">
        <v>38</v>
      </c>
      <c r="J1049" s="51" t="n">
        <v>5001.77</v>
      </c>
      <c r="K1049" s="51" t="n">
        <v>4.923</v>
      </c>
      <c r="L1049" s="51" t="n">
        <v>1016</v>
      </c>
      <c r="M1049" s="51" t="n">
        <v>0</v>
      </c>
      <c r="N1049" s="132" t="n">
        <f aca="false">PRODUCT(L1049*0.005)</f>
        <v>5.08</v>
      </c>
      <c r="O1049" s="50" t="n">
        <v>1016</v>
      </c>
      <c r="P1049" s="155" t="s">
        <v>1894</v>
      </c>
      <c r="Q1049" s="155" t="s">
        <v>1895</v>
      </c>
      <c r="R1049" s="155" t="s">
        <v>395</v>
      </c>
      <c r="S1049" s="48" t="n">
        <v>38661</v>
      </c>
      <c r="V1049" s="156" t="n">
        <v>1016</v>
      </c>
    </row>
    <row r="1050" customFormat="false" ht="11.25" hidden="false" customHeight="false" outlineLevel="0" collapsed="false">
      <c r="A1050" s="48" t="n">
        <v>38295.7441148843</v>
      </c>
      <c r="B1050" s="155" t="s">
        <v>2789</v>
      </c>
      <c r="C1050" s="155" t="s">
        <v>387</v>
      </c>
      <c r="D1050" s="155" t="s">
        <v>388</v>
      </c>
      <c r="E1050" s="155" t="s">
        <v>389</v>
      </c>
      <c r="F1050" s="78" t="s">
        <v>390</v>
      </c>
      <c r="G1050" s="155" t="s">
        <v>391</v>
      </c>
      <c r="H1050" s="155" t="s">
        <v>392</v>
      </c>
      <c r="I1050" s="51" t="s">
        <v>38</v>
      </c>
      <c r="J1050" s="51" t="n">
        <v>10000</v>
      </c>
      <c r="K1050" s="51" t="n">
        <v>4.9261</v>
      </c>
      <c r="L1050" s="51" t="n">
        <v>2030</v>
      </c>
      <c r="M1050" s="51" t="n">
        <v>0</v>
      </c>
      <c r="N1050" s="132" t="n">
        <f aca="false">PRODUCT(L1050*0.005)</f>
        <v>10.15</v>
      </c>
      <c r="O1050" s="50" t="n">
        <v>2030</v>
      </c>
      <c r="P1050" s="155" t="s">
        <v>2790</v>
      </c>
      <c r="Q1050" s="155" t="s">
        <v>2791</v>
      </c>
      <c r="R1050" s="155" t="s">
        <v>395</v>
      </c>
      <c r="S1050" s="48" t="n">
        <v>38660</v>
      </c>
      <c r="V1050" s="156"/>
    </row>
    <row r="1051" customFormat="false" ht="11.25" hidden="false" customHeight="false" outlineLevel="0" collapsed="false">
      <c r="A1051" s="48" t="n">
        <v>38295.7531736458</v>
      </c>
      <c r="B1051" s="155" t="s">
        <v>2792</v>
      </c>
      <c r="C1051" s="155" t="s">
        <v>387</v>
      </c>
      <c r="D1051" s="155" t="s">
        <v>388</v>
      </c>
      <c r="E1051" s="155" t="s">
        <v>389</v>
      </c>
      <c r="F1051" s="78" t="s">
        <v>390</v>
      </c>
      <c r="G1051" s="155" t="s">
        <v>391</v>
      </c>
      <c r="H1051" s="155" t="s">
        <v>392</v>
      </c>
      <c r="I1051" s="51" t="s">
        <v>38</v>
      </c>
      <c r="J1051" s="51" t="n">
        <v>7880</v>
      </c>
      <c r="K1051" s="51" t="n">
        <v>4.925</v>
      </c>
      <c r="L1051" s="51" t="n">
        <v>1600</v>
      </c>
      <c r="M1051" s="51" t="n">
        <v>0</v>
      </c>
      <c r="N1051" s="132" t="n">
        <f aca="false">PRODUCT(L1051*0.005)</f>
        <v>8</v>
      </c>
      <c r="O1051" s="50" t="n">
        <v>1600</v>
      </c>
      <c r="P1051" s="155" t="s">
        <v>2793</v>
      </c>
      <c r="Q1051" s="155" t="s">
        <v>2794</v>
      </c>
      <c r="R1051" s="155" t="s">
        <v>395</v>
      </c>
      <c r="S1051" s="48" t="n">
        <v>38660</v>
      </c>
      <c r="V1051" s="156"/>
    </row>
    <row r="1052" customFormat="false" ht="11.25" hidden="false" customHeight="false" outlineLevel="0" collapsed="false">
      <c r="A1052" s="48" t="n">
        <v>38296.4086883102</v>
      </c>
      <c r="B1052" s="155" t="s">
        <v>2803</v>
      </c>
      <c r="C1052" s="155" t="s">
        <v>387</v>
      </c>
      <c r="D1052" s="155" t="s">
        <v>388</v>
      </c>
      <c r="E1052" s="155" t="s">
        <v>389</v>
      </c>
      <c r="F1052" s="78" t="s">
        <v>390</v>
      </c>
      <c r="G1052" s="155" t="s">
        <v>391</v>
      </c>
      <c r="H1052" s="155" t="s">
        <v>392</v>
      </c>
      <c r="I1052" s="51" t="s">
        <v>38</v>
      </c>
      <c r="J1052" s="51" t="n">
        <v>6895</v>
      </c>
      <c r="K1052" s="51" t="n">
        <v>4.925</v>
      </c>
      <c r="L1052" s="51" t="n">
        <v>1400</v>
      </c>
      <c r="M1052" s="51" t="n">
        <v>0</v>
      </c>
      <c r="N1052" s="132" t="n">
        <f aca="false">PRODUCT(L1052*0.005)</f>
        <v>7</v>
      </c>
      <c r="O1052" s="50" t="n">
        <v>1400</v>
      </c>
      <c r="P1052" s="155" t="s">
        <v>849</v>
      </c>
      <c r="Q1052" s="155" t="s">
        <v>850</v>
      </c>
      <c r="R1052" s="155" t="s">
        <v>395</v>
      </c>
      <c r="S1052" s="48" t="n">
        <v>38661</v>
      </c>
      <c r="V1052" s="156"/>
    </row>
    <row r="1053" customFormat="false" ht="11.25" hidden="false" customHeight="false" outlineLevel="0" collapsed="false">
      <c r="A1053" s="48" t="n">
        <v>38296.7423912732</v>
      </c>
      <c r="B1053" s="155" t="s">
        <v>2842</v>
      </c>
      <c r="C1053" s="155" t="s">
        <v>387</v>
      </c>
      <c r="D1053" s="155" t="s">
        <v>388</v>
      </c>
      <c r="E1053" s="155" t="s">
        <v>389</v>
      </c>
      <c r="F1053" s="78" t="s">
        <v>390</v>
      </c>
      <c r="G1053" s="155" t="s">
        <v>391</v>
      </c>
      <c r="H1053" s="155" t="s">
        <v>392</v>
      </c>
      <c r="I1053" s="51" t="s">
        <v>38</v>
      </c>
      <c r="J1053" s="51" t="n">
        <v>85000</v>
      </c>
      <c r="K1053" s="51" t="n">
        <v>4.931</v>
      </c>
      <c r="L1053" s="51" t="n">
        <v>17238</v>
      </c>
      <c r="M1053" s="51" t="n">
        <v>0</v>
      </c>
      <c r="N1053" s="132" t="n">
        <f aca="false">PRODUCT(L1053*0.005)</f>
        <v>86.19</v>
      </c>
      <c r="O1053" s="50" t="n">
        <v>17238</v>
      </c>
      <c r="P1053" s="155" t="s">
        <v>2843</v>
      </c>
      <c r="Q1053" s="155" t="s">
        <v>2844</v>
      </c>
      <c r="R1053" s="155" t="s">
        <v>395</v>
      </c>
      <c r="S1053" s="48" t="n">
        <v>38661</v>
      </c>
      <c r="V1053" s="156"/>
    </row>
    <row r="1054" customFormat="false" ht="11.25" hidden="false" customHeight="false" outlineLevel="0" collapsed="false">
      <c r="A1054" s="48" t="n">
        <v>38296.7872401157</v>
      </c>
      <c r="B1054" s="155" t="s">
        <v>2845</v>
      </c>
      <c r="C1054" s="155" t="s">
        <v>387</v>
      </c>
      <c r="D1054" s="155" t="s">
        <v>388</v>
      </c>
      <c r="E1054" s="155" t="s">
        <v>389</v>
      </c>
      <c r="F1054" s="78" t="s">
        <v>390</v>
      </c>
      <c r="G1054" s="155" t="s">
        <v>391</v>
      </c>
      <c r="H1054" s="155" t="s">
        <v>392</v>
      </c>
      <c r="I1054" s="51" t="s">
        <v>38</v>
      </c>
      <c r="J1054" s="51" t="n">
        <v>541</v>
      </c>
      <c r="K1054" s="51" t="n">
        <v>4.9312</v>
      </c>
      <c r="L1054" s="51" t="n">
        <v>109.71</v>
      </c>
      <c r="M1054" s="51" t="n">
        <v>0</v>
      </c>
      <c r="N1054" s="132" t="n">
        <f aca="false">PRODUCT(L1054*0.005)</f>
        <v>0.54855</v>
      </c>
      <c r="O1054" s="50" t="n">
        <v>109.71</v>
      </c>
      <c r="P1054" s="155" t="s">
        <v>2846</v>
      </c>
      <c r="Q1054" s="155" t="s">
        <v>2847</v>
      </c>
      <c r="R1054" s="155" t="s">
        <v>395</v>
      </c>
      <c r="S1054" s="48" t="n">
        <v>38664</v>
      </c>
      <c r="V1054" s="156" t="n">
        <v>109.71</v>
      </c>
    </row>
    <row r="1055" customFormat="false" ht="11.25" hidden="false" customHeight="false" outlineLevel="0" collapsed="false">
      <c r="A1055" s="48" t="n">
        <v>38299.3891892708</v>
      </c>
      <c r="B1055" s="155" t="s">
        <v>2855</v>
      </c>
      <c r="C1055" s="155" t="s">
        <v>387</v>
      </c>
      <c r="D1055" s="155" t="s">
        <v>388</v>
      </c>
      <c r="E1055" s="155" t="s">
        <v>389</v>
      </c>
      <c r="F1055" s="78" t="s">
        <v>390</v>
      </c>
      <c r="G1055" s="155" t="s">
        <v>391</v>
      </c>
      <c r="H1055" s="155" t="s">
        <v>392</v>
      </c>
      <c r="I1055" s="51" t="s">
        <v>38</v>
      </c>
      <c r="J1055" s="51" t="n">
        <v>12818</v>
      </c>
      <c r="K1055" s="51" t="n">
        <v>4.93</v>
      </c>
      <c r="L1055" s="51" t="n">
        <v>2600</v>
      </c>
      <c r="M1055" s="51" t="n">
        <v>0</v>
      </c>
      <c r="N1055" s="132" t="n">
        <f aca="false">PRODUCT(L1055*0.005)</f>
        <v>13</v>
      </c>
      <c r="O1055" s="50" t="n">
        <v>2600</v>
      </c>
      <c r="P1055" s="155" t="s">
        <v>2856</v>
      </c>
      <c r="Q1055" s="155" t="s">
        <v>2857</v>
      </c>
      <c r="R1055" s="155" t="s">
        <v>395</v>
      </c>
      <c r="S1055" s="54" t="n">
        <v>38299.7589042014</v>
      </c>
      <c r="V1055" s="156"/>
    </row>
    <row r="1056" customFormat="false" ht="11.25" hidden="false" customHeight="false" outlineLevel="0" collapsed="false">
      <c r="A1056" s="48" t="n">
        <v>38299.3941151157</v>
      </c>
      <c r="B1056" s="155" t="s">
        <v>2858</v>
      </c>
      <c r="C1056" s="155" t="s">
        <v>387</v>
      </c>
      <c r="D1056" s="155" t="s">
        <v>388</v>
      </c>
      <c r="E1056" s="155" t="s">
        <v>389</v>
      </c>
      <c r="F1056" s="78" t="s">
        <v>390</v>
      </c>
      <c r="G1056" s="155" t="s">
        <v>391</v>
      </c>
      <c r="H1056" s="155" t="s">
        <v>392</v>
      </c>
      <c r="I1056" s="51" t="s">
        <v>38</v>
      </c>
      <c r="J1056" s="51" t="n">
        <v>9860</v>
      </c>
      <c r="K1056" s="51" t="n">
        <v>4.93</v>
      </c>
      <c r="L1056" s="51" t="n">
        <v>2000</v>
      </c>
      <c r="M1056" s="51" t="n">
        <v>0</v>
      </c>
      <c r="N1056" s="132" t="n">
        <f aca="false">PRODUCT(L1056*0.005)</f>
        <v>10</v>
      </c>
      <c r="O1056" s="50" t="n">
        <v>2000</v>
      </c>
      <c r="P1056" s="155" t="s">
        <v>2859</v>
      </c>
      <c r="Q1056" s="155" t="s">
        <v>2860</v>
      </c>
      <c r="R1056" s="155" t="s">
        <v>395</v>
      </c>
      <c r="S1056" s="54" t="n">
        <v>38299.7589042014</v>
      </c>
      <c r="V1056" s="156"/>
    </row>
    <row r="1057" customFormat="false" ht="11.25" hidden="false" customHeight="false" outlineLevel="0" collapsed="false">
      <c r="A1057" s="48" t="n">
        <v>38299.6925699074</v>
      </c>
      <c r="B1057" s="155" t="s">
        <v>3074</v>
      </c>
      <c r="C1057" s="155" t="s">
        <v>387</v>
      </c>
      <c r="D1057" s="155" t="s">
        <v>388</v>
      </c>
      <c r="E1057" s="155" t="s">
        <v>389</v>
      </c>
      <c r="F1057" s="78" t="s">
        <v>390</v>
      </c>
      <c r="G1057" s="155" t="s">
        <v>391</v>
      </c>
      <c r="H1057" s="155" t="s">
        <v>392</v>
      </c>
      <c r="I1057" s="51" t="s">
        <v>38</v>
      </c>
      <c r="J1057" s="51" t="n">
        <v>37628.98</v>
      </c>
      <c r="K1057" s="51" t="n">
        <v>4.931</v>
      </c>
      <c r="L1057" s="51" t="n">
        <v>7631.16</v>
      </c>
      <c r="M1057" s="51" t="n">
        <v>0</v>
      </c>
      <c r="N1057" s="132" t="n">
        <f aca="false">PRODUCT(L1057*0.005)</f>
        <v>38.1558</v>
      </c>
      <c r="O1057" s="50" t="n">
        <v>7631.16</v>
      </c>
      <c r="P1057" s="155" t="s">
        <v>3075</v>
      </c>
      <c r="Q1057" s="155" t="s">
        <v>3076</v>
      </c>
      <c r="R1057" s="155" t="s">
        <v>395</v>
      </c>
      <c r="S1057" s="48" t="n">
        <v>38664</v>
      </c>
      <c r="V1057" s="156"/>
    </row>
    <row r="1058" customFormat="false" ht="11.25" hidden="false" customHeight="false" outlineLevel="0" collapsed="false">
      <c r="A1058" s="48" t="n">
        <v>38299.7286920833</v>
      </c>
      <c r="B1058" s="155" t="s">
        <v>3085</v>
      </c>
      <c r="C1058" s="155" t="s">
        <v>387</v>
      </c>
      <c r="D1058" s="155" t="s">
        <v>388</v>
      </c>
      <c r="E1058" s="155" t="s">
        <v>389</v>
      </c>
      <c r="F1058" s="78" t="s">
        <v>390</v>
      </c>
      <c r="G1058" s="155" t="s">
        <v>391</v>
      </c>
      <c r="H1058" s="155" t="s">
        <v>392</v>
      </c>
      <c r="I1058" s="51" t="s">
        <v>38</v>
      </c>
      <c r="J1058" s="51" t="n">
        <v>123.75</v>
      </c>
      <c r="K1058" s="51" t="n">
        <v>4.95</v>
      </c>
      <c r="L1058" s="51" t="n">
        <v>25</v>
      </c>
      <c r="M1058" s="51" t="n">
        <v>0</v>
      </c>
      <c r="N1058" s="132" t="n">
        <f aca="false">PRODUCT(L1058*0.005)</f>
        <v>0.125</v>
      </c>
      <c r="O1058" s="50" t="n">
        <v>25</v>
      </c>
      <c r="P1058" s="155" t="s">
        <v>3086</v>
      </c>
      <c r="Q1058" s="155" t="s">
        <v>3087</v>
      </c>
      <c r="R1058" s="155" t="s">
        <v>395</v>
      </c>
      <c r="S1058" s="48" t="n">
        <v>38664</v>
      </c>
      <c r="V1058" s="156"/>
    </row>
    <row r="1059" customFormat="false" ht="11.25" hidden="false" customHeight="false" outlineLevel="0" collapsed="false">
      <c r="A1059" s="48" t="n">
        <v>38299.7436192477</v>
      </c>
      <c r="B1059" s="155" t="s">
        <v>3088</v>
      </c>
      <c r="C1059" s="155" t="s">
        <v>387</v>
      </c>
      <c r="D1059" s="155" t="s">
        <v>388</v>
      </c>
      <c r="E1059" s="155" t="s">
        <v>389</v>
      </c>
      <c r="F1059" s="78" t="s">
        <v>390</v>
      </c>
      <c r="G1059" s="155" t="s">
        <v>391</v>
      </c>
      <c r="H1059" s="155" t="s">
        <v>392</v>
      </c>
      <c r="I1059" s="51" t="s">
        <v>38</v>
      </c>
      <c r="J1059" s="51" t="n">
        <v>30195</v>
      </c>
      <c r="K1059" s="51" t="n">
        <v>4.95</v>
      </c>
      <c r="L1059" s="51" t="n">
        <v>6100</v>
      </c>
      <c r="M1059" s="51" t="n">
        <v>0</v>
      </c>
      <c r="N1059" s="132" t="n">
        <f aca="false">PRODUCT(L1059*0.005)</f>
        <v>30.5</v>
      </c>
      <c r="O1059" s="50" t="n">
        <v>6100</v>
      </c>
      <c r="P1059" s="155" t="s">
        <v>3089</v>
      </c>
      <c r="Q1059" s="155" t="s">
        <v>3090</v>
      </c>
      <c r="R1059" s="155" t="s">
        <v>395</v>
      </c>
      <c r="S1059" s="48" t="n">
        <v>38664</v>
      </c>
      <c r="V1059" s="156"/>
    </row>
    <row r="1060" customFormat="false" ht="11.25" hidden="false" customHeight="false" outlineLevel="0" collapsed="false">
      <c r="A1060" s="48" t="n">
        <v>38300.0004166667</v>
      </c>
      <c r="B1060" s="155" t="s">
        <v>3092</v>
      </c>
      <c r="C1060" s="155" t="s">
        <v>387</v>
      </c>
      <c r="D1060" s="155" t="s">
        <v>388</v>
      </c>
      <c r="E1060" s="155" t="s">
        <v>389</v>
      </c>
      <c r="F1060" s="78" t="s">
        <v>390</v>
      </c>
      <c r="G1060" s="155" t="s">
        <v>391</v>
      </c>
      <c r="H1060" s="155" t="s">
        <v>392</v>
      </c>
      <c r="I1060" s="51" t="s">
        <v>38</v>
      </c>
      <c r="J1060" s="51" t="n">
        <v>3000</v>
      </c>
      <c r="K1060" s="51" t="n">
        <v>4.9505</v>
      </c>
      <c r="L1060" s="51" t="n">
        <v>606</v>
      </c>
      <c r="M1060" s="51" t="n">
        <v>0</v>
      </c>
      <c r="N1060" s="132" t="n">
        <f aca="false">PRODUCT(L1060*0.005)</f>
        <v>3.03</v>
      </c>
      <c r="O1060" s="50" t="n">
        <v>606</v>
      </c>
      <c r="P1060" s="155" t="s">
        <v>3093</v>
      </c>
      <c r="Q1060" s="155" t="s">
        <v>3094</v>
      </c>
      <c r="R1060" s="155" t="s">
        <v>395</v>
      </c>
      <c r="S1060" s="48" t="n">
        <v>38665</v>
      </c>
      <c r="U1060" s="133"/>
      <c r="V1060" s="156"/>
    </row>
    <row r="1061" customFormat="false" ht="11.25" hidden="false" customHeight="false" outlineLevel="0" collapsed="false">
      <c r="A1061" s="48" t="n">
        <v>38300.3896847917</v>
      </c>
      <c r="B1061" s="155" t="s">
        <v>3095</v>
      </c>
      <c r="C1061" s="155" t="s">
        <v>387</v>
      </c>
      <c r="D1061" s="155" t="s">
        <v>388</v>
      </c>
      <c r="E1061" s="155" t="s">
        <v>389</v>
      </c>
      <c r="F1061" s="133" t="s">
        <v>390</v>
      </c>
      <c r="G1061" s="155" t="s">
        <v>391</v>
      </c>
      <c r="H1061" s="155" t="s">
        <v>392</v>
      </c>
      <c r="I1061" s="51" t="s">
        <v>38</v>
      </c>
      <c r="J1061" s="51" t="n">
        <v>18315</v>
      </c>
      <c r="K1061" s="51" t="n">
        <v>4.95</v>
      </c>
      <c r="L1061" s="51" t="n">
        <v>3700</v>
      </c>
      <c r="M1061" s="51" t="n">
        <v>0</v>
      </c>
      <c r="N1061" s="132" t="n">
        <f aca="false">PRODUCT(L1061*0.005)</f>
        <v>18.5</v>
      </c>
      <c r="O1061" s="50" t="n">
        <v>3700</v>
      </c>
      <c r="P1061" s="155" t="s">
        <v>3096</v>
      </c>
      <c r="Q1061" s="155" t="s">
        <v>3097</v>
      </c>
      <c r="R1061" s="155" t="s">
        <v>395</v>
      </c>
      <c r="S1061" s="48" t="n">
        <v>38665</v>
      </c>
      <c r="U1061" s="133"/>
      <c r="V1061" s="156"/>
    </row>
    <row r="1062" customFormat="false" ht="11.25" hidden="false" customHeight="false" outlineLevel="0" collapsed="false">
      <c r="A1062" s="48" t="n">
        <v>38300.4161571296</v>
      </c>
      <c r="B1062" s="155" t="s">
        <v>3104</v>
      </c>
      <c r="C1062" s="155" t="s">
        <v>387</v>
      </c>
      <c r="D1062" s="155" t="s">
        <v>388</v>
      </c>
      <c r="E1062" s="155" t="s">
        <v>389</v>
      </c>
      <c r="F1062" s="78" t="s">
        <v>390</v>
      </c>
      <c r="G1062" s="155" t="s">
        <v>391</v>
      </c>
      <c r="H1062" s="155" t="s">
        <v>392</v>
      </c>
      <c r="I1062" s="51" t="s">
        <v>38</v>
      </c>
      <c r="J1062" s="51" t="n">
        <v>10395</v>
      </c>
      <c r="K1062" s="51" t="n">
        <v>4.95</v>
      </c>
      <c r="L1062" s="51" t="n">
        <v>2100</v>
      </c>
      <c r="M1062" s="51" t="n">
        <v>0</v>
      </c>
      <c r="N1062" s="132" t="n">
        <f aca="false">PRODUCT(L1062*0.005)</f>
        <v>10.5</v>
      </c>
      <c r="O1062" s="50" t="n">
        <v>2100</v>
      </c>
      <c r="P1062" s="155" t="s">
        <v>3105</v>
      </c>
      <c r="Q1062" s="155" t="s">
        <v>3106</v>
      </c>
      <c r="R1062" s="155" t="s">
        <v>395</v>
      </c>
      <c r="S1062" s="48" t="n">
        <v>38665</v>
      </c>
      <c r="U1062" s="133"/>
      <c r="V1062" s="156"/>
    </row>
    <row r="1063" customFormat="false" ht="11.25" hidden="false" customHeight="false" outlineLevel="0" collapsed="false">
      <c r="A1063" s="48" t="n">
        <v>38300.4309184375</v>
      </c>
      <c r="B1063" s="155" t="s">
        <v>3107</v>
      </c>
      <c r="C1063" s="155" t="s">
        <v>387</v>
      </c>
      <c r="D1063" s="155" t="s">
        <v>388</v>
      </c>
      <c r="E1063" s="155" t="s">
        <v>389</v>
      </c>
      <c r="F1063" s="78" t="s">
        <v>390</v>
      </c>
      <c r="G1063" s="155" t="s">
        <v>391</v>
      </c>
      <c r="H1063" s="155" t="s">
        <v>392</v>
      </c>
      <c r="I1063" s="51" t="s">
        <v>38</v>
      </c>
      <c r="J1063" s="51" t="n">
        <v>4950</v>
      </c>
      <c r="K1063" s="51" t="n">
        <v>4.95</v>
      </c>
      <c r="L1063" s="51" t="n">
        <v>1000</v>
      </c>
      <c r="M1063" s="51" t="n">
        <v>0</v>
      </c>
      <c r="N1063" s="132" t="n">
        <f aca="false">PRODUCT(L1063*0.005)</f>
        <v>5</v>
      </c>
      <c r="O1063" s="50" t="n">
        <v>1000</v>
      </c>
      <c r="P1063" s="155" t="s">
        <v>1323</v>
      </c>
      <c r="Q1063" s="155" t="s">
        <v>1324</v>
      </c>
      <c r="R1063" s="155" t="s">
        <v>395</v>
      </c>
      <c r="S1063" s="48" t="n">
        <v>38665</v>
      </c>
      <c r="U1063" s="133"/>
      <c r="V1063" s="156"/>
    </row>
    <row r="1064" customFormat="false" ht="11.25" hidden="false" customHeight="false" outlineLevel="0" collapsed="false">
      <c r="A1064" s="48" t="n">
        <v>38300.4410124537</v>
      </c>
      <c r="B1064" s="155" t="s">
        <v>3108</v>
      </c>
      <c r="C1064" s="155" t="s">
        <v>387</v>
      </c>
      <c r="D1064" s="155" t="s">
        <v>388</v>
      </c>
      <c r="E1064" s="155" t="s">
        <v>389</v>
      </c>
      <c r="F1064" s="78" t="s">
        <v>390</v>
      </c>
      <c r="G1064" s="155" t="s">
        <v>391</v>
      </c>
      <c r="H1064" s="155" t="s">
        <v>392</v>
      </c>
      <c r="I1064" s="51" t="s">
        <v>38</v>
      </c>
      <c r="J1064" s="51" t="n">
        <v>11632.5</v>
      </c>
      <c r="K1064" s="51" t="n">
        <v>4.95</v>
      </c>
      <c r="L1064" s="51" t="n">
        <v>2350</v>
      </c>
      <c r="M1064" s="51" t="n">
        <v>0</v>
      </c>
      <c r="N1064" s="132" t="n">
        <f aca="false">PRODUCT(L1064*0.005)</f>
        <v>11.75</v>
      </c>
      <c r="O1064" s="50" t="n">
        <v>2350</v>
      </c>
      <c r="P1064" s="155" t="s">
        <v>3109</v>
      </c>
      <c r="Q1064" s="155" t="s">
        <v>3110</v>
      </c>
      <c r="R1064" s="155" t="s">
        <v>395</v>
      </c>
      <c r="S1064" s="48" t="n">
        <v>38665</v>
      </c>
      <c r="U1064" s="133"/>
      <c r="V1064" s="156"/>
    </row>
    <row r="1065" customFormat="false" ht="11.25" hidden="false" customHeight="false" outlineLevel="0" collapsed="false">
      <c r="A1065" s="48" t="n">
        <v>38300.7251384954</v>
      </c>
      <c r="B1065" s="155" t="s">
        <v>3144</v>
      </c>
      <c r="C1065" s="155" t="s">
        <v>387</v>
      </c>
      <c r="D1065" s="155" t="s">
        <v>388</v>
      </c>
      <c r="E1065" s="155" t="s">
        <v>389</v>
      </c>
      <c r="F1065" s="78" t="s">
        <v>390</v>
      </c>
      <c r="G1065" s="155" t="s">
        <v>391</v>
      </c>
      <c r="H1065" s="155" t="s">
        <v>392</v>
      </c>
      <c r="I1065" s="51" t="s">
        <v>38</v>
      </c>
      <c r="J1065" s="51" t="n">
        <v>8002.33</v>
      </c>
      <c r="K1065" s="51" t="n">
        <v>4.955</v>
      </c>
      <c r="L1065" s="51" t="n">
        <v>1615</v>
      </c>
      <c r="M1065" s="51" t="n">
        <v>0</v>
      </c>
      <c r="N1065" s="132" t="n">
        <f aca="false">PRODUCT(L1065*0.005)</f>
        <v>8.075</v>
      </c>
      <c r="O1065" s="50" t="n">
        <v>1615</v>
      </c>
      <c r="P1065" s="155" t="s">
        <v>855</v>
      </c>
      <c r="Q1065" s="155" t="s">
        <v>853</v>
      </c>
      <c r="R1065" s="155" t="s">
        <v>395</v>
      </c>
      <c r="S1065" s="48" t="n">
        <v>38665</v>
      </c>
      <c r="V1065" s="156"/>
    </row>
    <row r="1066" customFormat="false" ht="11.25" hidden="false" customHeight="false" outlineLevel="0" collapsed="false">
      <c r="A1066" s="48" t="n">
        <v>38300.7270445949</v>
      </c>
      <c r="B1066" s="155" t="s">
        <v>3145</v>
      </c>
      <c r="C1066" s="155" t="s">
        <v>387</v>
      </c>
      <c r="D1066" s="155" t="s">
        <v>388</v>
      </c>
      <c r="E1066" s="155" t="s">
        <v>389</v>
      </c>
      <c r="F1066" s="78" t="s">
        <v>390</v>
      </c>
      <c r="G1066" s="155" t="s">
        <v>391</v>
      </c>
      <c r="H1066" s="155" t="s">
        <v>392</v>
      </c>
      <c r="I1066" s="51" t="s">
        <v>38</v>
      </c>
      <c r="J1066" s="51" t="n">
        <v>8002.33</v>
      </c>
      <c r="K1066" s="51" t="n">
        <v>4.955</v>
      </c>
      <c r="L1066" s="51" t="n">
        <v>1615</v>
      </c>
      <c r="M1066" s="51" t="n">
        <v>0</v>
      </c>
      <c r="N1066" s="132" t="n">
        <f aca="false">PRODUCT(L1066*0.005)</f>
        <v>8.075</v>
      </c>
      <c r="O1066" s="50" t="n">
        <v>1615</v>
      </c>
      <c r="P1066" s="155" t="s">
        <v>3146</v>
      </c>
      <c r="Q1066" s="155" t="s">
        <v>3147</v>
      </c>
      <c r="R1066" s="155" t="s">
        <v>395</v>
      </c>
      <c r="S1066" s="48" t="n">
        <v>38665</v>
      </c>
      <c r="V1066" s="156"/>
    </row>
    <row r="1067" customFormat="false" ht="11.25" hidden="false" customHeight="false" outlineLevel="0" collapsed="false">
      <c r="A1067" s="48" t="n">
        <v>38300.7301642361</v>
      </c>
      <c r="B1067" s="155" t="s">
        <v>3148</v>
      </c>
      <c r="C1067" s="155" t="s">
        <v>387</v>
      </c>
      <c r="D1067" s="155" t="s">
        <v>388</v>
      </c>
      <c r="E1067" s="155" t="s">
        <v>389</v>
      </c>
      <c r="F1067" s="78" t="s">
        <v>390</v>
      </c>
      <c r="G1067" s="155" t="s">
        <v>391</v>
      </c>
      <c r="H1067" s="155" t="s">
        <v>392</v>
      </c>
      <c r="I1067" s="51" t="s">
        <v>38</v>
      </c>
      <c r="J1067" s="51" t="n">
        <v>15000</v>
      </c>
      <c r="K1067" s="51" t="n">
        <v>4.9554</v>
      </c>
      <c r="L1067" s="51" t="n">
        <v>3027</v>
      </c>
      <c r="M1067" s="51" t="n">
        <v>0</v>
      </c>
      <c r="N1067" s="132" t="n">
        <f aca="false">PRODUCT(L1067*0.005)</f>
        <v>15.135</v>
      </c>
      <c r="O1067" s="50" t="n">
        <v>3027</v>
      </c>
      <c r="P1067" s="155" t="s">
        <v>3149</v>
      </c>
      <c r="Q1067" s="155" t="s">
        <v>3150</v>
      </c>
      <c r="R1067" s="155" t="s">
        <v>395</v>
      </c>
      <c r="S1067" s="48" t="n">
        <v>38665</v>
      </c>
      <c r="V1067" s="156"/>
    </row>
    <row r="1068" customFormat="false" ht="11.25" hidden="false" customHeight="false" outlineLevel="0" collapsed="false">
      <c r="A1068" s="48" t="n">
        <v>38300.7326237963</v>
      </c>
      <c r="B1068" s="155" t="s">
        <v>3151</v>
      </c>
      <c r="C1068" s="155" t="s">
        <v>387</v>
      </c>
      <c r="D1068" s="155" t="s">
        <v>388</v>
      </c>
      <c r="E1068" s="155" t="s">
        <v>389</v>
      </c>
      <c r="F1068" s="78" t="s">
        <v>390</v>
      </c>
      <c r="G1068" s="155" t="s">
        <v>391</v>
      </c>
      <c r="H1068" s="155" t="s">
        <v>392</v>
      </c>
      <c r="I1068" s="51" t="s">
        <v>38</v>
      </c>
      <c r="J1068" s="51" t="n">
        <v>148650</v>
      </c>
      <c r="K1068" s="51" t="n">
        <v>4.955</v>
      </c>
      <c r="L1068" s="51" t="n">
        <v>30000</v>
      </c>
      <c r="M1068" s="51" t="n">
        <v>0</v>
      </c>
      <c r="N1068" s="132" t="n">
        <f aca="false">PRODUCT(L1068*0.005)</f>
        <v>150</v>
      </c>
      <c r="O1068" s="50" t="n">
        <v>30000</v>
      </c>
      <c r="P1068" s="155" t="s">
        <v>3152</v>
      </c>
      <c r="Q1068" s="155" t="s">
        <v>3153</v>
      </c>
      <c r="R1068" s="155" t="s">
        <v>395</v>
      </c>
      <c r="S1068" s="48" t="n">
        <v>38665</v>
      </c>
      <c r="V1068" s="156"/>
    </row>
    <row r="1069" customFormat="false" ht="11.25" hidden="false" customHeight="false" outlineLevel="0" collapsed="false">
      <c r="A1069" s="48" t="n">
        <v>38300.7334795139</v>
      </c>
      <c r="B1069" s="155" t="s">
        <v>3154</v>
      </c>
      <c r="C1069" s="155" t="s">
        <v>387</v>
      </c>
      <c r="D1069" s="155" t="s">
        <v>388</v>
      </c>
      <c r="E1069" s="155" t="s">
        <v>389</v>
      </c>
      <c r="F1069" s="78" t="s">
        <v>390</v>
      </c>
      <c r="G1069" s="155" t="s">
        <v>391</v>
      </c>
      <c r="H1069" s="155" t="s">
        <v>392</v>
      </c>
      <c r="I1069" s="51" t="s">
        <v>38</v>
      </c>
      <c r="J1069" s="51" t="n">
        <v>30225.5</v>
      </c>
      <c r="K1069" s="51" t="n">
        <v>4.955</v>
      </c>
      <c r="L1069" s="51" t="n">
        <v>6100</v>
      </c>
      <c r="M1069" s="51" t="n">
        <v>0</v>
      </c>
      <c r="N1069" s="132" t="n">
        <f aca="false">PRODUCT(L1069*0.005)</f>
        <v>30.5</v>
      </c>
      <c r="O1069" s="50" t="n">
        <v>6100</v>
      </c>
      <c r="P1069" s="155" t="s">
        <v>3155</v>
      </c>
      <c r="Q1069" s="155" t="s">
        <v>3156</v>
      </c>
      <c r="R1069" s="155" t="s">
        <v>395</v>
      </c>
      <c r="S1069" s="48" t="n">
        <v>38665</v>
      </c>
      <c r="V1069" s="156"/>
    </row>
    <row r="1070" customFormat="false" ht="11.25" hidden="false" customHeight="false" outlineLevel="0" collapsed="false">
      <c r="A1070" s="48" t="n">
        <v>38300.7578415046</v>
      </c>
      <c r="B1070" s="155" t="s">
        <v>3172</v>
      </c>
      <c r="C1070" s="155" t="s">
        <v>387</v>
      </c>
      <c r="D1070" s="155" t="s">
        <v>388</v>
      </c>
      <c r="E1070" s="155" t="s">
        <v>389</v>
      </c>
      <c r="F1070" s="78" t="s">
        <v>390</v>
      </c>
      <c r="G1070" s="155" t="s">
        <v>391</v>
      </c>
      <c r="H1070" s="155" t="s">
        <v>392</v>
      </c>
      <c r="I1070" s="51" t="s">
        <v>38</v>
      </c>
      <c r="J1070" s="51" t="n">
        <v>20000</v>
      </c>
      <c r="K1070" s="51" t="n">
        <v>4.9554</v>
      </c>
      <c r="L1070" s="51" t="n">
        <v>4036</v>
      </c>
      <c r="M1070" s="51" t="n">
        <v>0</v>
      </c>
      <c r="N1070" s="132" t="n">
        <f aca="false">PRODUCT(L1070*0.005)</f>
        <v>20.18</v>
      </c>
      <c r="O1070" s="50" t="n">
        <v>4036</v>
      </c>
      <c r="P1070" s="155" t="s">
        <v>3173</v>
      </c>
      <c r="Q1070" s="155" t="s">
        <v>3174</v>
      </c>
      <c r="R1070" s="155" t="s">
        <v>395</v>
      </c>
      <c r="S1070" s="48" t="n">
        <v>38665</v>
      </c>
      <c r="V1070" s="156"/>
    </row>
    <row r="1071" customFormat="false" ht="11.25" hidden="false" customHeight="false" outlineLevel="0" collapsed="false">
      <c r="A1071" s="48" t="n">
        <v>38301.3896533102</v>
      </c>
      <c r="B1071" s="155" t="s">
        <v>3188</v>
      </c>
      <c r="C1071" s="155" t="s">
        <v>387</v>
      </c>
      <c r="D1071" s="155" t="s">
        <v>388</v>
      </c>
      <c r="E1071" s="155" t="s">
        <v>389</v>
      </c>
      <c r="F1071" s="78" t="s">
        <v>390</v>
      </c>
      <c r="G1071" s="155" t="s">
        <v>391</v>
      </c>
      <c r="H1071" s="155" t="s">
        <v>392</v>
      </c>
      <c r="I1071" s="51" t="s">
        <v>38</v>
      </c>
      <c r="J1071" s="51" t="n">
        <v>27252.5</v>
      </c>
      <c r="K1071" s="51" t="n">
        <v>4.955</v>
      </c>
      <c r="L1071" s="51" t="n">
        <v>5500</v>
      </c>
      <c r="M1071" s="51" t="n">
        <v>0</v>
      </c>
      <c r="N1071" s="132" t="n">
        <f aca="false">PRODUCT(L1071*0.005)</f>
        <v>27.5</v>
      </c>
      <c r="O1071" s="50" t="n">
        <v>5500</v>
      </c>
      <c r="P1071" s="155" t="s">
        <v>3189</v>
      </c>
      <c r="Q1071" s="155" t="s">
        <v>3190</v>
      </c>
      <c r="R1071" s="155" t="s">
        <v>541</v>
      </c>
      <c r="S1071" s="48" t="n">
        <v>38666</v>
      </c>
      <c r="V1071" s="156"/>
    </row>
    <row r="1072" customFormat="false" ht="11.25" hidden="false" customHeight="false" outlineLevel="0" collapsed="false">
      <c r="A1072" s="48" t="n">
        <v>38301.5439606829</v>
      </c>
      <c r="B1072" s="155" t="s">
        <v>3214</v>
      </c>
      <c r="C1072" s="155" t="s">
        <v>387</v>
      </c>
      <c r="D1072" s="155" t="s">
        <v>388</v>
      </c>
      <c r="E1072" s="155" t="s">
        <v>389</v>
      </c>
      <c r="F1072" s="78" t="s">
        <v>390</v>
      </c>
      <c r="G1072" s="155" t="s">
        <v>391</v>
      </c>
      <c r="H1072" s="155" t="s">
        <v>392</v>
      </c>
      <c r="I1072" s="51" t="s">
        <v>38</v>
      </c>
      <c r="J1072" s="51" t="n">
        <v>26261.5</v>
      </c>
      <c r="K1072" s="51" t="n">
        <v>4.955</v>
      </c>
      <c r="L1072" s="51" t="n">
        <v>5300</v>
      </c>
      <c r="M1072" s="51" t="n">
        <v>0</v>
      </c>
      <c r="N1072" s="132" t="n">
        <f aca="false">PRODUCT(L1072*0.005)</f>
        <v>26.5</v>
      </c>
      <c r="O1072" s="50" t="n">
        <v>5300</v>
      </c>
      <c r="P1072" s="155" t="s">
        <v>3215</v>
      </c>
      <c r="Q1072" s="155" t="s">
        <v>3216</v>
      </c>
      <c r="R1072" s="155" t="s">
        <v>395</v>
      </c>
      <c r="S1072" s="48" t="n">
        <v>38666</v>
      </c>
      <c r="V1072" s="156"/>
    </row>
    <row r="1073" customFormat="false" ht="11.25" hidden="false" customHeight="false" outlineLevel="0" collapsed="false">
      <c r="A1073" s="48" t="n">
        <v>38301.706043125</v>
      </c>
      <c r="B1073" s="155" t="s">
        <v>3269</v>
      </c>
      <c r="C1073" s="155" t="s">
        <v>387</v>
      </c>
      <c r="D1073" s="155" t="s">
        <v>388</v>
      </c>
      <c r="E1073" s="155" t="s">
        <v>389</v>
      </c>
      <c r="F1073" s="78" t="s">
        <v>390</v>
      </c>
      <c r="G1073" s="155" t="s">
        <v>391</v>
      </c>
      <c r="H1073" s="155" t="s">
        <v>392</v>
      </c>
      <c r="I1073" s="51" t="s">
        <v>38</v>
      </c>
      <c r="J1073" s="51" t="n">
        <v>9910</v>
      </c>
      <c r="K1073" s="51" t="n">
        <v>4.955</v>
      </c>
      <c r="L1073" s="51" t="n">
        <v>2000</v>
      </c>
      <c r="M1073" s="51" t="n">
        <v>0</v>
      </c>
      <c r="N1073" s="132" t="n">
        <f aca="false">PRODUCT(L1073*0.005)</f>
        <v>10</v>
      </c>
      <c r="O1073" s="50" t="n">
        <v>2000</v>
      </c>
      <c r="P1073" s="155" t="s">
        <v>2122</v>
      </c>
      <c r="Q1073" s="155" t="s">
        <v>2123</v>
      </c>
      <c r="R1073" s="155" t="s">
        <v>395</v>
      </c>
      <c r="S1073" s="48" t="n">
        <v>38666</v>
      </c>
      <c r="V1073" s="156"/>
    </row>
    <row r="1074" customFormat="false" ht="11.25" hidden="false" customHeight="false" outlineLevel="0" collapsed="false">
      <c r="A1074" s="48" t="n">
        <v>38301.7066416667</v>
      </c>
      <c r="B1074" s="155" t="s">
        <v>3270</v>
      </c>
      <c r="C1074" s="155" t="s">
        <v>387</v>
      </c>
      <c r="D1074" s="155" t="s">
        <v>388</v>
      </c>
      <c r="E1074" s="155" t="s">
        <v>389</v>
      </c>
      <c r="F1074" s="78" t="s">
        <v>390</v>
      </c>
      <c r="G1074" s="155" t="s">
        <v>391</v>
      </c>
      <c r="H1074" s="155" t="s">
        <v>392</v>
      </c>
      <c r="I1074" s="51" t="s">
        <v>38</v>
      </c>
      <c r="J1074" s="51" t="n">
        <v>26757</v>
      </c>
      <c r="K1074" s="51" t="n">
        <v>4.955</v>
      </c>
      <c r="L1074" s="51" t="n">
        <v>5400</v>
      </c>
      <c r="M1074" s="51" t="n">
        <v>0</v>
      </c>
      <c r="N1074" s="132" t="n">
        <f aca="false">PRODUCT(L1074*0.005)</f>
        <v>27</v>
      </c>
      <c r="O1074" s="50" t="n">
        <v>5400</v>
      </c>
      <c r="P1074" s="155" t="s">
        <v>3271</v>
      </c>
      <c r="Q1074" s="155" t="s">
        <v>3272</v>
      </c>
      <c r="R1074" s="155" t="s">
        <v>395</v>
      </c>
      <c r="S1074" s="48" t="n">
        <v>38666</v>
      </c>
      <c r="V1074" s="156"/>
    </row>
    <row r="1075" customFormat="false" ht="11.25" hidden="false" customHeight="false" outlineLevel="0" collapsed="false">
      <c r="A1075" s="48" t="n">
        <v>38301.7971704398</v>
      </c>
      <c r="B1075" s="155" t="s">
        <v>3287</v>
      </c>
      <c r="C1075" s="155" t="s">
        <v>387</v>
      </c>
      <c r="D1075" s="155" t="s">
        <v>388</v>
      </c>
      <c r="E1075" s="155" t="s">
        <v>389</v>
      </c>
      <c r="F1075" s="78" t="s">
        <v>390</v>
      </c>
      <c r="G1075" s="155" t="s">
        <v>391</v>
      </c>
      <c r="H1075" s="155" t="s">
        <v>392</v>
      </c>
      <c r="I1075" s="51" t="s">
        <v>38</v>
      </c>
      <c r="J1075" s="51" t="n">
        <v>15271.31</v>
      </c>
      <c r="K1075" s="51" t="n">
        <v>4.955</v>
      </c>
      <c r="L1075" s="51" t="n">
        <v>3082</v>
      </c>
      <c r="M1075" s="51" t="n">
        <v>0</v>
      </c>
      <c r="N1075" s="132" t="n">
        <f aca="false">PRODUCT(L1075*0.005)</f>
        <v>15.41</v>
      </c>
      <c r="O1075" s="50" t="n">
        <v>3082</v>
      </c>
      <c r="P1075" s="155" t="s">
        <v>3288</v>
      </c>
      <c r="Q1075" s="155" t="s">
        <v>3289</v>
      </c>
      <c r="R1075" s="155" t="s">
        <v>395</v>
      </c>
      <c r="S1075" s="48" t="n">
        <v>38666</v>
      </c>
      <c r="V1075" s="156"/>
    </row>
    <row r="1076" customFormat="false" ht="11.25" hidden="false" customHeight="false" outlineLevel="0" collapsed="false">
      <c r="A1076" s="48" t="n">
        <v>38303.7117590972</v>
      </c>
      <c r="B1076" s="155" t="s">
        <v>3335</v>
      </c>
      <c r="C1076" s="155" t="s">
        <v>387</v>
      </c>
      <c r="D1076" s="155" t="s">
        <v>388</v>
      </c>
      <c r="E1076" s="155" t="s">
        <v>389</v>
      </c>
      <c r="F1076" s="78" t="s">
        <v>390</v>
      </c>
      <c r="G1076" s="155" t="s">
        <v>391</v>
      </c>
      <c r="H1076" s="155" t="s">
        <v>392</v>
      </c>
      <c r="I1076" s="51" t="s">
        <v>38</v>
      </c>
      <c r="J1076" s="51" t="n">
        <v>16599.25</v>
      </c>
      <c r="K1076" s="51" t="n">
        <v>4.955</v>
      </c>
      <c r="L1076" s="51" t="n">
        <v>3350</v>
      </c>
      <c r="M1076" s="51" t="n">
        <v>0</v>
      </c>
      <c r="N1076" s="132" t="n">
        <f aca="false">PRODUCT(L1076*0.005)</f>
        <v>16.75</v>
      </c>
      <c r="O1076" s="50" t="n">
        <v>3350</v>
      </c>
      <c r="P1076" s="155" t="s">
        <v>3336</v>
      </c>
      <c r="Q1076" s="155" t="s">
        <v>3337</v>
      </c>
      <c r="R1076" s="155" t="s">
        <v>395</v>
      </c>
      <c r="S1076" s="48" t="n">
        <v>38668</v>
      </c>
      <c r="V1076" s="156"/>
    </row>
    <row r="1077" customFormat="false" ht="11.25" hidden="false" customHeight="false" outlineLevel="0" collapsed="false">
      <c r="A1077" s="48" t="n">
        <v>38304.4401744907</v>
      </c>
      <c r="B1077" s="155" t="s">
        <v>3363</v>
      </c>
      <c r="C1077" s="155" t="s">
        <v>387</v>
      </c>
      <c r="D1077" s="155" t="s">
        <v>388</v>
      </c>
      <c r="E1077" s="155" t="s">
        <v>389</v>
      </c>
      <c r="F1077" s="78" t="s">
        <v>390</v>
      </c>
      <c r="G1077" s="155" t="s">
        <v>391</v>
      </c>
      <c r="H1077" s="155" t="s">
        <v>392</v>
      </c>
      <c r="I1077" s="51" t="s">
        <v>38</v>
      </c>
      <c r="J1077" s="51" t="n">
        <v>37507.27</v>
      </c>
      <c r="K1077" s="51" t="n">
        <v>4.958</v>
      </c>
      <c r="L1077" s="51" t="n">
        <v>7565</v>
      </c>
      <c r="M1077" s="51" t="n">
        <v>0</v>
      </c>
      <c r="N1077" s="132" t="n">
        <f aca="false">PRODUCT(L1077*0.005)</f>
        <v>37.825</v>
      </c>
      <c r="O1077" s="50" t="n">
        <v>7565</v>
      </c>
      <c r="P1077" s="155" t="s">
        <v>3364</v>
      </c>
      <c r="Q1077" s="155" t="s">
        <v>3365</v>
      </c>
      <c r="R1077" s="155" t="s">
        <v>395</v>
      </c>
      <c r="S1077" s="48" t="n">
        <v>38672</v>
      </c>
      <c r="V1077" s="156" t="n">
        <v>7565</v>
      </c>
    </row>
    <row r="1078" customFormat="false" ht="11.25" hidden="false" customHeight="false" outlineLevel="0" collapsed="false">
      <c r="A1078" s="48" t="n">
        <v>38304.4432570139</v>
      </c>
      <c r="B1078" s="155" t="s">
        <v>3366</v>
      </c>
      <c r="C1078" s="155" t="s">
        <v>387</v>
      </c>
      <c r="D1078" s="155" t="s">
        <v>388</v>
      </c>
      <c r="E1078" s="155" t="s">
        <v>389</v>
      </c>
      <c r="F1078" s="78" t="s">
        <v>390</v>
      </c>
      <c r="G1078" s="155" t="s">
        <v>391</v>
      </c>
      <c r="H1078" s="155" t="s">
        <v>392</v>
      </c>
      <c r="I1078" s="51" t="s">
        <v>38</v>
      </c>
      <c r="J1078" s="51" t="n">
        <v>20000</v>
      </c>
      <c r="K1078" s="51" t="n">
        <v>4.9579</v>
      </c>
      <c r="L1078" s="51" t="n">
        <v>4034</v>
      </c>
      <c r="M1078" s="51" t="n">
        <v>0</v>
      </c>
      <c r="N1078" s="132" t="n">
        <f aca="false">PRODUCT(L1078*0.005)</f>
        <v>20.17</v>
      </c>
      <c r="O1078" s="50" t="n">
        <v>4034</v>
      </c>
      <c r="P1078" s="155" t="s">
        <v>3367</v>
      </c>
      <c r="Q1078" s="155" t="s">
        <v>3368</v>
      </c>
      <c r="R1078" s="155" t="s">
        <v>395</v>
      </c>
      <c r="S1078" s="48" t="n">
        <v>38672</v>
      </c>
      <c r="V1078" s="156" t="n">
        <v>4034</v>
      </c>
    </row>
    <row r="1079" customFormat="false" ht="11.25" hidden="false" customHeight="false" outlineLevel="0" collapsed="false">
      <c r="A1079" s="48" t="n">
        <v>38304.4475705208</v>
      </c>
      <c r="B1079" s="155" t="s">
        <v>3369</v>
      </c>
      <c r="C1079" s="155" t="s">
        <v>387</v>
      </c>
      <c r="D1079" s="155" t="s">
        <v>388</v>
      </c>
      <c r="E1079" s="155" t="s">
        <v>389</v>
      </c>
      <c r="F1079" s="78" t="s">
        <v>390</v>
      </c>
      <c r="G1079" s="155" t="s">
        <v>391</v>
      </c>
      <c r="H1079" s="155" t="s">
        <v>392</v>
      </c>
      <c r="I1079" s="51" t="s">
        <v>38</v>
      </c>
      <c r="J1079" s="51" t="n">
        <v>90000.95</v>
      </c>
      <c r="K1079" s="51" t="n">
        <v>4.958</v>
      </c>
      <c r="L1079" s="51" t="n">
        <v>18152.5</v>
      </c>
      <c r="M1079" s="51" t="n">
        <v>0</v>
      </c>
      <c r="N1079" s="132" t="n">
        <f aca="false">PRODUCT(L1079*0.005)</f>
        <v>90.7625</v>
      </c>
      <c r="O1079" s="50" t="n">
        <v>18152.5</v>
      </c>
      <c r="P1079" s="155" t="s">
        <v>3370</v>
      </c>
      <c r="Q1079" s="155" t="s">
        <v>3371</v>
      </c>
      <c r="R1079" s="155" t="s">
        <v>395</v>
      </c>
      <c r="S1079" s="48" t="n">
        <v>38672</v>
      </c>
      <c r="V1079" s="156" t="n">
        <v>18152.5</v>
      </c>
    </row>
    <row r="1080" customFormat="false" ht="11.25" hidden="false" customHeight="false" outlineLevel="0" collapsed="false">
      <c r="A1080" s="48" t="n">
        <v>38304.4598234954</v>
      </c>
      <c r="B1080" s="155" t="s">
        <v>3372</v>
      </c>
      <c r="C1080" s="155" t="s">
        <v>387</v>
      </c>
      <c r="D1080" s="155" t="s">
        <v>388</v>
      </c>
      <c r="E1080" s="155" t="s">
        <v>389</v>
      </c>
      <c r="F1080" s="78" t="s">
        <v>390</v>
      </c>
      <c r="G1080" s="155" t="s">
        <v>391</v>
      </c>
      <c r="H1080" s="155" t="s">
        <v>392</v>
      </c>
      <c r="I1080" s="51" t="s">
        <v>38</v>
      </c>
      <c r="J1080" s="51" t="n">
        <v>25000.72</v>
      </c>
      <c r="K1080" s="51" t="n">
        <v>4.958</v>
      </c>
      <c r="L1080" s="51" t="n">
        <v>5042.5</v>
      </c>
      <c r="M1080" s="51" t="n">
        <v>0</v>
      </c>
      <c r="N1080" s="132" t="n">
        <f aca="false">PRODUCT(L1080*0.005)</f>
        <v>25.2125</v>
      </c>
      <c r="O1080" s="50" t="n">
        <v>5042.5</v>
      </c>
      <c r="P1080" s="155" t="s">
        <v>3373</v>
      </c>
      <c r="Q1080" s="155" t="s">
        <v>3374</v>
      </c>
      <c r="R1080" s="155" t="s">
        <v>395</v>
      </c>
      <c r="S1080" s="48" t="n">
        <v>38672</v>
      </c>
      <c r="V1080" s="156" t="n">
        <v>5042.5</v>
      </c>
    </row>
    <row r="1081" customFormat="false" ht="11.25" hidden="false" customHeight="false" outlineLevel="0" collapsed="false">
      <c r="A1081" s="48" t="n">
        <v>38304.46413375</v>
      </c>
      <c r="B1081" s="155" t="s">
        <v>3375</v>
      </c>
      <c r="C1081" s="155" t="s">
        <v>387</v>
      </c>
      <c r="D1081" s="155" t="s">
        <v>388</v>
      </c>
      <c r="E1081" s="155" t="s">
        <v>389</v>
      </c>
      <c r="F1081" s="78" t="s">
        <v>390</v>
      </c>
      <c r="G1081" s="155" t="s">
        <v>391</v>
      </c>
      <c r="H1081" s="155" t="s">
        <v>392</v>
      </c>
      <c r="I1081" s="51" t="s">
        <v>38</v>
      </c>
      <c r="J1081" s="51" t="n">
        <v>6445.4</v>
      </c>
      <c r="K1081" s="51" t="n">
        <v>4.958</v>
      </c>
      <c r="L1081" s="51" t="n">
        <v>1300</v>
      </c>
      <c r="M1081" s="51" t="n">
        <v>0</v>
      </c>
      <c r="N1081" s="132" t="n">
        <f aca="false">PRODUCT(L1081*0.005)</f>
        <v>6.5</v>
      </c>
      <c r="O1081" s="50" t="n">
        <v>1300</v>
      </c>
      <c r="P1081" s="155" t="s">
        <v>3376</v>
      </c>
      <c r="Q1081" s="155" t="s">
        <v>3377</v>
      </c>
      <c r="R1081" s="155" t="s">
        <v>395</v>
      </c>
      <c r="S1081" s="48" t="n">
        <v>38672</v>
      </c>
      <c r="V1081" s="156" t="n">
        <v>1300</v>
      </c>
    </row>
    <row r="1082" customFormat="false" ht="11.25" hidden="false" customHeight="false" outlineLevel="0" collapsed="false">
      <c r="A1082" s="48" t="n">
        <v>38304.4721330556</v>
      </c>
      <c r="B1082" s="155" t="s">
        <v>3378</v>
      </c>
      <c r="C1082" s="155" t="s">
        <v>387</v>
      </c>
      <c r="D1082" s="155" t="s">
        <v>388</v>
      </c>
      <c r="E1082" s="155" t="s">
        <v>389</v>
      </c>
      <c r="F1082" s="78" t="s">
        <v>390</v>
      </c>
      <c r="G1082" s="155" t="s">
        <v>391</v>
      </c>
      <c r="H1082" s="155" t="s">
        <v>392</v>
      </c>
      <c r="I1082" s="51" t="s">
        <v>38</v>
      </c>
      <c r="J1082" s="51" t="n">
        <v>10000.04</v>
      </c>
      <c r="K1082" s="51" t="n">
        <v>4.958</v>
      </c>
      <c r="L1082" s="51" t="n">
        <v>2016.95</v>
      </c>
      <c r="M1082" s="51" t="n">
        <v>0</v>
      </c>
      <c r="N1082" s="132" t="n">
        <f aca="false">PRODUCT(L1082*0.005)</f>
        <v>10.08475</v>
      </c>
      <c r="O1082" s="50" t="n">
        <v>2016.95</v>
      </c>
      <c r="P1082" s="155" t="s">
        <v>3379</v>
      </c>
      <c r="Q1082" s="155" t="s">
        <v>3380</v>
      </c>
      <c r="R1082" s="155" t="s">
        <v>395</v>
      </c>
      <c r="S1082" s="48" t="n">
        <v>38672</v>
      </c>
      <c r="V1082" s="156" t="n">
        <v>2016.95</v>
      </c>
    </row>
    <row r="1083" customFormat="false" ht="11.25" hidden="false" customHeight="false" outlineLevel="0" collapsed="false">
      <c r="A1083" s="48" t="n">
        <v>38307.4064925463</v>
      </c>
      <c r="B1083" s="155" t="s">
        <v>3432</v>
      </c>
      <c r="C1083" s="155" t="s">
        <v>387</v>
      </c>
      <c r="D1083" s="155" t="s">
        <v>388</v>
      </c>
      <c r="E1083" s="155" t="s">
        <v>389</v>
      </c>
      <c r="F1083" s="78" t="s">
        <v>390</v>
      </c>
      <c r="G1083" s="155" t="s">
        <v>391</v>
      </c>
      <c r="H1083" s="155" t="s">
        <v>392</v>
      </c>
      <c r="I1083" s="51" t="s">
        <v>38</v>
      </c>
      <c r="J1083" s="51" t="n">
        <v>148740</v>
      </c>
      <c r="K1083" s="51" t="n">
        <v>4.958</v>
      </c>
      <c r="L1083" s="51" t="n">
        <v>30000</v>
      </c>
      <c r="M1083" s="51" t="n">
        <v>0</v>
      </c>
      <c r="N1083" s="132" t="n">
        <f aca="false">PRODUCT(L1083*0.005)</f>
        <v>150</v>
      </c>
      <c r="O1083" s="50" t="n">
        <v>30000</v>
      </c>
      <c r="P1083" s="155" t="s">
        <v>3433</v>
      </c>
      <c r="Q1083" s="155" t="s">
        <v>3434</v>
      </c>
      <c r="R1083" s="155" t="s">
        <v>395</v>
      </c>
      <c r="S1083" s="48" t="n">
        <v>38308.54142125</v>
      </c>
      <c r="V1083" s="156" t="n">
        <v>30000</v>
      </c>
    </row>
    <row r="1084" customFormat="false" ht="11.25" hidden="false" customHeight="false" outlineLevel="0" collapsed="false">
      <c r="A1084" s="48" t="n">
        <v>38307.411591088</v>
      </c>
      <c r="B1084" s="155" t="s">
        <v>3435</v>
      </c>
      <c r="C1084" s="155" t="s">
        <v>387</v>
      </c>
      <c r="D1084" s="155" t="s">
        <v>388</v>
      </c>
      <c r="E1084" s="155" t="s">
        <v>389</v>
      </c>
      <c r="F1084" s="78" t="s">
        <v>390</v>
      </c>
      <c r="G1084" s="155" t="s">
        <v>391</v>
      </c>
      <c r="H1084" s="155" t="s">
        <v>392</v>
      </c>
      <c r="I1084" s="51" t="s">
        <v>38</v>
      </c>
      <c r="J1084" s="51" t="n">
        <v>10000.04</v>
      </c>
      <c r="K1084" s="51" t="n">
        <v>4.958</v>
      </c>
      <c r="L1084" s="51" t="n">
        <v>2016.95</v>
      </c>
      <c r="M1084" s="51" t="n">
        <v>0</v>
      </c>
      <c r="N1084" s="132" t="n">
        <f aca="false">PRODUCT(L1084*0.005)</f>
        <v>10.08475</v>
      </c>
      <c r="O1084" s="50" t="n">
        <v>2016.95</v>
      </c>
      <c r="P1084" s="155" t="s">
        <v>3436</v>
      </c>
      <c r="Q1084" s="155" t="s">
        <v>3437</v>
      </c>
      <c r="R1084" s="155" t="s">
        <v>395</v>
      </c>
      <c r="S1084" s="48" t="n">
        <v>38308.541415463</v>
      </c>
      <c r="V1084" s="156" t="n">
        <v>2016.95</v>
      </c>
    </row>
    <row r="1085" customFormat="false" ht="11.25" hidden="false" customHeight="false" outlineLevel="0" collapsed="false">
      <c r="A1085" s="48" t="n">
        <v>38307.4147370718</v>
      </c>
      <c r="B1085" s="155" t="s">
        <v>3438</v>
      </c>
      <c r="C1085" s="155" t="s">
        <v>387</v>
      </c>
      <c r="D1085" s="155" t="s">
        <v>388</v>
      </c>
      <c r="E1085" s="155" t="s">
        <v>389</v>
      </c>
      <c r="F1085" s="78" t="s">
        <v>390</v>
      </c>
      <c r="G1085" s="155" t="s">
        <v>391</v>
      </c>
      <c r="H1085" s="155" t="s">
        <v>392</v>
      </c>
      <c r="I1085" s="51" t="s">
        <v>38</v>
      </c>
      <c r="J1085" s="51" t="n">
        <v>50000.04</v>
      </c>
      <c r="K1085" s="51" t="n">
        <v>4.958</v>
      </c>
      <c r="L1085" s="51" t="n">
        <v>10084.72</v>
      </c>
      <c r="M1085" s="51" t="n">
        <v>0</v>
      </c>
      <c r="N1085" s="132" t="n">
        <f aca="false">PRODUCT(L1085*0.005)</f>
        <v>50.4236</v>
      </c>
      <c r="O1085" s="50" t="n">
        <v>10084.72</v>
      </c>
      <c r="P1085" s="155" t="s">
        <v>3439</v>
      </c>
      <c r="Q1085" s="155" t="s">
        <v>3440</v>
      </c>
      <c r="R1085" s="155" t="s">
        <v>395</v>
      </c>
      <c r="S1085" s="48" t="n">
        <v>38308.5414104167</v>
      </c>
      <c r="V1085" s="156" t="n">
        <v>10084.72</v>
      </c>
    </row>
    <row r="1086" customFormat="false" ht="11.25" hidden="false" customHeight="false" outlineLevel="0" collapsed="false">
      <c r="A1086" s="48" t="n">
        <v>38307.4168674306</v>
      </c>
      <c r="B1086" s="155" t="s">
        <v>3441</v>
      </c>
      <c r="C1086" s="155" t="s">
        <v>387</v>
      </c>
      <c r="D1086" s="155" t="s">
        <v>388</v>
      </c>
      <c r="E1086" s="155" t="s">
        <v>389</v>
      </c>
      <c r="F1086" s="78" t="s">
        <v>390</v>
      </c>
      <c r="G1086" s="155" t="s">
        <v>391</v>
      </c>
      <c r="H1086" s="155" t="s">
        <v>392</v>
      </c>
      <c r="I1086" s="51" t="s">
        <v>38</v>
      </c>
      <c r="J1086" s="51" t="n">
        <v>34706</v>
      </c>
      <c r="K1086" s="51" t="n">
        <v>4.958</v>
      </c>
      <c r="L1086" s="51" t="n">
        <v>7000</v>
      </c>
      <c r="M1086" s="51" t="n">
        <v>0</v>
      </c>
      <c r="N1086" s="132" t="n">
        <f aca="false">PRODUCT(L1086*0.005)</f>
        <v>35</v>
      </c>
      <c r="O1086" s="50" t="n">
        <v>7000</v>
      </c>
      <c r="P1086" s="155" t="s">
        <v>3442</v>
      </c>
      <c r="Q1086" s="155" t="s">
        <v>3443</v>
      </c>
      <c r="R1086" s="155" t="s">
        <v>395</v>
      </c>
      <c r="S1086" s="48" t="n">
        <v>38308.5413984491</v>
      </c>
      <c r="V1086" s="156" t="n">
        <v>7000</v>
      </c>
    </row>
    <row r="1087" customFormat="false" ht="11.25" hidden="false" customHeight="false" outlineLevel="0" collapsed="false">
      <c r="A1087" s="48" t="n">
        <v>38307.4216354167</v>
      </c>
      <c r="B1087" s="155" t="s">
        <v>3444</v>
      </c>
      <c r="C1087" s="155" t="s">
        <v>387</v>
      </c>
      <c r="D1087" s="155" t="s">
        <v>388</v>
      </c>
      <c r="E1087" s="155" t="s">
        <v>389</v>
      </c>
      <c r="F1087" s="78" t="s">
        <v>390</v>
      </c>
      <c r="G1087" s="155" t="s">
        <v>391</v>
      </c>
      <c r="H1087" s="155" t="s">
        <v>392</v>
      </c>
      <c r="I1087" s="51" t="s">
        <v>38</v>
      </c>
      <c r="J1087" s="51" t="n">
        <v>19832</v>
      </c>
      <c r="K1087" s="51" t="n">
        <v>4.958</v>
      </c>
      <c r="L1087" s="51" t="n">
        <v>4000</v>
      </c>
      <c r="M1087" s="51" t="n">
        <v>0</v>
      </c>
      <c r="N1087" s="132" t="n">
        <f aca="false">PRODUCT(L1087*0.005)</f>
        <v>20</v>
      </c>
      <c r="O1087" s="50" t="n">
        <v>4000</v>
      </c>
      <c r="P1087" s="155" t="s">
        <v>3445</v>
      </c>
      <c r="Q1087" s="155" t="s">
        <v>3446</v>
      </c>
      <c r="R1087" s="155" t="s">
        <v>395</v>
      </c>
      <c r="S1087" s="48" t="n">
        <v>38308.5413915857</v>
      </c>
      <c r="V1087" s="156" t="n">
        <v>4000</v>
      </c>
    </row>
    <row r="1088" customFormat="false" ht="11.25" hidden="false" customHeight="false" outlineLevel="0" collapsed="false">
      <c r="A1088" s="48" t="n">
        <v>38307.4250490278</v>
      </c>
      <c r="B1088" s="155" t="s">
        <v>3447</v>
      </c>
      <c r="C1088" s="155" t="s">
        <v>387</v>
      </c>
      <c r="D1088" s="155" t="s">
        <v>388</v>
      </c>
      <c r="E1088" s="155" t="s">
        <v>389</v>
      </c>
      <c r="F1088" s="78" t="s">
        <v>390</v>
      </c>
      <c r="G1088" s="155" t="s">
        <v>391</v>
      </c>
      <c r="H1088" s="155" t="s">
        <v>392</v>
      </c>
      <c r="I1088" s="51" t="s">
        <v>38</v>
      </c>
      <c r="J1088" s="51" t="n">
        <v>15000.03</v>
      </c>
      <c r="K1088" s="51" t="n">
        <v>4.958</v>
      </c>
      <c r="L1088" s="51" t="n">
        <v>3025.42</v>
      </c>
      <c r="M1088" s="51" t="n">
        <v>0</v>
      </c>
      <c r="N1088" s="132" t="n">
        <f aca="false">PRODUCT(L1088*0.005)</f>
        <v>15.1271</v>
      </c>
      <c r="O1088" s="50" t="n">
        <v>3025.42</v>
      </c>
      <c r="P1088" s="155" t="s">
        <v>3448</v>
      </c>
      <c r="Q1088" s="155" t="s">
        <v>3449</v>
      </c>
      <c r="R1088" s="155" t="s">
        <v>395</v>
      </c>
      <c r="S1088" s="48" t="n">
        <v>38308.5413643056</v>
      </c>
      <c r="V1088" s="156" t="n">
        <v>3025.42</v>
      </c>
    </row>
    <row r="1089" customFormat="false" ht="11.25" hidden="false" customHeight="false" outlineLevel="0" collapsed="false">
      <c r="A1089" s="48" t="n">
        <v>38307.4277597222</v>
      </c>
      <c r="B1089" s="155" t="s">
        <v>3450</v>
      </c>
      <c r="C1089" s="155" t="s">
        <v>387</v>
      </c>
      <c r="D1089" s="155" t="s">
        <v>388</v>
      </c>
      <c r="E1089" s="155" t="s">
        <v>389</v>
      </c>
      <c r="F1089" s="78" t="s">
        <v>390</v>
      </c>
      <c r="G1089" s="155" t="s">
        <v>391</v>
      </c>
      <c r="H1089" s="155" t="s">
        <v>392</v>
      </c>
      <c r="I1089" s="51" t="s">
        <v>38</v>
      </c>
      <c r="J1089" s="51" t="n">
        <v>19832</v>
      </c>
      <c r="K1089" s="51" t="n">
        <v>4.958</v>
      </c>
      <c r="L1089" s="51" t="n">
        <v>4000</v>
      </c>
      <c r="M1089" s="51" t="n">
        <v>0</v>
      </c>
      <c r="N1089" s="132" t="n">
        <f aca="false">PRODUCT(L1089*0.005)</f>
        <v>20</v>
      </c>
      <c r="O1089" s="50" t="n">
        <v>4000</v>
      </c>
      <c r="P1089" s="155" t="s">
        <v>3451</v>
      </c>
      <c r="Q1089" s="155" t="s">
        <v>3452</v>
      </c>
      <c r="R1089" s="155" t="s">
        <v>395</v>
      </c>
      <c r="S1089" s="48" t="n">
        <v>38308.541355787</v>
      </c>
      <c r="V1089" s="156" t="n">
        <v>4000</v>
      </c>
    </row>
    <row r="1090" customFormat="false" ht="11.25" hidden="false" customHeight="false" outlineLevel="0" collapsed="false">
      <c r="A1090" s="48" t="n">
        <v>38307.4305774653</v>
      </c>
      <c r="B1090" s="155" t="s">
        <v>3453</v>
      </c>
      <c r="C1090" s="155" t="s">
        <v>387</v>
      </c>
      <c r="D1090" s="155" t="s">
        <v>388</v>
      </c>
      <c r="E1090" s="155" t="s">
        <v>389</v>
      </c>
      <c r="F1090" s="78" t="s">
        <v>390</v>
      </c>
      <c r="G1090" s="155" t="s">
        <v>391</v>
      </c>
      <c r="H1090" s="155" t="s">
        <v>392</v>
      </c>
      <c r="I1090" s="51" t="s">
        <v>38</v>
      </c>
      <c r="J1090" s="51" t="n">
        <v>10000.04</v>
      </c>
      <c r="K1090" s="51" t="n">
        <v>4.958</v>
      </c>
      <c r="L1090" s="51" t="n">
        <v>2016.95</v>
      </c>
      <c r="M1090" s="51" t="n">
        <v>0</v>
      </c>
      <c r="N1090" s="132" t="n">
        <f aca="false">PRODUCT(L1090*0.005)</f>
        <v>10.08475</v>
      </c>
      <c r="O1090" s="50" t="n">
        <v>2016.95</v>
      </c>
      <c r="P1090" s="155" t="s">
        <v>3454</v>
      </c>
      <c r="Q1090" s="155" t="s">
        <v>3455</v>
      </c>
      <c r="R1090" s="155" t="s">
        <v>395</v>
      </c>
      <c r="S1090" s="48" t="n">
        <v>38308.5413452894</v>
      </c>
      <c r="V1090" s="156" t="n">
        <v>2016.95</v>
      </c>
    </row>
    <row r="1091" customFormat="false" ht="11.25" hidden="false" customHeight="false" outlineLevel="0" collapsed="false">
      <c r="A1091" s="48" t="n">
        <v>38307.4596625695</v>
      </c>
      <c r="B1091" s="155" t="s">
        <v>3456</v>
      </c>
      <c r="C1091" s="155" t="s">
        <v>387</v>
      </c>
      <c r="D1091" s="155" t="s">
        <v>388</v>
      </c>
      <c r="E1091" s="155" t="s">
        <v>389</v>
      </c>
      <c r="F1091" s="78" t="s">
        <v>390</v>
      </c>
      <c r="G1091" s="155" t="s">
        <v>391</v>
      </c>
      <c r="H1091" s="155" t="s">
        <v>392</v>
      </c>
      <c r="I1091" s="51" t="s">
        <v>38</v>
      </c>
      <c r="J1091" s="51" t="n">
        <v>50000.04</v>
      </c>
      <c r="K1091" s="51" t="n">
        <v>4.958</v>
      </c>
      <c r="L1091" s="51" t="n">
        <v>10084.72</v>
      </c>
      <c r="M1091" s="51" t="n">
        <v>0</v>
      </c>
      <c r="N1091" s="132" t="n">
        <f aca="false">PRODUCT(L1091*0.005)</f>
        <v>50.4236</v>
      </c>
      <c r="O1091" s="50" t="n">
        <v>10084.72</v>
      </c>
      <c r="P1091" s="155" t="s">
        <v>3457</v>
      </c>
      <c r="Q1091" s="155" t="s">
        <v>3458</v>
      </c>
      <c r="R1091" s="155" t="s">
        <v>395</v>
      </c>
      <c r="S1091" s="48" t="n">
        <v>38308.5413335185</v>
      </c>
      <c r="V1091" s="156" t="n">
        <v>10084.72</v>
      </c>
    </row>
    <row r="1092" customFormat="false" ht="11.25" hidden="false" customHeight="false" outlineLevel="0" collapsed="false">
      <c r="A1092" s="48" t="n">
        <v>38308.3792811343</v>
      </c>
      <c r="B1092" s="155" t="s">
        <v>3495</v>
      </c>
      <c r="C1092" s="155" t="s">
        <v>387</v>
      </c>
      <c r="D1092" s="155" t="s">
        <v>388</v>
      </c>
      <c r="E1092" s="155" t="s">
        <v>389</v>
      </c>
      <c r="F1092" s="78" t="s">
        <v>390</v>
      </c>
      <c r="G1092" s="155" t="s">
        <v>391</v>
      </c>
      <c r="H1092" s="155" t="s">
        <v>392</v>
      </c>
      <c r="I1092" s="51" t="s">
        <v>38</v>
      </c>
      <c r="J1092" s="51" t="n">
        <v>2351</v>
      </c>
      <c r="K1092" s="51" t="n">
        <v>4.9578</v>
      </c>
      <c r="L1092" s="51" t="n">
        <v>474.2</v>
      </c>
      <c r="M1092" s="51" t="n">
        <v>0</v>
      </c>
      <c r="N1092" s="132" t="n">
        <f aca="false">PRODUCT(L1092*0.005)</f>
        <v>2.371</v>
      </c>
      <c r="O1092" s="50" t="n">
        <v>474.2</v>
      </c>
      <c r="P1092" s="155" t="s">
        <v>3496</v>
      </c>
      <c r="Q1092" s="155" t="s">
        <v>3497</v>
      </c>
      <c r="R1092" s="155" t="s">
        <v>395</v>
      </c>
      <c r="S1092" s="48" t="n">
        <v>38309.489718588</v>
      </c>
      <c r="V1092" s="156" t="n">
        <v>474.2</v>
      </c>
    </row>
    <row r="1093" customFormat="false" ht="11.25" hidden="false" customHeight="false" outlineLevel="0" collapsed="false">
      <c r="A1093" s="48" t="n">
        <v>38308.3833325926</v>
      </c>
      <c r="B1093" s="155" t="s">
        <v>3498</v>
      </c>
      <c r="C1093" s="155" t="s">
        <v>387</v>
      </c>
      <c r="D1093" s="155" t="s">
        <v>388</v>
      </c>
      <c r="E1093" s="155" t="s">
        <v>389</v>
      </c>
      <c r="F1093" s="78" t="s">
        <v>390</v>
      </c>
      <c r="G1093" s="155" t="s">
        <v>391</v>
      </c>
      <c r="H1093" s="155" t="s">
        <v>392</v>
      </c>
      <c r="I1093" s="51" t="s">
        <v>38</v>
      </c>
      <c r="J1093" s="51" t="n">
        <v>311</v>
      </c>
      <c r="K1093" s="51" t="n">
        <v>4.9578</v>
      </c>
      <c r="L1093" s="51" t="n">
        <v>62.73</v>
      </c>
      <c r="M1093" s="51" t="n">
        <v>0</v>
      </c>
      <c r="N1093" s="132" t="n">
        <f aca="false">PRODUCT(L1093*0.005)</f>
        <v>0.31365</v>
      </c>
      <c r="O1093" s="50" t="n">
        <v>62.73</v>
      </c>
      <c r="P1093" s="155" t="s">
        <v>3499</v>
      </c>
      <c r="Q1093" s="155" t="s">
        <v>3500</v>
      </c>
      <c r="R1093" s="155" t="s">
        <v>395</v>
      </c>
      <c r="S1093" s="48" t="n">
        <v>38309.489718588</v>
      </c>
      <c r="V1093" s="156" t="n">
        <v>62.73</v>
      </c>
    </row>
    <row r="1094" customFormat="false" ht="11.25" hidden="false" customHeight="false" outlineLevel="0" collapsed="false">
      <c r="A1094" s="48" t="n">
        <v>38308.3887594097</v>
      </c>
      <c r="B1094" s="155" t="s">
        <v>3501</v>
      </c>
      <c r="C1094" s="155" t="s">
        <v>387</v>
      </c>
      <c r="D1094" s="155" t="s">
        <v>388</v>
      </c>
      <c r="E1094" s="155" t="s">
        <v>389</v>
      </c>
      <c r="F1094" s="78" t="s">
        <v>390</v>
      </c>
      <c r="G1094" s="155" t="s">
        <v>391</v>
      </c>
      <c r="H1094" s="155" t="s">
        <v>392</v>
      </c>
      <c r="I1094" s="51" t="s">
        <v>38</v>
      </c>
      <c r="J1094" s="51" t="n">
        <v>1101</v>
      </c>
      <c r="K1094" s="51" t="n">
        <v>4.9579</v>
      </c>
      <c r="L1094" s="51" t="n">
        <v>222.07</v>
      </c>
      <c r="M1094" s="51" t="n">
        <v>0</v>
      </c>
      <c r="N1094" s="132" t="n">
        <f aca="false">PRODUCT(L1094*0.005)</f>
        <v>1.11035</v>
      </c>
      <c r="O1094" s="50" t="n">
        <v>222.07</v>
      </c>
      <c r="P1094" s="155" t="s">
        <v>3502</v>
      </c>
      <c r="Q1094" s="155" t="s">
        <v>3503</v>
      </c>
      <c r="R1094" s="155" t="s">
        <v>395</v>
      </c>
      <c r="S1094" s="48" t="n">
        <v>38309.489718588</v>
      </c>
      <c r="V1094" s="156" t="n">
        <v>222.07</v>
      </c>
    </row>
    <row r="1095" customFormat="false" ht="11.25" hidden="false" customHeight="false" outlineLevel="0" collapsed="false">
      <c r="A1095" s="48" t="n">
        <v>38308.3959984491</v>
      </c>
      <c r="B1095" s="155" t="s">
        <v>3504</v>
      </c>
      <c r="C1095" s="155" t="s">
        <v>387</v>
      </c>
      <c r="D1095" s="155" t="s">
        <v>388</v>
      </c>
      <c r="E1095" s="155" t="s">
        <v>389</v>
      </c>
      <c r="F1095" s="78" t="s">
        <v>390</v>
      </c>
      <c r="G1095" s="155" t="s">
        <v>391</v>
      </c>
      <c r="H1095" s="155" t="s">
        <v>392</v>
      </c>
      <c r="I1095" s="51" t="s">
        <v>38</v>
      </c>
      <c r="J1095" s="51" t="n">
        <v>161</v>
      </c>
      <c r="K1095" s="51" t="n">
        <v>4.9584</v>
      </c>
      <c r="L1095" s="51" t="n">
        <v>32.47</v>
      </c>
      <c r="M1095" s="51" t="n">
        <v>0</v>
      </c>
      <c r="N1095" s="132" t="n">
        <f aca="false">PRODUCT(L1095*0.005)</f>
        <v>0.16235</v>
      </c>
      <c r="O1095" s="50" t="n">
        <v>32.47</v>
      </c>
      <c r="P1095" s="155" t="s">
        <v>3505</v>
      </c>
      <c r="Q1095" s="155" t="s">
        <v>3506</v>
      </c>
      <c r="R1095" s="155" t="s">
        <v>395</v>
      </c>
      <c r="S1095" s="48" t="n">
        <v>38309.489718588</v>
      </c>
      <c r="V1095" s="156" t="n">
        <v>32.47</v>
      </c>
    </row>
    <row r="1096" customFormat="false" ht="11.25" hidden="false" customHeight="false" outlineLevel="0" collapsed="false">
      <c r="A1096" s="48" t="n">
        <v>38308.3997059375</v>
      </c>
      <c r="B1096" s="155" t="s">
        <v>3507</v>
      </c>
      <c r="C1096" s="155" t="s">
        <v>387</v>
      </c>
      <c r="D1096" s="155" t="s">
        <v>388</v>
      </c>
      <c r="E1096" s="155" t="s">
        <v>389</v>
      </c>
      <c r="F1096" s="78" t="s">
        <v>390</v>
      </c>
      <c r="G1096" s="155" t="s">
        <v>391</v>
      </c>
      <c r="H1096" s="155" t="s">
        <v>392</v>
      </c>
      <c r="I1096" s="51" t="s">
        <v>38</v>
      </c>
      <c r="J1096" s="51" t="n">
        <v>108580.2</v>
      </c>
      <c r="K1096" s="51" t="n">
        <v>4.958</v>
      </c>
      <c r="L1096" s="51" t="n">
        <v>21900</v>
      </c>
      <c r="M1096" s="51" t="n">
        <v>0</v>
      </c>
      <c r="N1096" s="132" t="n">
        <f aca="false">PRODUCT(L1096*0.005)</f>
        <v>109.5</v>
      </c>
      <c r="O1096" s="50" t="n">
        <v>21900</v>
      </c>
      <c r="P1096" s="155" t="s">
        <v>3271</v>
      </c>
      <c r="Q1096" s="155" t="s">
        <v>3272</v>
      </c>
      <c r="R1096" s="155" t="s">
        <v>395</v>
      </c>
      <c r="S1096" s="48" t="n">
        <v>38309.489718588</v>
      </c>
      <c r="V1096" s="156" t="n">
        <v>21900</v>
      </c>
    </row>
    <row r="1097" customFormat="false" ht="11.25" hidden="false" customHeight="false" outlineLevel="0" collapsed="false">
      <c r="A1097" s="48" t="n">
        <v>38308.4132233796</v>
      </c>
      <c r="B1097" s="155" t="s">
        <v>3508</v>
      </c>
      <c r="C1097" s="155" t="s">
        <v>387</v>
      </c>
      <c r="D1097" s="155" t="s">
        <v>388</v>
      </c>
      <c r="E1097" s="155" t="s">
        <v>389</v>
      </c>
      <c r="F1097" s="78" t="s">
        <v>390</v>
      </c>
      <c r="G1097" s="155" t="s">
        <v>391</v>
      </c>
      <c r="H1097" s="155" t="s">
        <v>392</v>
      </c>
      <c r="I1097" s="51" t="s">
        <v>38</v>
      </c>
      <c r="J1097" s="51" t="n">
        <v>9916</v>
      </c>
      <c r="K1097" s="51" t="n">
        <v>4.958</v>
      </c>
      <c r="L1097" s="51" t="n">
        <v>2000</v>
      </c>
      <c r="M1097" s="51" t="n">
        <v>0</v>
      </c>
      <c r="N1097" s="132" t="n">
        <f aca="false">PRODUCT(L1097*0.005)</f>
        <v>10</v>
      </c>
      <c r="O1097" s="50" t="n">
        <v>2000</v>
      </c>
      <c r="P1097" s="155" t="s">
        <v>3509</v>
      </c>
      <c r="Q1097" s="155" t="s">
        <v>3510</v>
      </c>
      <c r="R1097" s="155" t="s">
        <v>395</v>
      </c>
      <c r="S1097" s="48" t="n">
        <v>38309.489718588</v>
      </c>
      <c r="V1097" s="156" t="n">
        <v>2000</v>
      </c>
    </row>
    <row r="1098" customFormat="false" ht="11.25" hidden="false" customHeight="false" outlineLevel="0" collapsed="false">
      <c r="A1098" s="48" t="n">
        <v>38308.4157465278</v>
      </c>
      <c r="B1098" s="155" t="s">
        <v>3511</v>
      </c>
      <c r="C1098" s="155" t="s">
        <v>387</v>
      </c>
      <c r="D1098" s="155" t="s">
        <v>388</v>
      </c>
      <c r="E1098" s="155" t="s">
        <v>389</v>
      </c>
      <c r="F1098" s="78" t="s">
        <v>390</v>
      </c>
      <c r="G1098" s="155" t="s">
        <v>391</v>
      </c>
      <c r="H1098" s="155" t="s">
        <v>392</v>
      </c>
      <c r="I1098" s="51" t="s">
        <v>38</v>
      </c>
      <c r="J1098" s="51" t="n">
        <v>24790</v>
      </c>
      <c r="K1098" s="51" t="n">
        <v>4.958</v>
      </c>
      <c r="L1098" s="51" t="n">
        <v>5000</v>
      </c>
      <c r="M1098" s="51" t="n">
        <v>0</v>
      </c>
      <c r="N1098" s="132" t="n">
        <f aca="false">PRODUCT(L1098*0.005)</f>
        <v>25</v>
      </c>
      <c r="O1098" s="50" t="n">
        <v>5000</v>
      </c>
      <c r="P1098" s="155" t="s">
        <v>3512</v>
      </c>
      <c r="Q1098" s="155" t="s">
        <v>3513</v>
      </c>
      <c r="R1098" s="155" t="s">
        <v>395</v>
      </c>
      <c r="S1098" s="48" t="n">
        <v>38309.489718588</v>
      </c>
      <c r="V1098" s="156" t="n">
        <v>5000</v>
      </c>
    </row>
    <row r="1099" customFormat="false" ht="11.25" hidden="false" customHeight="false" outlineLevel="0" collapsed="false">
      <c r="A1099" s="48" t="n">
        <v>38308.4181521181</v>
      </c>
      <c r="B1099" s="155" t="s">
        <v>3514</v>
      </c>
      <c r="C1099" s="155" t="s">
        <v>387</v>
      </c>
      <c r="D1099" s="155" t="s">
        <v>388</v>
      </c>
      <c r="E1099" s="155" t="s">
        <v>389</v>
      </c>
      <c r="F1099" s="78" t="s">
        <v>390</v>
      </c>
      <c r="G1099" s="155" t="s">
        <v>391</v>
      </c>
      <c r="H1099" s="155" t="s">
        <v>392</v>
      </c>
      <c r="I1099" s="51" t="s">
        <v>38</v>
      </c>
      <c r="J1099" s="51" t="n">
        <v>12000</v>
      </c>
      <c r="K1099" s="51" t="n">
        <v>4.9579</v>
      </c>
      <c r="L1099" s="51" t="n">
        <v>2420.4</v>
      </c>
      <c r="M1099" s="51" t="n">
        <v>0</v>
      </c>
      <c r="N1099" s="132" t="n">
        <f aca="false">PRODUCT(L1099*0.005)</f>
        <v>12.102</v>
      </c>
      <c r="O1099" s="50" t="n">
        <v>2420.4</v>
      </c>
      <c r="P1099" s="155" t="s">
        <v>3515</v>
      </c>
      <c r="Q1099" s="155" t="s">
        <v>3516</v>
      </c>
      <c r="R1099" s="155" t="s">
        <v>395</v>
      </c>
      <c r="S1099" s="48" t="n">
        <v>38309.489718588</v>
      </c>
      <c r="V1099" s="156" t="n">
        <v>2420.4</v>
      </c>
    </row>
    <row r="1100" customFormat="false" ht="11.25" hidden="false" customHeight="false" outlineLevel="0" collapsed="false">
      <c r="A1100" s="48" t="n">
        <v>38309.3762369907</v>
      </c>
      <c r="B1100" s="155" t="s">
        <v>3539</v>
      </c>
      <c r="C1100" s="155" t="s">
        <v>387</v>
      </c>
      <c r="D1100" s="155" t="s">
        <v>388</v>
      </c>
      <c r="E1100" s="155" t="s">
        <v>389</v>
      </c>
      <c r="F1100" s="78" t="s">
        <v>390</v>
      </c>
      <c r="G1100" s="155" t="s">
        <v>391</v>
      </c>
      <c r="H1100" s="155" t="s">
        <v>392</v>
      </c>
      <c r="I1100" s="51" t="s">
        <v>38</v>
      </c>
      <c r="J1100" s="51" t="n">
        <v>208530</v>
      </c>
      <c r="K1100" s="51" t="n">
        <v>4.965</v>
      </c>
      <c r="L1100" s="51" t="n">
        <v>42000</v>
      </c>
      <c r="M1100" s="51" t="n">
        <v>0</v>
      </c>
      <c r="N1100" s="132" t="n">
        <f aca="false">PRODUCT(L1100*0.005)</f>
        <v>210</v>
      </c>
      <c r="O1100" s="50" t="n">
        <v>42000</v>
      </c>
      <c r="P1100" s="155" t="s">
        <v>3540</v>
      </c>
      <c r="Q1100" s="155" t="s">
        <v>3541</v>
      </c>
      <c r="R1100" s="155" t="s">
        <v>395</v>
      </c>
      <c r="S1100" s="48" t="n">
        <v>38674</v>
      </c>
      <c r="V1100" s="156"/>
    </row>
    <row r="1101" customFormat="false" ht="11.25" hidden="false" customHeight="false" outlineLevel="0" collapsed="false">
      <c r="A1101" s="48" t="n">
        <v>38309.3786387731</v>
      </c>
      <c r="B1101" s="155" t="s">
        <v>3542</v>
      </c>
      <c r="C1101" s="155" t="s">
        <v>387</v>
      </c>
      <c r="D1101" s="155" t="s">
        <v>388</v>
      </c>
      <c r="E1101" s="155" t="s">
        <v>389</v>
      </c>
      <c r="F1101" s="78" t="s">
        <v>390</v>
      </c>
      <c r="G1101" s="155" t="s">
        <v>391</v>
      </c>
      <c r="H1101" s="155" t="s">
        <v>392</v>
      </c>
      <c r="I1101" s="51" t="s">
        <v>38</v>
      </c>
      <c r="J1101" s="51" t="n">
        <v>19860</v>
      </c>
      <c r="K1101" s="51" t="n">
        <v>4.965</v>
      </c>
      <c r="L1101" s="51" t="n">
        <v>4000</v>
      </c>
      <c r="M1101" s="51" t="n">
        <v>0</v>
      </c>
      <c r="N1101" s="132" t="n">
        <f aca="false">PRODUCT(L1101*0.005)</f>
        <v>20</v>
      </c>
      <c r="O1101" s="50" t="n">
        <v>4000</v>
      </c>
      <c r="P1101" s="155" t="s">
        <v>3543</v>
      </c>
      <c r="Q1101" s="155" t="s">
        <v>3544</v>
      </c>
      <c r="R1101" s="155" t="s">
        <v>395</v>
      </c>
      <c r="S1101" s="48" t="n">
        <v>38674</v>
      </c>
      <c r="V1101" s="156"/>
    </row>
    <row r="1102" customFormat="false" ht="11.25" hidden="false" customHeight="false" outlineLevel="0" collapsed="false">
      <c r="A1102" s="48" t="n">
        <v>38309.3816997685</v>
      </c>
      <c r="B1102" s="155" t="s">
        <v>3545</v>
      </c>
      <c r="C1102" s="155" t="s">
        <v>387</v>
      </c>
      <c r="D1102" s="155" t="s">
        <v>388</v>
      </c>
      <c r="E1102" s="155" t="s">
        <v>389</v>
      </c>
      <c r="F1102" s="78" t="s">
        <v>390</v>
      </c>
      <c r="G1102" s="155" t="s">
        <v>391</v>
      </c>
      <c r="H1102" s="155" t="s">
        <v>392</v>
      </c>
      <c r="I1102" s="51" t="s">
        <v>38</v>
      </c>
      <c r="J1102" s="51" t="n">
        <v>16881</v>
      </c>
      <c r="K1102" s="51" t="n">
        <v>4.965</v>
      </c>
      <c r="L1102" s="51" t="n">
        <v>3400</v>
      </c>
      <c r="M1102" s="51" t="n">
        <v>0</v>
      </c>
      <c r="N1102" s="132" t="n">
        <f aca="false">PRODUCT(L1102*0.005)</f>
        <v>17</v>
      </c>
      <c r="O1102" s="50" t="n">
        <v>3400</v>
      </c>
      <c r="P1102" s="155" t="s">
        <v>3546</v>
      </c>
      <c r="Q1102" s="155" t="s">
        <v>3547</v>
      </c>
      <c r="R1102" s="155" t="s">
        <v>395</v>
      </c>
      <c r="S1102" s="48" t="n">
        <v>38674</v>
      </c>
      <c r="V1102" s="156"/>
    </row>
    <row r="1103" customFormat="false" ht="11.25" hidden="false" customHeight="false" outlineLevel="0" collapsed="false">
      <c r="A1103" s="48" t="n">
        <v>38309.3847825926</v>
      </c>
      <c r="B1103" s="155" t="s">
        <v>3548</v>
      </c>
      <c r="C1103" s="155" t="s">
        <v>387</v>
      </c>
      <c r="D1103" s="155" t="s">
        <v>388</v>
      </c>
      <c r="E1103" s="155" t="s">
        <v>389</v>
      </c>
      <c r="F1103" s="78" t="s">
        <v>390</v>
      </c>
      <c r="G1103" s="155" t="s">
        <v>391</v>
      </c>
      <c r="H1103" s="155" t="s">
        <v>392</v>
      </c>
      <c r="I1103" s="51" t="s">
        <v>38</v>
      </c>
      <c r="J1103" s="51" t="n">
        <v>2482.5</v>
      </c>
      <c r="K1103" s="51" t="n">
        <v>4.965</v>
      </c>
      <c r="L1103" s="51" t="n">
        <v>500</v>
      </c>
      <c r="M1103" s="51" t="n">
        <v>0</v>
      </c>
      <c r="N1103" s="132" t="n">
        <f aca="false">PRODUCT(L1103*0.005)</f>
        <v>2.5</v>
      </c>
      <c r="O1103" s="50" t="n">
        <v>500</v>
      </c>
      <c r="P1103" s="155" t="s">
        <v>3549</v>
      </c>
      <c r="Q1103" s="155" t="s">
        <v>3550</v>
      </c>
      <c r="R1103" s="155" t="s">
        <v>395</v>
      </c>
      <c r="S1103" s="48" t="n">
        <v>38674</v>
      </c>
      <c r="V1103" s="156"/>
    </row>
    <row r="1104" customFormat="false" ht="11.25" hidden="false" customHeight="false" outlineLevel="0" collapsed="false">
      <c r="A1104" s="48" t="n">
        <v>38309.3855817824</v>
      </c>
      <c r="B1104" s="155" t="s">
        <v>3551</v>
      </c>
      <c r="C1104" s="155" t="s">
        <v>387</v>
      </c>
      <c r="D1104" s="155" t="s">
        <v>388</v>
      </c>
      <c r="E1104" s="155" t="s">
        <v>389</v>
      </c>
      <c r="F1104" s="78" t="s">
        <v>390</v>
      </c>
      <c r="G1104" s="155" t="s">
        <v>391</v>
      </c>
      <c r="H1104" s="155" t="s">
        <v>392</v>
      </c>
      <c r="I1104" s="51" t="s">
        <v>38</v>
      </c>
      <c r="J1104" s="51" t="n">
        <v>950.8</v>
      </c>
      <c r="K1104" s="51" t="n">
        <v>4.965</v>
      </c>
      <c r="L1104" s="51" t="n">
        <v>191.5</v>
      </c>
      <c r="M1104" s="51" t="n">
        <v>0</v>
      </c>
      <c r="N1104" s="132" t="n">
        <f aca="false">PRODUCT(L1104*0.005)</f>
        <v>0.9575</v>
      </c>
      <c r="O1104" s="50" t="n">
        <v>191.5</v>
      </c>
      <c r="P1104" s="155" t="s">
        <v>3552</v>
      </c>
      <c r="Q1104" s="155" t="s">
        <v>3553</v>
      </c>
      <c r="R1104" s="155" t="s">
        <v>395</v>
      </c>
      <c r="S1104" s="48" t="n">
        <v>38674</v>
      </c>
      <c r="V1104" s="156"/>
    </row>
    <row r="1105" customFormat="false" ht="11.25" hidden="false" customHeight="false" outlineLevel="0" collapsed="false">
      <c r="A1105" s="48" t="n">
        <v>38310.3819163889</v>
      </c>
      <c r="B1105" s="155" t="s">
        <v>3600</v>
      </c>
      <c r="C1105" s="155" t="s">
        <v>387</v>
      </c>
      <c r="D1105" s="155" t="s">
        <v>388</v>
      </c>
      <c r="E1105" s="155" t="s">
        <v>389</v>
      </c>
      <c r="F1105" s="78" t="s">
        <v>390</v>
      </c>
      <c r="G1105" s="155" t="s">
        <v>391</v>
      </c>
      <c r="H1105" s="155" t="s">
        <v>392</v>
      </c>
      <c r="I1105" s="51" t="s">
        <v>38</v>
      </c>
      <c r="J1105" s="51" t="n">
        <v>500.47</v>
      </c>
      <c r="K1105" s="51" t="n">
        <v>4.965</v>
      </c>
      <c r="L1105" s="51" t="n">
        <v>100.8</v>
      </c>
      <c r="M1105" s="51" t="n">
        <v>0</v>
      </c>
      <c r="N1105" s="132" t="n">
        <f aca="false">PRODUCT(L1105*0.005)</f>
        <v>0.504</v>
      </c>
      <c r="O1105" s="50" t="n">
        <v>100.8</v>
      </c>
      <c r="P1105" s="155" t="s">
        <v>3601</v>
      </c>
      <c r="Q1105" s="155" t="s">
        <v>3602</v>
      </c>
      <c r="R1105" s="155" t="s">
        <v>395</v>
      </c>
      <c r="S1105" s="48" t="n">
        <v>38313.4676077894</v>
      </c>
      <c r="V1105" s="156" t="n">
        <v>100.8</v>
      </c>
    </row>
    <row r="1106" customFormat="false" ht="11.25" hidden="false" customHeight="false" outlineLevel="0" collapsed="false">
      <c r="A1106" s="48" t="n">
        <v>38310.3852320139</v>
      </c>
      <c r="B1106" s="155" t="s">
        <v>3603</v>
      </c>
      <c r="C1106" s="155" t="s">
        <v>387</v>
      </c>
      <c r="D1106" s="155" t="s">
        <v>388</v>
      </c>
      <c r="E1106" s="155" t="s">
        <v>389</v>
      </c>
      <c r="F1106" s="78" t="s">
        <v>390</v>
      </c>
      <c r="G1106" s="155" t="s">
        <v>391</v>
      </c>
      <c r="H1106" s="155" t="s">
        <v>392</v>
      </c>
      <c r="I1106" s="51" t="s">
        <v>38</v>
      </c>
      <c r="J1106" s="51" t="n">
        <v>20874</v>
      </c>
      <c r="K1106" s="51" t="n">
        <v>4.97</v>
      </c>
      <c r="L1106" s="51" t="n">
        <v>4200</v>
      </c>
      <c r="M1106" s="51" t="n">
        <v>0</v>
      </c>
      <c r="N1106" s="132" t="n">
        <f aca="false">PRODUCT(L1106*0.005)</f>
        <v>21</v>
      </c>
      <c r="O1106" s="50" t="n">
        <v>4200</v>
      </c>
      <c r="P1106" s="155" t="s">
        <v>3604</v>
      </c>
      <c r="Q1106" s="155" t="s">
        <v>3605</v>
      </c>
      <c r="R1106" s="155" t="s">
        <v>395</v>
      </c>
      <c r="S1106" s="48" t="n">
        <v>38675</v>
      </c>
      <c r="V1106" s="156"/>
    </row>
    <row r="1107" customFormat="false" ht="11.25" hidden="false" customHeight="false" outlineLevel="0" collapsed="false">
      <c r="A1107" s="48" t="n">
        <v>38310.3871697454</v>
      </c>
      <c r="B1107" s="155" t="s">
        <v>3606</v>
      </c>
      <c r="C1107" s="155" t="s">
        <v>387</v>
      </c>
      <c r="D1107" s="155" t="s">
        <v>388</v>
      </c>
      <c r="E1107" s="155" t="s">
        <v>389</v>
      </c>
      <c r="F1107" s="78" t="s">
        <v>390</v>
      </c>
      <c r="G1107" s="155" t="s">
        <v>391</v>
      </c>
      <c r="H1107" s="155" t="s">
        <v>392</v>
      </c>
      <c r="I1107" s="51" t="s">
        <v>38</v>
      </c>
      <c r="J1107" s="51" t="n">
        <v>30000</v>
      </c>
      <c r="K1107" s="51" t="n">
        <v>4.97</v>
      </c>
      <c r="L1107" s="51" t="n">
        <v>6036</v>
      </c>
      <c r="M1107" s="51" t="n">
        <v>0</v>
      </c>
      <c r="N1107" s="132" t="n">
        <f aca="false">PRODUCT(L1107*0.005)</f>
        <v>30.18</v>
      </c>
      <c r="O1107" s="50" t="n">
        <v>6036</v>
      </c>
      <c r="P1107" s="155" t="s">
        <v>3607</v>
      </c>
      <c r="Q1107" s="155" t="s">
        <v>3608</v>
      </c>
      <c r="R1107" s="155" t="s">
        <v>395</v>
      </c>
      <c r="S1107" s="48" t="n">
        <v>38675</v>
      </c>
      <c r="V1107" s="156"/>
    </row>
    <row r="1108" customFormat="false" ht="11.25" hidden="false" customHeight="false" outlineLevel="0" collapsed="false">
      <c r="A1108" s="48" t="n">
        <v>38310.7192038889</v>
      </c>
      <c r="B1108" s="155" t="s">
        <v>3657</v>
      </c>
      <c r="C1108" s="155" t="s">
        <v>387</v>
      </c>
      <c r="D1108" s="155" t="s">
        <v>388</v>
      </c>
      <c r="E1108" s="155" t="s">
        <v>389</v>
      </c>
      <c r="F1108" s="78" t="s">
        <v>390</v>
      </c>
      <c r="G1108" s="155" t="s">
        <v>391</v>
      </c>
      <c r="H1108" s="155" t="s">
        <v>392</v>
      </c>
      <c r="I1108" s="51" t="s">
        <v>38</v>
      </c>
      <c r="J1108" s="51" t="n">
        <v>233214</v>
      </c>
      <c r="K1108" s="51" t="n">
        <v>4.962</v>
      </c>
      <c r="L1108" s="51" t="n">
        <v>47000</v>
      </c>
      <c r="M1108" s="51" t="n">
        <v>0</v>
      </c>
      <c r="N1108" s="132" t="n">
        <f aca="false">PRODUCT(L1108*0.005)</f>
        <v>235</v>
      </c>
      <c r="O1108" s="50" t="n">
        <v>47000</v>
      </c>
      <c r="P1108" s="155" t="s">
        <v>3433</v>
      </c>
      <c r="Q1108" s="155" t="s">
        <v>3434</v>
      </c>
      <c r="R1108" s="155" t="s">
        <v>395</v>
      </c>
      <c r="S1108" s="48" t="n">
        <v>38678</v>
      </c>
      <c r="U1108" s="133"/>
      <c r="V1108" s="156" t="n">
        <v>47000</v>
      </c>
    </row>
    <row r="1109" customFormat="false" ht="11.25" hidden="false" customHeight="false" outlineLevel="0" collapsed="false">
      <c r="A1109" s="48" t="n">
        <v>38310.7559494213</v>
      </c>
      <c r="B1109" s="155" t="s">
        <v>3673</v>
      </c>
      <c r="C1109" s="155" t="s">
        <v>387</v>
      </c>
      <c r="D1109" s="155" t="s">
        <v>388</v>
      </c>
      <c r="E1109" s="155" t="s">
        <v>389</v>
      </c>
      <c r="F1109" s="78" t="s">
        <v>390</v>
      </c>
      <c r="G1109" s="155" t="s">
        <v>391</v>
      </c>
      <c r="H1109" s="155" t="s">
        <v>392</v>
      </c>
      <c r="I1109" s="51" t="s">
        <v>38</v>
      </c>
      <c r="J1109" s="51" t="n">
        <v>1240.5</v>
      </c>
      <c r="K1109" s="51" t="n">
        <v>4.962</v>
      </c>
      <c r="L1109" s="51" t="n">
        <v>250</v>
      </c>
      <c r="M1109" s="51" t="n">
        <v>0</v>
      </c>
      <c r="N1109" s="132" t="n">
        <f aca="false">PRODUCT(L1109*0.005)</f>
        <v>1.25</v>
      </c>
      <c r="O1109" s="50" t="n">
        <v>250</v>
      </c>
      <c r="P1109" s="155" t="s">
        <v>3674</v>
      </c>
      <c r="Q1109" s="155" t="s">
        <v>3675</v>
      </c>
      <c r="R1109" s="155" t="s">
        <v>395</v>
      </c>
      <c r="S1109" s="48" t="n">
        <v>38678</v>
      </c>
      <c r="U1109" s="133"/>
      <c r="V1109" s="156" t="n">
        <v>250</v>
      </c>
    </row>
    <row r="1110" customFormat="false" ht="11.25" hidden="false" customHeight="false" outlineLevel="0" collapsed="false">
      <c r="A1110" s="48" t="n">
        <v>38313.4543853704</v>
      </c>
      <c r="B1110" s="155" t="s">
        <v>3737</v>
      </c>
      <c r="C1110" s="155" t="s">
        <v>387</v>
      </c>
      <c r="D1110" s="155" t="s">
        <v>388</v>
      </c>
      <c r="E1110" s="155" t="s">
        <v>389</v>
      </c>
      <c r="F1110" s="78" t="s">
        <v>390</v>
      </c>
      <c r="G1110" s="155" t="s">
        <v>391</v>
      </c>
      <c r="H1110" s="155" t="s">
        <v>392</v>
      </c>
      <c r="I1110" s="51" t="s">
        <v>38</v>
      </c>
      <c r="J1110" s="51" t="n">
        <v>2302.37</v>
      </c>
      <c r="K1110" s="51" t="n">
        <v>4.962</v>
      </c>
      <c r="L1110" s="51" t="n">
        <v>464</v>
      </c>
      <c r="M1110" s="51" t="n">
        <v>0</v>
      </c>
      <c r="N1110" s="132" t="n">
        <f aca="false">PRODUCT(L1110*0.005)</f>
        <v>2.32</v>
      </c>
      <c r="O1110" s="50" t="n">
        <v>464</v>
      </c>
      <c r="P1110" s="155" t="s">
        <v>3738</v>
      </c>
      <c r="Q1110" s="155" t="s">
        <v>3739</v>
      </c>
      <c r="R1110" s="155" t="s">
        <v>395</v>
      </c>
      <c r="S1110" s="48" t="n">
        <v>38678</v>
      </c>
      <c r="U1110" s="133"/>
      <c r="V1110" s="156"/>
    </row>
    <row r="1111" customFormat="false" ht="11.25" hidden="false" customHeight="false" outlineLevel="0" collapsed="false">
      <c r="A1111" s="48" t="n">
        <v>38313.4551071296</v>
      </c>
      <c r="B1111" s="155" t="s">
        <v>3740</v>
      </c>
      <c r="C1111" s="155" t="s">
        <v>387</v>
      </c>
      <c r="D1111" s="155" t="s">
        <v>388</v>
      </c>
      <c r="E1111" s="155" t="s">
        <v>389</v>
      </c>
      <c r="F1111" s="78" t="s">
        <v>390</v>
      </c>
      <c r="G1111" s="155" t="s">
        <v>391</v>
      </c>
      <c r="H1111" s="155" t="s">
        <v>392</v>
      </c>
      <c r="I1111" s="51" t="s">
        <v>38</v>
      </c>
      <c r="J1111" s="51" t="n">
        <v>198480</v>
      </c>
      <c r="K1111" s="51" t="n">
        <v>4.962</v>
      </c>
      <c r="L1111" s="51" t="n">
        <v>40000</v>
      </c>
      <c r="M1111" s="51" t="n">
        <v>0</v>
      </c>
      <c r="N1111" s="132" t="n">
        <f aca="false">PRODUCT(L1111*0.005)</f>
        <v>200</v>
      </c>
      <c r="O1111" s="50" t="n">
        <v>40000</v>
      </c>
      <c r="P1111" s="155" t="s">
        <v>3509</v>
      </c>
      <c r="Q1111" s="155" t="s">
        <v>3510</v>
      </c>
      <c r="R1111" s="155" t="s">
        <v>395</v>
      </c>
      <c r="S1111" s="48" t="n">
        <v>38678</v>
      </c>
      <c r="U1111" s="133"/>
      <c r="V1111" s="156"/>
    </row>
    <row r="1112" customFormat="false" ht="11.25" hidden="false" customHeight="false" outlineLevel="0" collapsed="false">
      <c r="A1112" s="48" t="n">
        <v>38313.4559084028</v>
      </c>
      <c r="B1112" s="155" t="s">
        <v>3741</v>
      </c>
      <c r="C1112" s="155" t="s">
        <v>387</v>
      </c>
      <c r="D1112" s="155" t="s">
        <v>388</v>
      </c>
      <c r="E1112" s="155" t="s">
        <v>389</v>
      </c>
      <c r="F1112" s="78" t="s">
        <v>390</v>
      </c>
      <c r="G1112" s="155" t="s">
        <v>391</v>
      </c>
      <c r="H1112" s="155" t="s">
        <v>392</v>
      </c>
      <c r="I1112" s="51" t="s">
        <v>38</v>
      </c>
      <c r="J1112" s="51" t="n">
        <v>709.62</v>
      </c>
      <c r="K1112" s="51" t="n">
        <v>4.962</v>
      </c>
      <c r="L1112" s="51" t="n">
        <v>143.01</v>
      </c>
      <c r="M1112" s="51" t="n">
        <v>0</v>
      </c>
      <c r="N1112" s="132" t="n">
        <f aca="false">PRODUCT(L1112*0.005)</f>
        <v>0.71505</v>
      </c>
      <c r="O1112" s="50" t="n">
        <v>143.01</v>
      </c>
      <c r="P1112" s="155" t="s">
        <v>3742</v>
      </c>
      <c r="Q1112" s="155" t="s">
        <v>3743</v>
      </c>
      <c r="R1112" s="155" t="s">
        <v>395</v>
      </c>
      <c r="S1112" s="48" t="n">
        <v>38678</v>
      </c>
      <c r="U1112" s="133"/>
      <c r="V1112" s="156"/>
    </row>
    <row r="1113" customFormat="false" ht="11.25" hidden="false" customHeight="false" outlineLevel="0" collapsed="false">
      <c r="A1113" s="48" t="n">
        <v>38313.712974537</v>
      </c>
      <c r="B1113" s="155" t="s">
        <v>3767</v>
      </c>
      <c r="C1113" s="155" t="s">
        <v>387</v>
      </c>
      <c r="D1113" s="155" t="s">
        <v>388</v>
      </c>
      <c r="E1113" s="155" t="s">
        <v>389</v>
      </c>
      <c r="F1113" s="78" t="s">
        <v>390</v>
      </c>
      <c r="G1113" s="155" t="s">
        <v>391</v>
      </c>
      <c r="H1113" s="155" t="s">
        <v>392</v>
      </c>
      <c r="I1113" s="51" t="s">
        <v>38</v>
      </c>
      <c r="J1113" s="51" t="n">
        <v>30003.89</v>
      </c>
      <c r="K1113" s="51" t="n">
        <v>4.97</v>
      </c>
      <c r="L1113" s="51" t="n">
        <v>6037</v>
      </c>
      <c r="M1113" s="51" t="n">
        <v>0</v>
      </c>
      <c r="N1113" s="132" t="n">
        <f aca="false">PRODUCT(L1113*0.005)</f>
        <v>30.185</v>
      </c>
      <c r="O1113" s="50" t="n">
        <v>6037</v>
      </c>
      <c r="P1113" s="155" t="s">
        <v>3768</v>
      </c>
      <c r="Q1113" s="155"/>
      <c r="R1113" s="155" t="s">
        <v>395</v>
      </c>
      <c r="S1113" s="48" t="n">
        <v>38678</v>
      </c>
      <c r="U1113" s="133"/>
      <c r="V1113" s="156"/>
    </row>
    <row r="1114" customFormat="false" ht="11.25" hidden="false" customHeight="false" outlineLevel="0" collapsed="false">
      <c r="A1114" s="48" t="n">
        <v>38314.3694574769</v>
      </c>
      <c r="B1114" s="155" t="s">
        <v>3769</v>
      </c>
      <c r="C1114" s="155" t="s">
        <v>387</v>
      </c>
      <c r="D1114" s="155" t="s">
        <v>388</v>
      </c>
      <c r="E1114" s="155" t="s">
        <v>389</v>
      </c>
      <c r="F1114" s="78" t="s">
        <v>390</v>
      </c>
      <c r="G1114" s="155" t="s">
        <v>391</v>
      </c>
      <c r="H1114" s="155" t="s">
        <v>392</v>
      </c>
      <c r="I1114" s="51" t="s">
        <v>38</v>
      </c>
      <c r="J1114" s="51" t="n">
        <v>2000.03</v>
      </c>
      <c r="K1114" s="51" t="n">
        <v>4.97</v>
      </c>
      <c r="L1114" s="51" t="n">
        <v>402.42</v>
      </c>
      <c r="M1114" s="51" t="n">
        <v>0</v>
      </c>
      <c r="N1114" s="132" t="n">
        <f aca="false">PRODUCT(L1114*0.005)</f>
        <v>2.0121</v>
      </c>
      <c r="O1114" s="50" t="n">
        <v>402.42</v>
      </c>
      <c r="P1114" s="155" t="s">
        <v>3770</v>
      </c>
      <c r="Q1114" s="155" t="s">
        <v>3771</v>
      </c>
      <c r="R1114" s="155" t="s">
        <v>395</v>
      </c>
      <c r="S1114" s="48" t="n">
        <v>38315.464212037</v>
      </c>
      <c r="U1114" s="133"/>
      <c r="V1114" s="156" t="n">
        <v>402.42</v>
      </c>
    </row>
    <row r="1115" customFormat="false" ht="11.25" hidden="false" customHeight="false" outlineLevel="0" collapsed="false">
      <c r="A1115" s="48" t="n">
        <v>38314.374056713</v>
      </c>
      <c r="B1115" s="155" t="s">
        <v>3772</v>
      </c>
      <c r="C1115" s="155" t="s">
        <v>387</v>
      </c>
      <c r="D1115" s="155" t="s">
        <v>388</v>
      </c>
      <c r="E1115" s="155" t="s">
        <v>389</v>
      </c>
      <c r="F1115" s="78" t="s">
        <v>390</v>
      </c>
      <c r="G1115" s="155" t="s">
        <v>391</v>
      </c>
      <c r="H1115" s="155" t="s">
        <v>392</v>
      </c>
      <c r="I1115" s="51" t="s">
        <v>38</v>
      </c>
      <c r="J1115" s="51" t="n">
        <v>7206.5</v>
      </c>
      <c r="K1115" s="51" t="n">
        <v>4.97</v>
      </c>
      <c r="L1115" s="51" t="n">
        <v>1450</v>
      </c>
      <c r="M1115" s="51" t="n">
        <v>0</v>
      </c>
      <c r="N1115" s="170" t="n">
        <f aca="false">PRODUCT(L1115*0.005)</f>
        <v>7.25</v>
      </c>
      <c r="O1115" s="50" t="n">
        <v>1450</v>
      </c>
      <c r="P1115" s="155" t="s">
        <v>3271</v>
      </c>
      <c r="Q1115" s="155" t="s">
        <v>3272</v>
      </c>
      <c r="R1115" s="155" t="s">
        <v>395</v>
      </c>
      <c r="S1115" s="48" t="n">
        <v>38315.5582998843</v>
      </c>
      <c r="U1115" s="133"/>
      <c r="V1115" s="156" t="n">
        <v>1450</v>
      </c>
    </row>
    <row r="1116" customFormat="false" ht="11.25" hidden="false" customHeight="false" outlineLevel="0" collapsed="false">
      <c r="A1116" s="48" t="n">
        <v>38314.374852963</v>
      </c>
      <c r="B1116" s="155" t="s">
        <v>3773</v>
      </c>
      <c r="C1116" s="155" t="s">
        <v>387</v>
      </c>
      <c r="D1116" s="155" t="s">
        <v>388</v>
      </c>
      <c r="E1116" s="155" t="s">
        <v>389</v>
      </c>
      <c r="F1116" s="78" t="s">
        <v>390</v>
      </c>
      <c r="G1116" s="155" t="s">
        <v>391</v>
      </c>
      <c r="H1116" s="155" t="s">
        <v>392</v>
      </c>
      <c r="I1116" s="51" t="s">
        <v>38</v>
      </c>
      <c r="J1116" s="51" t="n">
        <v>6275.87</v>
      </c>
      <c r="K1116" s="51" t="n">
        <v>4.97</v>
      </c>
      <c r="L1116" s="51" t="n">
        <v>1262.75</v>
      </c>
      <c r="M1116" s="51" t="n">
        <v>0</v>
      </c>
      <c r="N1116" s="159" t="n">
        <f aca="false">PRODUCT(L1116*0.005)</f>
        <v>6.31375</v>
      </c>
      <c r="O1116" s="50" t="n">
        <v>1262.75</v>
      </c>
      <c r="P1116" s="155" t="s">
        <v>1558</v>
      </c>
      <c r="Q1116" s="155" t="s">
        <v>1559</v>
      </c>
      <c r="R1116" s="155" t="s">
        <v>395</v>
      </c>
      <c r="S1116" s="48" t="n">
        <v>38315.5583078241</v>
      </c>
      <c r="U1116" s="133"/>
      <c r="V1116" s="156" t="n">
        <v>1262.75</v>
      </c>
    </row>
    <row r="1117" customFormat="false" ht="11.25" hidden="false" customHeight="false" outlineLevel="0" collapsed="false">
      <c r="A1117" s="48" t="n">
        <v>38314.6836821759</v>
      </c>
      <c r="B1117" s="155" t="s">
        <v>3788</v>
      </c>
      <c r="C1117" s="155" t="s">
        <v>387</v>
      </c>
      <c r="D1117" s="155" t="s">
        <v>388</v>
      </c>
      <c r="E1117" s="155" t="s">
        <v>389</v>
      </c>
      <c r="F1117" s="78" t="s">
        <v>390</v>
      </c>
      <c r="G1117" s="155" t="s">
        <v>391</v>
      </c>
      <c r="H1117" s="155" t="s">
        <v>392</v>
      </c>
      <c r="I1117" s="51" t="s">
        <v>38</v>
      </c>
      <c r="J1117" s="51" t="n">
        <v>2489</v>
      </c>
      <c r="K1117" s="51" t="n">
        <v>4.978</v>
      </c>
      <c r="L1117" s="51" t="n">
        <v>500</v>
      </c>
      <c r="M1117" s="51" t="n">
        <v>0</v>
      </c>
      <c r="N1117" s="159" t="n">
        <f aca="false">PRODUCT(L1117*0.005)</f>
        <v>2.5</v>
      </c>
      <c r="O1117" s="50" t="n">
        <v>500</v>
      </c>
      <c r="P1117" s="155" t="s">
        <v>3789</v>
      </c>
      <c r="Q1117" s="155" t="s">
        <v>3790</v>
      </c>
      <c r="R1117" s="155" t="s">
        <v>395</v>
      </c>
      <c r="S1117" s="48" t="n">
        <v>38315.7682470602</v>
      </c>
      <c r="V1117" s="156" t="n">
        <v>500</v>
      </c>
    </row>
    <row r="1118" customFormat="false" ht="11.25" hidden="false" customHeight="false" outlineLevel="0" collapsed="false">
      <c r="A1118" s="48" t="n">
        <v>38314.7617901968</v>
      </c>
      <c r="B1118" s="155" t="s">
        <v>3798</v>
      </c>
      <c r="C1118" s="155" t="s">
        <v>387</v>
      </c>
      <c r="D1118" s="155" t="s">
        <v>388</v>
      </c>
      <c r="E1118" s="155" t="s">
        <v>389</v>
      </c>
      <c r="F1118" s="78" t="s">
        <v>390</v>
      </c>
      <c r="G1118" s="155" t="s">
        <v>391</v>
      </c>
      <c r="H1118" s="155" t="s">
        <v>392</v>
      </c>
      <c r="I1118" s="51" t="s">
        <v>38</v>
      </c>
      <c r="J1118" s="51" t="n">
        <v>20748.3</v>
      </c>
      <c r="K1118" s="51" t="n">
        <v>4.978</v>
      </c>
      <c r="L1118" s="51" t="n">
        <v>4168</v>
      </c>
      <c r="M1118" s="51" t="n">
        <v>0</v>
      </c>
      <c r="N1118" s="159" t="n">
        <f aca="false">PRODUCT(L1118*0.005)</f>
        <v>20.84</v>
      </c>
      <c r="O1118" s="50" t="n">
        <v>4168</v>
      </c>
      <c r="P1118" s="155" t="s">
        <v>3799</v>
      </c>
      <c r="Q1118" s="155"/>
      <c r="R1118" s="155" t="s">
        <v>395</v>
      </c>
      <c r="S1118" s="48" t="n">
        <v>38315.7682752662</v>
      </c>
      <c r="V1118" s="156" t="n">
        <v>4168</v>
      </c>
    </row>
    <row r="1119" customFormat="false" ht="11.25" hidden="false" customHeight="false" outlineLevel="0" collapsed="false">
      <c r="A1119" s="48" t="n">
        <v>38314.7640216435</v>
      </c>
      <c r="B1119" s="155" t="s">
        <v>3800</v>
      </c>
      <c r="C1119" s="155" t="s">
        <v>387</v>
      </c>
      <c r="D1119" s="155" t="s">
        <v>388</v>
      </c>
      <c r="E1119" s="155" t="s">
        <v>389</v>
      </c>
      <c r="F1119" s="78" t="s">
        <v>390</v>
      </c>
      <c r="G1119" s="155" t="s">
        <v>391</v>
      </c>
      <c r="H1119" s="155" t="s">
        <v>392</v>
      </c>
      <c r="I1119" s="51" t="s">
        <v>38</v>
      </c>
      <c r="J1119" s="51" t="n">
        <v>7467</v>
      </c>
      <c r="K1119" s="51" t="n">
        <v>4.978</v>
      </c>
      <c r="L1119" s="51" t="n">
        <v>1500</v>
      </c>
      <c r="M1119" s="51" t="n">
        <v>0</v>
      </c>
      <c r="N1119" s="159" t="n">
        <f aca="false">PRODUCT(L1119*0.005)</f>
        <v>7.5</v>
      </c>
      <c r="O1119" s="50" t="n">
        <v>1500</v>
      </c>
      <c r="P1119" s="155" t="s">
        <v>488</v>
      </c>
      <c r="Q1119" s="155" t="s">
        <v>489</v>
      </c>
      <c r="R1119" s="155" t="s">
        <v>395</v>
      </c>
      <c r="S1119" s="48" t="n">
        <v>38315.7682987963</v>
      </c>
      <c r="V1119" s="156" t="n">
        <v>1500</v>
      </c>
    </row>
    <row r="1120" customFormat="false" ht="11.25" hidden="false" customHeight="false" outlineLevel="0" collapsed="false">
      <c r="A1120" s="48" t="n">
        <v>38314.7645770023</v>
      </c>
      <c r="B1120" s="155" t="s">
        <v>3801</v>
      </c>
      <c r="C1120" s="155" t="s">
        <v>387</v>
      </c>
      <c r="D1120" s="155" t="s">
        <v>388</v>
      </c>
      <c r="E1120" s="155" t="s">
        <v>389</v>
      </c>
      <c r="F1120" s="78" t="s">
        <v>390</v>
      </c>
      <c r="G1120" s="155" t="s">
        <v>391</v>
      </c>
      <c r="H1120" s="155" t="s">
        <v>392</v>
      </c>
      <c r="I1120" s="51" t="s">
        <v>38</v>
      </c>
      <c r="J1120" s="51" t="n">
        <v>17920.8</v>
      </c>
      <c r="K1120" s="51" t="n">
        <v>4.978</v>
      </c>
      <c r="L1120" s="51" t="n">
        <v>3600</v>
      </c>
      <c r="M1120" s="51" t="n">
        <v>0</v>
      </c>
      <c r="N1120" s="159" t="n">
        <f aca="false">PRODUCT(L1120*0.005)</f>
        <v>18</v>
      </c>
      <c r="O1120" s="50" t="n">
        <v>3600</v>
      </c>
      <c r="P1120" s="155" t="s">
        <v>3802</v>
      </c>
      <c r="Q1120" s="155" t="s">
        <v>3803</v>
      </c>
      <c r="R1120" s="155" t="s">
        <v>395</v>
      </c>
      <c r="S1120" s="48" t="n">
        <v>38315.7683096412</v>
      </c>
      <c r="V1120" s="156" t="n">
        <v>3600</v>
      </c>
    </row>
    <row r="1121" customFormat="false" ht="11.25" hidden="false" customHeight="false" outlineLevel="0" collapsed="false">
      <c r="A1121" s="48" t="n">
        <v>38315.7697526157</v>
      </c>
      <c r="B1121" s="155" t="s">
        <v>3826</v>
      </c>
      <c r="C1121" s="155" t="s">
        <v>387</v>
      </c>
      <c r="D1121" s="155" t="s">
        <v>388</v>
      </c>
      <c r="E1121" s="155" t="s">
        <v>389</v>
      </c>
      <c r="F1121" s="78" t="s">
        <v>390</v>
      </c>
      <c r="G1121" s="155" t="s">
        <v>391</v>
      </c>
      <c r="H1121" s="155" t="s">
        <v>392</v>
      </c>
      <c r="I1121" s="51" t="s">
        <v>38</v>
      </c>
      <c r="J1121" s="51" t="n">
        <v>10000.01</v>
      </c>
      <c r="K1121" s="51" t="n">
        <v>4.9902</v>
      </c>
      <c r="L1121" s="51" t="n">
        <v>2003.93</v>
      </c>
      <c r="M1121" s="51" t="n">
        <v>0</v>
      </c>
      <c r="N1121" s="159" t="n">
        <f aca="false">PRODUCT(L1121*0.005)</f>
        <v>10.01965</v>
      </c>
      <c r="O1121" s="50" t="n">
        <v>2003.93</v>
      </c>
      <c r="P1121" s="155" t="s">
        <v>3827</v>
      </c>
      <c r="Q1121" s="155" t="s">
        <v>3828</v>
      </c>
      <c r="R1121" s="155" t="s">
        <v>395</v>
      </c>
      <c r="S1121" s="48" t="n">
        <v>38317.4895612616</v>
      </c>
      <c r="V1121" s="156" t="n">
        <v>2003.93</v>
      </c>
    </row>
    <row r="1122" customFormat="false" ht="11.25" hidden="false" customHeight="false" outlineLevel="0" collapsed="false">
      <c r="A1122" s="48" t="n">
        <v>38315.7705542824</v>
      </c>
      <c r="B1122" s="155" t="s">
        <v>3829</v>
      </c>
      <c r="C1122" s="155" t="s">
        <v>387</v>
      </c>
      <c r="D1122" s="155" t="s">
        <v>388</v>
      </c>
      <c r="E1122" s="155" t="s">
        <v>389</v>
      </c>
      <c r="F1122" s="78" t="s">
        <v>390</v>
      </c>
      <c r="G1122" s="155" t="s">
        <v>391</v>
      </c>
      <c r="H1122" s="155" t="s">
        <v>392</v>
      </c>
      <c r="I1122" s="51" t="s">
        <v>38</v>
      </c>
      <c r="J1122" s="51" t="n">
        <v>2495.1</v>
      </c>
      <c r="K1122" s="51" t="n">
        <v>4.9902</v>
      </c>
      <c r="L1122" s="51" t="n">
        <v>500</v>
      </c>
      <c r="M1122" s="51" t="n">
        <v>0</v>
      </c>
      <c r="N1122" s="159" t="n">
        <f aca="false">PRODUCT(L1122*0.005)</f>
        <v>2.5</v>
      </c>
      <c r="O1122" s="50" t="n">
        <v>500</v>
      </c>
      <c r="P1122" s="155" t="s">
        <v>3830</v>
      </c>
      <c r="Q1122" s="155" t="s">
        <v>3831</v>
      </c>
      <c r="R1122" s="155" t="s">
        <v>395</v>
      </c>
      <c r="S1122" s="48" t="n">
        <v>38317.489617662</v>
      </c>
      <c r="V1122" s="156" t="n">
        <v>500</v>
      </c>
    </row>
    <row r="1123" customFormat="false" ht="11.25" hidden="false" customHeight="false" outlineLevel="0" collapsed="false">
      <c r="A1123" s="48" t="n">
        <v>38315.7725860648</v>
      </c>
      <c r="B1123" s="155" t="s">
        <v>3832</v>
      </c>
      <c r="C1123" s="155" t="s">
        <v>387</v>
      </c>
      <c r="D1123" s="155" t="s">
        <v>388</v>
      </c>
      <c r="E1123" s="155" t="s">
        <v>389</v>
      </c>
      <c r="F1123" s="78" t="s">
        <v>390</v>
      </c>
      <c r="G1123" s="155" t="s">
        <v>391</v>
      </c>
      <c r="H1123" s="155" t="s">
        <v>392</v>
      </c>
      <c r="I1123" s="51" t="s">
        <v>38</v>
      </c>
      <c r="J1123" s="51" t="n">
        <v>10000.36</v>
      </c>
      <c r="K1123" s="51" t="n">
        <v>4.9902</v>
      </c>
      <c r="L1123" s="51" t="n">
        <v>2004</v>
      </c>
      <c r="M1123" s="51" t="n">
        <v>0</v>
      </c>
      <c r="N1123" s="159" t="n">
        <f aca="false">PRODUCT(L1123*0.005)</f>
        <v>10.02</v>
      </c>
      <c r="O1123" s="50" t="n">
        <v>2004</v>
      </c>
      <c r="P1123" s="155" t="s">
        <v>3833</v>
      </c>
      <c r="Q1123" s="155" t="s">
        <v>3834</v>
      </c>
      <c r="R1123" s="155" t="s">
        <v>395</v>
      </c>
      <c r="S1123" s="48" t="n">
        <v>38317.4895833333</v>
      </c>
      <c r="V1123" s="156" t="n">
        <v>2004</v>
      </c>
    </row>
    <row r="1124" customFormat="false" ht="11.25" hidden="false" customHeight="false" outlineLevel="0" collapsed="false">
      <c r="A1124" s="48" t="n">
        <v>38317.0001273148</v>
      </c>
      <c r="B1124" s="155" t="s">
        <v>3868</v>
      </c>
      <c r="C1124" s="155" t="s">
        <v>387</v>
      </c>
      <c r="D1124" s="155" t="s">
        <v>388</v>
      </c>
      <c r="E1124" s="155" t="s">
        <v>389</v>
      </c>
      <c r="F1124" s="78" t="s">
        <v>390</v>
      </c>
      <c r="G1124" s="155" t="s">
        <v>391</v>
      </c>
      <c r="H1124" s="155" t="s">
        <v>392</v>
      </c>
      <c r="I1124" s="51" t="s">
        <v>38</v>
      </c>
      <c r="J1124" s="51" t="n">
        <v>16000</v>
      </c>
      <c r="K1124" s="51" t="n">
        <v>4.995</v>
      </c>
      <c r="L1124" s="51" t="n">
        <v>3203.2</v>
      </c>
      <c r="M1124" s="51" t="n">
        <v>0</v>
      </c>
      <c r="N1124" s="159" t="n">
        <f aca="false">PRODUCT(L1124*0.005)</f>
        <v>16.016</v>
      </c>
      <c r="O1124" s="50" t="n">
        <v>3203.2</v>
      </c>
      <c r="P1124" s="155" t="s">
        <v>3075</v>
      </c>
      <c r="Q1124" s="155" t="s">
        <v>3076</v>
      </c>
      <c r="R1124" s="155" t="s">
        <v>395</v>
      </c>
      <c r="S1124" s="48" t="n">
        <v>38682</v>
      </c>
      <c r="V1124" s="156"/>
    </row>
    <row r="1125" customFormat="false" ht="11.25" hidden="false" customHeight="false" outlineLevel="0" collapsed="false">
      <c r="A1125" s="48" t="n">
        <v>38317.382587338</v>
      </c>
      <c r="B1125" s="155" t="s">
        <v>3869</v>
      </c>
      <c r="C1125" s="155" t="s">
        <v>387</v>
      </c>
      <c r="D1125" s="155" t="s">
        <v>388</v>
      </c>
      <c r="E1125" s="155" t="s">
        <v>389</v>
      </c>
      <c r="F1125" s="78" t="s">
        <v>390</v>
      </c>
      <c r="G1125" s="155" t="s">
        <v>391</v>
      </c>
      <c r="H1125" s="155" t="s">
        <v>392</v>
      </c>
      <c r="I1125" s="51" t="s">
        <v>38</v>
      </c>
      <c r="J1125" s="51" t="n">
        <v>749.25</v>
      </c>
      <c r="K1125" s="51" t="n">
        <v>4.995</v>
      </c>
      <c r="L1125" s="51" t="n">
        <v>150</v>
      </c>
      <c r="M1125" s="51" t="n">
        <v>0</v>
      </c>
      <c r="N1125" s="159" t="n">
        <f aca="false">PRODUCT(L1125*0.005)</f>
        <v>0.75</v>
      </c>
      <c r="O1125" s="50" t="n">
        <v>150</v>
      </c>
      <c r="P1125" s="155" t="s">
        <v>3870</v>
      </c>
      <c r="Q1125" s="155" t="s">
        <v>3871</v>
      </c>
      <c r="R1125" s="155" t="s">
        <v>395</v>
      </c>
      <c r="S1125" s="48" t="n">
        <v>38682</v>
      </c>
      <c r="V1125" s="156"/>
    </row>
    <row r="1126" customFormat="false" ht="11.25" hidden="false" customHeight="false" outlineLevel="0" collapsed="false">
      <c r="A1126" s="48" t="n">
        <v>38317.3854960648</v>
      </c>
      <c r="B1126" s="155" t="s">
        <v>3872</v>
      </c>
      <c r="C1126" s="155" t="s">
        <v>387</v>
      </c>
      <c r="D1126" s="155" t="s">
        <v>388</v>
      </c>
      <c r="E1126" s="155" t="s">
        <v>389</v>
      </c>
      <c r="F1126" s="78" t="s">
        <v>390</v>
      </c>
      <c r="G1126" s="155" t="s">
        <v>391</v>
      </c>
      <c r="H1126" s="155" t="s">
        <v>392</v>
      </c>
      <c r="I1126" s="51" t="s">
        <v>38</v>
      </c>
      <c r="J1126" s="51" t="n">
        <v>1498.5</v>
      </c>
      <c r="K1126" s="51" t="n">
        <v>4.995</v>
      </c>
      <c r="L1126" s="51" t="n">
        <v>300</v>
      </c>
      <c r="M1126" s="51" t="n">
        <v>0</v>
      </c>
      <c r="N1126" s="159" t="n">
        <f aca="false">PRODUCT(L1126*0.005)</f>
        <v>1.5</v>
      </c>
      <c r="O1126" s="50" t="n">
        <v>300</v>
      </c>
      <c r="P1126" s="155" t="s">
        <v>2793</v>
      </c>
      <c r="Q1126" s="155" t="s">
        <v>2794</v>
      </c>
      <c r="R1126" s="155" t="s">
        <v>395</v>
      </c>
      <c r="S1126" s="48" t="n">
        <v>38682</v>
      </c>
      <c r="V1126" s="156"/>
    </row>
    <row r="1127" customFormat="false" ht="11.25" hidden="false" customHeight="false" outlineLevel="0" collapsed="false">
      <c r="A1127" s="48" t="n">
        <v>38317.586824537</v>
      </c>
      <c r="B1127" s="155" t="s">
        <v>3926</v>
      </c>
      <c r="C1127" s="155" t="s">
        <v>387</v>
      </c>
      <c r="D1127" s="155" t="s">
        <v>388</v>
      </c>
      <c r="E1127" s="155" t="s">
        <v>389</v>
      </c>
      <c r="F1127" s="78" t="s">
        <v>390</v>
      </c>
      <c r="G1127" s="155" t="s">
        <v>391</v>
      </c>
      <c r="H1127" s="155" t="s">
        <v>392</v>
      </c>
      <c r="I1127" s="51" t="s">
        <v>38</v>
      </c>
      <c r="J1127" s="51" t="n">
        <v>30969</v>
      </c>
      <c r="K1127" s="51" t="n">
        <v>4.995</v>
      </c>
      <c r="L1127" s="51" t="n">
        <v>6200</v>
      </c>
      <c r="M1127" s="51" t="n">
        <v>0</v>
      </c>
      <c r="N1127" s="159" t="n">
        <f aca="false">PRODUCT(L1127*0.005)</f>
        <v>31</v>
      </c>
      <c r="O1127" s="50" t="n">
        <v>6200</v>
      </c>
      <c r="P1127" s="155" t="s">
        <v>3927</v>
      </c>
      <c r="Q1127" s="155" t="s">
        <v>3928</v>
      </c>
      <c r="R1127" s="155" t="s">
        <v>395</v>
      </c>
      <c r="S1127" s="48" t="n">
        <v>38682</v>
      </c>
      <c r="V1127" s="156"/>
    </row>
    <row r="1128" customFormat="false" ht="11.25" hidden="false" customHeight="false" outlineLevel="0" collapsed="false">
      <c r="A1128" s="48" t="n">
        <v>38317.7774564005</v>
      </c>
      <c r="B1128" s="155" t="s">
        <v>3952</v>
      </c>
      <c r="C1128" s="155" t="s">
        <v>387</v>
      </c>
      <c r="D1128" s="155" t="s">
        <v>388</v>
      </c>
      <c r="E1128" s="155" t="s">
        <v>389</v>
      </c>
      <c r="F1128" s="78" t="s">
        <v>390</v>
      </c>
      <c r="G1128" s="155" t="s">
        <v>391</v>
      </c>
      <c r="H1128" s="155" t="s">
        <v>392</v>
      </c>
      <c r="I1128" s="51" t="s">
        <v>38</v>
      </c>
      <c r="J1128" s="51" t="n">
        <v>35000</v>
      </c>
      <c r="K1128" s="51" t="n">
        <v>5</v>
      </c>
      <c r="L1128" s="51" t="n">
        <v>7000</v>
      </c>
      <c r="M1128" s="51" t="n">
        <v>0</v>
      </c>
      <c r="N1128" s="159" t="n">
        <f aca="false">PRODUCT(L1128*0.005)</f>
        <v>35</v>
      </c>
      <c r="O1128" s="50" t="n">
        <v>7000</v>
      </c>
      <c r="P1128" s="155" t="s">
        <v>2153</v>
      </c>
      <c r="Q1128" s="155" t="s">
        <v>2154</v>
      </c>
      <c r="R1128" s="155" t="s">
        <v>395</v>
      </c>
      <c r="S1128" s="48" t="n">
        <v>38682</v>
      </c>
      <c r="V1128" s="156"/>
    </row>
    <row r="1129" customFormat="false" ht="11.25" hidden="false" customHeight="false" outlineLevel="0" collapsed="false">
      <c r="A1129" s="48" t="n">
        <v>38318.4310129167</v>
      </c>
      <c r="B1129" s="155" t="s">
        <v>3956</v>
      </c>
      <c r="C1129" s="155" t="s">
        <v>387</v>
      </c>
      <c r="D1129" s="155" t="s">
        <v>388</v>
      </c>
      <c r="E1129" s="155" t="s">
        <v>389</v>
      </c>
      <c r="F1129" s="78" t="s">
        <v>390</v>
      </c>
      <c r="G1129" s="155" t="s">
        <v>391</v>
      </c>
      <c r="H1129" s="155" t="s">
        <v>392</v>
      </c>
      <c r="I1129" s="51" t="s">
        <v>38</v>
      </c>
      <c r="J1129" s="51" t="n">
        <v>670</v>
      </c>
      <c r="K1129" s="51" t="n">
        <v>5</v>
      </c>
      <c r="L1129" s="51" t="n">
        <v>134</v>
      </c>
      <c r="M1129" s="51" t="n">
        <v>0</v>
      </c>
      <c r="N1129" s="159" t="n">
        <f aca="false">PRODUCT(L1129*0.005)</f>
        <v>0.67</v>
      </c>
      <c r="O1129" s="50" t="n">
        <v>134</v>
      </c>
      <c r="P1129" s="155" t="s">
        <v>3957</v>
      </c>
      <c r="Q1129" s="155" t="s">
        <v>3958</v>
      </c>
      <c r="R1129" s="155" t="s">
        <v>395</v>
      </c>
      <c r="S1129" s="48" t="n">
        <v>38318.5220120718</v>
      </c>
      <c r="V1129" s="156"/>
      <c r="W1129" s="86" t="n">
        <f aca="false">SUM(V1129)</f>
        <v>0</v>
      </c>
    </row>
    <row r="1130" customFormat="false" ht="11.25" hidden="false" customHeight="false" outlineLevel="0" collapsed="false">
      <c r="A1130" s="48" t="n">
        <v>38320.3908016898</v>
      </c>
      <c r="B1130" s="155" t="s">
        <v>3982</v>
      </c>
      <c r="C1130" s="155" t="s">
        <v>387</v>
      </c>
      <c r="D1130" s="155" t="s">
        <v>388</v>
      </c>
      <c r="E1130" s="155" t="s">
        <v>389</v>
      </c>
      <c r="F1130" s="78" t="s">
        <v>390</v>
      </c>
      <c r="G1130" s="155" t="s">
        <v>391</v>
      </c>
      <c r="H1130" s="155" t="s">
        <v>392</v>
      </c>
      <c r="I1130" s="51" t="s">
        <v>38</v>
      </c>
      <c r="J1130" s="51" t="n">
        <v>100000</v>
      </c>
      <c r="K1130" s="51" t="n">
        <v>5</v>
      </c>
      <c r="L1130" s="51" t="n">
        <v>20000</v>
      </c>
      <c r="M1130" s="51" t="n">
        <v>0</v>
      </c>
      <c r="N1130" s="159" t="n">
        <f aca="false">PRODUCT(L1130*0.005)</f>
        <v>100</v>
      </c>
      <c r="O1130" s="50" t="n">
        <v>20000</v>
      </c>
      <c r="P1130" s="155" t="s">
        <v>3983</v>
      </c>
      <c r="Q1130" s="155" t="s">
        <v>3984</v>
      </c>
      <c r="R1130" s="155" t="s">
        <v>395</v>
      </c>
      <c r="S1130" s="48" t="n">
        <v>38685</v>
      </c>
      <c r="V1130" s="156"/>
    </row>
    <row r="1131" customFormat="false" ht="11.25" hidden="false" customHeight="false" outlineLevel="0" collapsed="false">
      <c r="A1131" s="48" t="n">
        <v>38320.3946911227</v>
      </c>
      <c r="B1131" s="155" t="s">
        <v>3987</v>
      </c>
      <c r="C1131" s="155" t="s">
        <v>387</v>
      </c>
      <c r="D1131" s="155" t="s">
        <v>388</v>
      </c>
      <c r="E1131" s="155" t="s">
        <v>389</v>
      </c>
      <c r="F1131" s="78" t="s">
        <v>390</v>
      </c>
      <c r="G1131" s="155" t="s">
        <v>391</v>
      </c>
      <c r="H1131" s="155" t="s">
        <v>392</v>
      </c>
      <c r="I1131" s="51" t="s">
        <v>38</v>
      </c>
      <c r="J1131" s="51" t="n">
        <v>3000</v>
      </c>
      <c r="K1131" s="51" t="n">
        <v>5</v>
      </c>
      <c r="L1131" s="51" t="n">
        <v>600</v>
      </c>
      <c r="M1131" s="51" t="n">
        <v>0</v>
      </c>
      <c r="N1131" s="159" t="n">
        <f aca="false">PRODUCT(L1131*0.005)</f>
        <v>3</v>
      </c>
      <c r="O1131" s="50" t="n">
        <v>600</v>
      </c>
      <c r="P1131" s="155" t="s">
        <v>3988</v>
      </c>
      <c r="Q1131" s="155" t="s">
        <v>3989</v>
      </c>
      <c r="R1131" s="155" t="s">
        <v>395</v>
      </c>
      <c r="S1131" s="48" t="n">
        <v>38685</v>
      </c>
      <c r="V1131" s="156"/>
    </row>
    <row r="1132" customFormat="false" ht="11.25" hidden="false" customHeight="false" outlineLevel="0" collapsed="false">
      <c r="A1132" s="48" t="n">
        <v>38320.4157951736</v>
      </c>
      <c r="B1132" s="155" t="s">
        <v>4027</v>
      </c>
      <c r="C1132" s="155" t="s">
        <v>387</v>
      </c>
      <c r="D1132" s="155" t="s">
        <v>388</v>
      </c>
      <c r="E1132" s="155" t="s">
        <v>389</v>
      </c>
      <c r="F1132" s="78" t="s">
        <v>390</v>
      </c>
      <c r="G1132" s="155" t="s">
        <v>391</v>
      </c>
      <c r="H1132" s="155" t="s">
        <v>392</v>
      </c>
      <c r="I1132" s="51" t="s">
        <v>38</v>
      </c>
      <c r="J1132" s="51" t="n">
        <v>10000</v>
      </c>
      <c r="K1132" s="51" t="n">
        <v>5</v>
      </c>
      <c r="L1132" s="51" t="n">
        <v>2000</v>
      </c>
      <c r="M1132" s="51" t="n">
        <v>0</v>
      </c>
      <c r="N1132" s="159" t="n">
        <f aca="false">PRODUCT(L1132*0.005)</f>
        <v>10</v>
      </c>
      <c r="O1132" s="50" t="n">
        <v>2000</v>
      </c>
      <c r="P1132" s="155" t="s">
        <v>4028</v>
      </c>
      <c r="Q1132" s="155" t="s">
        <v>4029</v>
      </c>
      <c r="R1132" s="155" t="s">
        <v>395</v>
      </c>
      <c r="S1132" s="48" t="n">
        <v>38685</v>
      </c>
      <c r="V1132" s="156"/>
    </row>
    <row r="1133" customFormat="false" ht="11.25" hidden="false" customHeight="false" outlineLevel="0" collapsed="false">
      <c r="A1133" s="48" t="n">
        <v>38320.4178806713</v>
      </c>
      <c r="B1133" s="155" t="s">
        <v>4030</v>
      </c>
      <c r="C1133" s="155" t="s">
        <v>387</v>
      </c>
      <c r="D1133" s="155" t="s">
        <v>388</v>
      </c>
      <c r="E1133" s="155" t="s">
        <v>389</v>
      </c>
      <c r="F1133" s="78" t="s">
        <v>390</v>
      </c>
      <c r="G1133" s="155" t="s">
        <v>391</v>
      </c>
      <c r="H1133" s="155" t="s">
        <v>392</v>
      </c>
      <c r="I1133" s="51" t="s">
        <v>38</v>
      </c>
      <c r="J1133" s="51" t="n">
        <v>15000</v>
      </c>
      <c r="K1133" s="51" t="n">
        <v>5</v>
      </c>
      <c r="L1133" s="51" t="n">
        <v>3000</v>
      </c>
      <c r="M1133" s="51" t="n">
        <v>0</v>
      </c>
      <c r="N1133" s="159" t="n">
        <f aca="false">PRODUCT(L1133*0.005)</f>
        <v>15</v>
      </c>
      <c r="O1133" s="50" t="n">
        <v>3000</v>
      </c>
      <c r="P1133" s="155" t="s">
        <v>4031</v>
      </c>
      <c r="Q1133" s="155" t="s">
        <v>4032</v>
      </c>
      <c r="R1133" s="155" t="s">
        <v>395</v>
      </c>
      <c r="S1133" s="48" t="n">
        <v>38686</v>
      </c>
      <c r="V1133" s="156" t="n">
        <v>3000</v>
      </c>
    </row>
    <row r="1134" customFormat="false" ht="11.25" hidden="false" customHeight="false" outlineLevel="0" collapsed="false">
      <c r="A1134" s="48" t="n">
        <v>38320.6706070949</v>
      </c>
      <c r="B1134" s="155" t="s">
        <v>4037</v>
      </c>
      <c r="C1134" s="155" t="s">
        <v>387</v>
      </c>
      <c r="D1134" s="155" t="s">
        <v>388</v>
      </c>
      <c r="E1134" s="155" t="s">
        <v>389</v>
      </c>
      <c r="F1134" s="78" t="s">
        <v>390</v>
      </c>
      <c r="G1134" s="155" t="s">
        <v>391</v>
      </c>
      <c r="H1134" s="155" t="s">
        <v>392</v>
      </c>
      <c r="I1134" s="51" t="s">
        <v>38</v>
      </c>
      <c r="J1134" s="51" t="n">
        <v>10000</v>
      </c>
      <c r="K1134" s="51" t="n">
        <v>5</v>
      </c>
      <c r="L1134" s="51" t="n">
        <v>2000</v>
      </c>
      <c r="M1134" s="51" t="n">
        <v>0</v>
      </c>
      <c r="N1134" s="159" t="n">
        <f aca="false">PRODUCT(L1134*0.005)</f>
        <v>10</v>
      </c>
      <c r="O1134" s="50" t="n">
        <v>2000</v>
      </c>
      <c r="P1134" s="155" t="s">
        <v>4038</v>
      </c>
      <c r="Q1134" s="155" t="s">
        <v>4039</v>
      </c>
      <c r="R1134" s="155" t="s">
        <v>395</v>
      </c>
      <c r="S1134" s="48" t="n">
        <v>38685</v>
      </c>
      <c r="V1134" s="156" t="n">
        <v>2000</v>
      </c>
    </row>
    <row r="1135" customFormat="false" ht="11.25" hidden="false" customHeight="false" outlineLevel="0" collapsed="false">
      <c r="A1135" s="48" t="n">
        <v>38321.3970352546</v>
      </c>
      <c r="B1135" s="155" t="s">
        <v>4040</v>
      </c>
      <c r="C1135" s="155" t="s">
        <v>387</v>
      </c>
      <c r="D1135" s="155" t="s">
        <v>388</v>
      </c>
      <c r="E1135" s="155" t="s">
        <v>389</v>
      </c>
      <c r="F1135" s="78" t="s">
        <v>390</v>
      </c>
      <c r="G1135" s="155" t="s">
        <v>391</v>
      </c>
      <c r="H1135" s="155" t="s">
        <v>392</v>
      </c>
      <c r="I1135" s="51" t="s">
        <v>38</v>
      </c>
      <c r="J1135" s="51" t="n">
        <v>100</v>
      </c>
      <c r="K1135" s="51" t="n">
        <v>5</v>
      </c>
      <c r="L1135" s="51" t="n">
        <v>20</v>
      </c>
      <c r="M1135" s="51" t="n">
        <v>0</v>
      </c>
      <c r="N1135" s="159" t="n">
        <f aca="false">PRODUCT(L1135*0.005)</f>
        <v>0.1</v>
      </c>
      <c r="O1135" s="50" t="n">
        <v>20</v>
      </c>
      <c r="P1135" s="155" t="s">
        <v>4041</v>
      </c>
      <c r="Q1135" s="155" t="s">
        <v>4042</v>
      </c>
      <c r="R1135" s="155" t="s">
        <v>395</v>
      </c>
      <c r="S1135" s="48" t="n">
        <v>38686</v>
      </c>
      <c r="V1135" s="156"/>
    </row>
    <row r="1136" customFormat="false" ht="11.25" hidden="false" customHeight="false" outlineLevel="0" collapsed="false">
      <c r="A1136" s="48" t="n">
        <v>38321.4008991898</v>
      </c>
      <c r="B1136" s="155" t="s">
        <v>4043</v>
      </c>
      <c r="C1136" s="155" t="s">
        <v>387</v>
      </c>
      <c r="D1136" s="155" t="s">
        <v>388</v>
      </c>
      <c r="E1136" s="155" t="s">
        <v>389</v>
      </c>
      <c r="F1136" s="78" t="s">
        <v>390</v>
      </c>
      <c r="G1136" s="155" t="s">
        <v>391</v>
      </c>
      <c r="H1136" s="155" t="s">
        <v>392</v>
      </c>
      <c r="I1136" s="51" t="s">
        <v>38</v>
      </c>
      <c r="J1136" s="51" t="n">
        <v>10000</v>
      </c>
      <c r="K1136" s="51" t="n">
        <v>5</v>
      </c>
      <c r="L1136" s="51" t="n">
        <v>2000</v>
      </c>
      <c r="M1136" s="51" t="n">
        <v>0</v>
      </c>
      <c r="N1136" s="159" t="n">
        <f aca="false">PRODUCT(L1136*0.005)</f>
        <v>10</v>
      </c>
      <c r="O1136" s="50" t="n">
        <v>2000</v>
      </c>
      <c r="P1136" s="155" t="s">
        <v>4044</v>
      </c>
      <c r="Q1136" s="155" t="s">
        <v>4045</v>
      </c>
      <c r="R1136" s="155" t="s">
        <v>395</v>
      </c>
      <c r="S1136" s="48" t="n">
        <v>38686</v>
      </c>
      <c r="V1136" s="156"/>
    </row>
    <row r="1137" customFormat="false" ht="11.25" hidden="false" customHeight="false" outlineLevel="0" collapsed="false">
      <c r="A1137" s="48" t="n">
        <v>38321.593270787</v>
      </c>
      <c r="B1137" s="155" t="s">
        <v>4067</v>
      </c>
      <c r="C1137" s="155" t="s">
        <v>387</v>
      </c>
      <c r="D1137" s="155" t="s">
        <v>388</v>
      </c>
      <c r="E1137" s="155" t="s">
        <v>389</v>
      </c>
      <c r="F1137" s="78" t="s">
        <v>390</v>
      </c>
      <c r="G1137" s="155" t="s">
        <v>391</v>
      </c>
      <c r="H1137" s="155" t="s">
        <v>392</v>
      </c>
      <c r="I1137" s="51" t="s">
        <v>38</v>
      </c>
      <c r="J1137" s="51" t="n">
        <v>150000</v>
      </c>
      <c r="K1137" s="51" t="n">
        <v>5</v>
      </c>
      <c r="L1137" s="51" t="n">
        <v>30000</v>
      </c>
      <c r="M1137" s="51" t="n">
        <v>0</v>
      </c>
      <c r="N1137" s="159" t="n">
        <f aca="false">PRODUCT(L1137*0.005)</f>
        <v>150</v>
      </c>
      <c r="O1137" s="50" t="n">
        <v>30000</v>
      </c>
      <c r="P1137" s="155" t="s">
        <v>4068</v>
      </c>
      <c r="Q1137" s="155" t="s">
        <v>4069</v>
      </c>
      <c r="R1137" s="155" t="s">
        <v>395</v>
      </c>
      <c r="S1137" s="48" t="n">
        <v>38686</v>
      </c>
      <c r="V1137" s="156"/>
    </row>
    <row r="1138" customFormat="false" ht="11.25" hidden="false" customHeight="false" outlineLevel="0" collapsed="false">
      <c r="A1138" s="48" t="n">
        <v>38321.5953953704</v>
      </c>
      <c r="B1138" s="155" t="s">
        <v>4070</v>
      </c>
      <c r="C1138" s="155" t="s">
        <v>387</v>
      </c>
      <c r="D1138" s="155" t="s">
        <v>388</v>
      </c>
      <c r="E1138" s="155" t="s">
        <v>389</v>
      </c>
      <c r="F1138" s="78" t="s">
        <v>390</v>
      </c>
      <c r="G1138" s="155" t="s">
        <v>391</v>
      </c>
      <c r="H1138" s="155" t="s">
        <v>392</v>
      </c>
      <c r="I1138" s="51" t="s">
        <v>38</v>
      </c>
      <c r="J1138" s="51" t="n">
        <v>30000</v>
      </c>
      <c r="K1138" s="51" t="n">
        <v>5</v>
      </c>
      <c r="L1138" s="51" t="n">
        <v>6000</v>
      </c>
      <c r="M1138" s="51" t="n">
        <v>0</v>
      </c>
      <c r="N1138" s="159" t="n">
        <f aca="false">PRODUCT(L1138*0.005)</f>
        <v>30</v>
      </c>
      <c r="O1138" s="50" t="n">
        <v>6000</v>
      </c>
      <c r="P1138" s="155" t="s">
        <v>4071</v>
      </c>
      <c r="Q1138" s="155" t="s">
        <v>4072</v>
      </c>
      <c r="R1138" s="155" t="s">
        <v>395</v>
      </c>
      <c r="S1138" s="48" t="n">
        <v>38686</v>
      </c>
      <c r="V1138" s="156"/>
    </row>
    <row r="1139" customFormat="false" ht="11.25" hidden="false" customHeight="false" outlineLevel="0" collapsed="false">
      <c r="A1139" s="48" t="n">
        <v>38321.6620703241</v>
      </c>
      <c r="B1139" s="155" t="s">
        <v>4075</v>
      </c>
      <c r="C1139" s="155" t="s">
        <v>387</v>
      </c>
      <c r="D1139" s="155" t="s">
        <v>388</v>
      </c>
      <c r="E1139" s="155" t="s">
        <v>389</v>
      </c>
      <c r="F1139" s="78" t="s">
        <v>390</v>
      </c>
      <c r="G1139" s="155" t="s">
        <v>391</v>
      </c>
      <c r="H1139" s="155" t="s">
        <v>392</v>
      </c>
      <c r="I1139" s="51" t="s">
        <v>38</v>
      </c>
      <c r="J1139" s="51" t="n">
        <v>20000</v>
      </c>
      <c r="K1139" s="51" t="n">
        <v>5</v>
      </c>
      <c r="L1139" s="51" t="n">
        <v>4000</v>
      </c>
      <c r="M1139" s="51" t="n">
        <v>0</v>
      </c>
      <c r="N1139" s="159" t="n">
        <f aca="false">PRODUCT(L1139*0.005)</f>
        <v>20</v>
      </c>
      <c r="O1139" s="50" t="n">
        <v>4000</v>
      </c>
      <c r="P1139" s="155" t="s">
        <v>4076</v>
      </c>
      <c r="Q1139" s="155" t="s">
        <v>4077</v>
      </c>
      <c r="R1139" s="155" t="s">
        <v>395</v>
      </c>
      <c r="S1139" s="48" t="n">
        <v>38686</v>
      </c>
      <c r="V1139" s="156"/>
    </row>
    <row r="1140" customFormat="false" ht="11.25" hidden="false" customHeight="false" outlineLevel="0" collapsed="false">
      <c r="A1140" s="48" t="n">
        <v>38321.665205625</v>
      </c>
      <c r="B1140" s="155" t="s">
        <v>4078</v>
      </c>
      <c r="C1140" s="155" t="s">
        <v>387</v>
      </c>
      <c r="D1140" s="155" t="s">
        <v>388</v>
      </c>
      <c r="E1140" s="155" t="s">
        <v>389</v>
      </c>
      <c r="F1140" s="78" t="s">
        <v>390</v>
      </c>
      <c r="G1140" s="155" t="s">
        <v>391</v>
      </c>
      <c r="H1140" s="155" t="s">
        <v>392</v>
      </c>
      <c r="I1140" s="51" t="s">
        <v>38</v>
      </c>
      <c r="J1140" s="51" t="n">
        <v>4500</v>
      </c>
      <c r="K1140" s="51" t="n">
        <v>5</v>
      </c>
      <c r="L1140" s="51" t="n">
        <v>900</v>
      </c>
      <c r="M1140" s="51" t="n">
        <v>0</v>
      </c>
      <c r="N1140" s="159" t="n">
        <f aca="false">PRODUCT(L1140*0.005)</f>
        <v>4.5</v>
      </c>
      <c r="O1140" s="50" t="n">
        <v>900</v>
      </c>
      <c r="P1140" s="155" t="s">
        <v>510</v>
      </c>
      <c r="Q1140" s="155" t="s">
        <v>511</v>
      </c>
      <c r="R1140" s="155" t="s">
        <v>395</v>
      </c>
      <c r="S1140" s="48" t="n">
        <v>38686</v>
      </c>
      <c r="V1140" s="156"/>
    </row>
    <row r="1141" customFormat="false" ht="11.25" hidden="false" customHeight="false" outlineLevel="0" collapsed="false">
      <c r="A1141" s="48" t="n">
        <v>38322.3874902315</v>
      </c>
      <c r="B1141" s="155" t="s">
        <v>4118</v>
      </c>
      <c r="C1141" s="155" t="s">
        <v>387</v>
      </c>
      <c r="D1141" s="155" t="s">
        <v>388</v>
      </c>
      <c r="E1141" s="155" t="s">
        <v>389</v>
      </c>
      <c r="F1141" s="78" t="s">
        <v>390</v>
      </c>
      <c r="G1141" s="155" t="s">
        <v>391</v>
      </c>
      <c r="H1141" s="155" t="s">
        <v>392</v>
      </c>
      <c r="I1141" s="51" t="s">
        <v>38</v>
      </c>
      <c r="J1141" s="51" t="n">
        <v>500</v>
      </c>
      <c r="K1141" s="51" t="n">
        <v>5</v>
      </c>
      <c r="L1141" s="51" t="n">
        <v>100</v>
      </c>
      <c r="M1141" s="51" t="n">
        <v>0</v>
      </c>
      <c r="N1141" s="159" t="n">
        <f aca="false">PRODUCT(L1141*0.005)</f>
        <v>0.5</v>
      </c>
      <c r="O1141" s="50" t="n">
        <v>100</v>
      </c>
      <c r="P1141" s="155" t="s">
        <v>4119</v>
      </c>
      <c r="Q1141" s="155" t="s">
        <v>4120</v>
      </c>
      <c r="R1141" s="155" t="s">
        <v>395</v>
      </c>
      <c r="S1141" s="48" t="n">
        <v>38687</v>
      </c>
      <c r="V1141" s="156"/>
    </row>
    <row r="1142" customFormat="false" ht="11.25" hidden="false" customHeight="false" outlineLevel="0" collapsed="false">
      <c r="A1142" s="48" t="n">
        <v>38322.3908083681</v>
      </c>
      <c r="B1142" s="155" t="s">
        <v>4121</v>
      </c>
      <c r="C1142" s="155" t="s">
        <v>387</v>
      </c>
      <c r="D1142" s="155" t="s">
        <v>388</v>
      </c>
      <c r="E1142" s="155" t="s">
        <v>389</v>
      </c>
      <c r="F1142" s="78" t="s">
        <v>390</v>
      </c>
      <c r="G1142" s="155" t="s">
        <v>391</v>
      </c>
      <c r="H1142" s="155" t="s">
        <v>392</v>
      </c>
      <c r="I1142" s="51" t="s">
        <v>38</v>
      </c>
      <c r="J1142" s="51" t="n">
        <v>1000</v>
      </c>
      <c r="K1142" s="51" t="n">
        <v>5</v>
      </c>
      <c r="L1142" s="51" t="n">
        <v>200</v>
      </c>
      <c r="M1142" s="51" t="n">
        <v>0</v>
      </c>
      <c r="N1142" s="159" t="n">
        <f aca="false">PRODUCT(L1142*0.005)</f>
        <v>1</v>
      </c>
      <c r="O1142" s="50" t="n">
        <v>200</v>
      </c>
      <c r="P1142" s="155" t="s">
        <v>4122</v>
      </c>
      <c r="Q1142" s="155" t="s">
        <v>4123</v>
      </c>
      <c r="R1142" s="155" t="s">
        <v>395</v>
      </c>
      <c r="S1142" s="48" t="n">
        <v>38695</v>
      </c>
      <c r="V1142" s="156" t="n">
        <v>200</v>
      </c>
    </row>
    <row r="1143" customFormat="false" ht="11.25" hidden="false" customHeight="false" outlineLevel="0" collapsed="false">
      <c r="A1143" s="48" t="n">
        <v>38323.4053670833</v>
      </c>
      <c r="B1143" s="155" t="s">
        <v>4189</v>
      </c>
      <c r="C1143" s="155" t="s">
        <v>387</v>
      </c>
      <c r="D1143" s="155" t="s">
        <v>388</v>
      </c>
      <c r="E1143" s="155" t="s">
        <v>389</v>
      </c>
      <c r="F1143" s="78" t="s">
        <v>390</v>
      </c>
      <c r="G1143" s="155" t="s">
        <v>391</v>
      </c>
      <c r="H1143" s="155" t="s">
        <v>392</v>
      </c>
      <c r="I1143" s="51" t="s">
        <v>38</v>
      </c>
      <c r="J1143" s="51" t="n">
        <v>2000</v>
      </c>
      <c r="K1143" s="51" t="n">
        <v>5.0088</v>
      </c>
      <c r="L1143" s="51" t="n">
        <v>399.3</v>
      </c>
      <c r="M1143" s="51" t="n">
        <v>0</v>
      </c>
      <c r="N1143" s="159" t="n">
        <f aca="false">PRODUCT(L1143*0.005)</f>
        <v>1.9965</v>
      </c>
      <c r="O1143" s="50" t="n">
        <v>399.3</v>
      </c>
      <c r="P1143" s="155" t="s">
        <v>4190</v>
      </c>
      <c r="Q1143" s="155" t="s">
        <v>4191</v>
      </c>
      <c r="R1143" s="155" t="s">
        <v>395</v>
      </c>
      <c r="S1143" s="48" t="n">
        <v>38688</v>
      </c>
      <c r="V1143" s="156"/>
    </row>
    <row r="1144" customFormat="false" ht="11.25" hidden="false" customHeight="false" outlineLevel="0" collapsed="false">
      <c r="A1144" s="48" t="n">
        <v>38323.5100070602</v>
      </c>
      <c r="B1144" s="155" t="s">
        <v>4193</v>
      </c>
      <c r="C1144" s="155" t="s">
        <v>387</v>
      </c>
      <c r="D1144" s="155" t="s">
        <v>388</v>
      </c>
      <c r="E1144" s="155" t="s">
        <v>389</v>
      </c>
      <c r="F1144" s="78" t="s">
        <v>390</v>
      </c>
      <c r="G1144" s="155" t="s">
        <v>391</v>
      </c>
      <c r="H1144" s="155" t="s">
        <v>392</v>
      </c>
      <c r="I1144" s="51" t="s">
        <v>38</v>
      </c>
      <c r="J1144" s="51" t="n">
        <v>1508.01</v>
      </c>
      <c r="K1144" s="51" t="n">
        <v>5.01</v>
      </c>
      <c r="L1144" s="51" t="n">
        <v>301</v>
      </c>
      <c r="M1144" s="51" t="n">
        <v>0</v>
      </c>
      <c r="N1144" s="159" t="n">
        <f aca="false">PRODUCT(L1144*0.005)</f>
        <v>1.505</v>
      </c>
      <c r="O1144" s="50" t="n">
        <v>301</v>
      </c>
      <c r="P1144" s="155" t="s">
        <v>4194</v>
      </c>
      <c r="Q1144" s="155" t="s">
        <v>4195</v>
      </c>
      <c r="R1144" s="155" t="s">
        <v>395</v>
      </c>
      <c r="S1144" s="48" t="n">
        <v>38688</v>
      </c>
      <c r="V1144" s="156"/>
    </row>
    <row r="1145" customFormat="false" ht="11.25" hidden="false" customHeight="false" outlineLevel="0" collapsed="false">
      <c r="A1145" s="48" t="n">
        <v>38323.5210740278</v>
      </c>
      <c r="B1145" s="155" t="s">
        <v>4199</v>
      </c>
      <c r="C1145" s="155" t="s">
        <v>387</v>
      </c>
      <c r="D1145" s="155" t="s">
        <v>388</v>
      </c>
      <c r="E1145" s="155" t="s">
        <v>389</v>
      </c>
      <c r="F1145" s="78" t="s">
        <v>390</v>
      </c>
      <c r="G1145" s="155" t="s">
        <v>391</v>
      </c>
      <c r="H1145" s="155" t="s">
        <v>392</v>
      </c>
      <c r="I1145" s="51" t="s">
        <v>38</v>
      </c>
      <c r="J1145" s="51" t="n">
        <v>100109.82</v>
      </c>
      <c r="K1145" s="51" t="n">
        <v>5.01</v>
      </c>
      <c r="L1145" s="51" t="n">
        <v>19982</v>
      </c>
      <c r="M1145" s="51" t="n">
        <v>0</v>
      </c>
      <c r="N1145" s="159" t="n">
        <f aca="false">PRODUCT(L1145*0.005)</f>
        <v>99.91</v>
      </c>
      <c r="O1145" s="50" t="n">
        <v>19982</v>
      </c>
      <c r="P1145" s="155" t="s">
        <v>4200</v>
      </c>
      <c r="Q1145" s="155" t="s">
        <v>4201</v>
      </c>
      <c r="R1145" s="155" t="s">
        <v>395</v>
      </c>
      <c r="S1145" s="48" t="n">
        <v>38688</v>
      </c>
      <c r="V1145" s="156"/>
    </row>
    <row r="1146" customFormat="false" ht="11.25" hidden="false" customHeight="false" outlineLevel="0" collapsed="false">
      <c r="A1146" s="48" t="n">
        <v>38323.5335487269</v>
      </c>
      <c r="B1146" s="155" t="s">
        <v>4202</v>
      </c>
      <c r="C1146" s="155" t="s">
        <v>387</v>
      </c>
      <c r="D1146" s="155" t="s">
        <v>388</v>
      </c>
      <c r="E1146" s="155" t="s">
        <v>389</v>
      </c>
      <c r="F1146" s="78" t="s">
        <v>390</v>
      </c>
      <c r="G1146" s="155" t="s">
        <v>391</v>
      </c>
      <c r="H1146" s="155" t="s">
        <v>392</v>
      </c>
      <c r="I1146" s="51" t="s">
        <v>38</v>
      </c>
      <c r="J1146" s="51" t="n">
        <v>20000</v>
      </c>
      <c r="K1146" s="51" t="n">
        <v>5.01</v>
      </c>
      <c r="L1146" s="51" t="n">
        <v>3992</v>
      </c>
      <c r="M1146" s="51" t="n">
        <v>0</v>
      </c>
      <c r="N1146" s="159" t="n">
        <f aca="false">PRODUCT(L1146*0.005)</f>
        <v>19.96</v>
      </c>
      <c r="O1146" s="50" t="n">
        <v>3992</v>
      </c>
      <c r="P1146" s="155" t="s">
        <v>4203</v>
      </c>
      <c r="Q1146" s="155" t="s">
        <v>4204</v>
      </c>
      <c r="R1146" s="155" t="s">
        <v>395</v>
      </c>
      <c r="S1146" s="48" t="n">
        <v>38688</v>
      </c>
      <c r="V1146" s="156"/>
    </row>
    <row r="1147" customFormat="false" ht="11.25" hidden="false" customHeight="false" outlineLevel="0" collapsed="false">
      <c r="A1147" s="48" t="n">
        <v>38323.7483709491</v>
      </c>
      <c r="B1147" s="155" t="s">
        <v>4213</v>
      </c>
      <c r="C1147" s="155" t="s">
        <v>387</v>
      </c>
      <c r="D1147" s="155" t="s">
        <v>388</v>
      </c>
      <c r="E1147" s="155" t="s">
        <v>389</v>
      </c>
      <c r="F1147" s="78" t="s">
        <v>390</v>
      </c>
      <c r="G1147" s="155" t="s">
        <v>391</v>
      </c>
      <c r="H1147" s="155" t="s">
        <v>392</v>
      </c>
      <c r="I1147" s="51" t="s">
        <v>38</v>
      </c>
      <c r="J1147" s="51" t="n">
        <v>20040</v>
      </c>
      <c r="K1147" s="51" t="n">
        <v>5.01</v>
      </c>
      <c r="L1147" s="51" t="n">
        <v>4000</v>
      </c>
      <c r="M1147" s="51" t="n">
        <v>0</v>
      </c>
      <c r="N1147" s="160" t="n">
        <f aca="false">PRODUCT(L1147*0.005)</f>
        <v>20</v>
      </c>
      <c r="O1147" s="50" t="n">
        <v>4000</v>
      </c>
      <c r="P1147" s="155" t="s">
        <v>3604</v>
      </c>
      <c r="Q1147" s="155" t="s">
        <v>3605</v>
      </c>
      <c r="R1147" s="155" t="s">
        <v>395</v>
      </c>
      <c r="S1147" s="48" t="n">
        <v>38689</v>
      </c>
      <c r="V1147" s="156" t="n">
        <v>4000</v>
      </c>
    </row>
    <row r="1148" customFormat="false" ht="11.25" hidden="false" customHeight="false" outlineLevel="0" collapsed="false">
      <c r="A1148" s="48" t="n">
        <v>38323.7507145023</v>
      </c>
      <c r="B1148" s="155" t="s">
        <v>4214</v>
      </c>
      <c r="C1148" s="155" t="s">
        <v>387</v>
      </c>
      <c r="D1148" s="155" t="s">
        <v>388</v>
      </c>
      <c r="E1148" s="155" t="s">
        <v>389</v>
      </c>
      <c r="F1148" s="78" t="s">
        <v>390</v>
      </c>
      <c r="G1148" s="155" t="s">
        <v>391</v>
      </c>
      <c r="H1148" s="155" t="s">
        <v>392</v>
      </c>
      <c r="I1148" s="51" t="s">
        <v>38</v>
      </c>
      <c r="J1148" s="51" t="n">
        <v>5020</v>
      </c>
      <c r="K1148" s="51" t="n">
        <v>5.02</v>
      </c>
      <c r="L1148" s="51" t="n">
        <v>1000</v>
      </c>
      <c r="M1148" s="51" t="n">
        <v>0</v>
      </c>
      <c r="N1148" s="132" t="n">
        <f aca="false">PRODUCT(L1148*0.005)</f>
        <v>5</v>
      </c>
      <c r="O1148" s="50" t="n">
        <v>1000</v>
      </c>
      <c r="P1148" s="155" t="s">
        <v>4215</v>
      </c>
      <c r="Q1148" s="155" t="s">
        <v>4216</v>
      </c>
      <c r="R1148" s="155" t="s">
        <v>395</v>
      </c>
      <c r="S1148" s="48" t="n">
        <v>38689</v>
      </c>
      <c r="V1148" s="156" t="n">
        <v>1000</v>
      </c>
      <c r="W1148" s="86" t="n">
        <f aca="false">SUM(V1134:V1148)</f>
        <v>7200</v>
      </c>
    </row>
    <row r="1149" customFormat="false" ht="11.25" hidden="false" customHeight="false" outlineLevel="0" collapsed="false">
      <c r="A1149" s="48" t="n">
        <v>38324.3865762269</v>
      </c>
      <c r="B1149" s="155" t="s">
        <v>4217</v>
      </c>
      <c r="C1149" s="155" t="s">
        <v>387</v>
      </c>
      <c r="D1149" s="155" t="s">
        <v>388</v>
      </c>
      <c r="E1149" s="155" t="s">
        <v>389</v>
      </c>
      <c r="F1149" s="78" t="s">
        <v>390</v>
      </c>
      <c r="G1149" s="155" t="s">
        <v>391</v>
      </c>
      <c r="H1149" s="155" t="s">
        <v>392</v>
      </c>
      <c r="I1149" s="51" t="s">
        <v>38</v>
      </c>
      <c r="J1149" s="51" t="n">
        <v>5522</v>
      </c>
      <c r="K1149" s="51" t="n">
        <v>5.02</v>
      </c>
      <c r="L1149" s="51" t="n">
        <v>1100</v>
      </c>
      <c r="M1149" s="51" t="n">
        <v>0</v>
      </c>
      <c r="N1149" s="132" t="n">
        <f aca="false">PRODUCT(L1149*0.005)</f>
        <v>5.5</v>
      </c>
      <c r="O1149" s="50" t="n">
        <v>1100</v>
      </c>
      <c r="P1149" s="155" t="s">
        <v>2793</v>
      </c>
      <c r="Q1149" s="155" t="s">
        <v>2794</v>
      </c>
      <c r="R1149" s="155" t="s">
        <v>395</v>
      </c>
      <c r="S1149" s="48" t="n">
        <v>38689</v>
      </c>
      <c r="V1149" s="156"/>
    </row>
    <row r="1150" customFormat="false" ht="11.25" hidden="false" customHeight="false" outlineLevel="0" collapsed="false">
      <c r="A1150" s="48" t="n">
        <v>38327.3850296644</v>
      </c>
      <c r="B1150" s="155" t="s">
        <v>4271</v>
      </c>
      <c r="C1150" s="155" t="s">
        <v>387</v>
      </c>
      <c r="D1150" s="155" t="s">
        <v>388</v>
      </c>
      <c r="E1150" s="155" t="s">
        <v>389</v>
      </c>
      <c r="F1150" s="78" t="s">
        <v>390</v>
      </c>
      <c r="G1150" s="155" t="s">
        <v>391</v>
      </c>
      <c r="H1150" s="155" t="s">
        <v>392</v>
      </c>
      <c r="I1150" s="51" t="s">
        <v>38</v>
      </c>
      <c r="J1150" s="51" t="n">
        <v>1500</v>
      </c>
      <c r="K1150" s="51" t="n">
        <v>5</v>
      </c>
      <c r="L1150" s="51" t="n">
        <v>300</v>
      </c>
      <c r="M1150" s="51" t="n">
        <v>0</v>
      </c>
      <c r="N1150" s="132" t="n">
        <f aca="false">PRODUCT(L1150*0.005)</f>
        <v>1.5</v>
      </c>
      <c r="O1150" s="50" t="n">
        <v>300</v>
      </c>
      <c r="P1150" s="155" t="s">
        <v>4272</v>
      </c>
      <c r="Q1150" s="155" t="s">
        <v>4273</v>
      </c>
      <c r="R1150" s="155" t="s">
        <v>395</v>
      </c>
      <c r="S1150" s="48" t="n">
        <v>38692</v>
      </c>
      <c r="V1150" s="156"/>
    </row>
    <row r="1151" customFormat="false" ht="11.25" hidden="false" customHeight="false" outlineLevel="0" collapsed="false">
      <c r="A1151" s="48" t="n">
        <v>38327.3990443981</v>
      </c>
      <c r="B1151" s="155" t="s">
        <v>4274</v>
      </c>
      <c r="C1151" s="155" t="s">
        <v>387</v>
      </c>
      <c r="D1151" s="155" t="s">
        <v>388</v>
      </c>
      <c r="E1151" s="155" t="s">
        <v>389</v>
      </c>
      <c r="F1151" s="78" t="s">
        <v>390</v>
      </c>
      <c r="G1151" s="155" t="s">
        <v>391</v>
      </c>
      <c r="H1151" s="155" t="s">
        <v>392</v>
      </c>
      <c r="I1151" s="51" t="s">
        <v>38</v>
      </c>
      <c r="J1151" s="51" t="n">
        <v>23000</v>
      </c>
      <c r="K1151" s="51" t="n">
        <v>5</v>
      </c>
      <c r="L1151" s="51" t="n">
        <v>4600</v>
      </c>
      <c r="M1151" s="51" t="n">
        <v>0</v>
      </c>
      <c r="N1151" s="132" t="n">
        <f aca="false">PRODUCT(L1151*0.005)</f>
        <v>23</v>
      </c>
      <c r="O1151" s="50" t="n">
        <v>4600</v>
      </c>
      <c r="P1151" s="155" t="s">
        <v>4275</v>
      </c>
      <c r="Q1151" s="155" t="s">
        <v>4276</v>
      </c>
      <c r="R1151" s="155" t="s">
        <v>395</v>
      </c>
      <c r="S1151" s="48" t="n">
        <v>38692</v>
      </c>
      <c r="V1151" s="156"/>
    </row>
    <row r="1152" customFormat="false" ht="11.25" hidden="false" customHeight="false" outlineLevel="0" collapsed="false">
      <c r="A1152" s="48" t="n">
        <v>38327.400846875</v>
      </c>
      <c r="B1152" s="155" t="s">
        <v>4277</v>
      </c>
      <c r="C1152" s="155" t="s">
        <v>387</v>
      </c>
      <c r="D1152" s="155" t="s">
        <v>388</v>
      </c>
      <c r="E1152" s="155" t="s">
        <v>389</v>
      </c>
      <c r="F1152" s="78" t="s">
        <v>390</v>
      </c>
      <c r="G1152" s="155" t="s">
        <v>391</v>
      </c>
      <c r="H1152" s="155" t="s">
        <v>392</v>
      </c>
      <c r="I1152" s="51" t="s">
        <v>38</v>
      </c>
      <c r="J1152" s="51" t="n">
        <v>5200</v>
      </c>
      <c r="K1152" s="51" t="n">
        <v>5</v>
      </c>
      <c r="L1152" s="51" t="n">
        <v>1040</v>
      </c>
      <c r="M1152" s="51" t="n">
        <v>0</v>
      </c>
      <c r="N1152" s="132" t="n">
        <f aca="false">PRODUCT(L1152*0.005)</f>
        <v>5.2</v>
      </c>
      <c r="O1152" s="50" t="n">
        <v>1040</v>
      </c>
      <c r="P1152" s="155" t="s">
        <v>4278</v>
      </c>
      <c r="Q1152" s="155" t="s">
        <v>4279</v>
      </c>
      <c r="R1152" s="155" t="s">
        <v>395</v>
      </c>
      <c r="S1152" s="48" t="n">
        <v>38692</v>
      </c>
      <c r="V1152" s="156"/>
    </row>
    <row r="1153" customFormat="false" ht="11.25" hidden="false" customHeight="false" outlineLevel="0" collapsed="false">
      <c r="A1153" s="48" t="n">
        <v>38327.4165019213</v>
      </c>
      <c r="B1153" s="155" t="s">
        <v>4313</v>
      </c>
      <c r="C1153" s="155" t="s">
        <v>387</v>
      </c>
      <c r="D1153" s="155" t="s">
        <v>388</v>
      </c>
      <c r="E1153" s="155" t="s">
        <v>389</v>
      </c>
      <c r="F1153" s="78" t="s">
        <v>390</v>
      </c>
      <c r="G1153" s="155" t="s">
        <v>391</v>
      </c>
      <c r="H1153" s="155" t="s">
        <v>392</v>
      </c>
      <c r="I1153" s="51" t="s">
        <v>38</v>
      </c>
      <c r="J1153" s="51" t="n">
        <v>7910</v>
      </c>
      <c r="K1153" s="51" t="n">
        <v>5</v>
      </c>
      <c r="L1153" s="51" t="n">
        <v>1582</v>
      </c>
      <c r="M1153" s="51" t="n">
        <v>0</v>
      </c>
      <c r="N1153" s="132" t="n">
        <f aca="false">PRODUCT(L1153*0.005)</f>
        <v>7.91</v>
      </c>
      <c r="O1153" s="50" t="n">
        <v>1582</v>
      </c>
      <c r="P1153" s="155" t="s">
        <v>4314</v>
      </c>
      <c r="Q1153" s="155" t="s">
        <v>4315</v>
      </c>
      <c r="R1153" s="155" t="s">
        <v>395</v>
      </c>
      <c r="S1153" s="48" t="n">
        <v>38692</v>
      </c>
      <c r="V1153" s="156"/>
    </row>
    <row r="1154" customFormat="false" ht="11.25" hidden="false" customHeight="false" outlineLevel="0" collapsed="false">
      <c r="A1154" s="48" t="n">
        <v>38327.4186525</v>
      </c>
      <c r="B1154" s="155" t="s">
        <v>4316</v>
      </c>
      <c r="C1154" s="155" t="s">
        <v>387</v>
      </c>
      <c r="D1154" s="155" t="s">
        <v>388</v>
      </c>
      <c r="E1154" s="155" t="s">
        <v>389</v>
      </c>
      <c r="F1154" s="78" t="s">
        <v>390</v>
      </c>
      <c r="G1154" s="155" t="s">
        <v>391</v>
      </c>
      <c r="H1154" s="155" t="s">
        <v>392</v>
      </c>
      <c r="I1154" s="51" t="s">
        <v>38</v>
      </c>
      <c r="J1154" s="51" t="n">
        <v>6500</v>
      </c>
      <c r="K1154" s="51" t="n">
        <v>5</v>
      </c>
      <c r="L1154" s="51" t="n">
        <v>1300</v>
      </c>
      <c r="M1154" s="51" t="n">
        <v>0</v>
      </c>
      <c r="N1154" s="132" t="n">
        <f aca="false">PRODUCT(L1154*0.005)</f>
        <v>6.5</v>
      </c>
      <c r="O1154" s="50" t="n">
        <v>1300</v>
      </c>
      <c r="P1154" s="155" t="s">
        <v>444</v>
      </c>
      <c r="Q1154" s="155" t="s">
        <v>445</v>
      </c>
      <c r="R1154" s="155" t="s">
        <v>395</v>
      </c>
      <c r="S1154" s="48" t="n">
        <v>38692</v>
      </c>
      <c r="V1154" s="156"/>
    </row>
    <row r="1155" customFormat="false" ht="11.25" hidden="false" customHeight="false" outlineLevel="0" collapsed="false">
      <c r="A1155" s="48" t="n">
        <v>38327.4192825926</v>
      </c>
      <c r="B1155" s="155" t="s">
        <v>4317</v>
      </c>
      <c r="C1155" s="155" t="s">
        <v>387</v>
      </c>
      <c r="D1155" s="155" t="s">
        <v>388</v>
      </c>
      <c r="E1155" s="155" t="s">
        <v>389</v>
      </c>
      <c r="F1155" s="78" t="s">
        <v>390</v>
      </c>
      <c r="G1155" s="155" t="s">
        <v>391</v>
      </c>
      <c r="H1155" s="155" t="s">
        <v>392</v>
      </c>
      <c r="I1155" s="51" t="s">
        <v>38</v>
      </c>
      <c r="J1155" s="51" t="n">
        <v>9000</v>
      </c>
      <c r="K1155" s="51" t="n">
        <v>5</v>
      </c>
      <c r="L1155" s="51" t="n">
        <v>1800</v>
      </c>
      <c r="M1155" s="51" t="n">
        <v>0</v>
      </c>
      <c r="N1155" s="132" t="n">
        <f aca="false">PRODUCT(L1155*0.005)</f>
        <v>9</v>
      </c>
      <c r="O1155" s="50" t="n">
        <v>1800</v>
      </c>
      <c r="P1155" s="155" t="s">
        <v>1271</v>
      </c>
      <c r="Q1155" s="155" t="s">
        <v>1272</v>
      </c>
      <c r="R1155" s="155" t="s">
        <v>395</v>
      </c>
      <c r="S1155" s="48" t="n">
        <v>38692</v>
      </c>
      <c r="V1155" s="156"/>
    </row>
    <row r="1156" customFormat="false" ht="11.25" hidden="false" customHeight="false" outlineLevel="0" collapsed="false">
      <c r="A1156" s="48" t="n">
        <v>38328.4033775</v>
      </c>
      <c r="B1156" s="155" t="s">
        <v>4327</v>
      </c>
      <c r="C1156" s="155" t="s">
        <v>387</v>
      </c>
      <c r="D1156" s="155" t="s">
        <v>388</v>
      </c>
      <c r="E1156" s="155" t="s">
        <v>389</v>
      </c>
      <c r="F1156" s="78" t="s">
        <v>390</v>
      </c>
      <c r="G1156" s="155" t="s">
        <v>391</v>
      </c>
      <c r="H1156" s="155" t="s">
        <v>392</v>
      </c>
      <c r="I1156" s="51" t="s">
        <v>38</v>
      </c>
      <c r="J1156" s="51" t="n">
        <v>15000</v>
      </c>
      <c r="K1156" s="51" t="n">
        <v>5.01</v>
      </c>
      <c r="L1156" s="51" t="n">
        <v>2994</v>
      </c>
      <c r="M1156" s="51" t="n">
        <v>0</v>
      </c>
      <c r="N1156" s="132" t="n">
        <f aca="false">PRODUCT(L1156*0.005)</f>
        <v>14.97</v>
      </c>
      <c r="O1156" s="50" t="n">
        <v>2994</v>
      </c>
      <c r="P1156" s="155" t="s">
        <v>4328</v>
      </c>
      <c r="Q1156" s="155" t="s">
        <v>4329</v>
      </c>
      <c r="R1156" s="155" t="s">
        <v>395</v>
      </c>
      <c r="S1156" s="48" t="n">
        <v>38693</v>
      </c>
      <c r="V1156" s="156"/>
    </row>
    <row r="1157" customFormat="false" ht="11.25" hidden="false" customHeight="false" outlineLevel="0" collapsed="false">
      <c r="A1157" s="48" t="n">
        <v>38328.4101104861</v>
      </c>
      <c r="B1157" s="155" t="s">
        <v>4331</v>
      </c>
      <c r="C1157" s="155" t="s">
        <v>387</v>
      </c>
      <c r="D1157" s="155" t="s">
        <v>388</v>
      </c>
      <c r="E1157" s="155" t="s">
        <v>389</v>
      </c>
      <c r="F1157" s="78" t="s">
        <v>390</v>
      </c>
      <c r="G1157" s="155" t="s">
        <v>391</v>
      </c>
      <c r="H1157" s="155" t="s">
        <v>392</v>
      </c>
      <c r="I1157" s="51" t="s">
        <v>38</v>
      </c>
      <c r="J1157" s="51" t="n">
        <v>31000</v>
      </c>
      <c r="K1157" s="51" t="n">
        <v>5.01</v>
      </c>
      <c r="L1157" s="51" t="n">
        <v>6187.6</v>
      </c>
      <c r="M1157" s="51" t="n">
        <v>0</v>
      </c>
      <c r="N1157" s="132" t="n">
        <f aca="false">PRODUCT(L1157*0.005)</f>
        <v>30.938</v>
      </c>
      <c r="O1157" s="50" t="n">
        <v>6187.6</v>
      </c>
      <c r="P1157" s="155" t="s">
        <v>4332</v>
      </c>
      <c r="Q1157" s="155" t="s">
        <v>4333</v>
      </c>
      <c r="R1157" s="155" t="s">
        <v>395</v>
      </c>
      <c r="S1157" s="48" t="n">
        <v>38693</v>
      </c>
      <c r="V1157" s="156"/>
    </row>
    <row r="1158" customFormat="false" ht="11.25" hidden="false" customHeight="false" outlineLevel="0" collapsed="false">
      <c r="A1158" s="48" t="n">
        <v>38328.4110795139</v>
      </c>
      <c r="B1158" s="155" t="s">
        <v>4334</v>
      </c>
      <c r="C1158" s="155" t="s">
        <v>387</v>
      </c>
      <c r="D1158" s="155" t="s">
        <v>388</v>
      </c>
      <c r="E1158" s="155" t="s">
        <v>389</v>
      </c>
      <c r="F1158" s="78" t="s">
        <v>390</v>
      </c>
      <c r="G1158" s="155" t="s">
        <v>391</v>
      </c>
      <c r="H1158" s="155" t="s">
        <v>392</v>
      </c>
      <c r="I1158" s="51" t="s">
        <v>38</v>
      </c>
      <c r="J1158" s="51" t="n">
        <v>30060</v>
      </c>
      <c r="K1158" s="51" t="n">
        <v>5.01</v>
      </c>
      <c r="L1158" s="51" t="n">
        <v>6000</v>
      </c>
      <c r="M1158" s="51" t="n">
        <v>0</v>
      </c>
      <c r="N1158" s="132" t="n">
        <f aca="false">PRODUCT(L1158*0.005)</f>
        <v>30</v>
      </c>
      <c r="O1158" s="50" t="n">
        <v>6000</v>
      </c>
      <c r="P1158" s="155" t="s">
        <v>4335</v>
      </c>
      <c r="Q1158" s="155" t="s">
        <v>4336</v>
      </c>
      <c r="R1158" s="155" t="s">
        <v>395</v>
      </c>
      <c r="S1158" s="48" t="n">
        <v>38693</v>
      </c>
      <c r="V1158" s="156"/>
    </row>
    <row r="1159" customFormat="false" ht="11.25" hidden="false" customHeight="false" outlineLevel="0" collapsed="false">
      <c r="A1159" s="48" t="n">
        <v>38328.4134877315</v>
      </c>
      <c r="B1159" s="155" t="s">
        <v>4337</v>
      </c>
      <c r="C1159" s="155" t="s">
        <v>387</v>
      </c>
      <c r="D1159" s="155" t="s">
        <v>388</v>
      </c>
      <c r="E1159" s="155" t="s">
        <v>389</v>
      </c>
      <c r="F1159" s="78" t="s">
        <v>390</v>
      </c>
      <c r="G1159" s="155" t="s">
        <v>391</v>
      </c>
      <c r="H1159" s="155" t="s">
        <v>392</v>
      </c>
      <c r="I1159" s="51" t="s">
        <v>38</v>
      </c>
      <c r="J1159" s="51" t="n">
        <v>650</v>
      </c>
      <c r="K1159" s="51" t="n">
        <v>5.01</v>
      </c>
      <c r="L1159" s="51" t="n">
        <v>129.74</v>
      </c>
      <c r="M1159" s="51" t="n">
        <v>0</v>
      </c>
      <c r="N1159" s="132" t="n">
        <f aca="false">PRODUCT(L1159*0.005)</f>
        <v>0.6487</v>
      </c>
      <c r="O1159" s="50" t="n">
        <v>129.74</v>
      </c>
      <c r="P1159" s="155" t="s">
        <v>4194</v>
      </c>
      <c r="Q1159" s="155" t="s">
        <v>4195</v>
      </c>
      <c r="R1159" s="155" t="s">
        <v>395</v>
      </c>
      <c r="S1159" s="48" t="n">
        <v>38693</v>
      </c>
      <c r="V1159" s="156"/>
    </row>
    <row r="1160" customFormat="false" ht="11.25" hidden="false" customHeight="false" outlineLevel="0" collapsed="false">
      <c r="A1160" s="48" t="n">
        <v>38328.4177275</v>
      </c>
      <c r="B1160" s="155" t="s">
        <v>4338</v>
      </c>
      <c r="C1160" s="155" t="s">
        <v>387</v>
      </c>
      <c r="D1160" s="155" t="s">
        <v>388</v>
      </c>
      <c r="E1160" s="155" t="s">
        <v>389</v>
      </c>
      <c r="F1160" s="78" t="s">
        <v>390</v>
      </c>
      <c r="G1160" s="155" t="s">
        <v>391</v>
      </c>
      <c r="H1160" s="155" t="s">
        <v>392</v>
      </c>
      <c r="I1160" s="51" t="s">
        <v>38</v>
      </c>
      <c r="J1160" s="51" t="n">
        <v>20000</v>
      </c>
      <c r="K1160" s="51" t="n">
        <v>5.01</v>
      </c>
      <c r="L1160" s="51" t="n">
        <v>3992</v>
      </c>
      <c r="M1160" s="51" t="n">
        <v>0</v>
      </c>
      <c r="N1160" s="132" t="n">
        <f aca="false">PRODUCT(L1160*0.005)</f>
        <v>19.96</v>
      </c>
      <c r="O1160" s="50" t="n">
        <v>3992</v>
      </c>
      <c r="P1160" s="155" t="s">
        <v>4339</v>
      </c>
      <c r="Q1160" s="155" t="s">
        <v>4340</v>
      </c>
      <c r="R1160" s="155" t="s">
        <v>395</v>
      </c>
      <c r="S1160" s="48" t="n">
        <v>38693</v>
      </c>
      <c r="V1160" s="156"/>
    </row>
    <row r="1161" customFormat="false" ht="11.25" hidden="false" customHeight="false" outlineLevel="0" collapsed="false">
      <c r="A1161" s="48" t="n">
        <v>38328.7295389583</v>
      </c>
      <c r="B1161" s="155" t="s">
        <v>4351</v>
      </c>
      <c r="C1161" s="155" t="s">
        <v>387</v>
      </c>
      <c r="D1161" s="155" t="s">
        <v>388</v>
      </c>
      <c r="E1161" s="155" t="s">
        <v>389</v>
      </c>
      <c r="F1161" s="78" t="s">
        <v>390</v>
      </c>
      <c r="G1161" s="155" t="s">
        <v>391</v>
      </c>
      <c r="H1161" s="155" t="s">
        <v>392</v>
      </c>
      <c r="I1161" s="51" t="s">
        <v>38</v>
      </c>
      <c r="J1161" s="51" t="n">
        <v>5300</v>
      </c>
      <c r="K1161" s="51" t="n">
        <v>5.01</v>
      </c>
      <c r="L1161" s="51" t="n">
        <v>1057.88</v>
      </c>
      <c r="M1161" s="51" t="n">
        <v>0</v>
      </c>
      <c r="N1161" s="132" t="n">
        <f aca="false">PRODUCT(L1161*0.005)</f>
        <v>5.2894</v>
      </c>
      <c r="O1161" s="50" t="n">
        <v>1057.88</v>
      </c>
      <c r="P1161" s="155" t="s">
        <v>4352</v>
      </c>
      <c r="Q1161" s="155" t="s">
        <v>4353</v>
      </c>
      <c r="R1161" s="155" t="s">
        <v>395</v>
      </c>
      <c r="S1161" s="48" t="n">
        <v>38694</v>
      </c>
      <c r="V1161" s="156" t="n">
        <v>1057.88</v>
      </c>
    </row>
    <row r="1162" customFormat="false" ht="11.25" hidden="false" customHeight="false" outlineLevel="0" collapsed="false">
      <c r="A1162" s="48" t="n">
        <v>38328.7320651968</v>
      </c>
      <c r="B1162" s="155" t="s">
        <v>4354</v>
      </c>
      <c r="C1162" s="155" t="s">
        <v>387</v>
      </c>
      <c r="D1162" s="155" t="s">
        <v>388</v>
      </c>
      <c r="E1162" s="155" t="s">
        <v>389</v>
      </c>
      <c r="F1162" s="78" t="s">
        <v>390</v>
      </c>
      <c r="G1162" s="155" t="s">
        <v>391</v>
      </c>
      <c r="H1162" s="155" t="s">
        <v>392</v>
      </c>
      <c r="I1162" s="51" t="s">
        <v>38</v>
      </c>
      <c r="J1162" s="51" t="n">
        <v>30000</v>
      </c>
      <c r="K1162" s="51" t="n">
        <v>5.005</v>
      </c>
      <c r="L1162" s="51" t="n">
        <v>5994</v>
      </c>
      <c r="M1162" s="51" t="n">
        <v>0</v>
      </c>
      <c r="N1162" s="132" t="n">
        <f aca="false">PRODUCT(L1162*0.005)</f>
        <v>29.97</v>
      </c>
      <c r="O1162" s="50" t="n">
        <v>5994</v>
      </c>
      <c r="P1162" s="155" t="s">
        <v>1488</v>
      </c>
      <c r="Q1162" s="155" t="s">
        <v>1489</v>
      </c>
      <c r="R1162" s="155" t="s">
        <v>395</v>
      </c>
      <c r="S1162" s="48" t="n">
        <v>38694</v>
      </c>
      <c r="V1162" s="156" t="n">
        <v>5994</v>
      </c>
    </row>
    <row r="1163" customFormat="false" ht="11.25" hidden="false" customHeight="false" outlineLevel="0" collapsed="false">
      <c r="A1163" s="48" t="n">
        <v>38329.3848417361</v>
      </c>
      <c r="B1163" s="155" t="s">
        <v>4355</v>
      </c>
      <c r="C1163" s="155" t="s">
        <v>387</v>
      </c>
      <c r="D1163" s="155" t="s">
        <v>388</v>
      </c>
      <c r="E1163" s="155" t="s">
        <v>389</v>
      </c>
      <c r="F1163" s="78" t="s">
        <v>390</v>
      </c>
      <c r="G1163" s="155" t="s">
        <v>391</v>
      </c>
      <c r="H1163" s="155" t="s">
        <v>392</v>
      </c>
      <c r="I1163" s="51" t="s">
        <v>38</v>
      </c>
      <c r="J1163" s="51" t="n">
        <v>10000</v>
      </c>
      <c r="K1163" s="51" t="n">
        <v>5.005</v>
      </c>
      <c r="L1163" s="51" t="n">
        <v>1998</v>
      </c>
      <c r="M1163" s="51" t="n">
        <v>0</v>
      </c>
      <c r="N1163" s="132" t="n">
        <f aca="false">PRODUCT(L1163*0.005)</f>
        <v>9.99</v>
      </c>
      <c r="O1163" s="50" t="n">
        <v>1998</v>
      </c>
      <c r="P1163" s="155" t="s">
        <v>1345</v>
      </c>
      <c r="Q1163" s="155" t="s">
        <v>1346</v>
      </c>
      <c r="R1163" s="155" t="s">
        <v>395</v>
      </c>
      <c r="S1163" s="48" t="n">
        <v>38694</v>
      </c>
      <c r="V1163" s="156"/>
    </row>
    <row r="1164" customFormat="false" ht="11.25" hidden="false" customHeight="false" outlineLevel="0" collapsed="false">
      <c r="A1164" s="48" t="n">
        <v>38331.4037384259</v>
      </c>
      <c r="B1164" s="155" t="s">
        <v>4488</v>
      </c>
      <c r="C1164" s="155" t="s">
        <v>387</v>
      </c>
      <c r="D1164" s="155" t="s">
        <v>388</v>
      </c>
      <c r="E1164" s="155" t="s">
        <v>389</v>
      </c>
      <c r="F1164" s="78" t="s">
        <v>390</v>
      </c>
      <c r="G1164" s="155" t="s">
        <v>391</v>
      </c>
      <c r="H1164" s="155" t="s">
        <v>392</v>
      </c>
      <c r="I1164" s="51" t="s">
        <v>38</v>
      </c>
      <c r="J1164" s="51" t="n">
        <v>20000</v>
      </c>
      <c r="K1164" s="51" t="n">
        <v>4.99</v>
      </c>
      <c r="L1164" s="51" t="n">
        <v>4008</v>
      </c>
      <c r="M1164" s="51" t="n">
        <v>0</v>
      </c>
      <c r="N1164" s="132" t="n">
        <f aca="false">PRODUCT(L1164*0.005)</f>
        <v>20.04</v>
      </c>
      <c r="O1164" s="50" t="n">
        <v>4008</v>
      </c>
      <c r="P1164" s="155" t="s">
        <v>976</v>
      </c>
      <c r="Q1164" s="155" t="s">
        <v>977</v>
      </c>
      <c r="R1164" s="155" t="s">
        <v>395</v>
      </c>
      <c r="S1164" s="48" t="n">
        <v>38696</v>
      </c>
      <c r="V1164" s="156"/>
    </row>
    <row r="1165" customFormat="false" ht="11.25" hidden="false" customHeight="false" outlineLevel="0" collapsed="false">
      <c r="A1165" s="48" t="n">
        <v>38331.4047733796</v>
      </c>
      <c r="B1165" s="155" t="s">
        <v>4489</v>
      </c>
      <c r="C1165" s="155" t="s">
        <v>387</v>
      </c>
      <c r="D1165" s="155" t="s">
        <v>388</v>
      </c>
      <c r="E1165" s="155" t="s">
        <v>389</v>
      </c>
      <c r="F1165" s="78" t="s">
        <v>390</v>
      </c>
      <c r="G1165" s="155" t="s">
        <v>391</v>
      </c>
      <c r="H1165" s="155" t="s">
        <v>392</v>
      </c>
      <c r="I1165" s="51" t="s">
        <v>38</v>
      </c>
      <c r="J1165" s="51" t="n">
        <v>40000</v>
      </c>
      <c r="K1165" s="51" t="n">
        <v>5</v>
      </c>
      <c r="L1165" s="51" t="n">
        <v>8000</v>
      </c>
      <c r="M1165" s="51" t="n">
        <v>0</v>
      </c>
      <c r="N1165" s="132" t="n">
        <f aca="false">PRODUCT(L1165*0.005)</f>
        <v>40</v>
      </c>
      <c r="O1165" s="50" t="n">
        <v>8000</v>
      </c>
      <c r="P1165" s="155" t="s">
        <v>4490</v>
      </c>
      <c r="Q1165" s="155" t="s">
        <v>4491</v>
      </c>
      <c r="R1165" s="155" t="s">
        <v>395</v>
      </c>
      <c r="S1165" s="48" t="n">
        <v>38696</v>
      </c>
      <c r="V1165" s="156"/>
    </row>
    <row r="1166" customFormat="false" ht="11.25" hidden="false" customHeight="false" outlineLevel="0" collapsed="false">
      <c r="A1166" s="48" t="n">
        <v>38331.406853125</v>
      </c>
      <c r="B1166" s="155" t="s">
        <v>4492</v>
      </c>
      <c r="C1166" s="155" t="s">
        <v>387</v>
      </c>
      <c r="D1166" s="155" t="s">
        <v>388</v>
      </c>
      <c r="E1166" s="155" t="s">
        <v>389</v>
      </c>
      <c r="F1166" s="78" t="s">
        <v>390</v>
      </c>
      <c r="G1166" s="155" t="s">
        <v>391</v>
      </c>
      <c r="H1166" s="155" t="s">
        <v>392</v>
      </c>
      <c r="I1166" s="51" t="s">
        <v>38</v>
      </c>
      <c r="J1166" s="51" t="n">
        <v>20000</v>
      </c>
      <c r="K1166" s="51" t="n">
        <v>5</v>
      </c>
      <c r="L1166" s="51" t="n">
        <v>4000</v>
      </c>
      <c r="M1166" s="51" t="n">
        <v>0</v>
      </c>
      <c r="N1166" s="132" t="n">
        <f aca="false">PRODUCT(L1166*0.005)</f>
        <v>20</v>
      </c>
      <c r="O1166" s="50" t="n">
        <v>4000</v>
      </c>
      <c r="P1166" s="155" t="s">
        <v>4493</v>
      </c>
      <c r="Q1166" s="155" t="s">
        <v>4494</v>
      </c>
      <c r="R1166" s="155" t="s">
        <v>395</v>
      </c>
      <c r="S1166" s="48" t="n">
        <v>38702</v>
      </c>
      <c r="V1166" s="156" t="n">
        <v>4000</v>
      </c>
    </row>
    <row r="1167" customFormat="false" ht="11.25" hidden="false" customHeight="false" outlineLevel="0" collapsed="false">
      <c r="A1167" s="48" t="n">
        <v>38332.4297330556</v>
      </c>
      <c r="B1167" s="155" t="s">
        <v>4512</v>
      </c>
      <c r="C1167" s="155" t="s">
        <v>387</v>
      </c>
      <c r="D1167" s="155" t="s">
        <v>388</v>
      </c>
      <c r="E1167" s="155" t="s">
        <v>389</v>
      </c>
      <c r="F1167" s="78" t="s">
        <v>390</v>
      </c>
      <c r="G1167" s="155" t="s">
        <v>391</v>
      </c>
      <c r="H1167" s="155" t="s">
        <v>392</v>
      </c>
      <c r="I1167" s="51" t="s">
        <v>38</v>
      </c>
      <c r="J1167" s="51" t="n">
        <v>15128</v>
      </c>
      <c r="K1167" s="51" t="n">
        <v>4.96</v>
      </c>
      <c r="L1167" s="51" t="n">
        <v>3050</v>
      </c>
      <c r="M1167" s="51" t="n">
        <v>0</v>
      </c>
      <c r="N1167" s="132" t="n">
        <f aca="false">PRODUCT(L1167*0.005)</f>
        <v>15.25</v>
      </c>
      <c r="O1167" s="50" t="n">
        <v>3050</v>
      </c>
      <c r="P1167" s="155" t="s">
        <v>4513</v>
      </c>
      <c r="Q1167" s="155" t="s">
        <v>4514</v>
      </c>
      <c r="R1167" s="155" t="s">
        <v>395</v>
      </c>
      <c r="S1167" s="48" t="n">
        <v>38699</v>
      </c>
      <c r="V1167" s="156" t="n">
        <v>3050</v>
      </c>
    </row>
    <row r="1168" customFormat="false" ht="11.25" hidden="false" customHeight="false" outlineLevel="0" collapsed="false">
      <c r="A1168" s="48" t="n">
        <v>38332.433531169</v>
      </c>
      <c r="B1168" s="155" t="s">
        <v>4515</v>
      </c>
      <c r="C1168" s="155" t="s">
        <v>387</v>
      </c>
      <c r="D1168" s="155" t="s">
        <v>388</v>
      </c>
      <c r="E1168" s="155" t="s">
        <v>389</v>
      </c>
      <c r="F1168" s="78" t="s">
        <v>390</v>
      </c>
      <c r="G1168" s="155" t="s">
        <v>391</v>
      </c>
      <c r="H1168" s="155" t="s">
        <v>392</v>
      </c>
      <c r="I1168" s="51" t="s">
        <v>38</v>
      </c>
      <c r="J1168" s="51" t="n">
        <v>14880</v>
      </c>
      <c r="K1168" s="51" t="n">
        <v>4.96</v>
      </c>
      <c r="L1168" s="51" t="n">
        <v>3000</v>
      </c>
      <c r="M1168" s="51" t="n">
        <v>0</v>
      </c>
      <c r="N1168" s="132" t="n">
        <f aca="false">PRODUCT(L1168*0.005)</f>
        <v>15</v>
      </c>
      <c r="O1168" s="50" t="n">
        <v>3000</v>
      </c>
      <c r="P1168" s="155" t="s">
        <v>1102</v>
      </c>
      <c r="Q1168" s="155" t="s">
        <v>1103</v>
      </c>
      <c r="R1168" s="155" t="s">
        <v>395</v>
      </c>
      <c r="S1168" s="48" t="n">
        <v>38699</v>
      </c>
      <c r="V1168" s="156" t="n">
        <v>3000</v>
      </c>
    </row>
    <row r="1169" customFormat="false" ht="11.25" hidden="false" customHeight="false" outlineLevel="0" collapsed="false">
      <c r="A1169" s="48" t="n">
        <v>38332.4341134954</v>
      </c>
      <c r="B1169" s="155" t="s">
        <v>4516</v>
      </c>
      <c r="C1169" s="155" t="s">
        <v>387</v>
      </c>
      <c r="D1169" s="155" t="s">
        <v>388</v>
      </c>
      <c r="E1169" s="155" t="s">
        <v>389</v>
      </c>
      <c r="F1169" s="78" t="s">
        <v>390</v>
      </c>
      <c r="G1169" s="155" t="s">
        <v>391</v>
      </c>
      <c r="H1169" s="155" t="s">
        <v>392</v>
      </c>
      <c r="I1169" s="51" t="s">
        <v>38</v>
      </c>
      <c r="J1169" s="51" t="n">
        <v>20000</v>
      </c>
      <c r="K1169" s="51" t="n">
        <v>4.96</v>
      </c>
      <c r="L1169" s="51" t="n">
        <v>4032</v>
      </c>
      <c r="M1169" s="51" t="n">
        <v>0</v>
      </c>
      <c r="N1169" s="132" t="n">
        <f aca="false">PRODUCT(L1169*0.005)</f>
        <v>20.16</v>
      </c>
      <c r="O1169" s="50" t="n">
        <v>4032</v>
      </c>
      <c r="P1169" s="155" t="s">
        <v>4517</v>
      </c>
      <c r="Q1169" s="155" t="s">
        <v>4518</v>
      </c>
      <c r="R1169" s="155" t="s">
        <v>395</v>
      </c>
      <c r="S1169" s="48" t="n">
        <v>38699</v>
      </c>
      <c r="V1169" s="156" t="n">
        <v>4032</v>
      </c>
    </row>
    <row r="1170" customFormat="false" ht="11.25" hidden="false" customHeight="false" outlineLevel="0" collapsed="false">
      <c r="A1170" s="48" t="n">
        <v>38332.4362210648</v>
      </c>
      <c r="B1170" s="155" t="s">
        <v>4519</v>
      </c>
      <c r="C1170" s="155" t="s">
        <v>387</v>
      </c>
      <c r="D1170" s="155" t="s">
        <v>388</v>
      </c>
      <c r="E1170" s="155" t="s">
        <v>389</v>
      </c>
      <c r="F1170" s="78" t="s">
        <v>390</v>
      </c>
      <c r="G1170" s="155" t="s">
        <v>391</v>
      </c>
      <c r="H1170" s="155" t="s">
        <v>392</v>
      </c>
      <c r="I1170" s="51" t="s">
        <v>38</v>
      </c>
      <c r="J1170" s="51" t="n">
        <v>12400</v>
      </c>
      <c r="K1170" s="51" t="n">
        <v>4.96</v>
      </c>
      <c r="L1170" s="51" t="n">
        <v>2500</v>
      </c>
      <c r="M1170" s="51" t="n">
        <v>0</v>
      </c>
      <c r="N1170" s="132" t="n">
        <f aca="false">PRODUCT(L1170*0.005)</f>
        <v>12.5</v>
      </c>
      <c r="O1170" s="50" t="n">
        <v>2500</v>
      </c>
      <c r="P1170" s="155" t="s">
        <v>4520</v>
      </c>
      <c r="Q1170" s="155" t="s">
        <v>4521</v>
      </c>
      <c r="R1170" s="155" t="s">
        <v>395</v>
      </c>
      <c r="S1170" s="48" t="n">
        <v>38699</v>
      </c>
      <c r="V1170" s="156" t="n">
        <v>2500</v>
      </c>
    </row>
    <row r="1171" customFormat="false" ht="11.25" hidden="false" customHeight="false" outlineLevel="0" collapsed="false">
      <c r="A1171" s="48" t="n">
        <v>38332.4386134607</v>
      </c>
      <c r="B1171" s="155" t="s">
        <v>4522</v>
      </c>
      <c r="C1171" s="155" t="s">
        <v>387</v>
      </c>
      <c r="D1171" s="155" t="s">
        <v>388</v>
      </c>
      <c r="E1171" s="155" t="s">
        <v>389</v>
      </c>
      <c r="F1171" s="78" t="s">
        <v>390</v>
      </c>
      <c r="G1171" s="155" t="s">
        <v>391</v>
      </c>
      <c r="H1171" s="155" t="s">
        <v>392</v>
      </c>
      <c r="I1171" s="51" t="s">
        <v>38</v>
      </c>
      <c r="J1171" s="51" t="n">
        <v>11001.28</v>
      </c>
      <c r="K1171" s="51" t="n">
        <v>4.96</v>
      </c>
      <c r="L1171" s="51" t="n">
        <v>2218</v>
      </c>
      <c r="M1171" s="51" t="n">
        <v>0</v>
      </c>
      <c r="N1171" s="132" t="n">
        <f aca="false">PRODUCT(L1171*0.005)</f>
        <v>11.09</v>
      </c>
      <c r="O1171" s="50" t="n">
        <v>2218</v>
      </c>
      <c r="P1171" s="155" t="s">
        <v>1084</v>
      </c>
      <c r="Q1171" s="155" t="s">
        <v>1085</v>
      </c>
      <c r="R1171" s="155" t="s">
        <v>395</v>
      </c>
      <c r="S1171" s="48" t="n">
        <v>38699</v>
      </c>
      <c r="V1171" s="156" t="n">
        <v>2218</v>
      </c>
    </row>
    <row r="1172" customFormat="false" ht="11.25" hidden="false" customHeight="false" outlineLevel="0" collapsed="false">
      <c r="A1172" s="48" t="n">
        <v>38332.4391948611</v>
      </c>
      <c r="B1172" s="155" t="s">
        <v>4523</v>
      </c>
      <c r="C1172" s="155" t="s">
        <v>387</v>
      </c>
      <c r="D1172" s="155" t="s">
        <v>388</v>
      </c>
      <c r="E1172" s="155" t="s">
        <v>389</v>
      </c>
      <c r="F1172" s="78" t="s">
        <v>390</v>
      </c>
      <c r="G1172" s="155" t="s">
        <v>391</v>
      </c>
      <c r="H1172" s="155" t="s">
        <v>392</v>
      </c>
      <c r="I1172" s="51" t="s">
        <v>38</v>
      </c>
      <c r="J1172" s="51" t="n">
        <v>10416</v>
      </c>
      <c r="K1172" s="51" t="n">
        <v>4.96</v>
      </c>
      <c r="L1172" s="51" t="n">
        <v>2100</v>
      </c>
      <c r="M1172" s="51" t="n">
        <v>0</v>
      </c>
      <c r="N1172" s="132" t="n">
        <f aca="false">PRODUCT(L1172*0.005)</f>
        <v>10.5</v>
      </c>
      <c r="O1172" s="50" t="n">
        <v>2100</v>
      </c>
      <c r="P1172" s="155" t="s">
        <v>4524</v>
      </c>
      <c r="Q1172" s="155" t="s">
        <v>4525</v>
      </c>
      <c r="R1172" s="155" t="s">
        <v>395</v>
      </c>
      <c r="S1172" s="48" t="n">
        <v>38699</v>
      </c>
      <c r="V1172" s="156" t="n">
        <v>2100</v>
      </c>
    </row>
    <row r="1173" customFormat="false" ht="11.25" hidden="false" customHeight="false" outlineLevel="0" collapsed="false">
      <c r="A1173" s="48" t="n">
        <v>38332.4413331713</v>
      </c>
      <c r="B1173" s="155" t="s">
        <v>4526</v>
      </c>
      <c r="C1173" s="155" t="s">
        <v>387</v>
      </c>
      <c r="D1173" s="155" t="s">
        <v>388</v>
      </c>
      <c r="E1173" s="155" t="s">
        <v>389</v>
      </c>
      <c r="F1173" s="78" t="s">
        <v>390</v>
      </c>
      <c r="G1173" s="155" t="s">
        <v>391</v>
      </c>
      <c r="H1173" s="155" t="s">
        <v>392</v>
      </c>
      <c r="I1173" s="51" t="s">
        <v>38</v>
      </c>
      <c r="J1173" s="51" t="n">
        <v>14880</v>
      </c>
      <c r="K1173" s="51" t="n">
        <v>4.96</v>
      </c>
      <c r="L1173" s="51" t="n">
        <v>3000</v>
      </c>
      <c r="M1173" s="51" t="n">
        <v>0</v>
      </c>
      <c r="N1173" s="132" t="n">
        <f aca="false">PRODUCT(L1173*0.005)</f>
        <v>15</v>
      </c>
      <c r="O1173" s="50" t="n">
        <v>3000</v>
      </c>
      <c r="P1173" s="155" t="s">
        <v>4527</v>
      </c>
      <c r="Q1173" s="155" t="s">
        <v>4528</v>
      </c>
      <c r="R1173" s="155" t="s">
        <v>395</v>
      </c>
      <c r="S1173" s="48" t="n">
        <v>38699</v>
      </c>
      <c r="V1173" s="156" t="n">
        <v>3000</v>
      </c>
    </row>
    <row r="1174" customFormat="false" ht="11.25" hidden="false" customHeight="false" outlineLevel="0" collapsed="false">
      <c r="A1174" s="48" t="n">
        <v>38332.4436347917</v>
      </c>
      <c r="B1174" s="155" t="s">
        <v>4529</v>
      </c>
      <c r="C1174" s="155" t="s">
        <v>387</v>
      </c>
      <c r="D1174" s="155" t="s">
        <v>388</v>
      </c>
      <c r="E1174" s="155" t="s">
        <v>389</v>
      </c>
      <c r="F1174" s="78" t="s">
        <v>390</v>
      </c>
      <c r="G1174" s="155" t="s">
        <v>391</v>
      </c>
      <c r="H1174" s="155" t="s">
        <v>392</v>
      </c>
      <c r="I1174" s="51" t="s">
        <v>38</v>
      </c>
      <c r="J1174" s="51" t="n">
        <v>10004.32</v>
      </c>
      <c r="K1174" s="51" t="n">
        <v>4.96</v>
      </c>
      <c r="L1174" s="51" t="n">
        <v>2017</v>
      </c>
      <c r="M1174" s="51" t="n">
        <v>0</v>
      </c>
      <c r="N1174" s="132" t="n">
        <f aca="false">PRODUCT(L1174*0.005)</f>
        <v>10.085</v>
      </c>
      <c r="O1174" s="50" t="n">
        <v>2017</v>
      </c>
      <c r="P1174" s="155" t="s">
        <v>4530</v>
      </c>
      <c r="Q1174" s="155" t="s">
        <v>4531</v>
      </c>
      <c r="R1174" s="155" t="s">
        <v>395</v>
      </c>
      <c r="S1174" s="48" t="n">
        <v>38699</v>
      </c>
      <c r="V1174" s="156" t="n">
        <v>2017</v>
      </c>
      <c r="W1174" s="86" t="n">
        <f aca="false">SUM(V1164:V1174)</f>
        <v>25917</v>
      </c>
    </row>
    <row r="1175" customFormat="false" ht="11.25" hidden="false" customHeight="false" outlineLevel="0" collapsed="false">
      <c r="A1175" s="48" t="n">
        <v>38334.3874574769</v>
      </c>
      <c r="B1175" s="155" t="s">
        <v>4535</v>
      </c>
      <c r="C1175" s="155" t="s">
        <v>387</v>
      </c>
      <c r="D1175" s="155" t="s">
        <v>388</v>
      </c>
      <c r="E1175" s="155" t="s">
        <v>389</v>
      </c>
      <c r="F1175" s="78" t="s">
        <v>390</v>
      </c>
      <c r="G1175" s="155" t="s">
        <v>391</v>
      </c>
      <c r="H1175" s="155" t="s">
        <v>392</v>
      </c>
      <c r="I1175" s="51" t="s">
        <v>38</v>
      </c>
      <c r="J1175" s="51" t="n">
        <v>14880</v>
      </c>
      <c r="K1175" s="51" t="n">
        <v>4.96</v>
      </c>
      <c r="L1175" s="51" t="n">
        <v>3000</v>
      </c>
      <c r="M1175" s="51" t="n">
        <v>0</v>
      </c>
      <c r="N1175" s="132" t="n">
        <f aca="false">PRODUCT(L1175*0.005)</f>
        <v>15</v>
      </c>
      <c r="O1175" s="50" t="n">
        <v>3000</v>
      </c>
      <c r="P1175" s="155" t="s">
        <v>4536</v>
      </c>
      <c r="Q1175" s="155" t="s">
        <v>4537</v>
      </c>
      <c r="R1175" s="155" t="s">
        <v>395</v>
      </c>
      <c r="S1175" s="48" t="n">
        <v>38701</v>
      </c>
      <c r="V1175" s="156" t="n">
        <v>3000</v>
      </c>
    </row>
    <row r="1176" customFormat="false" ht="11.25" hidden="false" customHeight="false" outlineLevel="0" collapsed="false">
      <c r="A1176" s="48" t="n">
        <v>38335.4424443634</v>
      </c>
      <c r="B1176" s="155" t="s">
        <v>4661</v>
      </c>
      <c r="C1176" s="155" t="s">
        <v>387</v>
      </c>
      <c r="D1176" s="155" t="s">
        <v>388</v>
      </c>
      <c r="E1176" s="155" t="s">
        <v>389</v>
      </c>
      <c r="F1176" s="78" t="s">
        <v>390</v>
      </c>
      <c r="G1176" s="155" t="s">
        <v>391</v>
      </c>
      <c r="H1176" s="155" t="s">
        <v>392</v>
      </c>
      <c r="I1176" s="51" t="s">
        <v>38</v>
      </c>
      <c r="J1176" s="51" t="n">
        <v>10000</v>
      </c>
      <c r="K1176" s="51" t="n">
        <v>4.972</v>
      </c>
      <c r="L1176" s="51" t="n">
        <v>2011.27</v>
      </c>
      <c r="M1176" s="51" t="n">
        <v>0</v>
      </c>
      <c r="N1176" s="132" t="n">
        <f aca="false">PRODUCT(L1176*0.005)</f>
        <v>10.05635</v>
      </c>
      <c r="O1176" s="50" t="n">
        <v>2011.27</v>
      </c>
      <c r="P1176" s="155" t="s">
        <v>1926</v>
      </c>
      <c r="Q1176" s="155" t="s">
        <v>1927</v>
      </c>
      <c r="R1176" s="155" t="s">
        <v>395</v>
      </c>
      <c r="S1176" s="48" t="n">
        <v>38700</v>
      </c>
      <c r="V1176" s="156"/>
    </row>
    <row r="1177" customFormat="false" ht="11.25" hidden="false" customHeight="false" outlineLevel="0" collapsed="false">
      <c r="A1177" s="48" t="n">
        <v>38336.4080548148</v>
      </c>
      <c r="B1177" s="155" t="s">
        <v>4706</v>
      </c>
      <c r="C1177" s="155" t="s">
        <v>387</v>
      </c>
      <c r="D1177" s="155" t="s">
        <v>388</v>
      </c>
      <c r="E1177" s="155" t="s">
        <v>389</v>
      </c>
      <c r="F1177" s="78" t="s">
        <v>390</v>
      </c>
      <c r="G1177" s="155" t="s">
        <v>391</v>
      </c>
      <c r="H1177" s="155" t="s">
        <v>392</v>
      </c>
      <c r="I1177" s="51" t="s">
        <v>38</v>
      </c>
      <c r="J1177" s="51" t="n">
        <v>35000</v>
      </c>
      <c r="K1177" s="51" t="n">
        <v>4.9925</v>
      </c>
      <c r="L1177" s="51" t="n">
        <v>7010.5</v>
      </c>
      <c r="M1177" s="51" t="n">
        <v>0</v>
      </c>
      <c r="N1177" s="132" t="n">
        <f aca="false">PRODUCT(L1177*0.005)</f>
        <v>35.0525</v>
      </c>
      <c r="O1177" s="50" t="n">
        <v>7010.5</v>
      </c>
      <c r="P1177" s="155" t="s">
        <v>1836</v>
      </c>
      <c r="Q1177" s="155" t="s">
        <v>1837</v>
      </c>
      <c r="R1177" s="155" t="s">
        <v>395</v>
      </c>
      <c r="S1177" s="48" t="n">
        <v>38701</v>
      </c>
      <c r="V1177" s="156"/>
    </row>
    <row r="1178" customFormat="false" ht="11.25" hidden="false" customHeight="false" outlineLevel="0" collapsed="false">
      <c r="A1178" s="48" t="n">
        <v>38336.4094457176</v>
      </c>
      <c r="B1178" s="155" t="s">
        <v>4707</v>
      </c>
      <c r="C1178" s="155" t="s">
        <v>387</v>
      </c>
      <c r="D1178" s="155" t="s">
        <v>388</v>
      </c>
      <c r="E1178" s="155" t="s">
        <v>389</v>
      </c>
      <c r="F1178" s="78" t="s">
        <v>390</v>
      </c>
      <c r="G1178" s="155" t="s">
        <v>391</v>
      </c>
      <c r="H1178" s="155" t="s">
        <v>392</v>
      </c>
      <c r="I1178" s="51" t="s">
        <v>38</v>
      </c>
      <c r="J1178" s="51" t="n">
        <v>10000.03</v>
      </c>
      <c r="K1178" s="51" t="n">
        <v>4.993</v>
      </c>
      <c r="L1178" s="51" t="n">
        <v>2002.81</v>
      </c>
      <c r="M1178" s="51" t="n">
        <v>0</v>
      </c>
      <c r="N1178" s="132" t="n">
        <f aca="false">PRODUCT(L1178*0.005)</f>
        <v>10.01405</v>
      </c>
      <c r="O1178" s="50" t="n">
        <v>2002.81</v>
      </c>
      <c r="P1178" s="155" t="s">
        <v>4708</v>
      </c>
      <c r="Q1178" s="155" t="s">
        <v>4709</v>
      </c>
      <c r="R1178" s="155" t="s">
        <v>395</v>
      </c>
      <c r="S1178" s="48" t="n">
        <v>38701</v>
      </c>
      <c r="V1178" s="156"/>
    </row>
    <row r="1179" customFormat="false" ht="11.25" hidden="false" customHeight="false" outlineLevel="0" collapsed="false">
      <c r="A1179" s="48" t="n">
        <v>38336.4150139236</v>
      </c>
      <c r="B1179" s="155" t="s">
        <v>4710</v>
      </c>
      <c r="C1179" s="155" t="s">
        <v>387</v>
      </c>
      <c r="D1179" s="155" t="s">
        <v>388</v>
      </c>
      <c r="E1179" s="155" t="s">
        <v>389</v>
      </c>
      <c r="F1179" s="78" t="s">
        <v>390</v>
      </c>
      <c r="G1179" s="155" t="s">
        <v>391</v>
      </c>
      <c r="H1179" s="155" t="s">
        <v>392</v>
      </c>
      <c r="I1179" s="51" t="s">
        <v>38</v>
      </c>
      <c r="J1179" s="51" t="n">
        <v>60000</v>
      </c>
      <c r="K1179" s="51" t="n">
        <v>4.9925</v>
      </c>
      <c r="L1179" s="51" t="n">
        <v>12018</v>
      </c>
      <c r="M1179" s="51" t="n">
        <v>0</v>
      </c>
      <c r="N1179" s="132" t="n">
        <f aca="false">PRODUCT(L1179*0.005)</f>
        <v>60.09</v>
      </c>
      <c r="O1179" s="50" t="n">
        <v>12018</v>
      </c>
      <c r="P1179" s="155" t="s">
        <v>4711</v>
      </c>
      <c r="Q1179" s="155"/>
      <c r="R1179" s="155" t="s">
        <v>395</v>
      </c>
      <c r="S1179" s="48" t="n">
        <v>38701</v>
      </c>
      <c r="V1179" s="156"/>
    </row>
    <row r="1180" customFormat="false" ht="11.25" hidden="false" customHeight="false" outlineLevel="0" collapsed="false">
      <c r="A1180" s="48" t="n">
        <v>38336.4170194792</v>
      </c>
      <c r="B1180" s="155" t="s">
        <v>4712</v>
      </c>
      <c r="C1180" s="155" t="s">
        <v>387</v>
      </c>
      <c r="D1180" s="155" t="s">
        <v>388</v>
      </c>
      <c r="E1180" s="155" t="s">
        <v>389</v>
      </c>
      <c r="F1180" s="78" t="s">
        <v>390</v>
      </c>
      <c r="G1180" s="155" t="s">
        <v>391</v>
      </c>
      <c r="H1180" s="155" t="s">
        <v>392</v>
      </c>
      <c r="I1180" s="51" t="s">
        <v>38</v>
      </c>
      <c r="J1180" s="51" t="n">
        <v>5492.3</v>
      </c>
      <c r="K1180" s="51" t="n">
        <v>4.993</v>
      </c>
      <c r="L1180" s="51" t="n">
        <v>1100</v>
      </c>
      <c r="M1180" s="51" t="n">
        <v>0</v>
      </c>
      <c r="N1180" s="132" t="n">
        <f aca="false">PRODUCT(L1180*0.005)</f>
        <v>5.5</v>
      </c>
      <c r="O1180" s="50" t="n">
        <v>1100</v>
      </c>
      <c r="P1180" s="155" t="s">
        <v>4713</v>
      </c>
      <c r="Q1180" s="155" t="s">
        <v>4714</v>
      </c>
      <c r="R1180" s="155" t="s">
        <v>395</v>
      </c>
      <c r="S1180" s="48" t="n">
        <v>38701</v>
      </c>
      <c r="V1180" s="156"/>
    </row>
    <row r="1181" customFormat="false" ht="11.25" hidden="false" customHeight="false" outlineLevel="0" collapsed="false">
      <c r="A1181" s="48" t="n">
        <v>38336.419877037</v>
      </c>
      <c r="B1181" s="155" t="s">
        <v>4715</v>
      </c>
      <c r="C1181" s="155" t="s">
        <v>387</v>
      </c>
      <c r="D1181" s="155" t="s">
        <v>388</v>
      </c>
      <c r="E1181" s="155" t="s">
        <v>389</v>
      </c>
      <c r="F1181" s="78" t="s">
        <v>390</v>
      </c>
      <c r="G1181" s="155" t="s">
        <v>391</v>
      </c>
      <c r="H1181" s="155" t="s">
        <v>392</v>
      </c>
      <c r="I1181" s="51" t="s">
        <v>38</v>
      </c>
      <c r="J1181" s="51" t="n">
        <v>20000</v>
      </c>
      <c r="K1181" s="51" t="n">
        <v>4.993</v>
      </c>
      <c r="L1181" s="51" t="n">
        <v>4006</v>
      </c>
      <c r="M1181" s="51" t="n">
        <v>0</v>
      </c>
      <c r="N1181" s="132" t="n">
        <f aca="false">PRODUCT(L1181*0.005)</f>
        <v>20.03</v>
      </c>
      <c r="O1181" s="50" t="n">
        <v>4006</v>
      </c>
      <c r="P1181" s="155" t="s">
        <v>4711</v>
      </c>
      <c r="Q1181" s="155"/>
      <c r="R1181" s="155" t="s">
        <v>395</v>
      </c>
      <c r="S1181" s="48" t="n">
        <v>38701</v>
      </c>
      <c r="V1181" s="156"/>
    </row>
    <row r="1182" customFormat="false" ht="11.25" hidden="false" customHeight="false" outlineLevel="0" collapsed="false">
      <c r="A1182" s="48" t="n">
        <v>38337.4104714468</v>
      </c>
      <c r="B1182" s="155" t="s">
        <v>4800</v>
      </c>
      <c r="C1182" s="155" t="s">
        <v>387</v>
      </c>
      <c r="D1182" s="155" t="s">
        <v>388</v>
      </c>
      <c r="E1182" s="155" t="s">
        <v>389</v>
      </c>
      <c r="F1182" s="78" t="s">
        <v>390</v>
      </c>
      <c r="G1182" s="155" t="s">
        <v>391</v>
      </c>
      <c r="H1182" s="155" t="s">
        <v>392</v>
      </c>
      <c r="I1182" s="51" t="s">
        <v>38</v>
      </c>
      <c r="J1182" s="51" t="n">
        <v>20000</v>
      </c>
      <c r="K1182" s="51" t="n">
        <v>4.99</v>
      </c>
      <c r="L1182" s="51" t="n">
        <v>4008</v>
      </c>
      <c r="M1182" s="51" t="n">
        <v>0</v>
      </c>
      <c r="N1182" s="132" t="n">
        <f aca="false">PRODUCT(L1182*0.005)</f>
        <v>20.04</v>
      </c>
      <c r="O1182" s="50" t="n">
        <v>4008</v>
      </c>
      <c r="P1182" s="155" t="s">
        <v>4041</v>
      </c>
      <c r="Q1182" s="155" t="s">
        <v>4042</v>
      </c>
      <c r="R1182" s="155" t="s">
        <v>395</v>
      </c>
      <c r="S1182" s="48" t="n">
        <v>38702</v>
      </c>
      <c r="V1182" s="156"/>
    </row>
    <row r="1183" customFormat="false" ht="11.25" hidden="false" customHeight="false" outlineLevel="0" collapsed="false">
      <c r="A1183" s="48" t="n">
        <v>38337.4129240741</v>
      </c>
      <c r="B1183" s="155" t="s">
        <v>4801</v>
      </c>
      <c r="C1183" s="155" t="s">
        <v>387</v>
      </c>
      <c r="D1183" s="155" t="s">
        <v>388</v>
      </c>
      <c r="E1183" s="155" t="s">
        <v>389</v>
      </c>
      <c r="F1183" s="78" t="s">
        <v>390</v>
      </c>
      <c r="G1183" s="155" t="s">
        <v>391</v>
      </c>
      <c r="H1183" s="155" t="s">
        <v>392</v>
      </c>
      <c r="I1183" s="51" t="s">
        <v>38</v>
      </c>
      <c r="J1183" s="51" t="n">
        <v>6002.97</v>
      </c>
      <c r="K1183" s="51" t="n">
        <v>4.99</v>
      </c>
      <c r="L1183" s="51" t="n">
        <v>1203</v>
      </c>
      <c r="M1183" s="51" t="n">
        <v>0</v>
      </c>
      <c r="N1183" s="132" t="n">
        <f aca="false">PRODUCT(L1183*0.005)</f>
        <v>6.015</v>
      </c>
      <c r="O1183" s="50" t="n">
        <v>1203</v>
      </c>
      <c r="P1183" s="155" t="s">
        <v>3373</v>
      </c>
      <c r="Q1183" s="155" t="s">
        <v>3374</v>
      </c>
      <c r="R1183" s="155" t="s">
        <v>395</v>
      </c>
      <c r="S1183" s="48" t="n">
        <v>38702</v>
      </c>
      <c r="V1183" s="156"/>
    </row>
    <row r="1184" customFormat="false" ht="11.25" hidden="false" customHeight="false" outlineLevel="0" collapsed="false">
      <c r="A1184" s="48" t="n">
        <v>38338.4296899306</v>
      </c>
      <c r="B1184" s="155" t="s">
        <v>4822</v>
      </c>
      <c r="C1184" s="155" t="s">
        <v>387</v>
      </c>
      <c r="D1184" s="155" t="s">
        <v>388</v>
      </c>
      <c r="E1184" s="155" t="s">
        <v>389</v>
      </c>
      <c r="F1184" s="78" t="s">
        <v>390</v>
      </c>
      <c r="G1184" s="155" t="s">
        <v>391</v>
      </c>
      <c r="H1184" s="155" t="s">
        <v>392</v>
      </c>
      <c r="I1184" s="51" t="s">
        <v>38</v>
      </c>
      <c r="J1184" s="51" t="n">
        <v>1000</v>
      </c>
      <c r="K1184" s="51" t="n">
        <v>5</v>
      </c>
      <c r="L1184" s="51" t="n">
        <v>200</v>
      </c>
      <c r="M1184" s="51" t="n">
        <v>0</v>
      </c>
      <c r="N1184" s="132" t="n">
        <f aca="false">PRODUCT(L1184*0.005)</f>
        <v>1</v>
      </c>
      <c r="O1184" s="50" t="n">
        <v>200</v>
      </c>
      <c r="P1184" s="155" t="s">
        <v>4823</v>
      </c>
      <c r="Q1184" s="155" t="s">
        <v>853</v>
      </c>
      <c r="R1184" s="155" t="s">
        <v>395</v>
      </c>
      <c r="S1184" s="48" t="n">
        <v>38703</v>
      </c>
      <c r="V1184" s="156"/>
    </row>
    <row r="1185" customFormat="false" ht="11.25" hidden="false" customHeight="false" outlineLevel="0" collapsed="false">
      <c r="A1185" s="48" t="n">
        <v>38338.4480321759</v>
      </c>
      <c r="B1185" s="155" t="s">
        <v>4824</v>
      </c>
      <c r="C1185" s="155" t="s">
        <v>387</v>
      </c>
      <c r="D1185" s="155" t="s">
        <v>388</v>
      </c>
      <c r="E1185" s="155" t="s">
        <v>389</v>
      </c>
      <c r="F1185" s="78" t="s">
        <v>390</v>
      </c>
      <c r="G1185" s="155" t="s">
        <v>391</v>
      </c>
      <c r="H1185" s="155" t="s">
        <v>392</v>
      </c>
      <c r="I1185" s="51" t="s">
        <v>38</v>
      </c>
      <c r="J1185" s="51" t="n">
        <v>150000</v>
      </c>
      <c r="K1185" s="51" t="n">
        <v>5</v>
      </c>
      <c r="L1185" s="51" t="n">
        <v>30000</v>
      </c>
      <c r="M1185" s="51" t="n">
        <v>0</v>
      </c>
      <c r="N1185" s="132" t="n">
        <f aca="false">PRODUCT(L1185*0.005)</f>
        <v>150</v>
      </c>
      <c r="O1185" s="50" t="n">
        <v>30000</v>
      </c>
      <c r="P1185" s="155" t="s">
        <v>4119</v>
      </c>
      <c r="Q1185" s="155" t="s">
        <v>4120</v>
      </c>
      <c r="R1185" s="155" t="s">
        <v>395</v>
      </c>
      <c r="S1185" s="48" t="n">
        <v>38707</v>
      </c>
      <c r="V1185" s="156" t="n">
        <v>30000</v>
      </c>
    </row>
    <row r="1186" customFormat="false" ht="11.25" hidden="false" customHeight="false" outlineLevel="0" collapsed="false">
      <c r="A1186" s="48" t="n">
        <v>38338.464587037</v>
      </c>
      <c r="B1186" s="155" t="s">
        <v>4831</v>
      </c>
      <c r="C1186" s="155" t="s">
        <v>387</v>
      </c>
      <c r="D1186" s="155" t="s">
        <v>388</v>
      </c>
      <c r="E1186" s="155" t="s">
        <v>389</v>
      </c>
      <c r="F1186" s="78" t="s">
        <v>390</v>
      </c>
      <c r="G1186" s="155" t="s">
        <v>391</v>
      </c>
      <c r="H1186" s="155" t="s">
        <v>392</v>
      </c>
      <c r="I1186" s="51" t="s">
        <v>38</v>
      </c>
      <c r="J1186" s="51" t="n">
        <v>5000</v>
      </c>
      <c r="K1186" s="51" t="n">
        <v>5</v>
      </c>
      <c r="L1186" s="51" t="n">
        <v>1000</v>
      </c>
      <c r="M1186" s="51" t="n">
        <v>0</v>
      </c>
      <c r="N1186" s="132" t="n">
        <f aca="false">PRODUCT(L1186*0.005)</f>
        <v>5</v>
      </c>
      <c r="O1186" s="50" t="n">
        <v>1000</v>
      </c>
      <c r="P1186" s="155" t="s">
        <v>4832</v>
      </c>
      <c r="Q1186" s="155"/>
      <c r="R1186" s="155" t="s">
        <v>395</v>
      </c>
      <c r="S1186" s="48" t="n">
        <v>38703</v>
      </c>
      <c r="V1186" s="156"/>
    </row>
    <row r="1187" customFormat="false" ht="11.25" hidden="false" customHeight="false" outlineLevel="0" collapsed="false">
      <c r="A1187" s="48" t="n">
        <v>38338.466699456</v>
      </c>
      <c r="B1187" s="155" t="s">
        <v>4833</v>
      </c>
      <c r="C1187" s="155" t="s">
        <v>387</v>
      </c>
      <c r="D1187" s="155" t="s">
        <v>388</v>
      </c>
      <c r="E1187" s="155" t="s">
        <v>389</v>
      </c>
      <c r="F1187" s="78" t="s">
        <v>390</v>
      </c>
      <c r="G1187" s="155" t="s">
        <v>391</v>
      </c>
      <c r="H1187" s="155" t="s">
        <v>392</v>
      </c>
      <c r="I1187" s="51" t="s">
        <v>38</v>
      </c>
      <c r="J1187" s="51" t="n">
        <v>10000</v>
      </c>
      <c r="K1187" s="51" t="n">
        <v>5</v>
      </c>
      <c r="L1187" s="51" t="n">
        <v>2000</v>
      </c>
      <c r="M1187" s="51" t="n">
        <v>0</v>
      </c>
      <c r="N1187" s="132" t="n">
        <f aca="false">PRODUCT(L1187*0.005)</f>
        <v>10</v>
      </c>
      <c r="O1187" s="50" t="n">
        <v>2000</v>
      </c>
      <c r="P1187" s="155" t="s">
        <v>4834</v>
      </c>
      <c r="Q1187" s="155" t="s">
        <v>4835</v>
      </c>
      <c r="R1187" s="155" t="s">
        <v>395</v>
      </c>
      <c r="S1187" s="48" t="n">
        <v>38703</v>
      </c>
      <c r="V1187" s="156"/>
    </row>
    <row r="1188" customFormat="false" ht="11.25" hidden="false" customHeight="false" outlineLevel="0" collapsed="false">
      <c r="A1188" s="48" t="n">
        <v>38338.4696434722</v>
      </c>
      <c r="B1188" s="155" t="s">
        <v>4836</v>
      </c>
      <c r="C1188" s="155" t="s">
        <v>387</v>
      </c>
      <c r="D1188" s="155" t="s">
        <v>388</v>
      </c>
      <c r="E1188" s="155" t="s">
        <v>389</v>
      </c>
      <c r="F1188" s="78" t="s">
        <v>390</v>
      </c>
      <c r="G1188" s="155" t="s">
        <v>391</v>
      </c>
      <c r="H1188" s="155" t="s">
        <v>392</v>
      </c>
      <c r="I1188" s="51" t="s">
        <v>38</v>
      </c>
      <c r="J1188" s="51" t="n">
        <v>15000</v>
      </c>
      <c r="K1188" s="51" t="n">
        <v>5</v>
      </c>
      <c r="L1188" s="51" t="n">
        <v>3000</v>
      </c>
      <c r="M1188" s="51" t="n">
        <v>0</v>
      </c>
      <c r="N1188" s="132" t="n">
        <f aca="false">PRODUCT(L1188*0.005)</f>
        <v>15</v>
      </c>
      <c r="O1188" s="50" t="n">
        <v>3000</v>
      </c>
      <c r="P1188" s="155" t="s">
        <v>4837</v>
      </c>
      <c r="Q1188" s="155" t="s">
        <v>4838</v>
      </c>
      <c r="R1188" s="155" t="s">
        <v>395</v>
      </c>
      <c r="S1188" s="48" t="n">
        <v>38706</v>
      </c>
      <c r="V1188" s="156" t="n">
        <v>3000</v>
      </c>
    </row>
    <row r="1189" customFormat="false" ht="11.25" hidden="false" customHeight="false" outlineLevel="0" collapsed="false">
      <c r="A1189" s="48" t="n">
        <v>38338.4753139583</v>
      </c>
      <c r="B1189" s="155" t="s">
        <v>4839</v>
      </c>
      <c r="C1189" s="155" t="s">
        <v>387</v>
      </c>
      <c r="D1189" s="155" t="s">
        <v>388</v>
      </c>
      <c r="E1189" s="155" t="s">
        <v>389</v>
      </c>
      <c r="F1189" s="78" t="s">
        <v>390</v>
      </c>
      <c r="G1189" s="155" t="s">
        <v>391</v>
      </c>
      <c r="H1189" s="155" t="s">
        <v>392</v>
      </c>
      <c r="I1189" s="51" t="s">
        <v>38</v>
      </c>
      <c r="J1189" s="51" t="n">
        <v>6860</v>
      </c>
      <c r="K1189" s="51" t="n">
        <v>5</v>
      </c>
      <c r="L1189" s="51" t="n">
        <v>1372</v>
      </c>
      <c r="M1189" s="51" t="n">
        <v>0</v>
      </c>
      <c r="N1189" s="132" t="n">
        <f aca="false">PRODUCT(L1189*0.005)</f>
        <v>6.86</v>
      </c>
      <c r="O1189" s="50" t="n">
        <v>1372</v>
      </c>
      <c r="P1189" s="155" t="s">
        <v>4840</v>
      </c>
      <c r="Q1189" s="155" t="s">
        <v>4841</v>
      </c>
      <c r="R1189" s="155" t="s">
        <v>395</v>
      </c>
      <c r="S1189" s="48" t="n">
        <v>38703</v>
      </c>
      <c r="V1189" s="156"/>
    </row>
    <row r="1190" customFormat="false" ht="11.25" hidden="false" customHeight="false" outlineLevel="0" collapsed="false">
      <c r="A1190" s="48" t="n">
        <v>38341.4108103704</v>
      </c>
      <c r="B1190" s="155" t="s">
        <v>4909</v>
      </c>
      <c r="C1190" s="155" t="s">
        <v>387</v>
      </c>
      <c r="D1190" s="155" t="s">
        <v>388</v>
      </c>
      <c r="E1190" s="155" t="s">
        <v>389</v>
      </c>
      <c r="F1190" s="78" t="s">
        <v>390</v>
      </c>
      <c r="G1190" s="155" t="s">
        <v>391</v>
      </c>
      <c r="H1190" s="155" t="s">
        <v>392</v>
      </c>
      <c r="I1190" s="51" t="s">
        <v>38</v>
      </c>
      <c r="J1190" s="51" t="n">
        <v>5000</v>
      </c>
      <c r="K1190" s="51" t="n">
        <v>5</v>
      </c>
      <c r="L1190" s="51" t="n">
        <v>1000</v>
      </c>
      <c r="M1190" s="51" t="n">
        <v>0</v>
      </c>
      <c r="N1190" s="132" t="n">
        <f aca="false">PRODUCT(L1190*0.005)</f>
        <v>5</v>
      </c>
      <c r="O1190" s="50" t="n">
        <v>1000</v>
      </c>
      <c r="P1190" s="155" t="s">
        <v>4910</v>
      </c>
      <c r="Q1190" s="155" t="s">
        <v>4911</v>
      </c>
      <c r="R1190" s="155" t="s">
        <v>395</v>
      </c>
      <c r="S1190" s="48" t="n">
        <v>38706</v>
      </c>
      <c r="V1190" s="156"/>
    </row>
    <row r="1191" customFormat="false" ht="11.25" hidden="false" customHeight="false" outlineLevel="0" collapsed="false">
      <c r="A1191" s="48" t="n">
        <v>38341.4150940509</v>
      </c>
      <c r="B1191" s="155" t="s">
        <v>4912</v>
      </c>
      <c r="C1191" s="155" t="s">
        <v>387</v>
      </c>
      <c r="D1191" s="155" t="s">
        <v>388</v>
      </c>
      <c r="E1191" s="155" t="s">
        <v>389</v>
      </c>
      <c r="F1191" s="78" t="s">
        <v>390</v>
      </c>
      <c r="G1191" s="155" t="s">
        <v>391</v>
      </c>
      <c r="H1191" s="155" t="s">
        <v>392</v>
      </c>
      <c r="I1191" s="51" t="s">
        <v>38</v>
      </c>
      <c r="J1191" s="51" t="n">
        <v>7000</v>
      </c>
      <c r="K1191" s="51" t="n">
        <v>5</v>
      </c>
      <c r="L1191" s="51" t="n">
        <v>1400</v>
      </c>
      <c r="M1191" s="51" t="n">
        <v>0</v>
      </c>
      <c r="N1191" s="132" t="n">
        <f aca="false">PRODUCT(L1191*0.005)</f>
        <v>7</v>
      </c>
      <c r="O1191" s="50" t="n">
        <v>1400</v>
      </c>
      <c r="P1191" s="155" t="s">
        <v>4913</v>
      </c>
      <c r="Q1191" s="155" t="s">
        <v>4914</v>
      </c>
      <c r="R1191" s="155" t="s">
        <v>395</v>
      </c>
      <c r="S1191" s="48" t="n">
        <v>38706</v>
      </c>
      <c r="V1191" s="156"/>
    </row>
    <row r="1192" customFormat="false" ht="11.25" hidden="false" customHeight="false" outlineLevel="0" collapsed="false">
      <c r="A1192" s="48" t="n">
        <v>38341.4174808218</v>
      </c>
      <c r="B1192" s="155" t="s">
        <v>4915</v>
      </c>
      <c r="C1192" s="155" t="s">
        <v>387</v>
      </c>
      <c r="D1192" s="155" t="s">
        <v>388</v>
      </c>
      <c r="E1192" s="155" t="s">
        <v>389</v>
      </c>
      <c r="F1192" s="78" t="s">
        <v>390</v>
      </c>
      <c r="G1192" s="155" t="s">
        <v>391</v>
      </c>
      <c r="H1192" s="155" t="s">
        <v>392</v>
      </c>
      <c r="I1192" s="51" t="s">
        <v>38</v>
      </c>
      <c r="J1192" s="51" t="n">
        <v>25000</v>
      </c>
      <c r="K1192" s="51" t="n">
        <v>5</v>
      </c>
      <c r="L1192" s="51" t="n">
        <v>5000</v>
      </c>
      <c r="M1192" s="51" t="n">
        <v>0</v>
      </c>
      <c r="N1192" s="132" t="n">
        <f aca="false">PRODUCT(L1192*0.005)</f>
        <v>25</v>
      </c>
      <c r="O1192" s="50" t="n">
        <v>5000</v>
      </c>
      <c r="P1192" s="155" t="s">
        <v>4916</v>
      </c>
      <c r="Q1192" s="155" t="s">
        <v>4917</v>
      </c>
      <c r="R1192" s="155" t="s">
        <v>395</v>
      </c>
      <c r="S1192" s="48" t="n">
        <v>38708</v>
      </c>
      <c r="V1192" s="156" t="n">
        <v>5000</v>
      </c>
    </row>
    <row r="1193" customFormat="false" ht="11.25" hidden="false" customHeight="false" outlineLevel="0" collapsed="false">
      <c r="A1193" s="48" t="n">
        <v>38341.4261100231</v>
      </c>
      <c r="B1193" s="155" t="s">
        <v>4918</v>
      </c>
      <c r="C1193" s="155" t="s">
        <v>387</v>
      </c>
      <c r="D1193" s="155" t="s">
        <v>388</v>
      </c>
      <c r="E1193" s="155" t="s">
        <v>389</v>
      </c>
      <c r="F1193" s="78" t="s">
        <v>390</v>
      </c>
      <c r="G1193" s="155" t="s">
        <v>391</v>
      </c>
      <c r="H1193" s="155" t="s">
        <v>392</v>
      </c>
      <c r="I1193" s="51" t="s">
        <v>38</v>
      </c>
      <c r="J1193" s="51" t="n">
        <v>10000</v>
      </c>
      <c r="K1193" s="51" t="n">
        <v>5</v>
      </c>
      <c r="L1193" s="51" t="n">
        <v>2000</v>
      </c>
      <c r="M1193" s="51" t="n">
        <v>0</v>
      </c>
      <c r="N1193" s="132" t="n">
        <f aca="false">PRODUCT(L1193*0.005)</f>
        <v>10</v>
      </c>
      <c r="O1193" s="50" t="n">
        <v>2000</v>
      </c>
      <c r="P1193" s="155" t="s">
        <v>4919</v>
      </c>
      <c r="Q1193" s="155" t="s">
        <v>4920</v>
      </c>
      <c r="R1193" s="155" t="s">
        <v>395</v>
      </c>
      <c r="S1193" s="48" t="n">
        <v>38706</v>
      </c>
      <c r="V1193" s="156"/>
    </row>
    <row r="1194" customFormat="false" ht="11.25" hidden="false" customHeight="false" outlineLevel="0" collapsed="false">
      <c r="A1194" s="48" t="n">
        <v>38341.4286950232</v>
      </c>
      <c r="B1194" s="155" t="s">
        <v>4921</v>
      </c>
      <c r="C1194" s="155" t="s">
        <v>387</v>
      </c>
      <c r="D1194" s="155" t="s">
        <v>388</v>
      </c>
      <c r="E1194" s="155" t="s">
        <v>389</v>
      </c>
      <c r="F1194" s="78" t="s">
        <v>390</v>
      </c>
      <c r="G1194" s="155" t="s">
        <v>391</v>
      </c>
      <c r="H1194" s="155" t="s">
        <v>392</v>
      </c>
      <c r="I1194" s="51" t="s">
        <v>38</v>
      </c>
      <c r="J1194" s="51" t="n">
        <v>3000</v>
      </c>
      <c r="K1194" s="51" t="n">
        <v>5</v>
      </c>
      <c r="L1194" s="51" t="n">
        <v>600</v>
      </c>
      <c r="M1194" s="51" t="n">
        <v>0</v>
      </c>
      <c r="N1194" s="132" t="n">
        <f aca="false">PRODUCT(L1194*0.005)</f>
        <v>3</v>
      </c>
      <c r="O1194" s="50" t="n">
        <v>600</v>
      </c>
      <c r="P1194" s="155" t="s">
        <v>4922</v>
      </c>
      <c r="Q1194" s="155" t="s">
        <v>4923</v>
      </c>
      <c r="R1194" s="155" t="s">
        <v>395</v>
      </c>
      <c r="S1194" s="48" t="n">
        <v>38706</v>
      </c>
      <c r="V1194" s="156"/>
    </row>
    <row r="1195" customFormat="false" ht="11.25" hidden="false" customHeight="false" outlineLevel="0" collapsed="false">
      <c r="A1195" s="48" t="n">
        <v>38341.4311964815</v>
      </c>
      <c r="B1195" s="155" t="s">
        <v>4924</v>
      </c>
      <c r="C1195" s="155" t="s">
        <v>387</v>
      </c>
      <c r="D1195" s="155" t="s">
        <v>388</v>
      </c>
      <c r="E1195" s="155" t="s">
        <v>389</v>
      </c>
      <c r="F1195" s="78" t="s">
        <v>390</v>
      </c>
      <c r="G1195" s="155" t="s">
        <v>391</v>
      </c>
      <c r="H1195" s="155" t="s">
        <v>392</v>
      </c>
      <c r="I1195" s="51" t="s">
        <v>38</v>
      </c>
      <c r="J1195" s="51" t="n">
        <v>30000</v>
      </c>
      <c r="K1195" s="51" t="n">
        <v>5</v>
      </c>
      <c r="L1195" s="51" t="n">
        <v>6000</v>
      </c>
      <c r="M1195" s="51" t="n">
        <v>0</v>
      </c>
      <c r="N1195" s="132" t="n">
        <f aca="false">PRODUCT(L1195*0.005)</f>
        <v>30</v>
      </c>
      <c r="O1195" s="50" t="n">
        <v>6000</v>
      </c>
      <c r="P1195" s="155" t="s">
        <v>4925</v>
      </c>
      <c r="Q1195" s="155" t="s">
        <v>4926</v>
      </c>
      <c r="R1195" s="155" t="s">
        <v>395</v>
      </c>
      <c r="S1195" s="48" t="n">
        <v>38706</v>
      </c>
      <c r="V1195" s="156"/>
    </row>
    <row r="1196" customFormat="false" ht="11.25" hidden="false" customHeight="false" outlineLevel="0" collapsed="false">
      <c r="A1196" s="48" t="n">
        <v>38341.463571331</v>
      </c>
      <c r="B1196" s="155" t="s">
        <v>4953</v>
      </c>
      <c r="C1196" s="155" t="s">
        <v>387</v>
      </c>
      <c r="D1196" s="155" t="s">
        <v>388</v>
      </c>
      <c r="E1196" s="155" t="s">
        <v>389</v>
      </c>
      <c r="F1196" s="78" t="s">
        <v>390</v>
      </c>
      <c r="G1196" s="155" t="s">
        <v>391</v>
      </c>
      <c r="H1196" s="155" t="s">
        <v>392</v>
      </c>
      <c r="I1196" s="51" t="s">
        <v>38</v>
      </c>
      <c r="J1196" s="51" t="n">
        <v>50000</v>
      </c>
      <c r="K1196" s="51" t="n">
        <v>5</v>
      </c>
      <c r="L1196" s="51" t="n">
        <v>10000</v>
      </c>
      <c r="M1196" s="51" t="n">
        <v>0</v>
      </c>
      <c r="N1196" s="132" t="n">
        <f aca="false">PRODUCT(L1196*0.005)</f>
        <v>50</v>
      </c>
      <c r="O1196" s="50" t="n">
        <v>10000</v>
      </c>
      <c r="P1196" s="155" t="s">
        <v>4954</v>
      </c>
      <c r="Q1196" s="155" t="s">
        <v>4955</v>
      </c>
      <c r="R1196" s="155" t="s">
        <v>395</v>
      </c>
      <c r="S1196" s="48" t="n">
        <v>38710</v>
      </c>
      <c r="V1196" s="156" t="n">
        <v>10000</v>
      </c>
    </row>
    <row r="1197" customFormat="false" ht="11.25" hidden="false" customHeight="false" outlineLevel="0" collapsed="false">
      <c r="A1197" s="48" t="n">
        <v>38341.5060526968</v>
      </c>
      <c r="B1197" s="155" t="s">
        <v>4958</v>
      </c>
      <c r="C1197" s="155" t="s">
        <v>387</v>
      </c>
      <c r="D1197" s="155" t="s">
        <v>388</v>
      </c>
      <c r="E1197" s="155" t="s">
        <v>389</v>
      </c>
      <c r="F1197" s="78" t="s">
        <v>390</v>
      </c>
      <c r="G1197" s="155" t="s">
        <v>391</v>
      </c>
      <c r="H1197" s="155" t="s">
        <v>392</v>
      </c>
      <c r="I1197" s="51" t="s">
        <v>38</v>
      </c>
      <c r="J1197" s="51" t="n">
        <v>14000</v>
      </c>
      <c r="K1197" s="51" t="n">
        <v>5</v>
      </c>
      <c r="L1197" s="51" t="n">
        <v>2800</v>
      </c>
      <c r="M1197" s="51" t="n">
        <v>0</v>
      </c>
      <c r="N1197" s="132" t="n">
        <f aca="false">PRODUCT(L1197*0.005)</f>
        <v>14</v>
      </c>
      <c r="O1197" s="50" t="n">
        <v>2800</v>
      </c>
      <c r="P1197" s="155" t="s">
        <v>4959</v>
      </c>
      <c r="Q1197" s="155" t="s">
        <v>4960</v>
      </c>
      <c r="R1197" s="155" t="s">
        <v>395</v>
      </c>
      <c r="S1197" s="48" t="n">
        <v>38706</v>
      </c>
      <c r="V1197" s="156"/>
    </row>
    <row r="1198" customFormat="false" ht="11.25" hidden="false" customHeight="false" outlineLevel="0" collapsed="false">
      <c r="A1198" s="48" t="n">
        <v>38341.5079074421</v>
      </c>
      <c r="B1198" s="155" t="s">
        <v>4961</v>
      </c>
      <c r="C1198" s="155" t="s">
        <v>387</v>
      </c>
      <c r="D1198" s="155" t="s">
        <v>388</v>
      </c>
      <c r="E1198" s="155" t="s">
        <v>389</v>
      </c>
      <c r="F1198" s="78" t="s">
        <v>390</v>
      </c>
      <c r="G1198" s="155" t="s">
        <v>391</v>
      </c>
      <c r="H1198" s="155" t="s">
        <v>392</v>
      </c>
      <c r="I1198" s="51" t="s">
        <v>38</v>
      </c>
      <c r="J1198" s="51" t="n">
        <v>10000</v>
      </c>
      <c r="K1198" s="51" t="n">
        <v>5</v>
      </c>
      <c r="L1198" s="51" t="n">
        <v>2000</v>
      </c>
      <c r="M1198" s="51" t="n">
        <v>0</v>
      </c>
      <c r="N1198" s="132" t="n">
        <f aca="false">PRODUCT(L1198*0.005)</f>
        <v>10</v>
      </c>
      <c r="O1198" s="50" t="n">
        <v>2000</v>
      </c>
      <c r="P1198" s="155" t="s">
        <v>4962</v>
      </c>
      <c r="Q1198" s="155" t="s">
        <v>4963</v>
      </c>
      <c r="R1198" s="155" t="s">
        <v>395</v>
      </c>
      <c r="S1198" s="48" t="n">
        <v>38707</v>
      </c>
      <c r="V1198" s="156" t="n">
        <v>2000</v>
      </c>
    </row>
    <row r="1199" customFormat="false" ht="11.25" hidden="false" customHeight="false" outlineLevel="0" collapsed="false">
      <c r="A1199" s="48" t="n">
        <v>38342.3979349884</v>
      </c>
      <c r="B1199" s="155" t="s">
        <v>4973</v>
      </c>
      <c r="C1199" s="155" t="s">
        <v>387</v>
      </c>
      <c r="D1199" s="155" t="s">
        <v>388</v>
      </c>
      <c r="E1199" s="155" t="s">
        <v>389</v>
      </c>
      <c r="F1199" s="78" t="s">
        <v>390</v>
      </c>
      <c r="G1199" s="155" t="s">
        <v>391</v>
      </c>
      <c r="H1199" s="155" t="s">
        <v>392</v>
      </c>
      <c r="I1199" s="51" t="s">
        <v>38</v>
      </c>
      <c r="J1199" s="51" t="n">
        <v>6000</v>
      </c>
      <c r="K1199" s="51" t="n">
        <v>5</v>
      </c>
      <c r="L1199" s="51" t="n">
        <v>1200</v>
      </c>
      <c r="M1199" s="51" t="n">
        <v>0</v>
      </c>
      <c r="N1199" s="132" t="n">
        <f aca="false">PRODUCT(L1199*0.005)</f>
        <v>6</v>
      </c>
      <c r="O1199" s="50" t="n">
        <v>1200</v>
      </c>
      <c r="P1199" s="155" t="s">
        <v>4974</v>
      </c>
      <c r="Q1199" s="155" t="s">
        <v>4975</v>
      </c>
      <c r="R1199" s="155" t="s">
        <v>395</v>
      </c>
      <c r="S1199" s="48" t="n">
        <v>38707</v>
      </c>
      <c r="V1199" s="156"/>
    </row>
    <row r="1200" customFormat="false" ht="11.25" hidden="false" customHeight="false" outlineLevel="0" collapsed="false">
      <c r="A1200" s="48" t="n">
        <v>38342.3994550116</v>
      </c>
      <c r="B1200" s="155" t="s">
        <v>4976</v>
      </c>
      <c r="C1200" s="155" t="s">
        <v>387</v>
      </c>
      <c r="D1200" s="155" t="s">
        <v>388</v>
      </c>
      <c r="E1200" s="155" t="s">
        <v>389</v>
      </c>
      <c r="F1200" s="78" t="s">
        <v>390</v>
      </c>
      <c r="G1200" s="155" t="s">
        <v>391</v>
      </c>
      <c r="H1200" s="155" t="s">
        <v>392</v>
      </c>
      <c r="I1200" s="51" t="s">
        <v>38</v>
      </c>
      <c r="J1200" s="51" t="n">
        <v>10500</v>
      </c>
      <c r="K1200" s="51" t="n">
        <v>5</v>
      </c>
      <c r="L1200" s="51" t="n">
        <v>2100</v>
      </c>
      <c r="M1200" s="51" t="n">
        <v>0</v>
      </c>
      <c r="N1200" s="132" t="n">
        <f aca="false">PRODUCT(L1200*0.005)</f>
        <v>10.5</v>
      </c>
      <c r="O1200" s="50" t="n">
        <v>2100</v>
      </c>
      <c r="P1200" s="155" t="s">
        <v>4977</v>
      </c>
      <c r="Q1200" s="155" t="s">
        <v>4978</v>
      </c>
      <c r="R1200" s="155" t="s">
        <v>395</v>
      </c>
      <c r="S1200" s="48" t="n">
        <v>38707</v>
      </c>
      <c r="V1200" s="156"/>
    </row>
    <row r="1201" customFormat="false" ht="11.25" hidden="false" customHeight="false" outlineLevel="0" collapsed="false">
      <c r="A1201" s="48" t="n">
        <v>38342.405861875</v>
      </c>
      <c r="B1201" s="155" t="s">
        <v>4979</v>
      </c>
      <c r="C1201" s="155" t="s">
        <v>387</v>
      </c>
      <c r="D1201" s="155" t="s">
        <v>388</v>
      </c>
      <c r="E1201" s="155" t="s">
        <v>389</v>
      </c>
      <c r="F1201" s="78" t="s">
        <v>390</v>
      </c>
      <c r="G1201" s="155" t="s">
        <v>391</v>
      </c>
      <c r="H1201" s="155" t="s">
        <v>392</v>
      </c>
      <c r="I1201" s="51" t="s">
        <v>38</v>
      </c>
      <c r="J1201" s="51" t="n">
        <v>12750</v>
      </c>
      <c r="K1201" s="51" t="n">
        <v>5</v>
      </c>
      <c r="L1201" s="51" t="n">
        <v>2550</v>
      </c>
      <c r="M1201" s="51" t="n">
        <v>0</v>
      </c>
      <c r="N1201" s="132" t="n">
        <f aca="false">PRODUCT(L1201*0.005)</f>
        <v>12.75</v>
      </c>
      <c r="O1201" s="50" t="n">
        <v>2550</v>
      </c>
      <c r="P1201" s="155" t="s">
        <v>2690</v>
      </c>
      <c r="Q1201" s="155" t="s">
        <v>2691</v>
      </c>
      <c r="R1201" s="155" t="s">
        <v>395</v>
      </c>
      <c r="S1201" s="48" t="n">
        <v>38707</v>
      </c>
      <c r="V1201" s="156"/>
    </row>
    <row r="1202" customFormat="false" ht="11.25" hidden="false" customHeight="false" outlineLevel="0" collapsed="false">
      <c r="A1202" s="48" t="n">
        <v>38342.4069705208</v>
      </c>
      <c r="B1202" s="155" t="s">
        <v>4980</v>
      </c>
      <c r="C1202" s="155" t="s">
        <v>387</v>
      </c>
      <c r="D1202" s="155" t="s">
        <v>388</v>
      </c>
      <c r="E1202" s="155" t="s">
        <v>389</v>
      </c>
      <c r="F1202" s="78" t="s">
        <v>390</v>
      </c>
      <c r="G1202" s="155" t="s">
        <v>391</v>
      </c>
      <c r="H1202" s="155" t="s">
        <v>392</v>
      </c>
      <c r="I1202" s="51" t="s">
        <v>38</v>
      </c>
      <c r="J1202" s="51" t="n">
        <v>2850</v>
      </c>
      <c r="K1202" s="51" t="n">
        <v>5</v>
      </c>
      <c r="L1202" s="51" t="n">
        <v>570</v>
      </c>
      <c r="M1202" s="51" t="n">
        <v>0</v>
      </c>
      <c r="N1202" s="132" t="n">
        <f aca="false">PRODUCT(L1202*0.005)</f>
        <v>2.85</v>
      </c>
      <c r="O1202" s="50" t="n">
        <v>570</v>
      </c>
      <c r="P1202" s="155" t="s">
        <v>4981</v>
      </c>
      <c r="Q1202" s="155" t="s">
        <v>4982</v>
      </c>
      <c r="R1202" s="155" t="s">
        <v>395</v>
      </c>
      <c r="S1202" s="48" t="n">
        <v>38707</v>
      </c>
      <c r="V1202" s="156"/>
    </row>
    <row r="1203" customFormat="false" ht="11.25" hidden="false" customHeight="false" outlineLevel="0" collapsed="false">
      <c r="A1203" s="48" t="n">
        <v>38343.4166507639</v>
      </c>
      <c r="B1203" s="155" t="s">
        <v>5039</v>
      </c>
      <c r="C1203" s="155" t="s">
        <v>387</v>
      </c>
      <c r="D1203" s="155" t="s">
        <v>388</v>
      </c>
      <c r="E1203" s="155" t="s">
        <v>389</v>
      </c>
      <c r="F1203" s="78" t="s">
        <v>390</v>
      </c>
      <c r="G1203" s="155" t="s">
        <v>391</v>
      </c>
      <c r="H1203" s="155" t="s">
        <v>392</v>
      </c>
      <c r="I1203" s="51" t="s">
        <v>38</v>
      </c>
      <c r="J1203" s="51" t="n">
        <v>5000</v>
      </c>
      <c r="K1203" s="51" t="n">
        <v>5</v>
      </c>
      <c r="L1203" s="51" t="n">
        <v>1000</v>
      </c>
      <c r="M1203" s="51" t="n">
        <v>0</v>
      </c>
      <c r="N1203" s="132" t="n">
        <f aca="false">PRODUCT(L1203*0.005)</f>
        <v>5</v>
      </c>
      <c r="O1203" s="50" t="n">
        <v>1000</v>
      </c>
      <c r="P1203" s="155" t="s">
        <v>4215</v>
      </c>
      <c r="Q1203" s="155" t="s">
        <v>4216</v>
      </c>
      <c r="R1203" s="155" t="s">
        <v>395</v>
      </c>
      <c r="S1203" s="48" t="n">
        <v>38710</v>
      </c>
      <c r="V1203" s="156" t="n">
        <v>1000</v>
      </c>
    </row>
    <row r="1204" customFormat="false" ht="11.25" hidden="false" customHeight="false" outlineLevel="0" collapsed="false">
      <c r="A1204" s="48" t="n">
        <v>38343.4195562037</v>
      </c>
      <c r="B1204" s="155" t="s">
        <v>5040</v>
      </c>
      <c r="C1204" s="155" t="s">
        <v>387</v>
      </c>
      <c r="D1204" s="155" t="s">
        <v>388</v>
      </c>
      <c r="E1204" s="155" t="s">
        <v>389</v>
      </c>
      <c r="F1204" s="78" t="s">
        <v>390</v>
      </c>
      <c r="G1204" s="155" t="s">
        <v>391</v>
      </c>
      <c r="H1204" s="155" t="s">
        <v>392</v>
      </c>
      <c r="I1204" s="51" t="s">
        <v>38</v>
      </c>
      <c r="J1204" s="51" t="n">
        <v>15300</v>
      </c>
      <c r="K1204" s="51" t="n">
        <v>5</v>
      </c>
      <c r="L1204" s="51" t="n">
        <v>3060</v>
      </c>
      <c r="M1204" s="51" t="n">
        <v>0</v>
      </c>
      <c r="N1204" s="132" t="n">
        <f aca="false">PRODUCT(L1204*0.005)</f>
        <v>15.3</v>
      </c>
      <c r="O1204" s="50" t="n">
        <v>3060</v>
      </c>
      <c r="P1204" s="155" t="s">
        <v>3105</v>
      </c>
      <c r="Q1204" s="155" t="s">
        <v>3106</v>
      </c>
      <c r="R1204" s="155" t="s">
        <v>395</v>
      </c>
      <c r="S1204" s="48" t="n">
        <v>38710</v>
      </c>
      <c r="V1204" s="156" t="n">
        <v>3060</v>
      </c>
    </row>
    <row r="1205" customFormat="false" ht="11.25" hidden="false" customHeight="false" outlineLevel="0" collapsed="false">
      <c r="A1205" s="48" t="n">
        <v>38344.3941666667</v>
      </c>
      <c r="B1205" s="155" t="s">
        <v>5139</v>
      </c>
      <c r="C1205" s="155" t="s">
        <v>387</v>
      </c>
      <c r="D1205" s="155" t="s">
        <v>388</v>
      </c>
      <c r="E1205" s="155" t="s">
        <v>389</v>
      </c>
      <c r="F1205" s="78" t="s">
        <v>390</v>
      </c>
      <c r="G1205" s="155" t="s">
        <v>391</v>
      </c>
      <c r="H1205" s="155" t="s">
        <v>392</v>
      </c>
      <c r="I1205" s="51" t="s">
        <v>38</v>
      </c>
      <c r="J1205" s="51" t="n">
        <v>95000</v>
      </c>
      <c r="K1205" s="51" t="n">
        <v>5</v>
      </c>
      <c r="L1205" s="51" t="n">
        <v>19000</v>
      </c>
      <c r="M1205" s="51" t="n">
        <v>0</v>
      </c>
      <c r="N1205" s="132" t="n">
        <f aca="false">PRODUCT(L1205*0.005)</f>
        <v>95</v>
      </c>
      <c r="O1205" s="50" t="n">
        <v>19000</v>
      </c>
      <c r="P1205" s="155" t="s">
        <v>3457</v>
      </c>
      <c r="Q1205" s="155" t="s">
        <v>3458</v>
      </c>
      <c r="R1205" s="155" t="s">
        <v>395</v>
      </c>
      <c r="S1205" s="48" t="n">
        <v>38710</v>
      </c>
      <c r="V1205" s="156" t="n">
        <v>19000</v>
      </c>
    </row>
    <row r="1206" customFormat="false" ht="11.25" hidden="false" customHeight="false" outlineLevel="0" collapsed="false">
      <c r="A1206" s="48" t="n">
        <v>38344.3966227199</v>
      </c>
      <c r="B1206" s="155" t="s">
        <v>5140</v>
      </c>
      <c r="C1206" s="155" t="s">
        <v>387</v>
      </c>
      <c r="D1206" s="155" t="s">
        <v>388</v>
      </c>
      <c r="E1206" s="155" t="s">
        <v>389</v>
      </c>
      <c r="F1206" s="78" t="s">
        <v>390</v>
      </c>
      <c r="G1206" s="155" t="s">
        <v>391</v>
      </c>
      <c r="H1206" s="155" t="s">
        <v>392</v>
      </c>
      <c r="I1206" s="51" t="s">
        <v>38</v>
      </c>
      <c r="J1206" s="51" t="n">
        <v>7314.95</v>
      </c>
      <c r="K1206" s="51" t="n">
        <v>5.01</v>
      </c>
      <c r="L1206" s="51" t="n">
        <v>1460.07</v>
      </c>
      <c r="M1206" s="51" t="n">
        <v>0</v>
      </c>
      <c r="N1206" s="132" t="n">
        <f aca="false">PRODUCT(L1206*0.005)</f>
        <v>7.30035</v>
      </c>
      <c r="O1206" s="50" t="n">
        <v>1460.07</v>
      </c>
      <c r="P1206" s="155" t="s">
        <v>3549</v>
      </c>
      <c r="Q1206" s="155" t="s">
        <v>3550</v>
      </c>
      <c r="R1206" s="155" t="s">
        <v>395</v>
      </c>
      <c r="S1206" s="48" t="n">
        <v>38709</v>
      </c>
      <c r="V1206" s="156"/>
    </row>
    <row r="1207" customFormat="false" ht="11.25" hidden="false" customHeight="false" outlineLevel="0" collapsed="false">
      <c r="A1207" s="48" t="n">
        <v>38344.3977585995</v>
      </c>
      <c r="B1207" s="155" t="s">
        <v>5141</v>
      </c>
      <c r="C1207" s="155" t="s">
        <v>387</v>
      </c>
      <c r="D1207" s="155" t="s">
        <v>388</v>
      </c>
      <c r="E1207" s="155" t="s">
        <v>389</v>
      </c>
      <c r="F1207" s="78" t="s">
        <v>390</v>
      </c>
      <c r="G1207" s="155" t="s">
        <v>391</v>
      </c>
      <c r="H1207" s="155" t="s">
        <v>392</v>
      </c>
      <c r="I1207" s="51" t="s">
        <v>38</v>
      </c>
      <c r="J1207" s="51" t="n">
        <v>23046</v>
      </c>
      <c r="K1207" s="51" t="n">
        <v>5.01</v>
      </c>
      <c r="L1207" s="51" t="n">
        <v>4600</v>
      </c>
      <c r="M1207" s="51" t="n">
        <v>0</v>
      </c>
      <c r="N1207" s="132" t="n">
        <f aca="false">PRODUCT(L1207*0.005)</f>
        <v>23</v>
      </c>
      <c r="O1207" s="50" t="n">
        <v>4600</v>
      </c>
      <c r="P1207" s="155" t="s">
        <v>5142</v>
      </c>
      <c r="Q1207" s="155" t="s">
        <v>5143</v>
      </c>
      <c r="R1207" s="155" t="s">
        <v>395</v>
      </c>
      <c r="S1207" s="48" t="n">
        <v>38709</v>
      </c>
      <c r="V1207" s="156"/>
    </row>
    <row r="1208" customFormat="false" ht="11.25" hidden="false" customHeight="false" outlineLevel="0" collapsed="false">
      <c r="A1208" s="48" t="n">
        <v>38344.4046317824</v>
      </c>
      <c r="B1208" s="155" t="s">
        <v>5144</v>
      </c>
      <c r="C1208" s="155" t="s">
        <v>387</v>
      </c>
      <c r="D1208" s="155" t="s">
        <v>388</v>
      </c>
      <c r="E1208" s="155" t="s">
        <v>389</v>
      </c>
      <c r="F1208" s="78" t="s">
        <v>390</v>
      </c>
      <c r="G1208" s="155" t="s">
        <v>391</v>
      </c>
      <c r="H1208" s="155" t="s">
        <v>392</v>
      </c>
      <c r="I1208" s="51" t="s">
        <v>38</v>
      </c>
      <c r="J1208" s="51" t="n">
        <v>220440</v>
      </c>
      <c r="K1208" s="51" t="n">
        <v>5.01</v>
      </c>
      <c r="L1208" s="51" t="n">
        <v>44000</v>
      </c>
      <c r="M1208" s="51" t="n">
        <v>0</v>
      </c>
      <c r="N1208" s="132" t="n">
        <f aca="false">PRODUCT(L1208*0.005)</f>
        <v>220</v>
      </c>
      <c r="O1208" s="50" t="n">
        <v>44000</v>
      </c>
      <c r="P1208" s="155" t="s">
        <v>3271</v>
      </c>
      <c r="Q1208" s="155" t="s">
        <v>3272</v>
      </c>
      <c r="R1208" s="155" t="s">
        <v>395</v>
      </c>
      <c r="S1208" s="48" t="n">
        <v>38710</v>
      </c>
      <c r="V1208" s="156" t="n">
        <v>44000</v>
      </c>
    </row>
    <row r="1209" customFormat="false" ht="11.25" hidden="false" customHeight="false" outlineLevel="0" collapsed="false">
      <c r="A1209" s="48" t="n">
        <v>38344.408577662</v>
      </c>
      <c r="B1209" s="155" t="s">
        <v>5145</v>
      </c>
      <c r="C1209" s="155" t="s">
        <v>387</v>
      </c>
      <c r="D1209" s="155" t="s">
        <v>388</v>
      </c>
      <c r="E1209" s="155" t="s">
        <v>389</v>
      </c>
      <c r="F1209" s="78" t="s">
        <v>390</v>
      </c>
      <c r="G1209" s="155" t="s">
        <v>391</v>
      </c>
      <c r="H1209" s="155" t="s">
        <v>392</v>
      </c>
      <c r="I1209" s="51" t="s">
        <v>38</v>
      </c>
      <c r="J1209" s="51" t="n">
        <v>470</v>
      </c>
      <c r="K1209" s="51" t="n">
        <v>5.008</v>
      </c>
      <c r="L1209" s="51" t="n">
        <v>93.85</v>
      </c>
      <c r="M1209" s="51" t="n">
        <v>0</v>
      </c>
      <c r="N1209" s="132" t="n">
        <f aca="false">PRODUCT(L1209*0.005)</f>
        <v>0.46925</v>
      </c>
      <c r="O1209" s="50" t="n">
        <v>93.85</v>
      </c>
      <c r="P1209" s="155" t="s">
        <v>5146</v>
      </c>
      <c r="Q1209" s="155" t="s">
        <v>5147</v>
      </c>
      <c r="R1209" s="155" t="s">
        <v>395</v>
      </c>
      <c r="S1209" s="48" t="n">
        <v>38709</v>
      </c>
      <c r="V1209" s="156"/>
    </row>
    <row r="1210" customFormat="false" ht="11.25" hidden="false" customHeight="false" outlineLevel="0" collapsed="false">
      <c r="A1210" s="48" t="n">
        <v>38344.4120156944</v>
      </c>
      <c r="B1210" s="155" t="s">
        <v>5148</v>
      </c>
      <c r="C1210" s="155" t="s">
        <v>387</v>
      </c>
      <c r="D1210" s="155" t="s">
        <v>388</v>
      </c>
      <c r="E1210" s="155" t="s">
        <v>389</v>
      </c>
      <c r="F1210" s="78" t="s">
        <v>390</v>
      </c>
      <c r="G1210" s="155" t="s">
        <v>391</v>
      </c>
      <c r="H1210" s="155" t="s">
        <v>392</v>
      </c>
      <c r="I1210" s="51" t="s">
        <v>38</v>
      </c>
      <c r="J1210" s="51" t="n">
        <v>20040</v>
      </c>
      <c r="K1210" s="51" t="n">
        <v>5.01</v>
      </c>
      <c r="L1210" s="51" t="n">
        <v>4000</v>
      </c>
      <c r="M1210" s="51" t="n">
        <v>0</v>
      </c>
      <c r="N1210" s="132" t="n">
        <f aca="false">PRODUCT(L1210*0.005)</f>
        <v>20</v>
      </c>
      <c r="O1210" s="50" t="n">
        <v>4000</v>
      </c>
      <c r="P1210" s="155" t="s">
        <v>2192</v>
      </c>
      <c r="Q1210" s="155" t="s">
        <v>2193</v>
      </c>
      <c r="R1210" s="155" t="s">
        <v>395</v>
      </c>
      <c r="S1210" s="48" t="n">
        <v>38709</v>
      </c>
      <c r="V1210" s="156"/>
    </row>
    <row r="1211" customFormat="false" ht="11.25" hidden="false" customHeight="false" outlineLevel="0" collapsed="false">
      <c r="A1211" s="48" t="n">
        <v>38344.4138031597</v>
      </c>
      <c r="B1211" s="155" t="s">
        <v>5149</v>
      </c>
      <c r="C1211" s="155" t="s">
        <v>387</v>
      </c>
      <c r="D1211" s="155" t="s">
        <v>388</v>
      </c>
      <c r="E1211" s="155" t="s">
        <v>389</v>
      </c>
      <c r="F1211" s="78" t="s">
        <v>390</v>
      </c>
      <c r="G1211" s="155" t="s">
        <v>391</v>
      </c>
      <c r="H1211" s="155" t="s">
        <v>392</v>
      </c>
      <c r="I1211" s="51" t="s">
        <v>38</v>
      </c>
      <c r="J1211" s="51" t="n">
        <v>10659.03</v>
      </c>
      <c r="K1211" s="51" t="n">
        <v>5.01</v>
      </c>
      <c r="L1211" s="51" t="n">
        <v>2127.55</v>
      </c>
      <c r="M1211" s="51" t="n">
        <v>0</v>
      </c>
      <c r="N1211" s="132" t="n">
        <f aca="false">PRODUCT(L1211*0.005)</f>
        <v>10.63775</v>
      </c>
      <c r="O1211" s="50" t="n">
        <v>2127.55</v>
      </c>
      <c r="P1211" s="155" t="s">
        <v>1558</v>
      </c>
      <c r="Q1211" s="155" t="s">
        <v>1559</v>
      </c>
      <c r="R1211" s="155" t="s">
        <v>395</v>
      </c>
      <c r="S1211" s="48" t="n">
        <v>38709</v>
      </c>
      <c r="V1211" s="156"/>
    </row>
    <row r="1212" customFormat="false" ht="11.25" hidden="false" customHeight="false" outlineLevel="0" collapsed="false">
      <c r="A1212" s="48" t="n">
        <v>38345.4624197106</v>
      </c>
      <c r="B1212" s="155" t="s">
        <v>5223</v>
      </c>
      <c r="C1212" s="155" t="s">
        <v>387</v>
      </c>
      <c r="D1212" s="155" t="s">
        <v>388</v>
      </c>
      <c r="E1212" s="155" t="s">
        <v>389</v>
      </c>
      <c r="F1212" s="78" t="s">
        <v>390</v>
      </c>
      <c r="G1212" s="155" t="s">
        <v>391</v>
      </c>
      <c r="H1212" s="155" t="s">
        <v>392</v>
      </c>
      <c r="I1212" s="51" t="s">
        <v>38</v>
      </c>
      <c r="J1212" s="51" t="n">
        <v>35070</v>
      </c>
      <c r="K1212" s="51" t="n">
        <v>5.01</v>
      </c>
      <c r="L1212" s="51" t="n">
        <v>7000</v>
      </c>
      <c r="M1212" s="51" t="n">
        <v>0</v>
      </c>
      <c r="N1212" s="132" t="n">
        <f aca="false">PRODUCT(L1212*0.005)</f>
        <v>35</v>
      </c>
      <c r="O1212" s="50" t="n">
        <v>7000</v>
      </c>
      <c r="P1212" s="155" t="s">
        <v>5224</v>
      </c>
      <c r="Q1212" s="155" t="s">
        <v>5225</v>
      </c>
      <c r="R1212" s="155" t="s">
        <v>395</v>
      </c>
      <c r="S1212" s="48" t="n">
        <v>38713</v>
      </c>
      <c r="V1212" s="156" t="n">
        <v>7000</v>
      </c>
    </row>
    <row r="1213" customFormat="false" ht="11.25" hidden="false" customHeight="false" outlineLevel="0" collapsed="false">
      <c r="A1213" s="48" t="n">
        <v>38348.4326294676</v>
      </c>
      <c r="B1213" s="155" t="s">
        <v>5261</v>
      </c>
      <c r="C1213" s="155" t="s">
        <v>387</v>
      </c>
      <c r="D1213" s="155" t="s">
        <v>388</v>
      </c>
      <c r="E1213" s="155" t="s">
        <v>389</v>
      </c>
      <c r="F1213" s="78" t="s">
        <v>390</v>
      </c>
      <c r="G1213" s="155" t="s">
        <v>391</v>
      </c>
      <c r="H1213" s="155" t="s">
        <v>392</v>
      </c>
      <c r="I1213" s="51" t="s">
        <v>38</v>
      </c>
      <c r="J1213" s="51" t="n">
        <v>22294.5</v>
      </c>
      <c r="K1213" s="51" t="n">
        <v>5.01</v>
      </c>
      <c r="L1213" s="51" t="n">
        <v>4450</v>
      </c>
      <c r="M1213" s="51" t="n">
        <v>0</v>
      </c>
      <c r="N1213" s="132" t="n">
        <f aca="false">PRODUCT(L1213*0.005)</f>
        <v>22.25</v>
      </c>
      <c r="O1213" s="50" t="n">
        <v>4450</v>
      </c>
      <c r="P1213" s="155" t="s">
        <v>3445</v>
      </c>
      <c r="Q1213" s="155" t="s">
        <v>3446</v>
      </c>
      <c r="R1213" s="155" t="s">
        <v>395</v>
      </c>
      <c r="S1213" s="48" t="n">
        <v>38359</v>
      </c>
      <c r="V1213" s="156" t="n">
        <v>4450</v>
      </c>
    </row>
    <row r="1214" customFormat="false" ht="11.25" hidden="false" customHeight="false" outlineLevel="0" collapsed="false">
      <c r="A1214" s="48" t="n">
        <v>38349.4166666667</v>
      </c>
      <c r="B1214" s="155" t="s">
        <v>5301</v>
      </c>
      <c r="C1214" s="155" t="s">
        <v>387</v>
      </c>
      <c r="D1214" s="155" t="s">
        <v>388</v>
      </c>
      <c r="E1214" s="155" t="s">
        <v>389</v>
      </c>
      <c r="F1214" s="78" t="s">
        <v>390</v>
      </c>
      <c r="G1214" s="155" t="s">
        <v>391</v>
      </c>
      <c r="H1214" s="155" t="s">
        <v>392</v>
      </c>
      <c r="I1214" s="51" t="s">
        <v>38</v>
      </c>
      <c r="J1214" s="51" t="n">
        <v>10000</v>
      </c>
      <c r="K1214" s="51" t="n">
        <v>5</v>
      </c>
      <c r="L1214" s="51" t="n">
        <v>2000</v>
      </c>
      <c r="M1214" s="51" t="n">
        <v>0</v>
      </c>
      <c r="N1214" s="132" t="n">
        <f aca="false">PRODUCT(L1214*0.005)</f>
        <v>10</v>
      </c>
      <c r="O1214" s="50" t="n">
        <v>2000</v>
      </c>
      <c r="P1214" s="155" t="s">
        <v>5302</v>
      </c>
      <c r="Q1214" s="155" t="s">
        <v>5303</v>
      </c>
      <c r="R1214" s="155" t="s">
        <v>395</v>
      </c>
      <c r="S1214" s="48" t="n">
        <v>38714</v>
      </c>
      <c r="V1214" s="156"/>
    </row>
    <row r="1215" customFormat="false" ht="11.25" hidden="false" customHeight="false" outlineLevel="0" collapsed="false">
      <c r="A1215" s="48" t="n">
        <v>38349.420052963</v>
      </c>
      <c r="B1215" s="155" t="s">
        <v>5304</v>
      </c>
      <c r="C1215" s="155" t="s">
        <v>387</v>
      </c>
      <c r="D1215" s="155" t="s">
        <v>388</v>
      </c>
      <c r="E1215" s="155" t="s">
        <v>389</v>
      </c>
      <c r="F1215" s="78" t="s">
        <v>390</v>
      </c>
      <c r="G1215" s="155" t="s">
        <v>391</v>
      </c>
      <c r="H1215" s="155" t="s">
        <v>392</v>
      </c>
      <c r="I1215" s="51" t="s">
        <v>38</v>
      </c>
      <c r="J1215" s="51" t="n">
        <v>20032</v>
      </c>
      <c r="K1215" s="51" t="n">
        <v>5.008</v>
      </c>
      <c r="L1215" s="51" t="n">
        <v>4000</v>
      </c>
      <c r="M1215" s="51" t="n">
        <v>0</v>
      </c>
      <c r="N1215" s="132" t="n">
        <f aca="false">PRODUCT(L1215*0.005)</f>
        <v>20</v>
      </c>
      <c r="O1215" s="50" t="n">
        <v>4000</v>
      </c>
      <c r="P1215" s="155" t="s">
        <v>5305</v>
      </c>
      <c r="Q1215" s="155" t="s">
        <v>5306</v>
      </c>
      <c r="R1215" s="155" t="s">
        <v>395</v>
      </c>
      <c r="S1215" s="48" t="n">
        <v>38715</v>
      </c>
      <c r="V1215" s="156" t="n">
        <v>4000</v>
      </c>
    </row>
    <row r="1216" customFormat="false" ht="11.25" hidden="false" customHeight="false" outlineLevel="0" collapsed="false">
      <c r="A1216" s="48" t="n">
        <v>38349.4280774306</v>
      </c>
      <c r="B1216" s="155" t="s">
        <v>5307</v>
      </c>
      <c r="C1216" s="155" t="s">
        <v>387</v>
      </c>
      <c r="D1216" s="155" t="s">
        <v>388</v>
      </c>
      <c r="E1216" s="155" t="s">
        <v>389</v>
      </c>
      <c r="F1216" s="78" t="s">
        <v>390</v>
      </c>
      <c r="G1216" s="155" t="s">
        <v>391</v>
      </c>
      <c r="H1216" s="155" t="s">
        <v>392</v>
      </c>
      <c r="I1216" s="51" t="s">
        <v>38</v>
      </c>
      <c r="J1216" s="51" t="n">
        <v>100000</v>
      </c>
      <c r="K1216" s="51" t="n">
        <v>5</v>
      </c>
      <c r="L1216" s="51" t="n">
        <v>20000</v>
      </c>
      <c r="M1216" s="51" t="n">
        <v>0</v>
      </c>
      <c r="N1216" s="132" t="n">
        <f aca="false">PRODUCT(L1216*0.005)</f>
        <v>100</v>
      </c>
      <c r="O1216" s="50" t="n">
        <v>20000</v>
      </c>
      <c r="P1216" s="155" t="s">
        <v>811</v>
      </c>
      <c r="Q1216" s="155" t="s">
        <v>812</v>
      </c>
      <c r="R1216" s="155" t="s">
        <v>395</v>
      </c>
      <c r="S1216" s="48" t="n">
        <v>38356.5386018056</v>
      </c>
      <c r="V1216" s="156" t="n">
        <v>20000</v>
      </c>
    </row>
    <row r="1217" customFormat="false" ht="11.25" hidden="false" customHeight="false" outlineLevel="0" collapsed="false">
      <c r="A1217" s="48" t="n">
        <v>38349.4287362269</v>
      </c>
      <c r="B1217" s="155" t="s">
        <v>5308</v>
      </c>
      <c r="C1217" s="155" t="s">
        <v>387</v>
      </c>
      <c r="D1217" s="155" t="s">
        <v>388</v>
      </c>
      <c r="E1217" s="155" t="s">
        <v>389</v>
      </c>
      <c r="F1217" s="78" t="s">
        <v>390</v>
      </c>
      <c r="G1217" s="155" t="s">
        <v>391</v>
      </c>
      <c r="H1217" s="155" t="s">
        <v>392</v>
      </c>
      <c r="I1217" s="51" t="s">
        <v>38</v>
      </c>
      <c r="J1217" s="51" t="n">
        <v>100000</v>
      </c>
      <c r="K1217" s="51" t="n">
        <v>5</v>
      </c>
      <c r="L1217" s="51" t="n">
        <v>20000</v>
      </c>
      <c r="M1217" s="51" t="n">
        <v>0</v>
      </c>
      <c r="N1217" s="132" t="n">
        <f aca="false">PRODUCT(L1217*0.005)</f>
        <v>100</v>
      </c>
      <c r="O1217" s="50" t="n">
        <v>20000</v>
      </c>
      <c r="P1217" s="155" t="s">
        <v>4068</v>
      </c>
      <c r="Q1217" s="155" t="s">
        <v>4069</v>
      </c>
      <c r="R1217" s="155" t="s">
        <v>395</v>
      </c>
      <c r="S1217" s="48" t="n">
        <v>38717</v>
      </c>
      <c r="V1217" s="156" t="n">
        <v>20000</v>
      </c>
    </row>
    <row r="1218" customFormat="false" ht="11.25" hidden="false" customHeight="false" outlineLevel="0" collapsed="false">
      <c r="A1218" s="48" t="n">
        <v>38349.4300730324</v>
      </c>
      <c r="B1218" s="155" t="s">
        <v>5309</v>
      </c>
      <c r="C1218" s="155" t="s">
        <v>387</v>
      </c>
      <c r="D1218" s="155" t="s">
        <v>388</v>
      </c>
      <c r="E1218" s="155" t="s">
        <v>389</v>
      </c>
      <c r="F1218" s="78" t="s">
        <v>390</v>
      </c>
      <c r="G1218" s="155" t="s">
        <v>391</v>
      </c>
      <c r="H1218" s="155" t="s">
        <v>392</v>
      </c>
      <c r="I1218" s="51" t="s">
        <v>38</v>
      </c>
      <c r="J1218" s="51" t="n">
        <v>10500</v>
      </c>
      <c r="K1218" s="51" t="n">
        <v>5</v>
      </c>
      <c r="L1218" s="51" t="n">
        <v>2100</v>
      </c>
      <c r="M1218" s="51" t="n">
        <v>0</v>
      </c>
      <c r="N1218" s="132" t="n">
        <f aca="false">PRODUCT(L1218*0.005)</f>
        <v>10.5</v>
      </c>
      <c r="O1218" s="50" t="n">
        <v>2100</v>
      </c>
      <c r="P1218" s="155" t="s">
        <v>5310</v>
      </c>
      <c r="Q1218" s="155" t="s">
        <v>5311</v>
      </c>
      <c r="R1218" s="155" t="s">
        <v>395</v>
      </c>
      <c r="S1218" s="48" t="n">
        <v>38714</v>
      </c>
      <c r="V1218" s="156"/>
    </row>
    <row r="1219" customFormat="false" ht="11.25" hidden="false" customHeight="false" outlineLevel="0" collapsed="false">
      <c r="A1219" s="48" t="n">
        <v>38349.4314434722</v>
      </c>
      <c r="B1219" s="155" t="s">
        <v>5312</v>
      </c>
      <c r="C1219" s="155" t="s">
        <v>387</v>
      </c>
      <c r="D1219" s="155" t="s">
        <v>388</v>
      </c>
      <c r="E1219" s="155" t="s">
        <v>389</v>
      </c>
      <c r="F1219" s="78" t="s">
        <v>390</v>
      </c>
      <c r="G1219" s="155" t="s">
        <v>391</v>
      </c>
      <c r="H1219" s="155" t="s">
        <v>392</v>
      </c>
      <c r="I1219" s="51" t="s">
        <v>38</v>
      </c>
      <c r="J1219" s="51" t="n">
        <v>240</v>
      </c>
      <c r="K1219" s="51" t="n">
        <v>5</v>
      </c>
      <c r="L1219" s="51" t="n">
        <v>48</v>
      </c>
      <c r="M1219" s="51" t="n">
        <v>0</v>
      </c>
      <c r="N1219" s="132" t="n">
        <f aca="false">PRODUCT(L1219*0.005)</f>
        <v>0.24</v>
      </c>
      <c r="O1219" s="50" t="n">
        <v>48</v>
      </c>
      <c r="P1219" s="155" t="s">
        <v>3496</v>
      </c>
      <c r="Q1219" s="155" t="s">
        <v>3497</v>
      </c>
      <c r="R1219" s="155" t="s">
        <v>395</v>
      </c>
      <c r="S1219" s="48" t="n">
        <v>38714</v>
      </c>
      <c r="V1219" s="156"/>
    </row>
    <row r="1220" customFormat="false" ht="11.25" hidden="false" customHeight="false" outlineLevel="0" collapsed="false">
      <c r="A1220" s="48" t="n">
        <v>38349.441840081</v>
      </c>
      <c r="B1220" s="155" t="s">
        <v>5313</v>
      </c>
      <c r="C1220" s="155" t="s">
        <v>387</v>
      </c>
      <c r="D1220" s="155" t="s">
        <v>388</v>
      </c>
      <c r="E1220" s="155" t="s">
        <v>389</v>
      </c>
      <c r="F1220" s="78" t="s">
        <v>390</v>
      </c>
      <c r="G1220" s="155" t="s">
        <v>391</v>
      </c>
      <c r="H1220" s="155" t="s">
        <v>392</v>
      </c>
      <c r="I1220" s="51" t="s">
        <v>38</v>
      </c>
      <c r="J1220" s="51" t="n">
        <v>15000</v>
      </c>
      <c r="K1220" s="51" t="n">
        <v>5</v>
      </c>
      <c r="L1220" s="51" t="n">
        <v>3000</v>
      </c>
      <c r="M1220" s="51" t="n">
        <v>0</v>
      </c>
      <c r="N1220" s="132" t="n">
        <f aca="false">PRODUCT(L1220*0.005)</f>
        <v>15</v>
      </c>
      <c r="O1220" s="50" t="n">
        <v>3000</v>
      </c>
      <c r="P1220" s="155" t="s">
        <v>5314</v>
      </c>
      <c r="Q1220" s="155" t="s">
        <v>5315</v>
      </c>
      <c r="R1220" s="155" t="s">
        <v>395</v>
      </c>
      <c r="S1220" s="48" t="n">
        <v>38714</v>
      </c>
      <c r="V1220" s="156"/>
    </row>
    <row r="1221" customFormat="false" ht="11.25" hidden="false" customHeight="false" outlineLevel="0" collapsed="false">
      <c r="A1221" s="48" t="n">
        <v>38349.4428367245</v>
      </c>
      <c r="B1221" s="155" t="s">
        <v>5316</v>
      </c>
      <c r="C1221" s="155" t="s">
        <v>387</v>
      </c>
      <c r="D1221" s="155" t="s">
        <v>388</v>
      </c>
      <c r="E1221" s="155" t="s">
        <v>389</v>
      </c>
      <c r="F1221" s="78" t="s">
        <v>390</v>
      </c>
      <c r="G1221" s="155" t="s">
        <v>391</v>
      </c>
      <c r="H1221" s="155" t="s">
        <v>392</v>
      </c>
      <c r="I1221" s="51" t="s">
        <v>38</v>
      </c>
      <c r="J1221" s="51" t="n">
        <v>24910</v>
      </c>
      <c r="K1221" s="51" t="n">
        <v>5</v>
      </c>
      <c r="L1221" s="51" t="n">
        <v>4982</v>
      </c>
      <c r="M1221" s="51" t="n">
        <v>0</v>
      </c>
      <c r="N1221" s="132" t="n">
        <f aca="false">PRODUCT(L1221*0.005)</f>
        <v>24.91</v>
      </c>
      <c r="O1221" s="50" t="n">
        <v>4982</v>
      </c>
      <c r="P1221" s="155" t="s">
        <v>5317</v>
      </c>
      <c r="Q1221" s="155" t="s">
        <v>5318</v>
      </c>
      <c r="R1221" s="155" t="s">
        <v>395</v>
      </c>
      <c r="S1221" s="48" t="n">
        <v>38714</v>
      </c>
      <c r="V1221" s="156"/>
    </row>
    <row r="1222" customFormat="false" ht="11.25" hidden="false" customHeight="false" outlineLevel="0" collapsed="false">
      <c r="A1222" s="48" t="n">
        <v>38350.4464798611</v>
      </c>
      <c r="B1222" s="155" t="s">
        <v>5391</v>
      </c>
      <c r="C1222" s="155" t="s">
        <v>387</v>
      </c>
      <c r="D1222" s="155" t="s">
        <v>388</v>
      </c>
      <c r="E1222" s="155" t="s">
        <v>389</v>
      </c>
      <c r="F1222" s="78" t="s">
        <v>390</v>
      </c>
      <c r="G1222" s="155" t="s">
        <v>391</v>
      </c>
      <c r="H1222" s="155" t="s">
        <v>392</v>
      </c>
      <c r="I1222" s="51" t="s">
        <v>38</v>
      </c>
      <c r="J1222" s="51" t="n">
        <v>60132</v>
      </c>
      <c r="K1222" s="51" t="n">
        <v>5.011</v>
      </c>
      <c r="L1222" s="51" t="n">
        <v>12000</v>
      </c>
      <c r="M1222" s="51" t="n">
        <v>0</v>
      </c>
      <c r="N1222" s="132" t="n">
        <f aca="false">PRODUCT(L1222*0.005)</f>
        <v>60</v>
      </c>
      <c r="O1222" s="50" t="n">
        <v>12000</v>
      </c>
      <c r="P1222" s="155" t="s">
        <v>5392</v>
      </c>
      <c r="Q1222" s="155" t="s">
        <v>5393</v>
      </c>
      <c r="R1222" s="155" t="s">
        <v>395</v>
      </c>
      <c r="S1222" s="48" t="n">
        <v>38715</v>
      </c>
      <c r="V1222" s="156"/>
    </row>
    <row r="1223" customFormat="false" ht="11.25" hidden="false" customHeight="false" outlineLevel="0" collapsed="false">
      <c r="A1223" s="48" t="n">
        <v>38350.4576166204</v>
      </c>
      <c r="B1223" s="155" t="s">
        <v>5394</v>
      </c>
      <c r="C1223" s="155" t="s">
        <v>387</v>
      </c>
      <c r="D1223" s="155" t="s">
        <v>388</v>
      </c>
      <c r="E1223" s="155" t="s">
        <v>389</v>
      </c>
      <c r="F1223" s="78" t="s">
        <v>390</v>
      </c>
      <c r="G1223" s="155" t="s">
        <v>391</v>
      </c>
      <c r="H1223" s="155" t="s">
        <v>392</v>
      </c>
      <c r="I1223" s="51" t="s">
        <v>38</v>
      </c>
      <c r="J1223" s="51" t="n">
        <v>2004.4</v>
      </c>
      <c r="K1223" s="51" t="n">
        <v>5.011</v>
      </c>
      <c r="L1223" s="51" t="n">
        <v>400</v>
      </c>
      <c r="M1223" s="51" t="n">
        <v>0</v>
      </c>
      <c r="N1223" s="132" t="n">
        <f aca="false">PRODUCT(L1223*0.005)</f>
        <v>2</v>
      </c>
      <c r="O1223" s="50" t="n">
        <v>400</v>
      </c>
      <c r="P1223" s="155" t="s">
        <v>5395</v>
      </c>
      <c r="Q1223" s="155" t="s">
        <v>5396</v>
      </c>
      <c r="R1223" s="155" t="s">
        <v>395</v>
      </c>
      <c r="S1223" s="48" t="n">
        <v>38715</v>
      </c>
      <c r="V1223" s="156"/>
    </row>
    <row r="1224" customFormat="false" ht="11.25" hidden="false" customHeight="false" outlineLevel="0" collapsed="false">
      <c r="A1224" s="48" t="n">
        <v>38350.4595433565</v>
      </c>
      <c r="B1224" s="155" t="s">
        <v>5397</v>
      </c>
      <c r="C1224" s="155" t="s">
        <v>387</v>
      </c>
      <c r="D1224" s="155" t="s">
        <v>388</v>
      </c>
      <c r="E1224" s="155" t="s">
        <v>389</v>
      </c>
      <c r="F1224" s="78" t="s">
        <v>390</v>
      </c>
      <c r="G1224" s="155" t="s">
        <v>391</v>
      </c>
      <c r="H1224" s="155" t="s">
        <v>392</v>
      </c>
      <c r="I1224" s="51" t="s">
        <v>38</v>
      </c>
      <c r="J1224" s="51" t="n">
        <v>7516.5</v>
      </c>
      <c r="K1224" s="51" t="n">
        <v>5.011</v>
      </c>
      <c r="L1224" s="51" t="n">
        <v>1500</v>
      </c>
      <c r="M1224" s="51" t="n">
        <v>0</v>
      </c>
      <c r="N1224" s="132" t="n">
        <f aca="false">PRODUCT(L1224*0.005)</f>
        <v>7.5</v>
      </c>
      <c r="O1224" s="50" t="n">
        <v>1500</v>
      </c>
      <c r="P1224" s="155" t="s">
        <v>5392</v>
      </c>
      <c r="Q1224" s="155" t="s">
        <v>5393</v>
      </c>
      <c r="R1224" s="155" t="s">
        <v>395</v>
      </c>
      <c r="S1224" s="48" t="n">
        <v>38356</v>
      </c>
      <c r="V1224" s="156" t="n">
        <v>1500</v>
      </c>
    </row>
    <row r="1225" customFormat="false" ht="11.25" hidden="false" customHeight="false" outlineLevel="0" collapsed="false">
      <c r="A1225" s="48" t="n">
        <v>38350.4888221412</v>
      </c>
      <c r="B1225" s="155" t="s">
        <v>5403</v>
      </c>
      <c r="C1225" s="155" t="s">
        <v>387</v>
      </c>
      <c r="D1225" s="155" t="s">
        <v>388</v>
      </c>
      <c r="E1225" s="155" t="s">
        <v>389</v>
      </c>
      <c r="F1225" s="78" t="s">
        <v>390</v>
      </c>
      <c r="G1225" s="155" t="s">
        <v>391</v>
      </c>
      <c r="H1225" s="155" t="s">
        <v>392</v>
      </c>
      <c r="I1225" s="51" t="s">
        <v>38</v>
      </c>
      <c r="J1225" s="51" t="n">
        <v>1503.3</v>
      </c>
      <c r="K1225" s="51" t="n">
        <v>5.011</v>
      </c>
      <c r="L1225" s="51" t="n">
        <v>300</v>
      </c>
      <c r="M1225" s="51" t="n">
        <v>0</v>
      </c>
      <c r="N1225" s="132" t="n">
        <f aca="false">PRODUCT(L1225*0.005)</f>
        <v>1.5</v>
      </c>
      <c r="O1225" s="50" t="n">
        <v>300</v>
      </c>
      <c r="P1225" s="155" t="s">
        <v>5404</v>
      </c>
      <c r="Q1225" s="155" t="s">
        <v>5405</v>
      </c>
      <c r="R1225" s="155" t="s">
        <v>395</v>
      </c>
      <c r="S1225" s="48" t="n">
        <v>38355</v>
      </c>
      <c r="V1225" s="156" t="n">
        <v>300</v>
      </c>
    </row>
    <row r="1226" customFormat="false" ht="11.25" hidden="false" customHeight="false" outlineLevel="0" collapsed="false">
      <c r="A1226" s="48" t="n">
        <v>38351.4576331019</v>
      </c>
      <c r="B1226" s="155" t="s">
        <v>5497</v>
      </c>
      <c r="C1226" s="155" t="s">
        <v>387</v>
      </c>
      <c r="D1226" s="155" t="s">
        <v>388</v>
      </c>
      <c r="E1226" s="155" t="s">
        <v>389</v>
      </c>
      <c r="F1226" s="78" t="s">
        <v>390</v>
      </c>
      <c r="G1226" s="155" t="s">
        <v>391</v>
      </c>
      <c r="H1226" s="155" t="s">
        <v>392</v>
      </c>
      <c r="I1226" s="51" t="s">
        <v>38</v>
      </c>
      <c r="J1226" s="51" t="n">
        <v>6000</v>
      </c>
      <c r="K1226" s="51" t="n">
        <v>5.012</v>
      </c>
      <c r="L1226" s="51" t="n">
        <v>1197</v>
      </c>
      <c r="M1226" s="51" t="n">
        <v>0</v>
      </c>
      <c r="N1226" s="132" t="n">
        <f aca="false">PRODUCT(L1226*0.005)</f>
        <v>5.985</v>
      </c>
      <c r="O1226" s="50" t="n">
        <v>1197</v>
      </c>
      <c r="P1226" s="155" t="s">
        <v>444</v>
      </c>
      <c r="Q1226" s="155" t="s">
        <v>445</v>
      </c>
      <c r="R1226" s="155" t="s">
        <v>395</v>
      </c>
      <c r="S1226" s="48" t="n">
        <v>38716</v>
      </c>
      <c r="V1226" s="156"/>
    </row>
    <row r="1227" customFormat="false" ht="11.25" hidden="false" customHeight="false" outlineLevel="0" collapsed="false">
      <c r="A1227" s="48" t="n">
        <v>38351.4587742245</v>
      </c>
      <c r="B1227" s="155" t="s">
        <v>5498</v>
      </c>
      <c r="C1227" s="155" t="s">
        <v>387</v>
      </c>
      <c r="D1227" s="155" t="s">
        <v>388</v>
      </c>
      <c r="E1227" s="155" t="s">
        <v>389</v>
      </c>
      <c r="F1227" s="78" t="s">
        <v>390</v>
      </c>
      <c r="G1227" s="155" t="s">
        <v>391</v>
      </c>
      <c r="H1227" s="155" t="s">
        <v>392</v>
      </c>
      <c r="I1227" s="51" t="s">
        <v>38</v>
      </c>
      <c r="J1227" s="51" t="n">
        <v>3007.2</v>
      </c>
      <c r="K1227" s="51" t="n">
        <v>5.012</v>
      </c>
      <c r="L1227" s="51" t="n">
        <v>600</v>
      </c>
      <c r="M1227" s="51" t="n">
        <v>0</v>
      </c>
      <c r="N1227" s="132" t="n">
        <f aca="false">PRODUCT(L1227*0.005)</f>
        <v>3</v>
      </c>
      <c r="O1227" s="50" t="n">
        <v>600</v>
      </c>
      <c r="P1227" s="155" t="s">
        <v>5499</v>
      </c>
      <c r="Q1227" s="155" t="s">
        <v>5500</v>
      </c>
      <c r="R1227" s="155" t="s">
        <v>395</v>
      </c>
      <c r="S1227" s="48" t="n">
        <v>38716</v>
      </c>
      <c r="V1227" s="156"/>
    </row>
    <row r="1228" customFormat="false" ht="11.25" hidden="false" customHeight="false" outlineLevel="0" collapsed="false">
      <c r="A1228" s="48" t="n">
        <v>38352.4335187037</v>
      </c>
      <c r="B1228" s="155" t="s">
        <v>5555</v>
      </c>
      <c r="C1228" s="155" t="s">
        <v>387</v>
      </c>
      <c r="D1228" s="155" t="s">
        <v>388</v>
      </c>
      <c r="E1228" s="155" t="s">
        <v>389</v>
      </c>
      <c r="F1228" s="78" t="s">
        <v>390</v>
      </c>
      <c r="G1228" s="155" t="s">
        <v>391</v>
      </c>
      <c r="H1228" s="155" t="s">
        <v>392</v>
      </c>
      <c r="I1228" s="51" t="s">
        <v>38</v>
      </c>
      <c r="J1228" s="51" t="n">
        <v>1503.6</v>
      </c>
      <c r="K1228" s="51" t="n">
        <v>5.012</v>
      </c>
      <c r="L1228" s="51" t="n">
        <v>300</v>
      </c>
      <c r="M1228" s="51" t="n">
        <v>0</v>
      </c>
      <c r="N1228" s="132" t="n">
        <f aca="false">PRODUCT(L1228*0.005)</f>
        <v>1.5</v>
      </c>
      <c r="O1228" s="50" t="n">
        <v>300</v>
      </c>
      <c r="P1228" s="155" t="s">
        <v>5556</v>
      </c>
      <c r="Q1228" s="155" t="s">
        <v>5557</v>
      </c>
      <c r="R1228" s="155" t="s">
        <v>395</v>
      </c>
      <c r="S1228" s="48" t="n">
        <v>38356</v>
      </c>
      <c r="V1228" s="156" t="n">
        <v>300</v>
      </c>
    </row>
    <row r="1229" customFormat="false" ht="11.25" hidden="false" customHeight="false" outlineLevel="0" collapsed="false">
      <c r="A1229" s="48" t="n">
        <v>38352.4685152315</v>
      </c>
      <c r="B1229" s="155" t="s">
        <v>5558</v>
      </c>
      <c r="C1229" s="155" t="s">
        <v>387</v>
      </c>
      <c r="D1229" s="155" t="s">
        <v>388</v>
      </c>
      <c r="E1229" s="155" t="s">
        <v>389</v>
      </c>
      <c r="F1229" s="78" t="s">
        <v>390</v>
      </c>
      <c r="G1229" s="155" t="s">
        <v>391</v>
      </c>
      <c r="H1229" s="155" t="s">
        <v>392</v>
      </c>
      <c r="I1229" s="51" t="s">
        <v>38</v>
      </c>
      <c r="J1229" s="51" t="n">
        <v>20028</v>
      </c>
      <c r="K1229" s="51" t="n">
        <v>5.007</v>
      </c>
      <c r="L1229" s="51" t="n">
        <v>4000</v>
      </c>
      <c r="M1229" s="51" t="n">
        <v>0</v>
      </c>
      <c r="N1229" s="132" t="n">
        <f aca="false">PRODUCT(L1229*0.005)</f>
        <v>20</v>
      </c>
      <c r="O1229" s="50" t="n">
        <v>4000</v>
      </c>
      <c r="P1229" s="155" t="s">
        <v>4038</v>
      </c>
      <c r="Q1229" s="155" t="s">
        <v>4039</v>
      </c>
      <c r="R1229" s="155" t="s">
        <v>395</v>
      </c>
      <c r="S1229" s="48" t="n">
        <v>38356</v>
      </c>
      <c r="V1229" s="156" t="n">
        <v>4000</v>
      </c>
    </row>
    <row r="1230" customFormat="false" ht="11.25" hidden="false" customHeight="false" outlineLevel="0" collapsed="false">
      <c r="A1230" s="48" t="n">
        <v>38352.4708957176</v>
      </c>
      <c r="B1230" s="155" t="s">
        <v>5559</v>
      </c>
      <c r="C1230" s="155" t="s">
        <v>387</v>
      </c>
      <c r="D1230" s="155" t="s">
        <v>388</v>
      </c>
      <c r="E1230" s="155" t="s">
        <v>389</v>
      </c>
      <c r="F1230" s="78" t="s">
        <v>390</v>
      </c>
      <c r="G1230" s="155" t="s">
        <v>391</v>
      </c>
      <c r="H1230" s="155" t="s">
        <v>392</v>
      </c>
      <c r="I1230" s="51" t="s">
        <v>38</v>
      </c>
      <c r="J1230" s="51" t="n">
        <v>5012</v>
      </c>
      <c r="K1230" s="51" t="n">
        <v>5.012</v>
      </c>
      <c r="L1230" s="51" t="n">
        <v>1000</v>
      </c>
      <c r="M1230" s="51" t="n">
        <v>0</v>
      </c>
      <c r="N1230" s="132" t="n">
        <f aca="false">PRODUCT(L1230*0.005)</f>
        <v>5</v>
      </c>
      <c r="O1230" s="50" t="n">
        <v>1000</v>
      </c>
      <c r="P1230" s="155" t="s">
        <v>5560</v>
      </c>
      <c r="Q1230" s="155" t="s">
        <v>5561</v>
      </c>
      <c r="R1230" s="155" t="s">
        <v>395</v>
      </c>
      <c r="S1230" s="48" t="n">
        <v>38356</v>
      </c>
      <c r="V1230" s="156" t="n">
        <v>1000</v>
      </c>
    </row>
    <row r="1231" customFormat="false" ht="11.25" hidden="false" customHeight="false" outlineLevel="0" collapsed="false">
      <c r="A1231" s="48" t="n">
        <v>38352.4996670486</v>
      </c>
      <c r="B1231" s="155" t="s">
        <v>5562</v>
      </c>
      <c r="C1231" s="155" t="s">
        <v>387</v>
      </c>
      <c r="D1231" s="155" t="s">
        <v>388</v>
      </c>
      <c r="E1231" s="155" t="s">
        <v>389</v>
      </c>
      <c r="F1231" s="78" t="s">
        <v>390</v>
      </c>
      <c r="G1231" s="155" t="s">
        <v>391</v>
      </c>
      <c r="H1231" s="155" t="s">
        <v>392</v>
      </c>
      <c r="I1231" s="51" t="s">
        <v>38</v>
      </c>
      <c r="J1231" s="51" t="n">
        <v>20048</v>
      </c>
      <c r="K1231" s="51" t="n">
        <v>5.012</v>
      </c>
      <c r="L1231" s="51" t="n">
        <v>4000</v>
      </c>
      <c r="M1231" s="51" t="n">
        <v>0</v>
      </c>
      <c r="N1231" s="132" t="n">
        <f aca="false">PRODUCT(L1231*0.005)</f>
        <v>20</v>
      </c>
      <c r="O1231" s="50" t="n">
        <v>4000</v>
      </c>
      <c r="P1231" s="155" t="s">
        <v>5563</v>
      </c>
      <c r="Q1231" s="155" t="s">
        <v>5564</v>
      </c>
      <c r="R1231" s="155" t="s">
        <v>395</v>
      </c>
      <c r="S1231" s="48" t="n">
        <v>38358</v>
      </c>
      <c r="V1231" s="156" t="n">
        <v>4000</v>
      </c>
    </row>
    <row r="1232" customFormat="false" ht="11.25" hidden="false" customHeight="false" outlineLevel="0" collapsed="false">
      <c r="A1232" s="48" t="n">
        <v>38352.5105372685</v>
      </c>
      <c r="B1232" s="155" t="s">
        <v>5565</v>
      </c>
      <c r="C1232" s="155" t="s">
        <v>387</v>
      </c>
      <c r="D1232" s="155" t="s">
        <v>388</v>
      </c>
      <c r="E1232" s="155" t="s">
        <v>389</v>
      </c>
      <c r="F1232" s="78" t="s">
        <v>390</v>
      </c>
      <c r="G1232" s="155" t="s">
        <v>391</v>
      </c>
      <c r="H1232" s="155" t="s">
        <v>392</v>
      </c>
      <c r="I1232" s="51" t="s">
        <v>38</v>
      </c>
      <c r="J1232" s="51" t="n">
        <v>5000</v>
      </c>
      <c r="K1232" s="51" t="n">
        <v>5.0125</v>
      </c>
      <c r="L1232" s="51" t="n">
        <v>997.5</v>
      </c>
      <c r="M1232" s="51" t="n">
        <v>0</v>
      </c>
      <c r="N1232" s="132" t="n">
        <f aca="false">PRODUCT(L1232*0.005)</f>
        <v>4.9875</v>
      </c>
      <c r="O1232" s="50" t="n">
        <v>997.5</v>
      </c>
      <c r="P1232" s="155" t="s">
        <v>5566</v>
      </c>
      <c r="Q1232" s="155" t="s">
        <v>5567</v>
      </c>
      <c r="R1232" s="155" t="s">
        <v>395</v>
      </c>
      <c r="S1232" s="48" t="n">
        <v>38356</v>
      </c>
      <c r="V1232" s="156" t="n">
        <v>997.5</v>
      </c>
    </row>
    <row r="1233" customFormat="false" ht="11.25" hidden="false" customHeight="false" outlineLevel="0" collapsed="false">
      <c r="A1233" s="48" t="n">
        <v>38289.5661684375</v>
      </c>
      <c r="B1233" s="155" t="s">
        <v>2420</v>
      </c>
      <c r="C1233" s="155" t="s">
        <v>2421</v>
      </c>
      <c r="D1233" s="155" t="s">
        <v>388</v>
      </c>
      <c r="E1233" s="155" t="s">
        <v>2422</v>
      </c>
      <c r="F1233" s="78" t="s">
        <v>2423</v>
      </c>
      <c r="G1233" s="155" t="s">
        <v>353</v>
      </c>
      <c r="H1233" s="155" t="s">
        <v>2424</v>
      </c>
      <c r="I1233" s="51" t="s">
        <v>173</v>
      </c>
      <c r="J1233" s="51" t="n">
        <v>3641000</v>
      </c>
      <c r="K1233" s="51" t="n">
        <v>0.6004</v>
      </c>
      <c r="L1233" s="51" t="n">
        <v>6064075</v>
      </c>
      <c r="M1233" s="51" t="n">
        <v>0</v>
      </c>
      <c r="N1233" s="132" t="n">
        <v>7979.7</v>
      </c>
      <c r="O1233" s="50" t="n">
        <v>6064075</v>
      </c>
      <c r="P1233" s="155" t="s">
        <v>2425</v>
      </c>
      <c r="Q1233" s="155"/>
      <c r="R1233" s="155" t="s">
        <v>395</v>
      </c>
      <c r="S1233" s="48" t="n">
        <v>38654</v>
      </c>
      <c r="V1233" s="156"/>
      <c r="W1233" s="86" t="n">
        <f aca="false">SUM(V1220:V1233)</f>
        <v>12097.5</v>
      </c>
    </row>
    <row r="1234" customFormat="false" ht="11.25" hidden="false" customHeight="false" outlineLevel="0" collapsed="false">
      <c r="A1234" s="48" t="n">
        <v>38338.7172081019</v>
      </c>
      <c r="B1234" s="155" t="s">
        <v>4866</v>
      </c>
      <c r="C1234" s="155" t="s">
        <v>351</v>
      </c>
      <c r="D1234" s="155" t="s">
        <v>388</v>
      </c>
      <c r="E1234" s="155" t="s">
        <v>4867</v>
      </c>
      <c r="F1234" s="78" t="s">
        <v>2423</v>
      </c>
      <c r="G1234" s="155" t="s">
        <v>353</v>
      </c>
      <c r="H1234" s="155" t="s">
        <v>2424</v>
      </c>
      <c r="I1234" s="51" t="s">
        <v>173</v>
      </c>
      <c r="J1234" s="51" t="n">
        <v>495280</v>
      </c>
      <c r="K1234" s="51" t="n">
        <v>0.5971</v>
      </c>
      <c r="L1234" s="51" t="n">
        <v>829480</v>
      </c>
      <c r="M1234" s="51" t="n">
        <v>20</v>
      </c>
      <c r="N1234" s="132" t="n">
        <v>14100.54</v>
      </c>
      <c r="O1234" s="50" t="n">
        <v>829480</v>
      </c>
      <c r="P1234" s="155" t="s">
        <v>4868</v>
      </c>
      <c r="Q1234" s="155"/>
      <c r="R1234" s="155" t="s">
        <v>395</v>
      </c>
      <c r="S1234" s="48" t="n">
        <v>38706</v>
      </c>
      <c r="V1234" s="156" t="n">
        <v>829480</v>
      </c>
    </row>
    <row r="1235" customFormat="false" ht="11.25" hidden="false" customHeight="false" outlineLevel="0" collapsed="false">
      <c r="A1235" s="48" t="n">
        <v>38341.6118145833</v>
      </c>
      <c r="B1235" s="155" t="s">
        <v>4970</v>
      </c>
      <c r="C1235" s="155" t="s">
        <v>351</v>
      </c>
      <c r="D1235" s="155" t="s">
        <v>388</v>
      </c>
      <c r="E1235" s="155" t="s">
        <v>4867</v>
      </c>
      <c r="F1235" s="78" t="s">
        <v>2423</v>
      </c>
      <c r="G1235" s="155" t="s">
        <v>353</v>
      </c>
      <c r="H1235" s="155" t="s">
        <v>2424</v>
      </c>
      <c r="I1235" s="51" t="s">
        <v>173</v>
      </c>
      <c r="J1235" s="51" t="n">
        <v>15135</v>
      </c>
      <c r="K1235" s="51" t="n">
        <v>0.6054</v>
      </c>
      <c r="L1235" s="51" t="n">
        <v>25000</v>
      </c>
      <c r="M1235" s="51" t="n">
        <v>25</v>
      </c>
      <c r="N1235" s="132" t="n">
        <v>85.22</v>
      </c>
      <c r="O1235" s="50" t="n">
        <v>25000</v>
      </c>
      <c r="P1235" s="155" t="s">
        <v>2425</v>
      </c>
      <c r="Q1235" s="155"/>
      <c r="R1235" s="155" t="s">
        <v>395</v>
      </c>
      <c r="S1235" s="48" t="n">
        <v>38706</v>
      </c>
      <c r="V1235" s="156" t="n">
        <v>25000</v>
      </c>
      <c r="W1235" s="86" t="n">
        <f aca="false">SUM(V1202:V1235)</f>
        <v>989087.5</v>
      </c>
    </row>
    <row r="1236" customFormat="false" ht="11.25" hidden="false" customHeight="false" outlineLevel="0" collapsed="false">
      <c r="A1236" s="48" t="n">
        <v>38348.6569064352</v>
      </c>
      <c r="B1236" s="155" t="s">
        <v>5295</v>
      </c>
      <c r="C1236" s="155" t="s">
        <v>351</v>
      </c>
      <c r="D1236" s="155" t="s">
        <v>388</v>
      </c>
      <c r="E1236" s="155" t="s">
        <v>4867</v>
      </c>
      <c r="F1236" s="78" t="s">
        <v>2423</v>
      </c>
      <c r="G1236" s="155" t="s">
        <v>353</v>
      </c>
      <c r="H1236" s="155" t="s">
        <v>2424</v>
      </c>
      <c r="I1236" s="51" t="s">
        <v>173</v>
      </c>
      <c r="J1236" s="51" t="n">
        <v>400928</v>
      </c>
      <c r="K1236" s="51" t="n">
        <v>0.5972</v>
      </c>
      <c r="L1236" s="51" t="n">
        <v>671310</v>
      </c>
      <c r="M1236" s="51" t="n">
        <v>20</v>
      </c>
      <c r="N1236" s="132" t="n">
        <v>12785.76</v>
      </c>
      <c r="O1236" s="50" t="n">
        <v>671310</v>
      </c>
      <c r="P1236" s="155" t="s">
        <v>2425</v>
      </c>
      <c r="Q1236" s="155"/>
      <c r="R1236" s="155" t="s">
        <v>395</v>
      </c>
      <c r="S1236" s="48" t="n">
        <v>38713</v>
      </c>
      <c r="V1236" s="156"/>
      <c r="W1236" s="86" t="n">
        <f aca="false">SUM(V1216:V1236)</f>
        <v>906577.5</v>
      </c>
    </row>
    <row r="1237" customFormat="false" ht="11.25" hidden="false" customHeight="false" outlineLevel="0" collapsed="false">
      <c r="A1237" s="48" t="n">
        <v>38272.485334375</v>
      </c>
      <c r="B1237" s="155" t="s">
        <v>1242</v>
      </c>
      <c r="C1237" s="155" t="s">
        <v>1243</v>
      </c>
      <c r="D1237" s="155" t="s">
        <v>395</v>
      </c>
      <c r="E1237" s="155" t="s">
        <v>1244</v>
      </c>
      <c r="F1237" s="78" t="s">
        <v>1245</v>
      </c>
      <c r="G1237" s="155" t="s">
        <v>1019</v>
      </c>
      <c r="H1237" s="155" t="s">
        <v>1246</v>
      </c>
      <c r="I1237" s="51" t="s">
        <v>38</v>
      </c>
      <c r="J1237" s="51" t="n">
        <v>25000</v>
      </c>
      <c r="K1237" s="51" t="n">
        <v>4.875</v>
      </c>
      <c r="L1237" s="51" t="n">
        <v>5128</v>
      </c>
      <c r="M1237" s="51" t="n">
        <v>18</v>
      </c>
      <c r="N1237" s="132" t="n">
        <f aca="false">PRODUCT(L1237*0.005)</f>
        <v>25.64</v>
      </c>
      <c r="O1237" s="50" t="n">
        <v>5128</v>
      </c>
      <c r="P1237" s="155" t="s">
        <v>1247</v>
      </c>
      <c r="Q1237" s="155" t="s">
        <v>1248</v>
      </c>
      <c r="R1237" s="155" t="s">
        <v>395</v>
      </c>
      <c r="S1237" s="48" t="n">
        <v>38639</v>
      </c>
      <c r="V1237" s="156" t="n">
        <v>5128</v>
      </c>
    </row>
    <row r="1238" customFormat="false" ht="11.25" hidden="false" customHeight="false" outlineLevel="0" collapsed="false">
      <c r="A1238" s="48" t="n">
        <v>38329.5412565162</v>
      </c>
      <c r="B1238" s="155" t="s">
        <v>4364</v>
      </c>
      <c r="C1238" s="155" t="s">
        <v>4365</v>
      </c>
      <c r="D1238" s="155" t="s">
        <v>395</v>
      </c>
      <c r="E1238" s="155" t="s">
        <v>4366</v>
      </c>
      <c r="F1238" s="78" t="s">
        <v>4367</v>
      </c>
      <c r="G1238" s="155"/>
      <c r="H1238" s="155" t="s">
        <v>4368</v>
      </c>
      <c r="I1238" s="51" t="s">
        <v>38</v>
      </c>
      <c r="J1238" s="51" t="n">
        <v>40000</v>
      </c>
      <c r="K1238" s="51" t="n">
        <v>5.007</v>
      </c>
      <c r="L1238" s="51" t="n">
        <v>7989</v>
      </c>
      <c r="M1238" s="51" t="n">
        <v>18</v>
      </c>
      <c r="N1238" s="132" t="n">
        <f aca="false">PRODUCT(L1238*0.005)</f>
        <v>39.945</v>
      </c>
      <c r="O1238" s="50" t="n">
        <v>7989</v>
      </c>
      <c r="P1238" s="155" t="s">
        <v>4369</v>
      </c>
      <c r="Q1238" s="155" t="s">
        <v>4370</v>
      </c>
      <c r="R1238" s="155" t="s">
        <v>395</v>
      </c>
      <c r="S1238" s="48" t="n">
        <v>38694</v>
      </c>
      <c r="V1238" s="156"/>
    </row>
    <row r="1239" customFormat="false" ht="11.25" hidden="false" customHeight="false" outlineLevel="0" collapsed="false">
      <c r="A1239" s="48" t="n">
        <v>38271.7002359954</v>
      </c>
      <c r="B1239" s="155" t="s">
        <v>953</v>
      </c>
      <c r="C1239" s="155" t="s">
        <v>954</v>
      </c>
      <c r="D1239" s="155" t="s">
        <v>395</v>
      </c>
      <c r="E1239" s="155" t="s">
        <v>955</v>
      </c>
      <c r="F1239" s="78" t="s">
        <v>956</v>
      </c>
      <c r="G1239" s="155"/>
      <c r="H1239" s="155" t="s">
        <v>957</v>
      </c>
      <c r="I1239" s="51" t="s">
        <v>38</v>
      </c>
      <c r="J1239" s="51" t="n">
        <v>10000</v>
      </c>
      <c r="K1239" s="51" t="n">
        <v>4.865</v>
      </c>
      <c r="L1239" s="51" t="n">
        <v>2055</v>
      </c>
      <c r="M1239" s="51" t="n">
        <v>18</v>
      </c>
      <c r="N1239" s="132" t="n">
        <f aca="false">PRODUCT(L1239*0.005)</f>
        <v>10.275</v>
      </c>
      <c r="O1239" s="50" t="n">
        <v>2055</v>
      </c>
      <c r="P1239" s="155" t="s">
        <v>958</v>
      </c>
      <c r="Q1239" s="155" t="s">
        <v>959</v>
      </c>
      <c r="R1239" s="155" t="s">
        <v>395</v>
      </c>
      <c r="S1239" s="48" t="n">
        <v>38637</v>
      </c>
      <c r="V1239" s="156" t="n">
        <v>2055</v>
      </c>
    </row>
    <row r="1240" customFormat="false" ht="11.25" hidden="false" customHeight="false" outlineLevel="0" collapsed="false">
      <c r="A1240" s="48" t="n">
        <v>38282.4119873032</v>
      </c>
      <c r="B1240" s="155" t="s">
        <v>1950</v>
      </c>
      <c r="C1240" s="155" t="s">
        <v>1951</v>
      </c>
      <c r="D1240" s="155" t="s">
        <v>395</v>
      </c>
      <c r="E1240" s="155" t="s">
        <v>1952</v>
      </c>
      <c r="F1240" s="78" t="s">
        <v>1953</v>
      </c>
      <c r="G1240" s="155"/>
      <c r="H1240" s="155" t="s">
        <v>1954</v>
      </c>
      <c r="I1240" s="51" t="s">
        <v>38</v>
      </c>
      <c r="J1240" s="51" t="n">
        <v>5000</v>
      </c>
      <c r="K1240" s="51" t="n">
        <v>4.905</v>
      </c>
      <c r="L1240" s="51" t="n">
        <v>1019</v>
      </c>
      <c r="M1240" s="51" t="n">
        <v>18</v>
      </c>
      <c r="N1240" s="132" t="n">
        <f aca="false">PRODUCT(L1240*0.005)</f>
        <v>5.095</v>
      </c>
      <c r="O1240" s="50" t="n">
        <v>1019</v>
      </c>
      <c r="P1240" s="155" t="s">
        <v>1955</v>
      </c>
      <c r="Q1240" s="155" t="s">
        <v>1956</v>
      </c>
      <c r="R1240" s="155" t="s">
        <v>395</v>
      </c>
      <c r="S1240" s="48" t="n">
        <v>38282.897955162</v>
      </c>
      <c r="V1240" s="156"/>
    </row>
    <row r="1241" customFormat="false" ht="11.25" hidden="false" customHeight="false" outlineLevel="0" collapsed="false">
      <c r="A1241" s="48" t="n">
        <v>38316.4020856829</v>
      </c>
      <c r="B1241" s="155" t="s">
        <v>3837</v>
      </c>
      <c r="C1241" s="155" t="s">
        <v>1951</v>
      </c>
      <c r="D1241" s="155" t="s">
        <v>395</v>
      </c>
      <c r="E1241" s="155" t="s">
        <v>1952</v>
      </c>
      <c r="F1241" s="78" t="s">
        <v>1953</v>
      </c>
      <c r="G1241" s="155"/>
      <c r="H1241" s="155" t="s">
        <v>1954</v>
      </c>
      <c r="I1241" s="51" t="s">
        <v>38</v>
      </c>
      <c r="J1241" s="51" t="n">
        <v>6000</v>
      </c>
      <c r="K1241" s="51" t="n">
        <v>5</v>
      </c>
      <c r="L1241" s="51" t="n">
        <v>1200</v>
      </c>
      <c r="M1241" s="51" t="n">
        <v>18</v>
      </c>
      <c r="N1241" s="132" t="n">
        <f aca="false">PRODUCT(L1241*0.005)</f>
        <v>6</v>
      </c>
      <c r="O1241" s="50" t="n">
        <v>1200</v>
      </c>
      <c r="P1241" s="155" t="s">
        <v>1955</v>
      </c>
      <c r="Q1241" s="155" t="s">
        <v>1956</v>
      </c>
      <c r="R1241" s="155" t="s">
        <v>395</v>
      </c>
      <c r="S1241" s="48" t="n">
        <v>38317.4896706713</v>
      </c>
      <c r="V1241" s="156" t="n">
        <v>1200</v>
      </c>
    </row>
    <row r="1242" customFormat="false" ht="11.25" hidden="false" customHeight="false" outlineLevel="0" collapsed="false">
      <c r="A1242" s="48" t="n">
        <v>38334.4065751505</v>
      </c>
      <c r="B1242" s="155" t="s">
        <v>4586</v>
      </c>
      <c r="C1242" s="155" t="s">
        <v>1951</v>
      </c>
      <c r="D1242" s="155" t="s">
        <v>395</v>
      </c>
      <c r="E1242" s="155" t="s">
        <v>1952</v>
      </c>
      <c r="F1242" s="78" t="s">
        <v>1953</v>
      </c>
      <c r="G1242" s="155"/>
      <c r="H1242" s="155" t="s">
        <v>1954</v>
      </c>
      <c r="I1242" s="51" t="s">
        <v>38</v>
      </c>
      <c r="J1242" s="51" t="n">
        <v>10000</v>
      </c>
      <c r="K1242" s="51" t="n">
        <v>4.965</v>
      </c>
      <c r="L1242" s="51" t="n">
        <v>2014</v>
      </c>
      <c r="M1242" s="51" t="n">
        <v>18</v>
      </c>
      <c r="N1242" s="132" t="n">
        <f aca="false">PRODUCT(L1242*0.005)</f>
        <v>10.07</v>
      </c>
      <c r="O1242" s="50" t="n">
        <v>2014</v>
      </c>
      <c r="P1242" s="155" t="s">
        <v>1955</v>
      </c>
      <c r="Q1242" s="155" t="s">
        <v>1956</v>
      </c>
      <c r="R1242" s="155" t="s">
        <v>395</v>
      </c>
      <c r="S1242" s="48" t="n">
        <v>38699</v>
      </c>
      <c r="V1242" s="156"/>
    </row>
    <row r="1243" customFormat="false" ht="11.25" hidden="false" customHeight="false" outlineLevel="0" collapsed="false">
      <c r="A1243" s="48" t="n">
        <v>38266</v>
      </c>
      <c r="B1243" s="155" t="s">
        <v>553</v>
      </c>
      <c r="C1243" s="155" t="s">
        <v>554</v>
      </c>
      <c r="D1243" s="155" t="s">
        <v>388</v>
      </c>
      <c r="E1243" s="155" t="s">
        <v>555</v>
      </c>
      <c r="F1243" s="78" t="s">
        <v>556</v>
      </c>
      <c r="G1243" s="155" t="s">
        <v>557</v>
      </c>
      <c r="H1243" s="155" t="s">
        <v>558</v>
      </c>
      <c r="I1243" s="51" t="s">
        <v>38</v>
      </c>
      <c r="J1243" s="51" t="n">
        <v>9660</v>
      </c>
      <c r="K1243" s="51" t="n">
        <v>4.83</v>
      </c>
      <c r="L1243" s="51" t="n">
        <v>2000</v>
      </c>
      <c r="M1243" s="51" t="n">
        <v>0</v>
      </c>
      <c r="N1243" s="132" t="n">
        <f aca="false">PRODUCT(L1243*0.005)</f>
        <v>10</v>
      </c>
      <c r="O1243" s="50" t="n">
        <v>2000</v>
      </c>
      <c r="P1243" s="155" t="s">
        <v>559</v>
      </c>
      <c r="Q1243" s="155" t="s">
        <v>560</v>
      </c>
      <c r="R1243" s="155" t="s">
        <v>395</v>
      </c>
      <c r="S1243" s="48" t="n">
        <v>38632</v>
      </c>
      <c r="V1243" s="156" t="n">
        <v>2000</v>
      </c>
    </row>
    <row r="1244" customFormat="false" ht="11.25" hidden="false" customHeight="false" outlineLevel="0" collapsed="false">
      <c r="A1244" s="48" t="n">
        <v>38292.6017357176</v>
      </c>
      <c r="B1244" s="155" t="s">
        <v>2600</v>
      </c>
      <c r="C1244" s="155" t="s">
        <v>2601</v>
      </c>
      <c r="D1244" s="155" t="s">
        <v>388</v>
      </c>
      <c r="E1244" s="155" t="s">
        <v>2602</v>
      </c>
      <c r="F1244" s="78" t="s">
        <v>891</v>
      </c>
      <c r="G1244" s="155" t="s">
        <v>892</v>
      </c>
      <c r="H1244" s="155" t="s">
        <v>893</v>
      </c>
      <c r="I1244" s="51" t="s">
        <v>173</v>
      </c>
      <c r="J1244" s="51" t="n">
        <v>546</v>
      </c>
      <c r="K1244" s="51" t="n">
        <v>0.5988</v>
      </c>
      <c r="L1244" s="51" t="n">
        <v>911.8</v>
      </c>
      <c r="M1244" s="51" t="n">
        <v>25</v>
      </c>
      <c r="N1244" s="132" t="n">
        <v>7.44</v>
      </c>
      <c r="O1244" s="50" t="n">
        <v>911.8</v>
      </c>
      <c r="P1244" s="155" t="s">
        <v>2603</v>
      </c>
      <c r="Q1244" s="155"/>
      <c r="R1244" s="155" t="s">
        <v>886</v>
      </c>
      <c r="S1244" s="48" t="n">
        <v>38658</v>
      </c>
      <c r="V1244" s="156" t="n">
        <v>911.8</v>
      </c>
    </row>
    <row r="1245" customFormat="false" ht="11.25" hidden="false" customHeight="false" outlineLevel="0" collapsed="false">
      <c r="A1245" s="48" t="n">
        <v>38315.4017679398</v>
      </c>
      <c r="B1245" s="155" t="s">
        <v>3804</v>
      </c>
      <c r="C1245" s="155" t="s">
        <v>3805</v>
      </c>
      <c r="D1245" s="155" t="s">
        <v>395</v>
      </c>
      <c r="E1245" s="155" t="s">
        <v>3806</v>
      </c>
      <c r="F1245" s="78" t="s">
        <v>3807</v>
      </c>
      <c r="G1245" s="155" t="s">
        <v>3808</v>
      </c>
      <c r="H1245" s="155" t="s">
        <v>3809</v>
      </c>
      <c r="I1245" s="51" t="s">
        <v>38</v>
      </c>
      <c r="J1245" s="51" t="n">
        <v>20000</v>
      </c>
      <c r="K1245" s="51" t="n">
        <v>4.995</v>
      </c>
      <c r="L1245" s="51" t="n">
        <v>4004</v>
      </c>
      <c r="M1245" s="51" t="n">
        <v>18</v>
      </c>
      <c r="N1245" s="132" t="n">
        <f aca="false">PRODUCT(L1245*0.005)</f>
        <v>20.02</v>
      </c>
      <c r="O1245" s="50" t="n">
        <v>4004</v>
      </c>
      <c r="P1245" s="155" t="s">
        <v>3810</v>
      </c>
      <c r="Q1245" s="155" t="s">
        <v>3811</v>
      </c>
      <c r="R1245" s="155" t="s">
        <v>395</v>
      </c>
      <c r="S1245" s="48" t="n">
        <v>38315.7683922801</v>
      </c>
      <c r="V1245" s="156"/>
    </row>
    <row r="1246" customFormat="false" ht="11.25" hidden="false" customHeight="false" outlineLevel="0" collapsed="false">
      <c r="A1246" s="48" t="n">
        <v>38329.5178226389</v>
      </c>
      <c r="B1246" s="155" t="s">
        <v>4357</v>
      </c>
      <c r="C1246" s="155" t="s">
        <v>4358</v>
      </c>
      <c r="D1246" s="155" t="s">
        <v>541</v>
      </c>
      <c r="E1246" s="155" t="s">
        <v>4359</v>
      </c>
      <c r="F1246" s="78" t="s">
        <v>4360</v>
      </c>
      <c r="G1246" s="155" t="s">
        <v>4361</v>
      </c>
      <c r="H1246" s="155" t="s">
        <v>4362</v>
      </c>
      <c r="I1246" s="51" t="s">
        <v>173</v>
      </c>
      <c r="J1246" s="51" t="n">
        <v>24985</v>
      </c>
      <c r="K1246" s="51" t="n">
        <v>0.607</v>
      </c>
      <c r="L1246" s="51" t="n">
        <v>41162.8</v>
      </c>
      <c r="M1246" s="51" t="n">
        <v>0</v>
      </c>
      <c r="N1246" s="132" t="n">
        <v>65.3</v>
      </c>
      <c r="O1246" s="50" t="n">
        <v>41162.8</v>
      </c>
      <c r="P1246" s="155" t="s">
        <v>4363</v>
      </c>
      <c r="Q1246" s="155"/>
      <c r="R1246" s="155" t="s">
        <v>395</v>
      </c>
      <c r="S1246" s="48" t="n">
        <v>38696</v>
      </c>
      <c r="V1246" s="156" t="n">
        <v>41162.8</v>
      </c>
      <c r="W1246" s="86" t="n">
        <f aca="false">SUM(V1209:V1246)</f>
        <v>974485.1</v>
      </c>
    </row>
    <row r="1247" customFormat="false" ht="11.25" hidden="false" customHeight="false" outlineLevel="0" collapsed="false">
      <c r="A1247" s="48" t="n">
        <v>38334.4538331713</v>
      </c>
      <c r="B1247" s="155" t="s">
        <v>4596</v>
      </c>
      <c r="C1247" s="155" t="s">
        <v>4358</v>
      </c>
      <c r="D1247" s="155" t="s">
        <v>541</v>
      </c>
      <c r="E1247" s="155" t="s">
        <v>4359</v>
      </c>
      <c r="F1247" s="78" t="s">
        <v>4360</v>
      </c>
      <c r="G1247" s="155" t="s">
        <v>4361</v>
      </c>
      <c r="H1247" s="155" t="s">
        <v>4362</v>
      </c>
      <c r="I1247" s="51" t="s">
        <v>173</v>
      </c>
      <c r="J1247" s="51" t="n">
        <v>24984.92</v>
      </c>
      <c r="K1247" s="51" t="n">
        <v>0.6033</v>
      </c>
      <c r="L1247" s="51" t="n">
        <v>41412.5</v>
      </c>
      <c r="M1247" s="51" t="n">
        <v>25</v>
      </c>
      <c r="N1247" s="132" t="n">
        <v>149.9</v>
      </c>
      <c r="O1247" s="50" t="n">
        <v>41412.5</v>
      </c>
      <c r="P1247" s="155" t="s">
        <v>4363</v>
      </c>
      <c r="Q1247" s="155"/>
      <c r="R1247" s="155" t="s">
        <v>395</v>
      </c>
      <c r="S1247" s="48" t="n">
        <v>38699</v>
      </c>
      <c r="V1247" s="156"/>
    </row>
    <row r="1248" customFormat="false" ht="11.25" hidden="false" customHeight="false" outlineLevel="0" collapsed="false">
      <c r="A1248" s="48" t="n">
        <v>38300.7584594444</v>
      </c>
      <c r="B1248" s="155" t="s">
        <v>3175</v>
      </c>
      <c r="C1248" s="155" t="s">
        <v>3176</v>
      </c>
      <c r="D1248" s="155" t="s">
        <v>395</v>
      </c>
      <c r="E1248" s="155" t="s">
        <v>3177</v>
      </c>
      <c r="F1248" s="78" t="s">
        <v>3178</v>
      </c>
      <c r="G1248" s="155"/>
      <c r="H1248" s="155" t="s">
        <v>3179</v>
      </c>
      <c r="I1248" s="51" t="s">
        <v>38</v>
      </c>
      <c r="J1248" s="51" t="n">
        <v>20000</v>
      </c>
      <c r="K1248" s="51" t="n">
        <v>4.9517</v>
      </c>
      <c r="L1248" s="51" t="n">
        <v>4039</v>
      </c>
      <c r="M1248" s="51" t="n">
        <v>18</v>
      </c>
      <c r="N1248" s="132" t="n">
        <f aca="false">PRODUCT(L1248*0.005)</f>
        <v>20.195</v>
      </c>
      <c r="O1248" s="50" t="n">
        <v>4039</v>
      </c>
      <c r="P1248" s="155" t="s">
        <v>3180</v>
      </c>
      <c r="Q1248" s="155" t="s">
        <v>3181</v>
      </c>
      <c r="R1248" s="155" t="s">
        <v>395</v>
      </c>
      <c r="S1248" s="48" t="n">
        <v>38665</v>
      </c>
      <c r="V1248" s="156"/>
    </row>
    <row r="1249" customFormat="false" ht="11.25" hidden="false" customHeight="false" outlineLevel="0" collapsed="false">
      <c r="A1249" s="48" t="n">
        <v>38341.4066756944</v>
      </c>
      <c r="B1249" s="155" t="s">
        <v>4896</v>
      </c>
      <c r="C1249" s="155" t="s">
        <v>4897</v>
      </c>
      <c r="D1249" s="155" t="s">
        <v>395</v>
      </c>
      <c r="E1249" s="155" t="s">
        <v>4898</v>
      </c>
      <c r="F1249" s="78" t="s">
        <v>1252</v>
      </c>
      <c r="G1249" s="155" t="s">
        <v>1253</v>
      </c>
      <c r="H1249" s="155"/>
      <c r="I1249" s="51" t="s">
        <v>38</v>
      </c>
      <c r="J1249" s="51" t="n">
        <v>17000</v>
      </c>
      <c r="K1249" s="51" t="n">
        <v>5.002</v>
      </c>
      <c r="L1249" s="51" t="n">
        <v>3399</v>
      </c>
      <c r="M1249" s="51" t="n">
        <v>18</v>
      </c>
      <c r="N1249" s="132" t="n">
        <f aca="false">PRODUCT(L1249*0.005)</f>
        <v>16.995</v>
      </c>
      <c r="O1249" s="50" t="n">
        <v>3399</v>
      </c>
      <c r="P1249" s="155" t="s">
        <v>4899</v>
      </c>
      <c r="Q1249" s="155" t="s">
        <v>4900</v>
      </c>
      <c r="R1249" s="155" t="s">
        <v>395</v>
      </c>
      <c r="S1249" s="48" t="n">
        <v>38342.5388045833</v>
      </c>
      <c r="V1249" s="156" t="n">
        <v>3399</v>
      </c>
    </row>
    <row r="1250" customFormat="false" ht="11.25" hidden="false" customHeight="false" outlineLevel="0" collapsed="false">
      <c r="A1250" s="48" t="n">
        <v>38292.4051629167</v>
      </c>
      <c r="B1250" s="155" t="s">
        <v>2463</v>
      </c>
      <c r="C1250" s="155" t="s">
        <v>2464</v>
      </c>
      <c r="D1250" s="155" t="s">
        <v>388</v>
      </c>
      <c r="E1250" s="155" t="s">
        <v>2465</v>
      </c>
      <c r="F1250" s="78" t="s">
        <v>2466</v>
      </c>
      <c r="G1250" s="155" t="s">
        <v>2467</v>
      </c>
      <c r="H1250" s="155"/>
      <c r="I1250" s="51" t="s">
        <v>38</v>
      </c>
      <c r="J1250" s="51" t="n">
        <v>5000</v>
      </c>
      <c r="K1250" s="51" t="n">
        <v>4.93</v>
      </c>
      <c r="L1250" s="51" t="n">
        <v>1014</v>
      </c>
      <c r="M1250" s="51" t="n">
        <v>18</v>
      </c>
      <c r="N1250" s="132" t="n">
        <f aca="false">PRODUCT(L1250*0.005)</f>
        <v>5.07</v>
      </c>
      <c r="O1250" s="50" t="n">
        <v>1014</v>
      </c>
      <c r="P1250" s="155" t="s">
        <v>2468</v>
      </c>
      <c r="Q1250" s="155" t="s">
        <v>2469</v>
      </c>
      <c r="R1250" s="155" t="s">
        <v>395</v>
      </c>
      <c r="S1250" s="48" t="n">
        <v>38657</v>
      </c>
      <c r="V1250" s="156"/>
    </row>
    <row r="1251" customFormat="false" ht="11.25" hidden="false" customHeight="false" outlineLevel="0" collapsed="false">
      <c r="A1251" s="48" t="n">
        <v>38300.7205312847</v>
      </c>
      <c r="B1251" s="155" t="s">
        <v>3130</v>
      </c>
      <c r="C1251" s="155" t="s">
        <v>3131</v>
      </c>
      <c r="D1251" s="155" t="s">
        <v>395</v>
      </c>
      <c r="E1251" s="155" t="s">
        <v>3132</v>
      </c>
      <c r="G1251" s="155"/>
      <c r="H1251" s="155" t="s">
        <v>3133</v>
      </c>
      <c r="I1251" s="51" t="s">
        <v>38</v>
      </c>
      <c r="J1251" s="51" t="n">
        <v>90000</v>
      </c>
      <c r="K1251" s="51" t="n">
        <v>4.962</v>
      </c>
      <c r="L1251" s="51" t="n">
        <v>18138</v>
      </c>
      <c r="M1251" s="51" t="n">
        <v>18</v>
      </c>
      <c r="N1251" s="132" t="n">
        <f aca="false">PRODUCT(L1251*0.005)</f>
        <v>90.69</v>
      </c>
      <c r="O1251" s="50" t="n">
        <v>18138</v>
      </c>
      <c r="P1251" s="155" t="s">
        <v>3134</v>
      </c>
      <c r="Q1251" s="155" t="s">
        <v>3135</v>
      </c>
      <c r="R1251" s="155" t="s">
        <v>395</v>
      </c>
      <c r="S1251" s="48" t="n">
        <v>38665</v>
      </c>
      <c r="V1251" s="156"/>
    </row>
    <row r="1252" customFormat="false" ht="11.25" hidden="false" customHeight="false" outlineLevel="0" collapsed="false">
      <c r="A1252" s="48" t="n">
        <v>38272.5073397685</v>
      </c>
      <c r="B1252" s="155" t="s">
        <v>1257</v>
      </c>
      <c r="C1252" s="155" t="s">
        <v>1258</v>
      </c>
      <c r="D1252" s="155" t="s">
        <v>395</v>
      </c>
      <c r="E1252" s="155" t="s">
        <v>1259</v>
      </c>
      <c r="F1252" s="78" t="s">
        <v>1260</v>
      </c>
      <c r="G1252" s="155" t="s">
        <v>1261</v>
      </c>
      <c r="H1252" s="155" t="s">
        <v>1262</v>
      </c>
      <c r="I1252" s="51" t="s">
        <v>38</v>
      </c>
      <c r="J1252" s="51" t="n">
        <v>9750</v>
      </c>
      <c r="K1252" s="51" t="n">
        <v>4.875</v>
      </c>
      <c r="L1252" s="51" t="n">
        <v>2000</v>
      </c>
      <c r="M1252" s="51" t="n">
        <v>18</v>
      </c>
      <c r="N1252" s="132" t="n">
        <f aca="false">PRODUCT(L1252*0.005)</f>
        <v>10</v>
      </c>
      <c r="O1252" s="50" t="n">
        <v>2000</v>
      </c>
      <c r="P1252" s="155" t="s">
        <v>1263</v>
      </c>
      <c r="Q1252" s="155" t="s">
        <v>1264</v>
      </c>
      <c r="R1252" s="155" t="s">
        <v>395</v>
      </c>
      <c r="S1252" s="48" t="n">
        <v>38639</v>
      </c>
      <c r="V1252" s="156" t="n">
        <v>2000</v>
      </c>
    </row>
    <row r="1253" customFormat="false" ht="11.25" hidden="false" customHeight="false" outlineLevel="0" collapsed="false">
      <c r="A1253" s="48" t="n">
        <v>38351.4464945139</v>
      </c>
      <c r="B1253" s="155" t="s">
        <v>5488</v>
      </c>
      <c r="C1253" s="155" t="s">
        <v>5489</v>
      </c>
      <c r="D1253" s="155" t="s">
        <v>395</v>
      </c>
      <c r="E1253" s="155" t="s">
        <v>5490</v>
      </c>
      <c r="F1253" s="78" t="s">
        <v>5491</v>
      </c>
      <c r="G1253" s="155"/>
      <c r="H1253" s="155" t="s">
        <v>5492</v>
      </c>
      <c r="I1253" s="51" t="s">
        <v>38</v>
      </c>
      <c r="J1253" s="51" t="n">
        <v>20000</v>
      </c>
      <c r="K1253" s="51" t="n">
        <v>5.022</v>
      </c>
      <c r="L1253" s="51" t="n">
        <v>3982</v>
      </c>
      <c r="M1253" s="51" t="n">
        <v>18</v>
      </c>
      <c r="N1253" s="132" t="n">
        <f aca="false">PRODUCT(L1253*0.005)</f>
        <v>19.91</v>
      </c>
      <c r="O1253" s="50" t="n">
        <v>3982</v>
      </c>
      <c r="P1253" s="155" t="s">
        <v>5493</v>
      </c>
      <c r="Q1253" s="155" t="s">
        <v>5494</v>
      </c>
      <c r="R1253" s="155" t="s">
        <v>395</v>
      </c>
      <c r="S1253" s="48" t="n">
        <v>38716</v>
      </c>
      <c r="V1253" s="156"/>
    </row>
    <row r="1254" customFormat="false" ht="11.25" hidden="false" customHeight="false" outlineLevel="0" collapsed="false">
      <c r="A1254" s="48" t="n">
        <v>38292.5296229167</v>
      </c>
      <c r="B1254" s="155" t="s">
        <v>2586</v>
      </c>
      <c r="C1254" s="155" t="s">
        <v>2587</v>
      </c>
      <c r="D1254" s="155" t="s">
        <v>541</v>
      </c>
      <c r="E1254" s="155" t="s">
        <v>2588</v>
      </c>
      <c r="F1254" s="78" t="s">
        <v>2589</v>
      </c>
      <c r="G1254" s="155" t="s">
        <v>2590</v>
      </c>
      <c r="H1254" s="155" t="s">
        <v>2591</v>
      </c>
      <c r="I1254" s="51" t="s">
        <v>173</v>
      </c>
      <c r="J1254" s="51" t="n">
        <v>50640.54</v>
      </c>
      <c r="K1254" s="51" t="n">
        <v>0.5855</v>
      </c>
      <c r="L1254" s="51" t="n">
        <v>86497.8</v>
      </c>
      <c r="M1254" s="51" t="n">
        <v>25</v>
      </c>
      <c r="N1254" s="132" t="n">
        <v>2161.04</v>
      </c>
      <c r="O1254" s="50" t="n">
        <v>86497.8</v>
      </c>
      <c r="P1254" s="155" t="s">
        <v>2592</v>
      </c>
      <c r="Q1254" s="155"/>
      <c r="R1254" s="155" t="s">
        <v>541</v>
      </c>
      <c r="S1254" s="48" t="n">
        <v>38658</v>
      </c>
      <c r="V1254" s="156" t="n">
        <v>86497.8</v>
      </c>
    </row>
    <row r="1255" customFormat="false" ht="11.25" hidden="false" customHeight="false" outlineLevel="0" collapsed="false">
      <c r="A1255" s="48" t="n">
        <v>38279.6250497222</v>
      </c>
      <c r="B1255" s="155" t="s">
        <v>1853</v>
      </c>
      <c r="C1255" s="155" t="s">
        <v>1854</v>
      </c>
      <c r="D1255" s="155" t="s">
        <v>388</v>
      </c>
      <c r="E1255" s="155" t="s">
        <v>1855</v>
      </c>
      <c r="F1255" s="78" t="s">
        <v>1856</v>
      </c>
      <c r="G1255" s="155" t="s">
        <v>1857</v>
      </c>
      <c r="H1255" s="155" t="s">
        <v>1858</v>
      </c>
      <c r="I1255" s="51" t="s">
        <v>38</v>
      </c>
      <c r="J1255" s="51" t="n">
        <v>3399.97</v>
      </c>
      <c r="K1255" s="51" t="n">
        <v>4.865</v>
      </c>
      <c r="L1255" s="51" t="n">
        <v>698.86</v>
      </c>
      <c r="M1255" s="51" t="n">
        <v>10</v>
      </c>
      <c r="N1255" s="132" t="n">
        <f aca="false">PRODUCT(L1255*0.005)</f>
        <v>3.4943</v>
      </c>
      <c r="O1255" s="50" t="n">
        <v>698.86</v>
      </c>
      <c r="P1255" s="155" t="s">
        <v>1859</v>
      </c>
      <c r="Q1255" s="155"/>
      <c r="R1255" s="155" t="s">
        <v>395</v>
      </c>
      <c r="S1255" s="48" t="n">
        <v>38645</v>
      </c>
      <c r="V1255" s="156" t="n">
        <v>698.86</v>
      </c>
    </row>
    <row r="1256" customFormat="false" ht="11.25" hidden="false" customHeight="false" outlineLevel="0" collapsed="false">
      <c r="A1256" s="48" t="n">
        <v>38308.5603331366</v>
      </c>
      <c r="B1256" s="155" t="s">
        <v>3531</v>
      </c>
      <c r="C1256" s="155" t="s">
        <v>1854</v>
      </c>
      <c r="D1256" s="155" t="s">
        <v>388</v>
      </c>
      <c r="E1256" s="155" t="s">
        <v>1855</v>
      </c>
      <c r="F1256" s="78" t="s">
        <v>1856</v>
      </c>
      <c r="G1256" s="155" t="s">
        <v>1857</v>
      </c>
      <c r="H1256" s="155" t="s">
        <v>1858</v>
      </c>
      <c r="I1256" s="51" t="s">
        <v>38</v>
      </c>
      <c r="J1256" s="51" t="n">
        <v>7916.35</v>
      </c>
      <c r="K1256" s="51" t="n">
        <v>4.97</v>
      </c>
      <c r="L1256" s="51" t="n">
        <v>1592.83</v>
      </c>
      <c r="M1256" s="51" t="n">
        <v>10</v>
      </c>
      <c r="N1256" s="132" t="n">
        <f aca="false">PRODUCT(L1256*0.005)</f>
        <v>7.96415</v>
      </c>
      <c r="O1256" s="50" t="n">
        <v>1592.83</v>
      </c>
      <c r="P1256" s="155" t="s">
        <v>1859</v>
      </c>
      <c r="Q1256" s="155"/>
      <c r="R1256" s="155" t="s">
        <v>395</v>
      </c>
      <c r="S1256" s="48" t="n">
        <v>38309.489718588</v>
      </c>
      <c r="V1256" s="156" t="n">
        <v>1592.83</v>
      </c>
    </row>
    <row r="1257" customFormat="false" ht="11.25" hidden="false" customHeight="false" outlineLevel="0" collapsed="false">
      <c r="A1257" s="48" t="n">
        <v>38324.6433621528</v>
      </c>
      <c r="B1257" s="155" t="s">
        <v>4263</v>
      </c>
      <c r="C1257" s="155" t="s">
        <v>1854</v>
      </c>
      <c r="D1257" s="155" t="s">
        <v>388</v>
      </c>
      <c r="E1257" s="155" t="s">
        <v>1855</v>
      </c>
      <c r="F1257" s="78" t="s">
        <v>1856</v>
      </c>
      <c r="G1257" s="155" t="s">
        <v>1857</v>
      </c>
      <c r="H1257" s="155" t="s">
        <v>1858</v>
      </c>
      <c r="I1257" s="51" t="s">
        <v>38</v>
      </c>
      <c r="J1257" s="51" t="n">
        <v>14903.2</v>
      </c>
      <c r="K1257" s="51" t="n">
        <v>4.985</v>
      </c>
      <c r="L1257" s="51" t="n">
        <v>2989.61</v>
      </c>
      <c r="M1257" s="51" t="n">
        <v>10</v>
      </c>
      <c r="N1257" s="132" t="n">
        <f aca="false">PRODUCT(L1257*0.005)</f>
        <v>14.94805</v>
      </c>
      <c r="O1257" s="50" t="n">
        <v>2989.61</v>
      </c>
      <c r="P1257" s="155" t="s">
        <v>1859</v>
      </c>
      <c r="Q1257" s="155"/>
      <c r="R1257" s="155" t="s">
        <v>395</v>
      </c>
      <c r="S1257" s="48" t="n">
        <v>38692</v>
      </c>
      <c r="V1257" s="156" t="n">
        <v>2989.61</v>
      </c>
    </row>
    <row r="1258" customFormat="false" ht="11.25" hidden="false" customHeight="false" outlineLevel="0" collapsed="false">
      <c r="A1258" s="48" t="n">
        <v>38343.6861263426</v>
      </c>
      <c r="B1258" s="155" t="s">
        <v>5109</v>
      </c>
      <c r="C1258" s="155" t="s">
        <v>1854</v>
      </c>
      <c r="D1258" s="155" t="s">
        <v>388</v>
      </c>
      <c r="E1258" s="155" t="s">
        <v>1855</v>
      </c>
      <c r="F1258" s="78" t="s">
        <v>1856</v>
      </c>
      <c r="G1258" s="155" t="s">
        <v>1857</v>
      </c>
      <c r="H1258" s="155" t="s">
        <v>1858</v>
      </c>
      <c r="I1258" s="51" t="s">
        <v>133</v>
      </c>
      <c r="J1258" s="51" t="n">
        <v>49536</v>
      </c>
      <c r="K1258" s="51" t="n">
        <v>2.304</v>
      </c>
      <c r="L1258" s="51" t="n">
        <v>21500</v>
      </c>
      <c r="M1258" s="51" t="n">
        <v>10</v>
      </c>
      <c r="N1258" s="132" t="n">
        <v>85.68</v>
      </c>
      <c r="O1258" s="50" t="n">
        <v>21500</v>
      </c>
      <c r="P1258" s="155" t="s">
        <v>5110</v>
      </c>
      <c r="Q1258" s="155"/>
      <c r="R1258" s="155" t="s">
        <v>546</v>
      </c>
      <c r="S1258" s="48" t="n">
        <v>38708</v>
      </c>
      <c r="V1258" s="156"/>
    </row>
    <row r="1259" customFormat="false" ht="11.25" hidden="false" customHeight="false" outlineLevel="0" collapsed="false">
      <c r="A1259" s="48" t="n">
        <v>38344.5057374537</v>
      </c>
      <c r="B1259" s="155" t="s">
        <v>5164</v>
      </c>
      <c r="C1259" s="155" t="s">
        <v>1854</v>
      </c>
      <c r="D1259" s="155" t="s">
        <v>388</v>
      </c>
      <c r="E1259" s="155" t="s">
        <v>1855</v>
      </c>
      <c r="F1259" s="78" t="s">
        <v>1856</v>
      </c>
      <c r="G1259" s="155" t="s">
        <v>1857</v>
      </c>
      <c r="H1259" s="155" t="s">
        <v>1858</v>
      </c>
      <c r="I1259" s="51" t="s">
        <v>133</v>
      </c>
      <c r="J1259" s="51" t="n">
        <v>46080</v>
      </c>
      <c r="K1259" s="51" t="n">
        <v>2.304</v>
      </c>
      <c r="L1259" s="51" t="n">
        <v>20000</v>
      </c>
      <c r="M1259" s="51" t="n">
        <v>10</v>
      </c>
      <c r="N1259" s="132" t="n">
        <v>80.4</v>
      </c>
      <c r="O1259" s="50" t="n">
        <v>20000</v>
      </c>
      <c r="P1259" s="155" t="s">
        <v>5165</v>
      </c>
      <c r="Q1259" s="155"/>
      <c r="R1259" s="155" t="s">
        <v>395</v>
      </c>
      <c r="S1259" s="48" t="n">
        <v>38710</v>
      </c>
      <c r="V1259" s="156" t="n">
        <v>20000</v>
      </c>
    </row>
    <row r="1260" customFormat="false" ht="11.25" hidden="false" customHeight="false" outlineLevel="0" collapsed="false">
      <c r="A1260" s="48" t="n">
        <v>38315.4021956366</v>
      </c>
      <c r="B1260" s="155" t="s">
        <v>3812</v>
      </c>
      <c r="C1260" s="155" t="s">
        <v>3813</v>
      </c>
      <c r="D1260" s="155" t="s">
        <v>395</v>
      </c>
      <c r="E1260" s="155" t="s">
        <v>3814</v>
      </c>
      <c r="F1260" s="78" t="s">
        <v>3815</v>
      </c>
      <c r="G1260" s="155" t="s">
        <v>1947</v>
      </c>
      <c r="H1260" s="155" t="s">
        <v>3816</v>
      </c>
      <c r="I1260" s="51" t="s">
        <v>38</v>
      </c>
      <c r="J1260" s="51" t="n">
        <v>12250</v>
      </c>
      <c r="K1260" s="51" t="n">
        <v>4.995</v>
      </c>
      <c r="L1260" s="51" t="n">
        <v>2452</v>
      </c>
      <c r="M1260" s="51" t="n">
        <v>18</v>
      </c>
      <c r="N1260" s="132" t="n">
        <f aca="false">PRODUCT(L1260*0.005)</f>
        <v>12.26</v>
      </c>
      <c r="O1260" s="50" t="n">
        <v>2452</v>
      </c>
      <c r="P1260" s="155" t="s">
        <v>3817</v>
      </c>
      <c r="Q1260" s="155" t="s">
        <v>3818</v>
      </c>
      <c r="R1260" s="155" t="s">
        <v>395</v>
      </c>
      <c r="S1260" s="48" t="n">
        <v>38315.7683986111</v>
      </c>
      <c r="V1260" s="156"/>
    </row>
    <row r="1261" customFormat="false" ht="11.25" hidden="false" customHeight="false" outlineLevel="0" collapsed="false">
      <c r="A1261" s="48" t="n">
        <v>38279.5110351389</v>
      </c>
      <c r="B1261" s="155" t="s">
        <v>1803</v>
      </c>
      <c r="C1261" s="155" t="s">
        <v>1804</v>
      </c>
      <c r="D1261" s="155" t="s">
        <v>395</v>
      </c>
      <c r="E1261" s="155" t="s">
        <v>1805</v>
      </c>
      <c r="F1261" s="78" t="s">
        <v>1806</v>
      </c>
      <c r="G1261" s="155"/>
      <c r="H1261" s="155"/>
      <c r="I1261" s="51" t="s">
        <v>38</v>
      </c>
      <c r="J1261" s="51" t="n">
        <v>14500</v>
      </c>
      <c r="K1261" s="51" t="n">
        <v>4.8904</v>
      </c>
      <c r="L1261" s="51" t="n">
        <v>2965</v>
      </c>
      <c r="M1261" s="51" t="n">
        <v>18</v>
      </c>
      <c r="N1261" s="132" t="n">
        <f aca="false">PRODUCT(L1261*0.005)</f>
        <v>14.825</v>
      </c>
      <c r="O1261" s="50" t="n">
        <v>2965</v>
      </c>
      <c r="P1261" s="155" t="s">
        <v>1807</v>
      </c>
      <c r="Q1261" s="155" t="s">
        <v>1808</v>
      </c>
      <c r="R1261" s="155" t="s">
        <v>395</v>
      </c>
      <c r="S1261" s="48" t="n">
        <v>38280.6467890741</v>
      </c>
      <c r="V1261" s="156" t="n">
        <v>2965</v>
      </c>
    </row>
    <row r="1262" customFormat="false" ht="11.25" hidden="false" customHeight="false" outlineLevel="0" collapsed="false">
      <c r="A1262" s="48" t="n">
        <v>38341.4563948611</v>
      </c>
      <c r="B1262" s="155" t="s">
        <v>4952</v>
      </c>
      <c r="C1262" s="155" t="s">
        <v>1804</v>
      </c>
      <c r="D1262" s="155" t="s">
        <v>395</v>
      </c>
      <c r="E1262" s="155" t="s">
        <v>1805</v>
      </c>
      <c r="F1262" s="78" t="s">
        <v>1806</v>
      </c>
      <c r="G1262" s="155"/>
      <c r="H1262" s="155"/>
      <c r="I1262" s="51" t="s">
        <v>38</v>
      </c>
      <c r="J1262" s="51" t="n">
        <v>13000</v>
      </c>
      <c r="K1262" s="51" t="n">
        <v>5</v>
      </c>
      <c r="L1262" s="51" t="n">
        <v>2600</v>
      </c>
      <c r="M1262" s="51" t="n">
        <v>18</v>
      </c>
      <c r="N1262" s="132" t="n">
        <f aca="false">PRODUCT(L1262*0.005)</f>
        <v>13</v>
      </c>
      <c r="O1262" s="50" t="n">
        <v>2600</v>
      </c>
      <c r="P1262" s="155" t="s">
        <v>1807</v>
      </c>
      <c r="Q1262" s="155" t="s">
        <v>1808</v>
      </c>
      <c r="R1262" s="155" t="s">
        <v>395</v>
      </c>
      <c r="S1262" s="48" t="n">
        <v>38706</v>
      </c>
      <c r="V1262" s="156"/>
    </row>
    <row r="1263" customFormat="false" ht="11.25" hidden="false" customHeight="false" outlineLevel="0" collapsed="false">
      <c r="A1263" s="48" t="n">
        <v>38267</v>
      </c>
      <c r="B1263" s="155" t="s">
        <v>595</v>
      </c>
      <c r="C1263" s="155" t="s">
        <v>596</v>
      </c>
      <c r="D1263" s="155" t="s">
        <v>395</v>
      </c>
      <c r="E1263" s="155" t="s">
        <v>597</v>
      </c>
      <c r="F1263" s="78" t="s">
        <v>598</v>
      </c>
      <c r="G1263" s="155" t="s">
        <v>599</v>
      </c>
      <c r="H1263" s="155" t="s">
        <v>600</v>
      </c>
      <c r="I1263" s="51" t="s">
        <v>38</v>
      </c>
      <c r="J1263" s="51" t="n">
        <v>30000</v>
      </c>
      <c r="K1263" s="51" t="n">
        <v>4.87</v>
      </c>
      <c r="L1263" s="51" t="n">
        <v>6160</v>
      </c>
      <c r="M1263" s="51" t="n">
        <v>18</v>
      </c>
      <c r="N1263" s="132" t="n">
        <f aca="false">PRODUCT(L1263*0.005)</f>
        <v>30.8</v>
      </c>
      <c r="O1263" s="50" t="n">
        <v>6160</v>
      </c>
      <c r="P1263" s="155" t="s">
        <v>601</v>
      </c>
      <c r="Q1263" s="155" t="s">
        <v>596</v>
      </c>
      <c r="R1263" s="155" t="s">
        <v>395</v>
      </c>
      <c r="S1263" s="48" t="n">
        <v>38632</v>
      </c>
      <c r="V1263" s="156"/>
    </row>
    <row r="1264" customFormat="false" ht="11.25" hidden="false" customHeight="false" outlineLevel="0" collapsed="false">
      <c r="A1264" s="48" t="n">
        <v>38286.7325266551</v>
      </c>
      <c r="B1264" s="155" t="s">
        <v>2210</v>
      </c>
      <c r="C1264" s="155" t="s">
        <v>596</v>
      </c>
      <c r="D1264" s="155" t="s">
        <v>395</v>
      </c>
      <c r="E1264" s="155" t="s">
        <v>597</v>
      </c>
      <c r="F1264" s="78" t="s">
        <v>598</v>
      </c>
      <c r="G1264" s="155" t="s">
        <v>599</v>
      </c>
      <c r="H1264" s="155" t="s">
        <v>600</v>
      </c>
      <c r="I1264" s="51" t="s">
        <v>38</v>
      </c>
      <c r="J1264" s="51" t="n">
        <v>30000</v>
      </c>
      <c r="K1264" s="51" t="n">
        <v>4.9302</v>
      </c>
      <c r="L1264" s="51" t="n">
        <v>6085</v>
      </c>
      <c r="M1264" s="51" t="n">
        <v>18</v>
      </c>
      <c r="N1264" s="132" t="n">
        <f aca="false">PRODUCT(L1264*0.005)</f>
        <v>30.425</v>
      </c>
      <c r="O1264" s="50" t="n">
        <v>6085</v>
      </c>
      <c r="P1264" s="155" t="s">
        <v>601</v>
      </c>
      <c r="Q1264" s="155" t="s">
        <v>596</v>
      </c>
      <c r="R1264" s="155" t="s">
        <v>395</v>
      </c>
      <c r="S1264" s="48" t="n">
        <v>38651</v>
      </c>
      <c r="V1264" s="156"/>
    </row>
    <row r="1265" customFormat="false" ht="11.25" hidden="false" customHeight="false" outlineLevel="0" collapsed="false">
      <c r="A1265" s="48" t="n">
        <v>38303.4183257292</v>
      </c>
      <c r="B1265" s="155" t="s">
        <v>3298</v>
      </c>
      <c r="C1265" s="155" t="s">
        <v>3299</v>
      </c>
      <c r="D1265" s="155" t="s">
        <v>395</v>
      </c>
      <c r="E1265" s="155" t="s">
        <v>3300</v>
      </c>
      <c r="F1265" s="78" t="s">
        <v>3301</v>
      </c>
      <c r="G1265" s="155" t="s">
        <v>1421</v>
      </c>
      <c r="H1265" s="155"/>
      <c r="I1265" s="51" t="s">
        <v>38</v>
      </c>
      <c r="J1265" s="51" t="n">
        <v>15000</v>
      </c>
      <c r="K1265" s="51" t="n">
        <v>4.952</v>
      </c>
      <c r="L1265" s="51" t="n">
        <v>3029</v>
      </c>
      <c r="M1265" s="51" t="n">
        <v>18</v>
      </c>
      <c r="N1265" s="132" t="n">
        <f aca="false">PRODUCT(L1265*0.005)</f>
        <v>15.145</v>
      </c>
      <c r="O1265" s="50" t="n">
        <v>3029</v>
      </c>
      <c r="P1265" s="155" t="s">
        <v>3302</v>
      </c>
      <c r="Q1265" s="155" t="s">
        <v>3303</v>
      </c>
      <c r="R1265" s="155" t="s">
        <v>395</v>
      </c>
      <c r="S1265" s="48" t="n">
        <v>38668</v>
      </c>
      <c r="V1265" s="156"/>
    </row>
    <row r="1266" customFormat="false" ht="11.25" hidden="false" customHeight="false" outlineLevel="0" collapsed="false">
      <c r="A1266" s="48" t="n">
        <v>38279.4066766204</v>
      </c>
      <c r="B1266" s="155" t="s">
        <v>1718</v>
      </c>
      <c r="C1266" s="155" t="s">
        <v>1719</v>
      </c>
      <c r="D1266" s="155" t="s">
        <v>395</v>
      </c>
      <c r="E1266" s="155" t="s">
        <v>1720</v>
      </c>
      <c r="F1266" s="78" t="s">
        <v>1721</v>
      </c>
      <c r="G1266" s="155"/>
      <c r="H1266" s="155" t="s">
        <v>1722</v>
      </c>
      <c r="I1266" s="51" t="s">
        <v>38</v>
      </c>
      <c r="J1266" s="51" t="n">
        <v>10000</v>
      </c>
      <c r="K1266" s="51" t="n">
        <v>4.89</v>
      </c>
      <c r="L1266" s="51" t="n">
        <v>2045</v>
      </c>
      <c r="M1266" s="51" t="n">
        <v>18</v>
      </c>
      <c r="N1266" s="132" t="n">
        <f aca="false">PRODUCT(L1266*0.005)</f>
        <v>10.225</v>
      </c>
      <c r="O1266" s="50" t="n">
        <v>2045</v>
      </c>
      <c r="P1266" s="155" t="s">
        <v>1723</v>
      </c>
      <c r="Q1266" s="155" t="s">
        <v>1724</v>
      </c>
      <c r="R1266" s="155" t="s">
        <v>395</v>
      </c>
      <c r="S1266" s="48" t="n">
        <v>38644</v>
      </c>
      <c r="V1266" s="156"/>
    </row>
    <row r="1267" customFormat="false" ht="11.25" hidden="false" customHeight="false" outlineLevel="0" collapsed="false">
      <c r="A1267" s="48" t="n">
        <v>38313.4172256482</v>
      </c>
      <c r="B1267" s="155" t="s">
        <v>3721</v>
      </c>
      <c r="C1267" s="155" t="s">
        <v>3722</v>
      </c>
      <c r="D1267" s="155" t="s">
        <v>395</v>
      </c>
      <c r="E1267" s="155" t="s">
        <v>3723</v>
      </c>
      <c r="F1267" s="78" t="s">
        <v>3724</v>
      </c>
      <c r="G1267" s="155" t="s">
        <v>3725</v>
      </c>
      <c r="H1267" s="155" t="s">
        <v>3726</v>
      </c>
      <c r="I1267" s="51" t="s">
        <v>38</v>
      </c>
      <c r="J1267" s="51" t="n">
        <v>2495</v>
      </c>
      <c r="K1267" s="51" t="n">
        <v>4.99</v>
      </c>
      <c r="L1267" s="51" t="n">
        <v>500</v>
      </c>
      <c r="M1267" s="51" t="n">
        <v>18</v>
      </c>
      <c r="N1267" s="132" t="n">
        <f aca="false">PRODUCT(L1267*0.005)</f>
        <v>2.5</v>
      </c>
      <c r="O1267" s="50" t="n">
        <v>500</v>
      </c>
      <c r="P1267" s="155" t="s">
        <v>3727</v>
      </c>
      <c r="Q1267" s="155" t="s">
        <v>3728</v>
      </c>
      <c r="R1267" s="155" t="s">
        <v>395</v>
      </c>
      <c r="S1267" s="48" t="n">
        <v>38678</v>
      </c>
      <c r="U1267" s="133"/>
      <c r="V1267" s="156"/>
    </row>
    <row r="1268" customFormat="false" ht="11.25" hidden="false" customHeight="false" outlineLevel="0" collapsed="false">
      <c r="A1268" s="48" t="n">
        <v>38287.6026365278</v>
      </c>
      <c r="B1268" s="155" t="s">
        <v>2282</v>
      </c>
      <c r="C1268" s="155" t="s">
        <v>2283</v>
      </c>
      <c r="D1268" s="155" t="s">
        <v>388</v>
      </c>
      <c r="E1268" s="155" t="s">
        <v>2284</v>
      </c>
      <c r="F1268" s="78" t="s">
        <v>2285</v>
      </c>
      <c r="G1268" s="155" t="s">
        <v>2286</v>
      </c>
      <c r="H1268" s="155" t="s">
        <v>2287</v>
      </c>
      <c r="I1268" s="51" t="s">
        <v>133</v>
      </c>
      <c r="J1268" s="51" t="n">
        <v>8610</v>
      </c>
      <c r="K1268" s="51" t="n">
        <v>2.2727</v>
      </c>
      <c r="L1268" s="51" t="n">
        <v>3788.4</v>
      </c>
      <c r="M1268" s="51" t="n">
        <v>10</v>
      </c>
      <c r="N1268" s="132" t="n">
        <v>22.91</v>
      </c>
      <c r="O1268" s="50" t="n">
        <v>3788.4</v>
      </c>
      <c r="P1268" s="155" t="s">
        <v>2288</v>
      </c>
      <c r="Q1268" s="155"/>
      <c r="R1268" s="155" t="s">
        <v>2223</v>
      </c>
      <c r="S1268" s="48" t="n">
        <v>38652</v>
      </c>
      <c r="V1268" s="156"/>
    </row>
    <row r="1269" customFormat="false" ht="11.25" hidden="false" customHeight="false" outlineLevel="0" collapsed="false">
      <c r="A1269" s="48" t="n">
        <v>38294.4679012269</v>
      </c>
      <c r="B1269" s="155" t="s">
        <v>2705</v>
      </c>
      <c r="C1269" s="155" t="s">
        <v>2283</v>
      </c>
      <c r="D1269" s="155" t="s">
        <v>388</v>
      </c>
      <c r="E1269" s="155" t="s">
        <v>2284</v>
      </c>
      <c r="F1269" s="78" t="s">
        <v>2285</v>
      </c>
      <c r="G1269" s="155" t="s">
        <v>2286</v>
      </c>
      <c r="H1269" s="155" t="s">
        <v>2287</v>
      </c>
      <c r="I1269" s="51" t="s">
        <v>173</v>
      </c>
      <c r="J1269" s="51" t="n">
        <v>3386.1</v>
      </c>
      <c r="K1269" s="51" t="n">
        <v>0.5974</v>
      </c>
      <c r="L1269" s="51" t="n">
        <v>5668.33</v>
      </c>
      <c r="M1269" s="51" t="n">
        <v>25</v>
      </c>
      <c r="N1269" s="132" t="n">
        <v>25.32</v>
      </c>
      <c r="O1269" s="50" t="n">
        <v>5668.33</v>
      </c>
      <c r="P1269" s="155" t="s">
        <v>2706</v>
      </c>
      <c r="Q1269" s="155"/>
      <c r="R1269" s="155" t="s">
        <v>2223</v>
      </c>
      <c r="S1269" s="48" t="n">
        <v>38659</v>
      </c>
      <c r="V1269" s="156"/>
    </row>
    <row r="1270" customFormat="false" ht="11.25" hidden="false" customHeight="false" outlineLevel="0" collapsed="false">
      <c r="A1270" s="48" t="n">
        <v>38314.6439584028</v>
      </c>
      <c r="B1270" s="155" t="s">
        <v>3779</v>
      </c>
      <c r="C1270" s="155" t="s">
        <v>2283</v>
      </c>
      <c r="D1270" s="155" t="s">
        <v>388</v>
      </c>
      <c r="E1270" s="155" t="s">
        <v>2284</v>
      </c>
      <c r="F1270" s="78" t="s">
        <v>2285</v>
      </c>
      <c r="G1270" s="155" t="s">
        <v>2286</v>
      </c>
      <c r="H1270" s="155" t="s">
        <v>2287</v>
      </c>
      <c r="I1270" s="51" t="s">
        <v>133</v>
      </c>
      <c r="J1270" s="51" t="n">
        <v>4830</v>
      </c>
      <c r="K1270" s="51" t="n">
        <v>2.2962</v>
      </c>
      <c r="L1270" s="51" t="n">
        <v>2103.47</v>
      </c>
      <c r="M1270" s="51" t="n">
        <v>10</v>
      </c>
      <c r="N1270" s="132" t="n">
        <v>17.25</v>
      </c>
      <c r="O1270" s="50" t="n">
        <v>2103.47</v>
      </c>
      <c r="P1270" s="155" t="s">
        <v>2288</v>
      </c>
      <c r="Q1270" s="155"/>
      <c r="R1270" s="155" t="s">
        <v>2223</v>
      </c>
      <c r="S1270" s="48" t="n">
        <v>38316.4609384954</v>
      </c>
      <c r="U1270" s="133"/>
      <c r="V1270" s="156" t="n">
        <v>2103.47</v>
      </c>
    </row>
    <row r="1271" customFormat="false" ht="11.25" hidden="false" customHeight="false" outlineLevel="0" collapsed="false">
      <c r="A1271" s="48" t="n">
        <v>38299.519608831</v>
      </c>
      <c r="B1271" s="155" t="s">
        <v>3041</v>
      </c>
      <c r="C1271" s="155" t="s">
        <v>3042</v>
      </c>
      <c r="D1271" s="155" t="s">
        <v>395</v>
      </c>
      <c r="E1271" s="155" t="s">
        <v>3043</v>
      </c>
      <c r="F1271" s="78" t="s">
        <v>3044</v>
      </c>
      <c r="G1271" s="155" t="s">
        <v>3045</v>
      </c>
      <c r="H1271" s="155" t="s">
        <v>3046</v>
      </c>
      <c r="I1271" s="51" t="s">
        <v>133</v>
      </c>
      <c r="J1271" s="51" t="n">
        <v>228</v>
      </c>
      <c r="K1271" s="51" t="n">
        <v>2.28</v>
      </c>
      <c r="L1271" s="51" t="n">
        <v>100</v>
      </c>
      <c r="M1271" s="51" t="n">
        <v>10</v>
      </c>
      <c r="N1271" s="132" t="n">
        <v>10.71</v>
      </c>
      <c r="O1271" s="50" t="n">
        <v>100</v>
      </c>
      <c r="P1271" s="155" t="s">
        <v>3047</v>
      </c>
      <c r="Q1271" s="155"/>
      <c r="R1271" s="155" t="s">
        <v>395</v>
      </c>
      <c r="S1271" s="54" t="n">
        <v>38299.7589042014</v>
      </c>
      <c r="V1271" s="156"/>
    </row>
    <row r="1272" customFormat="false" ht="11.25" hidden="false" customHeight="false" outlineLevel="0" collapsed="false">
      <c r="A1272" s="48" t="n">
        <v>38320.3795372222</v>
      </c>
      <c r="B1272" s="155" t="s">
        <v>3959</v>
      </c>
      <c r="C1272" s="155" t="s">
        <v>3960</v>
      </c>
      <c r="D1272" s="155" t="s">
        <v>395</v>
      </c>
      <c r="E1272" s="155" t="s">
        <v>3961</v>
      </c>
      <c r="F1272" s="78" t="s">
        <v>3962</v>
      </c>
      <c r="G1272" s="155" t="s">
        <v>3963</v>
      </c>
      <c r="H1272" s="155" t="s">
        <v>3964</v>
      </c>
      <c r="I1272" s="51" t="s">
        <v>38</v>
      </c>
      <c r="J1272" s="51" t="n">
        <v>10000</v>
      </c>
      <c r="K1272" s="51" t="n">
        <v>5.02</v>
      </c>
      <c r="L1272" s="51" t="n">
        <v>1992</v>
      </c>
      <c r="M1272" s="51" t="n">
        <v>18</v>
      </c>
      <c r="N1272" s="132" t="n">
        <f aca="false">PRODUCT(L1272*0.005)</f>
        <v>9.96</v>
      </c>
      <c r="O1272" s="50" t="n">
        <v>1992</v>
      </c>
      <c r="P1272" s="155" t="s">
        <v>3965</v>
      </c>
      <c r="Q1272" s="155" t="s">
        <v>3960</v>
      </c>
      <c r="R1272" s="155" t="s">
        <v>395</v>
      </c>
      <c r="S1272" s="48" t="n">
        <v>38321.4805230324</v>
      </c>
      <c r="V1272" s="156" t="n">
        <v>1992</v>
      </c>
    </row>
    <row r="1273" customFormat="false" ht="11.25" hidden="false" customHeight="false" outlineLevel="0" collapsed="false">
      <c r="A1273" s="48" t="n">
        <v>38294.4155709028</v>
      </c>
      <c r="B1273" s="155" t="s">
        <v>2700</v>
      </c>
      <c r="C1273" s="155" t="s">
        <v>2701</v>
      </c>
      <c r="D1273" s="155" t="s">
        <v>395</v>
      </c>
      <c r="E1273" s="155" t="s">
        <v>2702</v>
      </c>
      <c r="F1273" s="78" t="s">
        <v>1032</v>
      </c>
      <c r="G1273" s="155"/>
      <c r="H1273" s="155" t="s">
        <v>2703</v>
      </c>
      <c r="I1273" s="51" t="s">
        <v>38</v>
      </c>
      <c r="J1273" s="51" t="n">
        <v>30000</v>
      </c>
      <c r="K1273" s="51" t="n">
        <v>4.933</v>
      </c>
      <c r="L1273" s="51" t="n">
        <v>6081</v>
      </c>
      <c r="M1273" s="51" t="n">
        <v>18</v>
      </c>
      <c r="N1273" s="132" t="n">
        <f aca="false">PRODUCT(L1273*0.005)</f>
        <v>30.405</v>
      </c>
      <c r="O1273" s="50" t="n">
        <v>6081</v>
      </c>
      <c r="P1273" s="155" t="s">
        <v>2704</v>
      </c>
      <c r="Q1273" s="155" t="s">
        <v>2701</v>
      </c>
      <c r="R1273" s="155" t="s">
        <v>395</v>
      </c>
      <c r="S1273" s="48" t="n">
        <v>38659</v>
      </c>
      <c r="V1273" s="156"/>
    </row>
    <row r="1274" customFormat="false" ht="11.25" hidden="false" customHeight="false" outlineLevel="0" collapsed="false">
      <c r="A1274" s="48" t="n">
        <v>38341.4032787037</v>
      </c>
      <c r="B1274" s="155" t="s">
        <v>4884</v>
      </c>
      <c r="C1274" s="155" t="s">
        <v>2701</v>
      </c>
      <c r="D1274" s="155" t="s">
        <v>395</v>
      </c>
      <c r="E1274" s="155" t="s">
        <v>2702</v>
      </c>
      <c r="F1274" s="78" t="s">
        <v>1032</v>
      </c>
      <c r="G1274" s="155"/>
      <c r="H1274" s="155" t="s">
        <v>2703</v>
      </c>
      <c r="I1274" s="51" t="s">
        <v>38</v>
      </c>
      <c r="J1274" s="51" t="n">
        <v>18000</v>
      </c>
      <c r="K1274" s="51" t="n">
        <v>5</v>
      </c>
      <c r="L1274" s="51" t="n">
        <v>3600</v>
      </c>
      <c r="M1274" s="51" t="n">
        <v>18</v>
      </c>
      <c r="N1274" s="132" t="n">
        <f aca="false">PRODUCT(L1274*0.005)</f>
        <v>18</v>
      </c>
      <c r="O1274" s="50" t="n">
        <v>3600</v>
      </c>
      <c r="P1274" s="155" t="s">
        <v>2704</v>
      </c>
      <c r="Q1274" s="155" t="s">
        <v>2701</v>
      </c>
      <c r="R1274" s="155" t="s">
        <v>395</v>
      </c>
      <c r="S1274" s="48" t="n">
        <v>38706</v>
      </c>
      <c r="V1274" s="156"/>
    </row>
    <row r="1275" customFormat="false" ht="11.25" hidden="false" customHeight="false" outlineLevel="0" collapsed="false">
      <c r="A1275" s="48" t="n">
        <v>38279.5485047801</v>
      </c>
      <c r="B1275" s="155" t="s">
        <v>1838</v>
      </c>
      <c r="C1275" s="155" t="s">
        <v>1839</v>
      </c>
      <c r="D1275" s="155" t="s">
        <v>395</v>
      </c>
      <c r="E1275" s="155" t="s">
        <v>1840</v>
      </c>
      <c r="F1275" s="78" t="s">
        <v>1841</v>
      </c>
      <c r="G1275" s="155" t="s">
        <v>1842</v>
      </c>
      <c r="H1275" s="155" t="s">
        <v>1843</v>
      </c>
      <c r="I1275" s="51" t="s">
        <v>54</v>
      </c>
      <c r="J1275" s="51" t="n">
        <v>4454.09</v>
      </c>
      <c r="K1275" s="51" t="n">
        <v>4.5683</v>
      </c>
      <c r="L1275" s="51" t="n">
        <v>975</v>
      </c>
      <c r="M1275" s="51" t="n">
        <v>15</v>
      </c>
      <c r="N1275" s="132" t="n">
        <v>22.03</v>
      </c>
      <c r="O1275" s="50" t="n">
        <v>975</v>
      </c>
      <c r="P1275" s="155" t="s">
        <v>1844</v>
      </c>
      <c r="Q1275" s="155"/>
      <c r="R1275" s="155" t="s">
        <v>577</v>
      </c>
      <c r="S1275" s="48" t="n">
        <v>38644</v>
      </c>
      <c r="V1275" s="156"/>
    </row>
    <row r="1276" customFormat="false" ht="11.25" hidden="false" customHeight="false" outlineLevel="0" collapsed="false">
      <c r="A1276" s="48" t="n">
        <v>38351.0003703704</v>
      </c>
      <c r="B1276" s="155" t="s">
        <v>5430</v>
      </c>
      <c r="C1276" s="155" t="s">
        <v>5431</v>
      </c>
      <c r="D1276" s="155" t="s">
        <v>388</v>
      </c>
      <c r="E1276" s="155" t="s">
        <v>5432</v>
      </c>
      <c r="F1276" s="78" t="s">
        <v>5433</v>
      </c>
      <c r="G1276" s="155" t="s">
        <v>5434</v>
      </c>
      <c r="H1276" s="155" t="s">
        <v>5435</v>
      </c>
      <c r="I1276" s="51" t="s">
        <v>173</v>
      </c>
      <c r="J1276" s="51" t="n">
        <v>21098.51</v>
      </c>
      <c r="K1276" s="51" t="n">
        <v>0.5982</v>
      </c>
      <c r="L1276" s="51" t="n">
        <v>35269.46</v>
      </c>
      <c r="M1276" s="51" t="n">
        <v>0</v>
      </c>
      <c r="N1276" s="132" t="n">
        <v>0</v>
      </c>
      <c r="O1276" s="50" t="n">
        <v>35269.46</v>
      </c>
      <c r="P1276" s="155" t="s">
        <v>5431</v>
      </c>
      <c r="Q1276" s="155"/>
      <c r="R1276" s="155" t="s">
        <v>388</v>
      </c>
      <c r="S1276" s="48" t="n">
        <v>38716</v>
      </c>
      <c r="U1276" s="78" t="s">
        <v>261</v>
      </c>
      <c r="V1276" s="156"/>
    </row>
    <row r="1277" customFormat="false" ht="11.25" hidden="false" customHeight="false" outlineLevel="0" collapsed="false">
      <c r="A1277" s="48" t="n">
        <v>38271.7501291204</v>
      </c>
      <c r="B1277" s="155" t="s">
        <v>995</v>
      </c>
      <c r="C1277" s="155" t="s">
        <v>996</v>
      </c>
      <c r="D1277" s="155" t="s">
        <v>395</v>
      </c>
      <c r="E1277" s="155" t="s">
        <v>997</v>
      </c>
      <c r="F1277" s="78" t="s">
        <v>998</v>
      </c>
      <c r="G1277" s="155"/>
      <c r="H1277" s="155" t="s">
        <v>999</v>
      </c>
      <c r="I1277" s="51" t="s">
        <v>38</v>
      </c>
      <c r="J1277" s="51" t="n">
        <v>70600</v>
      </c>
      <c r="K1277" s="51" t="n">
        <v>4.875</v>
      </c>
      <c r="L1277" s="51" t="n">
        <v>14482</v>
      </c>
      <c r="M1277" s="51" t="n">
        <v>18</v>
      </c>
      <c r="N1277" s="132" t="n">
        <f aca="false">PRODUCT(L1277*0.005)</f>
        <v>72.41</v>
      </c>
      <c r="O1277" s="50" t="n">
        <v>14482</v>
      </c>
      <c r="P1277" s="155" t="s">
        <v>1000</v>
      </c>
      <c r="Q1277" s="155" t="s">
        <v>1001</v>
      </c>
      <c r="R1277" s="155" t="s">
        <v>395</v>
      </c>
      <c r="S1277" s="48" t="n">
        <v>38637</v>
      </c>
      <c r="V1277" s="156" t="n">
        <v>14482</v>
      </c>
    </row>
    <row r="1278" customFormat="false" ht="11.25" hidden="false" customHeight="false" outlineLevel="0" collapsed="false">
      <c r="A1278" s="48" t="n">
        <v>38323.4018037384</v>
      </c>
      <c r="B1278" s="155" t="s">
        <v>4181</v>
      </c>
      <c r="C1278" s="155" t="s">
        <v>4182</v>
      </c>
      <c r="D1278" s="155" t="s">
        <v>395</v>
      </c>
      <c r="E1278" s="155" t="s">
        <v>4183</v>
      </c>
      <c r="F1278" s="78" t="s">
        <v>4184</v>
      </c>
      <c r="G1278" s="155" t="s">
        <v>4185</v>
      </c>
      <c r="H1278" s="155" t="s">
        <v>4186</v>
      </c>
      <c r="I1278" s="51" t="s">
        <v>38</v>
      </c>
      <c r="J1278" s="51" t="n">
        <v>5000</v>
      </c>
      <c r="K1278" s="51" t="n">
        <v>5.015</v>
      </c>
      <c r="L1278" s="51" t="n">
        <v>997</v>
      </c>
      <c r="M1278" s="51" t="n">
        <v>18</v>
      </c>
      <c r="N1278" s="132" t="n">
        <f aca="false">PRODUCT(L1278*0.005)</f>
        <v>4.985</v>
      </c>
      <c r="O1278" s="50" t="n">
        <v>997</v>
      </c>
      <c r="P1278" s="155" t="s">
        <v>4187</v>
      </c>
      <c r="Q1278" s="155" t="s">
        <v>4188</v>
      </c>
      <c r="R1278" s="155" t="s">
        <v>395</v>
      </c>
      <c r="S1278" s="48" t="n">
        <v>38688</v>
      </c>
      <c r="V1278" s="156"/>
    </row>
    <row r="1279" customFormat="false" ht="11.25" hidden="false" customHeight="false" outlineLevel="0" collapsed="false">
      <c r="A1279" s="48" t="n">
        <v>38348.4017661227</v>
      </c>
      <c r="B1279" s="155" t="s">
        <v>5234</v>
      </c>
      <c r="C1279" s="155" t="s">
        <v>5235</v>
      </c>
      <c r="D1279" s="155" t="s">
        <v>395</v>
      </c>
      <c r="E1279" s="155" t="s">
        <v>5236</v>
      </c>
      <c r="F1279" s="78" t="s">
        <v>2458</v>
      </c>
      <c r="G1279" s="155" t="s">
        <v>2459</v>
      </c>
      <c r="H1279" s="155" t="s">
        <v>5237</v>
      </c>
      <c r="I1279" s="51" t="s">
        <v>38</v>
      </c>
      <c r="J1279" s="51" t="n">
        <v>10032</v>
      </c>
      <c r="K1279" s="51" t="n">
        <v>5.016</v>
      </c>
      <c r="L1279" s="51" t="n">
        <v>2000</v>
      </c>
      <c r="M1279" s="51" t="n">
        <v>18</v>
      </c>
      <c r="N1279" s="132" t="n">
        <f aca="false">PRODUCT(L1279*0.005)</f>
        <v>10</v>
      </c>
      <c r="O1279" s="50" t="n">
        <v>2000</v>
      </c>
      <c r="P1279" s="155" t="s">
        <v>5238</v>
      </c>
      <c r="Q1279" s="155" t="s">
        <v>5239</v>
      </c>
      <c r="R1279" s="155" t="s">
        <v>395</v>
      </c>
      <c r="S1279" s="48" t="n">
        <v>38714</v>
      </c>
      <c r="V1279" s="156" t="n">
        <v>2000</v>
      </c>
    </row>
    <row r="1280" customFormat="false" ht="11.25" hidden="false" customHeight="false" outlineLevel="0" collapsed="false">
      <c r="A1280" s="48" t="n">
        <v>38287.594055706</v>
      </c>
      <c r="B1280" s="155" t="s">
        <v>2264</v>
      </c>
      <c r="C1280" s="155" t="s">
        <v>2265</v>
      </c>
      <c r="D1280" s="155" t="s">
        <v>388</v>
      </c>
      <c r="E1280" s="155" t="s">
        <v>2266</v>
      </c>
      <c r="F1280" s="78" t="s">
        <v>2267</v>
      </c>
      <c r="G1280" s="155" t="s">
        <v>2268</v>
      </c>
      <c r="H1280" s="155" t="s">
        <v>2269</v>
      </c>
      <c r="I1280" s="51" t="s">
        <v>38</v>
      </c>
      <c r="J1280" s="51" t="n">
        <v>5000</v>
      </c>
      <c r="K1280" s="51" t="n">
        <v>4.9407</v>
      </c>
      <c r="L1280" s="51" t="n">
        <v>1012</v>
      </c>
      <c r="M1280" s="51" t="n">
        <v>10</v>
      </c>
      <c r="N1280" s="132" t="n">
        <f aca="false">PRODUCT(L1280*0.005)</f>
        <v>5.06</v>
      </c>
      <c r="O1280" s="50" t="n">
        <v>1012</v>
      </c>
      <c r="P1280" s="155" t="s">
        <v>2270</v>
      </c>
      <c r="Q1280" s="155" t="s">
        <v>2271</v>
      </c>
      <c r="R1280" s="155" t="s">
        <v>395</v>
      </c>
      <c r="S1280" s="48" t="n">
        <v>38652</v>
      </c>
      <c r="V1280" s="156"/>
    </row>
    <row r="1281" customFormat="false" ht="11.25" hidden="false" customHeight="false" outlineLevel="0" collapsed="false">
      <c r="A1281" s="48" t="n">
        <v>38267</v>
      </c>
      <c r="B1281" s="155" t="s">
        <v>620</v>
      </c>
      <c r="C1281" s="155" t="s">
        <v>621</v>
      </c>
      <c r="D1281" s="155" t="s">
        <v>465</v>
      </c>
      <c r="E1281" s="155" t="s">
        <v>622</v>
      </c>
      <c r="F1281" s="78" t="s">
        <v>623</v>
      </c>
      <c r="G1281" s="155" t="s">
        <v>624</v>
      </c>
      <c r="H1281" s="155" t="s">
        <v>625</v>
      </c>
      <c r="I1281" s="51" t="s">
        <v>38</v>
      </c>
      <c r="J1281" s="51" t="n">
        <v>5000</v>
      </c>
      <c r="K1281" s="51" t="n">
        <v>4.86</v>
      </c>
      <c r="L1281" s="51" t="n">
        <v>1029</v>
      </c>
      <c r="M1281" s="51" t="n">
        <v>0</v>
      </c>
      <c r="N1281" s="132" t="n">
        <f aca="false">PRODUCT(L1281*0.005)</f>
        <v>5.145</v>
      </c>
      <c r="O1281" s="50" t="n">
        <v>1029</v>
      </c>
      <c r="P1281" s="155" t="s">
        <v>626</v>
      </c>
      <c r="Q1281" s="155" t="s">
        <v>627</v>
      </c>
      <c r="R1281" s="155" t="s">
        <v>395</v>
      </c>
      <c r="S1281" s="48" t="n">
        <v>38633</v>
      </c>
      <c r="V1281" s="156" t="n">
        <v>1029</v>
      </c>
    </row>
    <row r="1282" customFormat="false" ht="11.25" hidden="false" customHeight="false" outlineLevel="0" collapsed="false">
      <c r="A1282" s="48" t="n">
        <v>38273.5380136111</v>
      </c>
      <c r="B1282" s="155" t="s">
        <v>1358</v>
      </c>
      <c r="C1282" s="155" t="s">
        <v>621</v>
      </c>
      <c r="D1282" s="155" t="s">
        <v>465</v>
      </c>
      <c r="E1282" s="155" t="s">
        <v>622</v>
      </c>
      <c r="F1282" s="78" t="s">
        <v>623</v>
      </c>
      <c r="G1282" s="155" t="s">
        <v>624</v>
      </c>
      <c r="H1282" s="155" t="s">
        <v>625</v>
      </c>
      <c r="I1282" s="51" t="s">
        <v>38</v>
      </c>
      <c r="J1282" s="51" t="n">
        <v>10000</v>
      </c>
      <c r="K1282" s="51" t="n">
        <v>4.87</v>
      </c>
      <c r="L1282" s="51" t="n">
        <v>2053</v>
      </c>
      <c r="M1282" s="51" t="n">
        <v>0</v>
      </c>
      <c r="N1282" s="132" t="n">
        <f aca="false">PRODUCT(L1282*0.005)</f>
        <v>10.265</v>
      </c>
      <c r="O1282" s="50" t="n">
        <v>2053</v>
      </c>
      <c r="P1282" s="155" t="s">
        <v>1359</v>
      </c>
      <c r="Q1282" s="155" t="s">
        <v>1360</v>
      </c>
      <c r="R1282" s="155" t="s">
        <v>395</v>
      </c>
      <c r="S1282" s="48" t="n">
        <v>38639</v>
      </c>
      <c r="V1282" s="156" t="n">
        <v>2053</v>
      </c>
    </row>
    <row r="1283" customFormat="false" ht="11.25" hidden="false" customHeight="false" outlineLevel="0" collapsed="false">
      <c r="A1283" s="48" t="n">
        <v>38273.5406734491</v>
      </c>
      <c r="B1283" s="155" t="s">
        <v>1361</v>
      </c>
      <c r="C1283" s="155" t="s">
        <v>621</v>
      </c>
      <c r="D1283" s="155" t="s">
        <v>465</v>
      </c>
      <c r="E1283" s="155" t="s">
        <v>622</v>
      </c>
      <c r="F1283" s="78" t="s">
        <v>623</v>
      </c>
      <c r="G1283" s="155" t="s">
        <v>624</v>
      </c>
      <c r="H1283" s="155" t="s">
        <v>625</v>
      </c>
      <c r="I1283" s="51" t="s">
        <v>38</v>
      </c>
      <c r="J1283" s="51" t="n">
        <v>3930</v>
      </c>
      <c r="K1283" s="51" t="n">
        <v>4.87</v>
      </c>
      <c r="L1283" s="51" t="n">
        <v>807</v>
      </c>
      <c r="M1283" s="51" t="n">
        <v>0</v>
      </c>
      <c r="N1283" s="132" t="n">
        <f aca="false">PRODUCT(L1283*0.005)</f>
        <v>4.035</v>
      </c>
      <c r="O1283" s="50" t="n">
        <v>807</v>
      </c>
      <c r="P1283" s="155" t="s">
        <v>1362</v>
      </c>
      <c r="Q1283" s="155" t="s">
        <v>1363</v>
      </c>
      <c r="R1283" s="155" t="s">
        <v>395</v>
      </c>
      <c r="S1283" s="48" t="n">
        <v>38639</v>
      </c>
      <c r="V1283" s="156" t="n">
        <v>807</v>
      </c>
    </row>
    <row r="1284" customFormat="false" ht="11.25" hidden="false" customHeight="false" outlineLevel="0" collapsed="false">
      <c r="A1284" s="48" t="n">
        <v>38285.5222061343</v>
      </c>
      <c r="B1284" s="155" t="s">
        <v>2118</v>
      </c>
      <c r="C1284" s="155" t="s">
        <v>621</v>
      </c>
      <c r="D1284" s="155" t="s">
        <v>465</v>
      </c>
      <c r="E1284" s="155" t="s">
        <v>622</v>
      </c>
      <c r="F1284" s="78" t="s">
        <v>623</v>
      </c>
      <c r="G1284" s="155" t="s">
        <v>624</v>
      </c>
      <c r="H1284" s="155" t="s">
        <v>625</v>
      </c>
      <c r="I1284" s="51" t="s">
        <v>38</v>
      </c>
      <c r="J1284" s="51" t="n">
        <v>2000</v>
      </c>
      <c r="K1284" s="51" t="n">
        <v>4.9</v>
      </c>
      <c r="L1284" s="51" t="n">
        <v>408</v>
      </c>
      <c r="M1284" s="51" t="n">
        <v>0</v>
      </c>
      <c r="N1284" s="132" t="n">
        <f aca="false">PRODUCT(L1284*0.005)</f>
        <v>2.04</v>
      </c>
      <c r="O1284" s="50" t="n">
        <v>408</v>
      </c>
      <c r="P1284" s="155" t="s">
        <v>2119</v>
      </c>
      <c r="Q1284" s="155" t="s">
        <v>2120</v>
      </c>
      <c r="R1284" s="155" t="s">
        <v>395</v>
      </c>
      <c r="S1284" s="48" t="n">
        <v>38650</v>
      </c>
      <c r="V1284" s="156"/>
    </row>
    <row r="1285" customFormat="false" ht="11.25" hidden="false" customHeight="false" outlineLevel="0" collapsed="false">
      <c r="A1285" s="48" t="n">
        <v>38286.3937822917</v>
      </c>
      <c r="B1285" s="155" t="s">
        <v>2137</v>
      </c>
      <c r="C1285" s="155" t="s">
        <v>621</v>
      </c>
      <c r="D1285" s="155" t="s">
        <v>465</v>
      </c>
      <c r="E1285" s="155" t="s">
        <v>622</v>
      </c>
      <c r="F1285" s="78" t="s">
        <v>623</v>
      </c>
      <c r="G1285" s="155" t="s">
        <v>624</v>
      </c>
      <c r="H1285" s="155" t="s">
        <v>625</v>
      </c>
      <c r="I1285" s="51" t="s">
        <v>38</v>
      </c>
      <c r="J1285" s="51" t="n">
        <v>2000</v>
      </c>
      <c r="K1285" s="51" t="n">
        <v>4.91</v>
      </c>
      <c r="L1285" s="51" t="n">
        <v>407</v>
      </c>
      <c r="M1285" s="51" t="n">
        <v>0</v>
      </c>
      <c r="N1285" s="132" t="n">
        <f aca="false">PRODUCT(L1285*0.005)</f>
        <v>2.035</v>
      </c>
      <c r="O1285" s="50" t="n">
        <v>407</v>
      </c>
      <c r="P1285" s="155" t="s">
        <v>2138</v>
      </c>
      <c r="Q1285" s="155" t="s">
        <v>2139</v>
      </c>
      <c r="R1285" s="155" t="s">
        <v>395</v>
      </c>
      <c r="S1285" s="48" t="n">
        <v>38651</v>
      </c>
      <c r="V1285" s="156"/>
    </row>
    <row r="1286" customFormat="false" ht="11.25" hidden="false" customHeight="false" outlineLevel="0" collapsed="false">
      <c r="A1286" s="48" t="n">
        <v>38293.4055695949</v>
      </c>
      <c r="B1286" s="155" t="s">
        <v>2624</v>
      </c>
      <c r="C1286" s="155" t="s">
        <v>621</v>
      </c>
      <c r="D1286" s="155" t="s">
        <v>465</v>
      </c>
      <c r="E1286" s="155" t="s">
        <v>622</v>
      </c>
      <c r="F1286" s="78" t="s">
        <v>623</v>
      </c>
      <c r="G1286" s="155" t="s">
        <v>624</v>
      </c>
      <c r="H1286" s="155" t="s">
        <v>625</v>
      </c>
      <c r="I1286" s="51" t="s">
        <v>38</v>
      </c>
      <c r="J1286" s="51" t="n">
        <v>2500</v>
      </c>
      <c r="K1286" s="51" t="n">
        <v>4.93</v>
      </c>
      <c r="L1286" s="51" t="n">
        <v>507</v>
      </c>
      <c r="M1286" s="51" t="n">
        <v>0</v>
      </c>
      <c r="N1286" s="132" t="n">
        <f aca="false">PRODUCT(L1286*0.005)</f>
        <v>2.535</v>
      </c>
      <c r="O1286" s="50" t="n">
        <v>507</v>
      </c>
      <c r="P1286" s="155" t="s">
        <v>2625</v>
      </c>
      <c r="Q1286" s="155" t="s">
        <v>2626</v>
      </c>
      <c r="R1286" s="155" t="s">
        <v>395</v>
      </c>
      <c r="S1286" s="48" t="n">
        <v>38658</v>
      </c>
      <c r="V1286" s="156"/>
    </row>
    <row r="1287" customFormat="false" ht="11.25" hidden="false" customHeight="false" outlineLevel="0" collapsed="false">
      <c r="A1287" s="48" t="n">
        <v>38300.4114220602</v>
      </c>
      <c r="B1287" s="155" t="s">
        <v>3098</v>
      </c>
      <c r="C1287" s="155" t="s">
        <v>621</v>
      </c>
      <c r="D1287" s="155" t="s">
        <v>465</v>
      </c>
      <c r="E1287" s="155" t="s">
        <v>622</v>
      </c>
      <c r="F1287" s="78" t="s">
        <v>623</v>
      </c>
      <c r="G1287" s="155" t="s">
        <v>624</v>
      </c>
      <c r="H1287" s="155" t="s">
        <v>625</v>
      </c>
      <c r="I1287" s="51" t="s">
        <v>38</v>
      </c>
      <c r="J1287" s="51" t="n">
        <v>5000</v>
      </c>
      <c r="K1287" s="51" t="n">
        <v>4.95</v>
      </c>
      <c r="L1287" s="51" t="n">
        <v>1010</v>
      </c>
      <c r="M1287" s="51" t="n">
        <v>0</v>
      </c>
      <c r="N1287" s="132" t="n">
        <f aca="false">PRODUCT(L1287*0.005)</f>
        <v>5.05</v>
      </c>
      <c r="O1287" s="50" t="n">
        <v>1010</v>
      </c>
      <c r="P1287" s="155" t="s">
        <v>3099</v>
      </c>
      <c r="Q1287" s="155" t="s">
        <v>3100</v>
      </c>
      <c r="R1287" s="155" t="s">
        <v>395</v>
      </c>
      <c r="S1287" s="48" t="n">
        <v>38665</v>
      </c>
      <c r="U1287" s="133"/>
      <c r="V1287" s="156"/>
    </row>
    <row r="1288" customFormat="false" ht="11.25" hidden="false" customHeight="false" outlineLevel="0" collapsed="false">
      <c r="A1288" s="48" t="n">
        <v>38300.4146782755</v>
      </c>
      <c r="B1288" s="155" t="s">
        <v>3101</v>
      </c>
      <c r="C1288" s="155" t="s">
        <v>621</v>
      </c>
      <c r="D1288" s="155" t="s">
        <v>465</v>
      </c>
      <c r="E1288" s="155" t="s">
        <v>622</v>
      </c>
      <c r="F1288" s="78" t="s">
        <v>623</v>
      </c>
      <c r="G1288" s="155" t="s">
        <v>624</v>
      </c>
      <c r="H1288" s="155" t="s">
        <v>625</v>
      </c>
      <c r="I1288" s="51" t="s">
        <v>38</v>
      </c>
      <c r="J1288" s="51" t="n">
        <v>1000</v>
      </c>
      <c r="K1288" s="51" t="n">
        <v>4.95</v>
      </c>
      <c r="L1288" s="51" t="n">
        <v>202</v>
      </c>
      <c r="M1288" s="51" t="n">
        <v>0</v>
      </c>
      <c r="N1288" s="132" t="n">
        <f aca="false">PRODUCT(L1288*0.005)</f>
        <v>1.01</v>
      </c>
      <c r="O1288" s="50" t="n">
        <v>202</v>
      </c>
      <c r="P1288" s="155" t="s">
        <v>3102</v>
      </c>
      <c r="Q1288" s="155" t="s">
        <v>3103</v>
      </c>
      <c r="R1288" s="155" t="s">
        <v>395</v>
      </c>
      <c r="S1288" s="48" t="n">
        <v>38665</v>
      </c>
      <c r="U1288" s="133"/>
      <c r="V1288" s="156"/>
    </row>
    <row r="1289" customFormat="false" ht="11.25" hidden="false" customHeight="false" outlineLevel="0" collapsed="false">
      <c r="A1289" s="48" t="n">
        <v>38316.3958951736</v>
      </c>
      <c r="B1289" s="155" t="s">
        <v>3835</v>
      </c>
      <c r="C1289" s="155" t="s">
        <v>621</v>
      </c>
      <c r="D1289" s="155" t="s">
        <v>465</v>
      </c>
      <c r="E1289" s="155" t="s">
        <v>622</v>
      </c>
      <c r="F1289" s="78" t="s">
        <v>623</v>
      </c>
      <c r="G1289" s="155" t="s">
        <v>624</v>
      </c>
      <c r="H1289" s="155" t="s">
        <v>625</v>
      </c>
      <c r="I1289" s="51" t="s">
        <v>38</v>
      </c>
      <c r="J1289" s="51" t="n">
        <v>2000</v>
      </c>
      <c r="K1289" s="51" t="n">
        <v>5</v>
      </c>
      <c r="L1289" s="51" t="n">
        <v>400</v>
      </c>
      <c r="M1289" s="51" t="n">
        <v>0</v>
      </c>
      <c r="N1289" s="132" t="n">
        <f aca="false">PRODUCT(L1289*0.005)</f>
        <v>2</v>
      </c>
      <c r="O1289" s="50" t="n">
        <v>400</v>
      </c>
      <c r="P1289" s="155" t="s">
        <v>2138</v>
      </c>
      <c r="Q1289" s="155" t="s">
        <v>2139</v>
      </c>
      <c r="R1289" s="155" t="s">
        <v>395</v>
      </c>
      <c r="S1289" s="48" t="n">
        <v>38317.4896375694</v>
      </c>
      <c r="V1289" s="156" t="n">
        <v>400</v>
      </c>
    </row>
    <row r="1290" customFormat="false" ht="11.25" hidden="false" customHeight="false" outlineLevel="0" collapsed="false">
      <c r="A1290" s="48" t="n">
        <v>38316.3997104514</v>
      </c>
      <c r="B1290" s="155" t="s">
        <v>3836</v>
      </c>
      <c r="C1290" s="155" t="s">
        <v>621</v>
      </c>
      <c r="D1290" s="155" t="s">
        <v>465</v>
      </c>
      <c r="E1290" s="155" t="s">
        <v>622</v>
      </c>
      <c r="F1290" s="78" t="s">
        <v>623</v>
      </c>
      <c r="G1290" s="155" t="s">
        <v>624</v>
      </c>
      <c r="H1290" s="155" t="s">
        <v>625</v>
      </c>
      <c r="I1290" s="51" t="s">
        <v>38</v>
      </c>
      <c r="J1290" s="51" t="n">
        <v>2000</v>
      </c>
      <c r="K1290" s="51" t="n">
        <v>5</v>
      </c>
      <c r="L1290" s="51" t="n">
        <v>400</v>
      </c>
      <c r="M1290" s="51" t="n">
        <v>0</v>
      </c>
      <c r="N1290" s="132" t="n">
        <f aca="false">PRODUCT(L1290*0.005)</f>
        <v>2</v>
      </c>
      <c r="O1290" s="50" t="n">
        <v>400</v>
      </c>
      <c r="P1290" s="155" t="s">
        <v>626</v>
      </c>
      <c r="Q1290" s="155" t="s">
        <v>627</v>
      </c>
      <c r="R1290" s="155" t="s">
        <v>395</v>
      </c>
      <c r="S1290" s="48" t="n">
        <v>38317.4896451736</v>
      </c>
      <c r="V1290" s="156" t="n">
        <v>400</v>
      </c>
    </row>
    <row r="1291" customFormat="false" ht="11.25" hidden="false" customHeight="false" outlineLevel="0" collapsed="false">
      <c r="A1291" s="48" t="n">
        <v>38317.7746710185</v>
      </c>
      <c r="B1291" s="155" t="s">
        <v>3949</v>
      </c>
      <c r="C1291" s="155" t="s">
        <v>621</v>
      </c>
      <c r="D1291" s="155" t="s">
        <v>465</v>
      </c>
      <c r="E1291" s="155" t="s">
        <v>622</v>
      </c>
      <c r="F1291" s="78" t="s">
        <v>623</v>
      </c>
      <c r="G1291" s="155" t="s">
        <v>624</v>
      </c>
      <c r="H1291" s="155" t="s">
        <v>625</v>
      </c>
      <c r="I1291" s="51" t="s">
        <v>38</v>
      </c>
      <c r="J1291" s="51" t="n">
        <v>6000</v>
      </c>
      <c r="K1291" s="51" t="n">
        <v>5.01</v>
      </c>
      <c r="L1291" s="51" t="n">
        <v>1198</v>
      </c>
      <c r="M1291" s="51" t="n">
        <v>0</v>
      </c>
      <c r="N1291" s="132" t="n">
        <f aca="false">PRODUCT(L1291*0.005)</f>
        <v>5.99</v>
      </c>
      <c r="O1291" s="50" t="n">
        <v>1198</v>
      </c>
      <c r="P1291" s="155" t="s">
        <v>3950</v>
      </c>
      <c r="Q1291" s="155" t="s">
        <v>3951</v>
      </c>
      <c r="R1291" s="155" t="s">
        <v>395</v>
      </c>
      <c r="S1291" s="48" t="n">
        <v>38321.4804564815</v>
      </c>
      <c r="V1291" s="156" t="n">
        <v>1198</v>
      </c>
    </row>
    <row r="1292" customFormat="false" ht="11.25" hidden="false" customHeight="false" outlineLevel="0" collapsed="false">
      <c r="A1292" s="48" t="n">
        <v>38321.4091399306</v>
      </c>
      <c r="B1292" s="155" t="s">
        <v>4046</v>
      </c>
      <c r="C1292" s="155" t="s">
        <v>621</v>
      </c>
      <c r="D1292" s="155" t="s">
        <v>465</v>
      </c>
      <c r="E1292" s="155" t="s">
        <v>622</v>
      </c>
      <c r="F1292" s="78" t="s">
        <v>623</v>
      </c>
      <c r="G1292" s="155" t="s">
        <v>624</v>
      </c>
      <c r="H1292" s="155" t="s">
        <v>625</v>
      </c>
      <c r="I1292" s="51" t="s">
        <v>38</v>
      </c>
      <c r="J1292" s="51" t="n">
        <v>10000</v>
      </c>
      <c r="K1292" s="51" t="n">
        <v>5.01</v>
      </c>
      <c r="L1292" s="51" t="n">
        <v>1996</v>
      </c>
      <c r="M1292" s="51" t="n">
        <v>0</v>
      </c>
      <c r="N1292" s="132" t="n">
        <f aca="false">PRODUCT(L1292*0.005)</f>
        <v>9.98</v>
      </c>
      <c r="O1292" s="50" t="n">
        <v>1996</v>
      </c>
      <c r="P1292" s="155" t="s">
        <v>1359</v>
      </c>
      <c r="Q1292" s="155" t="s">
        <v>1360</v>
      </c>
      <c r="R1292" s="155" t="s">
        <v>395</v>
      </c>
      <c r="S1292" s="48" t="n">
        <v>38686</v>
      </c>
      <c r="V1292" s="156"/>
    </row>
    <row r="1293" customFormat="false" ht="11.25" hidden="false" customHeight="false" outlineLevel="0" collapsed="false">
      <c r="A1293" s="48" t="n">
        <v>38321.4142688657</v>
      </c>
      <c r="B1293" s="155" t="s">
        <v>4047</v>
      </c>
      <c r="C1293" s="155" t="s">
        <v>621</v>
      </c>
      <c r="D1293" s="155" t="s">
        <v>465</v>
      </c>
      <c r="E1293" s="155" t="s">
        <v>622</v>
      </c>
      <c r="F1293" s="78" t="s">
        <v>623</v>
      </c>
      <c r="G1293" s="155" t="s">
        <v>624</v>
      </c>
      <c r="H1293" s="155" t="s">
        <v>625</v>
      </c>
      <c r="I1293" s="51" t="s">
        <v>38</v>
      </c>
      <c r="J1293" s="51" t="n">
        <v>5000</v>
      </c>
      <c r="K1293" s="51" t="n">
        <v>5.01</v>
      </c>
      <c r="L1293" s="51" t="n">
        <v>998</v>
      </c>
      <c r="M1293" s="51" t="n">
        <v>0</v>
      </c>
      <c r="N1293" s="132" t="n">
        <f aca="false">PRODUCT(L1293*0.005)</f>
        <v>4.99</v>
      </c>
      <c r="O1293" s="50" t="n">
        <v>998</v>
      </c>
      <c r="P1293" s="155" t="s">
        <v>4048</v>
      </c>
      <c r="Q1293" s="155" t="s">
        <v>4049</v>
      </c>
      <c r="R1293" s="155" t="s">
        <v>395</v>
      </c>
      <c r="S1293" s="48" t="n">
        <v>38686</v>
      </c>
      <c r="V1293" s="156"/>
    </row>
    <row r="1294" customFormat="false" ht="11.25" hidden="false" customHeight="false" outlineLevel="0" collapsed="false">
      <c r="A1294" s="48" t="n">
        <v>38321.4155796296</v>
      </c>
      <c r="B1294" s="155" t="s">
        <v>4050</v>
      </c>
      <c r="C1294" s="155" t="s">
        <v>621</v>
      </c>
      <c r="D1294" s="155" t="s">
        <v>465</v>
      </c>
      <c r="E1294" s="155" t="s">
        <v>622</v>
      </c>
      <c r="F1294" s="78" t="s">
        <v>623</v>
      </c>
      <c r="G1294" s="155" t="s">
        <v>624</v>
      </c>
      <c r="H1294" s="155" t="s">
        <v>625</v>
      </c>
      <c r="I1294" s="51" t="s">
        <v>38</v>
      </c>
      <c r="J1294" s="51" t="n">
        <v>50000</v>
      </c>
      <c r="K1294" s="51" t="n">
        <v>5.01</v>
      </c>
      <c r="L1294" s="51" t="n">
        <v>9980</v>
      </c>
      <c r="M1294" s="51" t="n">
        <v>0</v>
      </c>
      <c r="N1294" s="132" t="n">
        <f aca="false">PRODUCT(L1294*0.005)</f>
        <v>49.9</v>
      </c>
      <c r="O1294" s="50" t="n">
        <v>9980</v>
      </c>
      <c r="P1294" s="155" t="s">
        <v>4051</v>
      </c>
      <c r="Q1294" s="155" t="s">
        <v>4052</v>
      </c>
      <c r="R1294" s="155" t="s">
        <v>395</v>
      </c>
      <c r="S1294" s="48" t="n">
        <v>38686</v>
      </c>
      <c r="V1294" s="156"/>
    </row>
    <row r="1295" customFormat="false" ht="11.25" hidden="false" customHeight="false" outlineLevel="0" collapsed="false">
      <c r="A1295" s="48" t="n">
        <v>38324.3977924306</v>
      </c>
      <c r="B1295" s="155" t="s">
        <v>4240</v>
      </c>
      <c r="C1295" s="155" t="s">
        <v>621</v>
      </c>
      <c r="D1295" s="155" t="s">
        <v>465</v>
      </c>
      <c r="E1295" s="155" t="s">
        <v>622</v>
      </c>
      <c r="F1295" s="78" t="s">
        <v>623</v>
      </c>
      <c r="G1295" s="155" t="s">
        <v>624</v>
      </c>
      <c r="H1295" s="155" t="s">
        <v>625</v>
      </c>
      <c r="I1295" s="51" t="s">
        <v>38</v>
      </c>
      <c r="J1295" s="51" t="n">
        <v>10000</v>
      </c>
      <c r="K1295" s="51" t="n">
        <v>5.02</v>
      </c>
      <c r="L1295" s="51" t="n">
        <v>1992</v>
      </c>
      <c r="M1295" s="51" t="n">
        <v>0</v>
      </c>
      <c r="N1295" s="132" t="n">
        <f aca="false">PRODUCT(L1295*0.005)</f>
        <v>9.96</v>
      </c>
      <c r="O1295" s="50" t="n">
        <v>1992</v>
      </c>
      <c r="P1295" s="155" t="s">
        <v>4241</v>
      </c>
      <c r="Q1295" s="155" t="s">
        <v>4242</v>
      </c>
      <c r="R1295" s="155" t="s">
        <v>395</v>
      </c>
      <c r="S1295" s="48" t="n">
        <v>38327.4798860648</v>
      </c>
      <c r="V1295" s="156" t="n">
        <v>1992</v>
      </c>
    </row>
    <row r="1296" customFormat="false" ht="11.25" hidden="false" customHeight="false" outlineLevel="0" collapsed="false">
      <c r="A1296" s="48" t="n">
        <v>38327.4210765741</v>
      </c>
      <c r="B1296" s="155" t="s">
        <v>4318</v>
      </c>
      <c r="C1296" s="155" t="s">
        <v>621</v>
      </c>
      <c r="D1296" s="155" t="s">
        <v>465</v>
      </c>
      <c r="E1296" s="155" t="s">
        <v>622</v>
      </c>
      <c r="F1296" s="78" t="s">
        <v>623</v>
      </c>
      <c r="G1296" s="155" t="s">
        <v>624</v>
      </c>
      <c r="H1296" s="155" t="s">
        <v>625</v>
      </c>
      <c r="I1296" s="51" t="s">
        <v>38</v>
      </c>
      <c r="J1296" s="51" t="n">
        <v>10000</v>
      </c>
      <c r="K1296" s="51" t="n">
        <v>5.01</v>
      </c>
      <c r="L1296" s="51" t="n">
        <v>1996</v>
      </c>
      <c r="M1296" s="51" t="n">
        <v>0</v>
      </c>
      <c r="N1296" s="132" t="n">
        <f aca="false">PRODUCT(L1296*0.005)</f>
        <v>9.98</v>
      </c>
      <c r="O1296" s="50" t="n">
        <v>1996</v>
      </c>
      <c r="P1296" s="155" t="s">
        <v>4241</v>
      </c>
      <c r="Q1296" s="155" t="s">
        <v>4242</v>
      </c>
      <c r="R1296" s="155" t="s">
        <v>395</v>
      </c>
      <c r="S1296" s="48" t="n">
        <v>38330.5044511111</v>
      </c>
      <c r="V1296" s="156" t="n">
        <v>1996</v>
      </c>
    </row>
    <row r="1297" customFormat="false" ht="11.25" hidden="false" customHeight="false" outlineLevel="0" collapsed="false">
      <c r="A1297" s="48" t="n">
        <v>38327.4218478704</v>
      </c>
      <c r="B1297" s="155" t="s">
        <v>4319</v>
      </c>
      <c r="C1297" s="155" t="s">
        <v>621</v>
      </c>
      <c r="D1297" s="155" t="s">
        <v>465</v>
      </c>
      <c r="E1297" s="155" t="s">
        <v>622</v>
      </c>
      <c r="F1297" s="78" t="s">
        <v>623</v>
      </c>
      <c r="G1297" s="155" t="s">
        <v>624</v>
      </c>
      <c r="H1297" s="155" t="s">
        <v>625</v>
      </c>
      <c r="I1297" s="51" t="s">
        <v>38</v>
      </c>
      <c r="J1297" s="51" t="n">
        <v>70000</v>
      </c>
      <c r="K1297" s="51" t="n">
        <v>5.01</v>
      </c>
      <c r="L1297" s="51" t="n">
        <v>13972</v>
      </c>
      <c r="M1297" s="51" t="n">
        <v>0</v>
      </c>
      <c r="N1297" s="132" t="n">
        <f aca="false">PRODUCT(L1297*0.005)</f>
        <v>69.86</v>
      </c>
      <c r="O1297" s="50" t="n">
        <v>13972</v>
      </c>
      <c r="P1297" s="155" t="s">
        <v>4051</v>
      </c>
      <c r="Q1297" s="155" t="s">
        <v>4052</v>
      </c>
      <c r="R1297" s="155" t="s">
        <v>395</v>
      </c>
      <c r="S1297" s="48" t="n">
        <v>38330.5044550926</v>
      </c>
      <c r="V1297" s="156" t="n">
        <v>13972</v>
      </c>
    </row>
    <row r="1298" customFormat="false" ht="11.25" hidden="false" customHeight="false" outlineLevel="0" collapsed="false">
      <c r="A1298" s="48" t="n">
        <v>38330.4189042361</v>
      </c>
      <c r="B1298" s="155" t="s">
        <v>4437</v>
      </c>
      <c r="C1298" s="155" t="s">
        <v>621</v>
      </c>
      <c r="D1298" s="155" t="s">
        <v>465</v>
      </c>
      <c r="E1298" s="155" t="s">
        <v>622</v>
      </c>
      <c r="F1298" s="78" t="s">
        <v>623</v>
      </c>
      <c r="G1298" s="155" t="s">
        <v>624</v>
      </c>
      <c r="H1298" s="155" t="s">
        <v>625</v>
      </c>
      <c r="I1298" s="51" t="s">
        <v>38</v>
      </c>
      <c r="J1298" s="51" t="n">
        <v>2000</v>
      </c>
      <c r="K1298" s="51" t="n">
        <v>5.01</v>
      </c>
      <c r="L1298" s="51" t="n">
        <v>399</v>
      </c>
      <c r="M1298" s="51" t="n">
        <v>0</v>
      </c>
      <c r="N1298" s="132" t="n">
        <f aca="false">PRODUCT(L1298*0.005)</f>
        <v>1.995</v>
      </c>
      <c r="O1298" s="50" t="n">
        <v>399</v>
      </c>
      <c r="P1298" s="155" t="s">
        <v>4438</v>
      </c>
      <c r="Q1298" s="155" t="s">
        <v>4439</v>
      </c>
      <c r="R1298" s="155" t="s">
        <v>395</v>
      </c>
      <c r="S1298" s="48" t="n">
        <v>38695</v>
      </c>
      <c r="V1298" s="156"/>
    </row>
    <row r="1299" customFormat="false" ht="11.25" hidden="false" customHeight="false" outlineLevel="0" collapsed="false">
      <c r="A1299" s="48" t="n">
        <v>38330.4261973727</v>
      </c>
      <c r="B1299" s="155" t="s">
        <v>4440</v>
      </c>
      <c r="C1299" s="155" t="s">
        <v>621</v>
      </c>
      <c r="D1299" s="155" t="s">
        <v>465</v>
      </c>
      <c r="E1299" s="155" t="s">
        <v>622</v>
      </c>
      <c r="F1299" s="78" t="s">
        <v>623</v>
      </c>
      <c r="G1299" s="155" t="s">
        <v>624</v>
      </c>
      <c r="H1299" s="155" t="s">
        <v>625</v>
      </c>
      <c r="I1299" s="51" t="s">
        <v>38</v>
      </c>
      <c r="J1299" s="51" t="n">
        <v>1045</v>
      </c>
      <c r="K1299" s="51" t="n">
        <v>5.01</v>
      </c>
      <c r="L1299" s="51" t="n">
        <v>209</v>
      </c>
      <c r="M1299" s="51" t="n">
        <v>0</v>
      </c>
      <c r="N1299" s="132" t="n">
        <f aca="false">PRODUCT(L1299*0.005)</f>
        <v>1.045</v>
      </c>
      <c r="O1299" s="50" t="n">
        <v>209</v>
      </c>
      <c r="P1299" s="155" t="s">
        <v>4441</v>
      </c>
      <c r="Q1299" s="155" t="s">
        <v>4442</v>
      </c>
      <c r="R1299" s="155" t="s">
        <v>395</v>
      </c>
      <c r="S1299" s="48" t="n">
        <v>38695</v>
      </c>
      <c r="V1299" s="156"/>
    </row>
    <row r="1300" customFormat="false" ht="11.25" hidden="false" customHeight="false" outlineLevel="0" collapsed="false">
      <c r="A1300" s="48" t="n">
        <v>38330.4282200926</v>
      </c>
      <c r="B1300" s="155" t="s">
        <v>4443</v>
      </c>
      <c r="C1300" s="155" t="s">
        <v>621</v>
      </c>
      <c r="D1300" s="155" t="s">
        <v>465</v>
      </c>
      <c r="E1300" s="155" t="s">
        <v>622</v>
      </c>
      <c r="F1300" s="78" t="s">
        <v>623</v>
      </c>
      <c r="G1300" s="155" t="s">
        <v>624</v>
      </c>
      <c r="H1300" s="155" t="s">
        <v>625</v>
      </c>
      <c r="I1300" s="51" t="s">
        <v>38</v>
      </c>
      <c r="J1300" s="51" t="n">
        <v>60000</v>
      </c>
      <c r="K1300" s="51" t="n">
        <v>5.01</v>
      </c>
      <c r="L1300" s="51" t="n">
        <v>11976</v>
      </c>
      <c r="M1300" s="51" t="n">
        <v>0</v>
      </c>
      <c r="N1300" s="132" t="n">
        <f aca="false">PRODUCT(L1300*0.005)</f>
        <v>59.88</v>
      </c>
      <c r="O1300" s="50" t="n">
        <v>11976</v>
      </c>
      <c r="P1300" s="155" t="s">
        <v>4051</v>
      </c>
      <c r="Q1300" s="155" t="s">
        <v>4052</v>
      </c>
      <c r="R1300" s="155" t="s">
        <v>395</v>
      </c>
      <c r="S1300" s="48" t="n">
        <v>38695</v>
      </c>
      <c r="V1300" s="156"/>
      <c r="Y1300" s="166"/>
    </row>
    <row r="1301" customFormat="false" ht="11.25" hidden="false" customHeight="false" outlineLevel="0" collapsed="false">
      <c r="A1301" s="48" t="n">
        <v>38330.4289205208</v>
      </c>
      <c r="B1301" s="155" t="s">
        <v>4444</v>
      </c>
      <c r="C1301" s="155" t="s">
        <v>621</v>
      </c>
      <c r="D1301" s="155" t="s">
        <v>465</v>
      </c>
      <c r="E1301" s="155" t="s">
        <v>622</v>
      </c>
      <c r="F1301" s="78" t="s">
        <v>623</v>
      </c>
      <c r="G1301" s="155" t="s">
        <v>624</v>
      </c>
      <c r="H1301" s="155" t="s">
        <v>625</v>
      </c>
      <c r="I1301" s="51" t="s">
        <v>38</v>
      </c>
      <c r="J1301" s="51" t="n">
        <v>2100</v>
      </c>
      <c r="K1301" s="51" t="n">
        <v>5.01</v>
      </c>
      <c r="L1301" s="51" t="n">
        <v>419</v>
      </c>
      <c r="M1301" s="51" t="n">
        <v>0</v>
      </c>
      <c r="N1301" s="132" t="n">
        <f aca="false">PRODUCT(L1301*0.005)</f>
        <v>2.095</v>
      </c>
      <c r="O1301" s="50" t="n">
        <v>419</v>
      </c>
      <c r="P1301" s="155" t="s">
        <v>4445</v>
      </c>
      <c r="Q1301" s="155" t="s">
        <v>4446</v>
      </c>
      <c r="R1301" s="155" t="s">
        <v>395</v>
      </c>
      <c r="S1301" s="48" t="n">
        <v>38695</v>
      </c>
      <c r="V1301" s="156"/>
    </row>
    <row r="1302" customFormat="false" ht="11.25" hidden="false" customHeight="false" outlineLevel="0" collapsed="false">
      <c r="A1302" s="48" t="n">
        <v>38330.4311338657</v>
      </c>
      <c r="B1302" s="155" t="s">
        <v>4447</v>
      </c>
      <c r="C1302" s="155" t="s">
        <v>621</v>
      </c>
      <c r="D1302" s="155" t="s">
        <v>465</v>
      </c>
      <c r="E1302" s="155" t="s">
        <v>622</v>
      </c>
      <c r="F1302" s="78" t="s">
        <v>623</v>
      </c>
      <c r="G1302" s="155" t="s">
        <v>624</v>
      </c>
      <c r="H1302" s="155" t="s">
        <v>625</v>
      </c>
      <c r="I1302" s="51" t="s">
        <v>38</v>
      </c>
      <c r="J1302" s="51" t="n">
        <v>2000</v>
      </c>
      <c r="K1302" s="51" t="n">
        <v>5.01</v>
      </c>
      <c r="L1302" s="51" t="n">
        <v>399</v>
      </c>
      <c r="M1302" s="51" t="n">
        <v>0</v>
      </c>
      <c r="N1302" s="132" t="n">
        <f aca="false">PRODUCT(L1302*0.005)</f>
        <v>1.995</v>
      </c>
      <c r="O1302" s="50" t="n">
        <v>399</v>
      </c>
      <c r="P1302" s="155" t="s">
        <v>4448</v>
      </c>
      <c r="Q1302" s="155" t="s">
        <v>4449</v>
      </c>
      <c r="R1302" s="155" t="s">
        <v>395</v>
      </c>
      <c r="S1302" s="48" t="n">
        <v>38695</v>
      </c>
      <c r="V1302" s="156"/>
    </row>
    <row r="1303" customFormat="false" ht="11.25" hidden="false" customHeight="false" outlineLevel="0" collapsed="false">
      <c r="A1303" s="48" t="n">
        <v>38334.419178588</v>
      </c>
      <c r="B1303" s="155" t="s">
        <v>4588</v>
      </c>
      <c r="C1303" s="155" t="s">
        <v>621</v>
      </c>
      <c r="D1303" s="155" t="s">
        <v>465</v>
      </c>
      <c r="E1303" s="155" t="s">
        <v>622</v>
      </c>
      <c r="F1303" s="78" t="s">
        <v>623</v>
      </c>
      <c r="G1303" s="155" t="s">
        <v>624</v>
      </c>
      <c r="H1303" s="155" t="s">
        <v>625</v>
      </c>
      <c r="I1303" s="51" t="s">
        <v>38</v>
      </c>
      <c r="J1303" s="51" t="n">
        <v>1000</v>
      </c>
      <c r="K1303" s="51" t="n">
        <v>4.963</v>
      </c>
      <c r="L1303" s="51" t="n">
        <v>201</v>
      </c>
      <c r="M1303" s="51" t="n">
        <v>0</v>
      </c>
      <c r="N1303" s="132" t="n">
        <f aca="false">PRODUCT(L1303*0.005)</f>
        <v>1.005</v>
      </c>
      <c r="O1303" s="50" t="n">
        <v>201</v>
      </c>
      <c r="P1303" s="155" t="s">
        <v>4589</v>
      </c>
      <c r="Q1303" s="155" t="s">
        <v>4590</v>
      </c>
      <c r="R1303" s="155" t="s">
        <v>395</v>
      </c>
      <c r="S1303" s="48" t="n">
        <v>38341.6731944445</v>
      </c>
      <c r="V1303" s="156" t="n">
        <v>201</v>
      </c>
    </row>
    <row r="1304" customFormat="false" ht="11.25" hidden="false" customHeight="false" outlineLevel="0" collapsed="false">
      <c r="A1304" s="48" t="n">
        <v>38335.393612963</v>
      </c>
      <c r="B1304" s="155" t="s">
        <v>4624</v>
      </c>
      <c r="C1304" s="155" t="s">
        <v>621</v>
      </c>
      <c r="D1304" s="155" t="s">
        <v>465</v>
      </c>
      <c r="E1304" s="155" t="s">
        <v>622</v>
      </c>
      <c r="F1304" s="78" t="s">
        <v>623</v>
      </c>
      <c r="G1304" s="155" t="s">
        <v>624</v>
      </c>
      <c r="H1304" s="155" t="s">
        <v>625</v>
      </c>
      <c r="I1304" s="51" t="s">
        <v>38</v>
      </c>
      <c r="J1304" s="51" t="n">
        <v>1100</v>
      </c>
      <c r="K1304" s="51" t="n">
        <v>4.96</v>
      </c>
      <c r="L1304" s="51" t="n">
        <v>222</v>
      </c>
      <c r="M1304" s="51" t="n">
        <v>0</v>
      </c>
      <c r="N1304" s="132" t="n">
        <f aca="false">PRODUCT(L1304*0.005)</f>
        <v>1.11</v>
      </c>
      <c r="O1304" s="50" t="n">
        <v>222</v>
      </c>
      <c r="P1304" s="155" t="s">
        <v>4625</v>
      </c>
      <c r="Q1304" s="155" t="s">
        <v>4626</v>
      </c>
      <c r="R1304" s="155" t="s">
        <v>395</v>
      </c>
      <c r="S1304" s="48" t="n">
        <v>38700</v>
      </c>
      <c r="V1304" s="156"/>
    </row>
    <row r="1305" customFormat="false" ht="11.25" hidden="false" customHeight="false" outlineLevel="0" collapsed="false">
      <c r="A1305" s="48" t="n">
        <v>38335.4156453241</v>
      </c>
      <c r="B1305" s="155" t="s">
        <v>4627</v>
      </c>
      <c r="C1305" s="155" t="s">
        <v>621</v>
      </c>
      <c r="D1305" s="155" t="s">
        <v>465</v>
      </c>
      <c r="E1305" s="155" t="s">
        <v>622</v>
      </c>
      <c r="F1305" s="78" t="s">
        <v>623</v>
      </c>
      <c r="G1305" s="155" t="s">
        <v>624</v>
      </c>
      <c r="H1305" s="155" t="s">
        <v>625</v>
      </c>
      <c r="I1305" s="51" t="s">
        <v>38</v>
      </c>
      <c r="J1305" s="51" t="n">
        <v>2000</v>
      </c>
      <c r="K1305" s="51" t="n">
        <v>4.96</v>
      </c>
      <c r="L1305" s="51" t="n">
        <v>403</v>
      </c>
      <c r="M1305" s="51" t="n">
        <v>0</v>
      </c>
      <c r="N1305" s="132" t="n">
        <f aca="false">PRODUCT(L1305*0.005)</f>
        <v>2.015</v>
      </c>
      <c r="O1305" s="50" t="n">
        <v>403</v>
      </c>
      <c r="P1305" s="155" t="s">
        <v>4628</v>
      </c>
      <c r="Q1305" s="155" t="s">
        <v>4629</v>
      </c>
      <c r="R1305" s="155" t="s">
        <v>395</v>
      </c>
      <c r="S1305" s="48" t="n">
        <v>38700</v>
      </c>
      <c r="V1305" s="156"/>
    </row>
    <row r="1306" customFormat="false" ht="11.25" hidden="false" customHeight="false" outlineLevel="0" collapsed="false">
      <c r="A1306" s="48" t="n">
        <v>38335.4194128472</v>
      </c>
      <c r="B1306" s="155" t="s">
        <v>4630</v>
      </c>
      <c r="C1306" s="155" t="s">
        <v>621</v>
      </c>
      <c r="D1306" s="155" t="s">
        <v>465</v>
      </c>
      <c r="E1306" s="155" t="s">
        <v>622</v>
      </c>
      <c r="F1306" s="78" t="s">
        <v>623</v>
      </c>
      <c r="G1306" s="155" t="s">
        <v>624</v>
      </c>
      <c r="H1306" s="155" t="s">
        <v>625</v>
      </c>
      <c r="I1306" s="51" t="s">
        <v>38</v>
      </c>
      <c r="J1306" s="51" t="n">
        <v>1400</v>
      </c>
      <c r="K1306" s="51" t="n">
        <v>4.96</v>
      </c>
      <c r="L1306" s="51" t="n">
        <v>282</v>
      </c>
      <c r="M1306" s="51" t="n">
        <v>0</v>
      </c>
      <c r="N1306" s="132" t="n">
        <f aca="false">PRODUCT(L1306*0.005)</f>
        <v>1.41</v>
      </c>
      <c r="O1306" s="50" t="n">
        <v>282</v>
      </c>
      <c r="P1306" s="155" t="s">
        <v>4631</v>
      </c>
      <c r="Q1306" s="155" t="s">
        <v>4632</v>
      </c>
      <c r="R1306" s="155" t="s">
        <v>395</v>
      </c>
      <c r="S1306" s="48" t="n">
        <v>38700</v>
      </c>
      <c r="V1306" s="156"/>
    </row>
    <row r="1307" customFormat="false" ht="11.25" hidden="false" customHeight="false" outlineLevel="0" collapsed="false">
      <c r="A1307" s="48" t="n">
        <v>38335.4218258796</v>
      </c>
      <c r="B1307" s="155" t="s">
        <v>4633</v>
      </c>
      <c r="C1307" s="155" t="s">
        <v>621</v>
      </c>
      <c r="D1307" s="155" t="s">
        <v>465</v>
      </c>
      <c r="E1307" s="155" t="s">
        <v>622</v>
      </c>
      <c r="F1307" s="78" t="s">
        <v>623</v>
      </c>
      <c r="G1307" s="155" t="s">
        <v>624</v>
      </c>
      <c r="H1307" s="155" t="s">
        <v>625</v>
      </c>
      <c r="I1307" s="51" t="s">
        <v>38</v>
      </c>
      <c r="J1307" s="51" t="n">
        <v>1100</v>
      </c>
      <c r="K1307" s="51" t="n">
        <v>4.96</v>
      </c>
      <c r="L1307" s="51" t="n">
        <v>222</v>
      </c>
      <c r="M1307" s="51" t="n">
        <v>0</v>
      </c>
      <c r="N1307" s="132" t="n">
        <f aca="false">PRODUCT(L1307*0.005)</f>
        <v>1.11</v>
      </c>
      <c r="O1307" s="50" t="n">
        <v>222</v>
      </c>
      <c r="P1307" s="155" t="s">
        <v>4634</v>
      </c>
      <c r="Q1307" s="155" t="s">
        <v>4635</v>
      </c>
      <c r="R1307" s="155" t="s">
        <v>395</v>
      </c>
      <c r="S1307" s="48" t="n">
        <v>38700</v>
      </c>
      <c r="V1307" s="156"/>
    </row>
    <row r="1308" customFormat="false" ht="11.25" hidden="false" customHeight="false" outlineLevel="0" collapsed="false">
      <c r="A1308" s="48" t="n">
        <v>38335.4253226852</v>
      </c>
      <c r="B1308" s="155" t="s">
        <v>4636</v>
      </c>
      <c r="C1308" s="155" t="s">
        <v>621</v>
      </c>
      <c r="D1308" s="155" t="s">
        <v>465</v>
      </c>
      <c r="E1308" s="155" t="s">
        <v>622</v>
      </c>
      <c r="F1308" s="78" t="s">
        <v>623</v>
      </c>
      <c r="G1308" s="155" t="s">
        <v>624</v>
      </c>
      <c r="H1308" s="155" t="s">
        <v>625</v>
      </c>
      <c r="I1308" s="51" t="s">
        <v>38</v>
      </c>
      <c r="J1308" s="51" t="n">
        <v>2000</v>
      </c>
      <c r="K1308" s="51" t="n">
        <v>4.96</v>
      </c>
      <c r="L1308" s="51" t="n">
        <v>403</v>
      </c>
      <c r="M1308" s="51" t="n">
        <v>0</v>
      </c>
      <c r="N1308" s="132" t="n">
        <f aca="false">PRODUCT(L1308*0.005)</f>
        <v>2.015</v>
      </c>
      <c r="O1308" s="50" t="n">
        <v>403</v>
      </c>
      <c r="P1308" s="155" t="s">
        <v>4637</v>
      </c>
      <c r="Q1308" s="155" t="s">
        <v>4638</v>
      </c>
      <c r="R1308" s="155" t="s">
        <v>395</v>
      </c>
      <c r="S1308" s="48" t="n">
        <v>38700</v>
      </c>
      <c r="V1308" s="156"/>
    </row>
    <row r="1309" customFormat="false" ht="11.25" hidden="false" customHeight="false" outlineLevel="0" collapsed="false">
      <c r="A1309" s="48" t="n">
        <v>38335.427041088</v>
      </c>
      <c r="B1309" s="155" t="s">
        <v>4639</v>
      </c>
      <c r="C1309" s="155" t="s">
        <v>621</v>
      </c>
      <c r="D1309" s="155" t="s">
        <v>465</v>
      </c>
      <c r="E1309" s="155" t="s">
        <v>622</v>
      </c>
      <c r="F1309" s="78" t="s">
        <v>623</v>
      </c>
      <c r="G1309" s="155" t="s">
        <v>624</v>
      </c>
      <c r="H1309" s="155" t="s">
        <v>625</v>
      </c>
      <c r="I1309" s="51" t="s">
        <v>38</v>
      </c>
      <c r="J1309" s="51" t="n">
        <v>1200</v>
      </c>
      <c r="K1309" s="51" t="n">
        <v>4.96</v>
      </c>
      <c r="L1309" s="51" t="n">
        <v>242</v>
      </c>
      <c r="M1309" s="51" t="n">
        <v>0</v>
      </c>
      <c r="N1309" s="132" t="n">
        <f aca="false">PRODUCT(L1309*0.005)</f>
        <v>1.21</v>
      </c>
      <c r="O1309" s="50" t="n">
        <v>242</v>
      </c>
      <c r="P1309" s="155" t="s">
        <v>4640</v>
      </c>
      <c r="Q1309" s="155" t="s">
        <v>4641</v>
      </c>
      <c r="R1309" s="155" t="s">
        <v>395</v>
      </c>
      <c r="S1309" s="48" t="n">
        <v>38700</v>
      </c>
      <c r="V1309" s="156"/>
    </row>
    <row r="1310" customFormat="false" ht="11.25" hidden="false" customHeight="false" outlineLevel="0" collapsed="false">
      <c r="A1310" s="48" t="n">
        <v>38335.4291249537</v>
      </c>
      <c r="B1310" s="155" t="s">
        <v>4642</v>
      </c>
      <c r="C1310" s="155" t="s">
        <v>621</v>
      </c>
      <c r="D1310" s="155" t="s">
        <v>465</v>
      </c>
      <c r="E1310" s="155" t="s">
        <v>622</v>
      </c>
      <c r="F1310" s="78" t="s">
        <v>623</v>
      </c>
      <c r="G1310" s="155" t="s">
        <v>624</v>
      </c>
      <c r="H1310" s="155" t="s">
        <v>625</v>
      </c>
      <c r="I1310" s="51" t="s">
        <v>38</v>
      </c>
      <c r="J1310" s="51" t="n">
        <v>1000</v>
      </c>
      <c r="K1310" s="51" t="n">
        <v>4.96</v>
      </c>
      <c r="L1310" s="51" t="n">
        <v>202</v>
      </c>
      <c r="M1310" s="51" t="n">
        <v>0</v>
      </c>
      <c r="N1310" s="132" t="n">
        <f aca="false">PRODUCT(L1310*0.005)</f>
        <v>1.01</v>
      </c>
      <c r="O1310" s="50" t="n">
        <v>202</v>
      </c>
      <c r="P1310" s="155" t="s">
        <v>4643</v>
      </c>
      <c r="Q1310" s="155" t="s">
        <v>4644</v>
      </c>
      <c r="R1310" s="155" t="s">
        <v>395</v>
      </c>
      <c r="S1310" s="48" t="n">
        <v>38700</v>
      </c>
      <c r="V1310" s="156"/>
    </row>
    <row r="1311" customFormat="false" ht="11.25" hidden="false" customHeight="false" outlineLevel="0" collapsed="false">
      <c r="A1311" s="48" t="n">
        <v>38335.430424838</v>
      </c>
      <c r="B1311" s="155" t="s">
        <v>4645</v>
      </c>
      <c r="C1311" s="155" t="s">
        <v>621</v>
      </c>
      <c r="D1311" s="155" t="s">
        <v>465</v>
      </c>
      <c r="E1311" s="155" t="s">
        <v>622</v>
      </c>
      <c r="F1311" s="78" t="s">
        <v>623</v>
      </c>
      <c r="G1311" s="155" t="s">
        <v>624</v>
      </c>
      <c r="H1311" s="155" t="s">
        <v>625</v>
      </c>
      <c r="I1311" s="51" t="s">
        <v>38</v>
      </c>
      <c r="J1311" s="51" t="n">
        <v>1000</v>
      </c>
      <c r="K1311" s="51" t="n">
        <v>4.96</v>
      </c>
      <c r="L1311" s="51" t="n">
        <v>202</v>
      </c>
      <c r="M1311" s="51" t="n">
        <v>0</v>
      </c>
      <c r="N1311" s="132" t="n">
        <f aca="false">PRODUCT(L1311*0.005)</f>
        <v>1.01</v>
      </c>
      <c r="O1311" s="50" t="n">
        <v>202</v>
      </c>
      <c r="P1311" s="155" t="s">
        <v>4646</v>
      </c>
      <c r="Q1311" s="155" t="s">
        <v>4647</v>
      </c>
      <c r="R1311" s="155" t="s">
        <v>395</v>
      </c>
      <c r="S1311" s="48" t="n">
        <v>38700</v>
      </c>
      <c r="V1311" s="156"/>
    </row>
    <row r="1312" customFormat="false" ht="11.25" hidden="false" customHeight="false" outlineLevel="0" collapsed="false">
      <c r="A1312" s="48" t="n">
        <v>38335.4321613426</v>
      </c>
      <c r="B1312" s="155" t="s">
        <v>4648</v>
      </c>
      <c r="C1312" s="155" t="s">
        <v>621</v>
      </c>
      <c r="D1312" s="155" t="s">
        <v>465</v>
      </c>
      <c r="E1312" s="155" t="s">
        <v>622</v>
      </c>
      <c r="F1312" s="78" t="s">
        <v>623</v>
      </c>
      <c r="G1312" s="155" t="s">
        <v>624</v>
      </c>
      <c r="H1312" s="155" t="s">
        <v>625</v>
      </c>
      <c r="I1312" s="51" t="s">
        <v>38</v>
      </c>
      <c r="J1312" s="51" t="n">
        <v>1100</v>
      </c>
      <c r="K1312" s="51" t="n">
        <v>4.96</v>
      </c>
      <c r="L1312" s="51" t="n">
        <v>222</v>
      </c>
      <c r="M1312" s="51" t="n">
        <v>0</v>
      </c>
      <c r="N1312" s="132" t="n">
        <f aca="false">PRODUCT(L1312*0.005)</f>
        <v>1.11</v>
      </c>
      <c r="O1312" s="50" t="n">
        <v>222</v>
      </c>
      <c r="P1312" s="155" t="s">
        <v>4649</v>
      </c>
      <c r="Q1312" s="155" t="s">
        <v>4650</v>
      </c>
      <c r="R1312" s="155" t="s">
        <v>395</v>
      </c>
      <c r="S1312" s="48" t="n">
        <v>38700</v>
      </c>
      <c r="V1312" s="156"/>
    </row>
    <row r="1313" customFormat="false" ht="11.25" hidden="false" customHeight="false" outlineLevel="0" collapsed="false">
      <c r="A1313" s="54" t="n">
        <v>38335.4335073611</v>
      </c>
      <c r="B1313" s="157" t="s">
        <v>4651</v>
      </c>
      <c r="C1313" s="157" t="s">
        <v>621</v>
      </c>
      <c r="D1313" s="157" t="s">
        <v>465</v>
      </c>
      <c r="E1313" s="157" t="s">
        <v>622</v>
      </c>
      <c r="F1313" s="133" t="s">
        <v>623</v>
      </c>
      <c r="G1313" s="157" t="s">
        <v>624</v>
      </c>
      <c r="H1313" s="157" t="s">
        <v>625</v>
      </c>
      <c r="I1313" s="57" t="s">
        <v>38</v>
      </c>
      <c r="J1313" s="57" t="n">
        <v>2000</v>
      </c>
      <c r="K1313" s="57" t="n">
        <v>4.96</v>
      </c>
      <c r="L1313" s="57" t="n">
        <v>403</v>
      </c>
      <c r="M1313" s="57" t="n">
        <v>0</v>
      </c>
      <c r="N1313" s="138" t="n">
        <f aca="false">PRODUCT(L1313*0.005)</f>
        <v>2.015</v>
      </c>
      <c r="O1313" s="56" t="n">
        <v>403</v>
      </c>
      <c r="P1313" s="157" t="s">
        <v>4652</v>
      </c>
      <c r="Q1313" s="157" t="s">
        <v>4653</v>
      </c>
      <c r="R1313" s="157" t="s">
        <v>395</v>
      </c>
      <c r="S1313" s="54" t="n">
        <v>38700</v>
      </c>
      <c r="T1313" s="133"/>
      <c r="U1313" s="133"/>
      <c r="V1313" s="158"/>
      <c r="W1313" s="135"/>
      <c r="X1313" s="133"/>
    </row>
    <row r="1314" customFormat="false" ht="11.25" hidden="false" customHeight="false" outlineLevel="0" collapsed="false">
      <c r="A1314" s="48" t="n">
        <v>38335.435174375</v>
      </c>
      <c r="B1314" s="155" t="s">
        <v>4654</v>
      </c>
      <c r="C1314" s="155" t="s">
        <v>621</v>
      </c>
      <c r="D1314" s="155" t="s">
        <v>465</v>
      </c>
      <c r="E1314" s="155" t="s">
        <v>622</v>
      </c>
      <c r="F1314" s="78" t="s">
        <v>623</v>
      </c>
      <c r="G1314" s="155" t="s">
        <v>624</v>
      </c>
      <c r="H1314" s="155" t="s">
        <v>625</v>
      </c>
      <c r="I1314" s="51" t="s">
        <v>38</v>
      </c>
      <c r="J1314" s="51" t="n">
        <v>3500</v>
      </c>
      <c r="K1314" s="51" t="n">
        <v>4.96</v>
      </c>
      <c r="L1314" s="51" t="n">
        <v>706</v>
      </c>
      <c r="M1314" s="51" t="n">
        <v>0</v>
      </c>
      <c r="N1314" s="132" t="n">
        <f aca="false">PRODUCT(L1314*0.005)</f>
        <v>3.53</v>
      </c>
      <c r="O1314" s="50" t="n">
        <v>706</v>
      </c>
      <c r="P1314" s="155" t="s">
        <v>4655</v>
      </c>
      <c r="Q1314" s="155" t="s">
        <v>4656</v>
      </c>
      <c r="R1314" s="155" t="s">
        <v>395</v>
      </c>
      <c r="S1314" s="48" t="n">
        <v>38341.6736579398</v>
      </c>
      <c r="V1314" s="156" t="n">
        <v>706</v>
      </c>
    </row>
    <row r="1315" customFormat="false" ht="11.25" hidden="false" customHeight="false" outlineLevel="0" collapsed="false">
      <c r="A1315" s="48" t="n">
        <v>38335.4364113773</v>
      </c>
      <c r="B1315" s="155" t="s">
        <v>4657</v>
      </c>
      <c r="C1315" s="155" t="s">
        <v>621</v>
      </c>
      <c r="D1315" s="155" t="s">
        <v>465</v>
      </c>
      <c r="E1315" s="155" t="s">
        <v>622</v>
      </c>
      <c r="F1315" s="78" t="s">
        <v>623</v>
      </c>
      <c r="G1315" s="155" t="s">
        <v>624</v>
      </c>
      <c r="H1315" s="155" t="s">
        <v>625</v>
      </c>
      <c r="I1315" s="51" t="s">
        <v>38</v>
      </c>
      <c r="J1315" s="51" t="n">
        <v>1500</v>
      </c>
      <c r="K1315" s="51" t="n">
        <v>4.96</v>
      </c>
      <c r="L1315" s="51" t="n">
        <v>302</v>
      </c>
      <c r="M1315" s="51" t="n">
        <v>0</v>
      </c>
      <c r="N1315" s="132" t="n">
        <f aca="false">PRODUCT(L1315*0.005)</f>
        <v>1.51</v>
      </c>
      <c r="O1315" s="50" t="n">
        <v>302</v>
      </c>
      <c r="P1315" s="155" t="s">
        <v>4658</v>
      </c>
      <c r="Q1315" s="155" t="s">
        <v>4659</v>
      </c>
      <c r="R1315" s="155" t="s">
        <v>395</v>
      </c>
      <c r="S1315" s="48" t="n">
        <v>38700</v>
      </c>
      <c r="V1315" s="156"/>
    </row>
    <row r="1316" customFormat="false" ht="11.25" hidden="false" customHeight="false" outlineLevel="0" collapsed="false">
      <c r="A1316" s="48" t="n">
        <v>38336.3923086343</v>
      </c>
      <c r="B1316" s="155" t="s">
        <v>4699</v>
      </c>
      <c r="C1316" s="155" t="s">
        <v>621</v>
      </c>
      <c r="D1316" s="155" t="s">
        <v>465</v>
      </c>
      <c r="E1316" s="155" t="s">
        <v>622</v>
      </c>
      <c r="F1316" s="78" t="s">
        <v>623</v>
      </c>
      <c r="G1316" s="155" t="s">
        <v>624</v>
      </c>
      <c r="H1316" s="155" t="s">
        <v>625</v>
      </c>
      <c r="I1316" s="51" t="s">
        <v>38</v>
      </c>
      <c r="J1316" s="51" t="n">
        <v>1291</v>
      </c>
      <c r="K1316" s="51" t="n">
        <v>4.96</v>
      </c>
      <c r="L1316" s="51" t="n">
        <v>260</v>
      </c>
      <c r="M1316" s="51" t="n">
        <v>0</v>
      </c>
      <c r="N1316" s="132" t="n">
        <f aca="false">PRODUCT(L1316*0.005)</f>
        <v>1.3</v>
      </c>
      <c r="O1316" s="50" t="n">
        <v>260</v>
      </c>
      <c r="P1316" s="155" t="s">
        <v>4700</v>
      </c>
      <c r="Q1316" s="155" t="s">
        <v>4701</v>
      </c>
      <c r="R1316" s="155" t="s">
        <v>395</v>
      </c>
      <c r="S1316" s="48" t="n">
        <v>38701</v>
      </c>
      <c r="V1316" s="156"/>
    </row>
    <row r="1317" customFormat="false" ht="11.25" hidden="false" customHeight="false" outlineLevel="0" collapsed="false">
      <c r="A1317" s="48" t="n">
        <v>38336.3944997685</v>
      </c>
      <c r="B1317" s="155" t="s">
        <v>4702</v>
      </c>
      <c r="C1317" s="155" t="s">
        <v>621</v>
      </c>
      <c r="D1317" s="155" t="s">
        <v>465</v>
      </c>
      <c r="E1317" s="155" t="s">
        <v>622</v>
      </c>
      <c r="F1317" s="78" t="s">
        <v>623</v>
      </c>
      <c r="G1317" s="155" t="s">
        <v>624</v>
      </c>
      <c r="H1317" s="155" t="s">
        <v>625</v>
      </c>
      <c r="I1317" s="51" t="s">
        <v>38</v>
      </c>
      <c r="J1317" s="51" t="n">
        <v>2000</v>
      </c>
      <c r="K1317" s="51" t="n">
        <v>4.96</v>
      </c>
      <c r="L1317" s="51" t="n">
        <v>403</v>
      </c>
      <c r="M1317" s="51" t="n">
        <v>0</v>
      </c>
      <c r="N1317" s="132" t="n">
        <f aca="false">PRODUCT(L1317*0.005)</f>
        <v>2.015</v>
      </c>
      <c r="O1317" s="50" t="n">
        <v>403</v>
      </c>
      <c r="P1317" s="155" t="s">
        <v>626</v>
      </c>
      <c r="Q1317" s="155" t="s">
        <v>627</v>
      </c>
      <c r="R1317" s="155" t="s">
        <v>395</v>
      </c>
      <c r="S1317" s="48" t="n">
        <v>38701</v>
      </c>
      <c r="V1317" s="156"/>
    </row>
    <row r="1318" customFormat="false" ht="11.25" hidden="false" customHeight="false" outlineLevel="0" collapsed="false">
      <c r="A1318" s="48" t="n">
        <v>38336.3954828241</v>
      </c>
      <c r="B1318" s="155" t="s">
        <v>4703</v>
      </c>
      <c r="C1318" s="155" t="s">
        <v>621</v>
      </c>
      <c r="D1318" s="155" t="s">
        <v>465</v>
      </c>
      <c r="E1318" s="155" t="s">
        <v>622</v>
      </c>
      <c r="F1318" s="78" t="s">
        <v>623</v>
      </c>
      <c r="G1318" s="155" t="s">
        <v>624</v>
      </c>
      <c r="H1318" s="155" t="s">
        <v>625</v>
      </c>
      <c r="I1318" s="51" t="s">
        <v>38</v>
      </c>
      <c r="J1318" s="51" t="n">
        <v>1200</v>
      </c>
      <c r="K1318" s="51" t="n">
        <v>4.96</v>
      </c>
      <c r="L1318" s="51" t="n">
        <v>242</v>
      </c>
      <c r="M1318" s="51" t="n">
        <v>0</v>
      </c>
      <c r="N1318" s="132" t="n">
        <f aca="false">PRODUCT(L1318*0.005)</f>
        <v>1.21</v>
      </c>
      <c r="O1318" s="50" t="n">
        <v>242</v>
      </c>
      <c r="P1318" s="155" t="s">
        <v>4704</v>
      </c>
      <c r="Q1318" s="155" t="s">
        <v>4705</v>
      </c>
      <c r="R1318" s="155" t="s">
        <v>395</v>
      </c>
      <c r="S1318" s="48" t="n">
        <v>38701</v>
      </c>
      <c r="V1318" s="156"/>
    </row>
    <row r="1319" customFormat="false" ht="11.25" hidden="false" customHeight="false" outlineLevel="0" collapsed="false">
      <c r="A1319" s="48" t="n">
        <v>38337.3871943634</v>
      </c>
      <c r="B1319" s="155" t="s">
        <v>4759</v>
      </c>
      <c r="C1319" s="155" t="s">
        <v>621</v>
      </c>
      <c r="D1319" s="155" t="s">
        <v>465</v>
      </c>
      <c r="E1319" s="155" t="s">
        <v>622</v>
      </c>
      <c r="F1319" s="78" t="s">
        <v>623</v>
      </c>
      <c r="G1319" s="155" t="s">
        <v>624</v>
      </c>
      <c r="H1319" s="155" t="s">
        <v>625</v>
      </c>
      <c r="I1319" s="51" t="s">
        <v>38</v>
      </c>
      <c r="J1319" s="51" t="n">
        <v>1200</v>
      </c>
      <c r="K1319" s="51" t="n">
        <v>4.98</v>
      </c>
      <c r="L1319" s="51" t="n">
        <v>241</v>
      </c>
      <c r="M1319" s="51" t="n">
        <v>0</v>
      </c>
      <c r="N1319" s="132" t="n">
        <f aca="false">PRODUCT(L1319*0.005)</f>
        <v>1.205</v>
      </c>
      <c r="O1319" s="50" t="n">
        <v>241</v>
      </c>
      <c r="P1319" s="155" t="s">
        <v>4760</v>
      </c>
      <c r="Q1319" s="155" t="s">
        <v>4761</v>
      </c>
      <c r="R1319" s="155" t="s">
        <v>395</v>
      </c>
      <c r="S1319" s="48" t="n">
        <v>38702</v>
      </c>
      <c r="V1319" s="156"/>
    </row>
    <row r="1320" customFormat="false" ht="11.25" hidden="false" customHeight="false" outlineLevel="0" collapsed="false">
      <c r="A1320" s="48" t="n">
        <v>38337.3901256944</v>
      </c>
      <c r="B1320" s="155" t="s">
        <v>4762</v>
      </c>
      <c r="C1320" s="155" t="s">
        <v>621</v>
      </c>
      <c r="D1320" s="155" t="s">
        <v>465</v>
      </c>
      <c r="E1320" s="155" t="s">
        <v>622</v>
      </c>
      <c r="F1320" s="78" t="s">
        <v>623</v>
      </c>
      <c r="G1320" s="155" t="s">
        <v>624</v>
      </c>
      <c r="H1320" s="155" t="s">
        <v>625</v>
      </c>
      <c r="I1320" s="51" t="s">
        <v>38</v>
      </c>
      <c r="J1320" s="51" t="n">
        <v>1000</v>
      </c>
      <c r="K1320" s="51" t="n">
        <v>4.98</v>
      </c>
      <c r="L1320" s="51" t="n">
        <v>201</v>
      </c>
      <c r="M1320" s="51" t="n">
        <v>0</v>
      </c>
      <c r="N1320" s="132" t="n">
        <f aca="false">PRODUCT(L1320*0.005)</f>
        <v>1.005</v>
      </c>
      <c r="O1320" s="50" t="n">
        <v>201</v>
      </c>
      <c r="P1320" s="155" t="s">
        <v>4763</v>
      </c>
      <c r="Q1320" s="155" t="s">
        <v>4764</v>
      </c>
      <c r="R1320" s="155" t="s">
        <v>395</v>
      </c>
      <c r="S1320" s="48" t="n">
        <v>38710</v>
      </c>
      <c r="V1320" s="156" t="n">
        <v>201</v>
      </c>
    </row>
    <row r="1321" customFormat="false" ht="11.25" hidden="false" customHeight="false" outlineLevel="0" collapsed="false">
      <c r="A1321" s="48" t="n">
        <v>38337.3917768056</v>
      </c>
      <c r="B1321" s="155" t="s">
        <v>4765</v>
      </c>
      <c r="C1321" s="155" t="s">
        <v>621</v>
      </c>
      <c r="D1321" s="155" t="s">
        <v>465</v>
      </c>
      <c r="E1321" s="155" t="s">
        <v>622</v>
      </c>
      <c r="F1321" s="78" t="s">
        <v>623</v>
      </c>
      <c r="G1321" s="155" t="s">
        <v>624</v>
      </c>
      <c r="H1321" s="155" t="s">
        <v>625</v>
      </c>
      <c r="I1321" s="51" t="s">
        <v>38</v>
      </c>
      <c r="J1321" s="51" t="n">
        <v>3900</v>
      </c>
      <c r="K1321" s="51" t="n">
        <v>4.98</v>
      </c>
      <c r="L1321" s="51" t="n">
        <v>783</v>
      </c>
      <c r="M1321" s="51" t="n">
        <v>0</v>
      </c>
      <c r="N1321" s="132" t="n">
        <f aca="false">PRODUCT(L1321*0.005)</f>
        <v>3.915</v>
      </c>
      <c r="O1321" s="50" t="n">
        <v>783</v>
      </c>
      <c r="P1321" s="155" t="s">
        <v>4766</v>
      </c>
      <c r="Q1321" s="155" t="s">
        <v>4767</v>
      </c>
      <c r="R1321" s="155" t="s">
        <v>395</v>
      </c>
      <c r="S1321" s="48" t="n">
        <v>38702</v>
      </c>
      <c r="V1321" s="156"/>
    </row>
    <row r="1322" customFormat="false" ht="11.25" hidden="false" customHeight="false" outlineLevel="0" collapsed="false">
      <c r="A1322" s="48" t="n">
        <v>38337.3931450579</v>
      </c>
      <c r="B1322" s="155" t="s">
        <v>4768</v>
      </c>
      <c r="C1322" s="155" t="s">
        <v>621</v>
      </c>
      <c r="D1322" s="155" t="s">
        <v>465</v>
      </c>
      <c r="E1322" s="155" t="s">
        <v>622</v>
      </c>
      <c r="F1322" s="78" t="s">
        <v>623</v>
      </c>
      <c r="G1322" s="155" t="s">
        <v>624</v>
      </c>
      <c r="H1322" s="155" t="s">
        <v>625</v>
      </c>
      <c r="I1322" s="51" t="s">
        <v>38</v>
      </c>
      <c r="J1322" s="51" t="n">
        <v>3800</v>
      </c>
      <c r="K1322" s="51" t="n">
        <v>4.98</v>
      </c>
      <c r="L1322" s="51" t="n">
        <v>763</v>
      </c>
      <c r="M1322" s="51" t="n">
        <v>0</v>
      </c>
      <c r="N1322" s="132" t="n">
        <f aca="false">PRODUCT(L1322*0.005)</f>
        <v>3.815</v>
      </c>
      <c r="O1322" s="50" t="n">
        <v>763</v>
      </c>
      <c r="P1322" s="155" t="s">
        <v>4769</v>
      </c>
      <c r="Q1322" s="155" t="s">
        <v>4770</v>
      </c>
      <c r="R1322" s="155" t="s">
        <v>395</v>
      </c>
      <c r="S1322" s="48" t="n">
        <v>38702</v>
      </c>
      <c r="V1322" s="156"/>
    </row>
    <row r="1323" customFormat="false" ht="11.25" hidden="false" customHeight="false" outlineLevel="0" collapsed="false">
      <c r="A1323" s="48" t="n">
        <v>38337.3945294329</v>
      </c>
      <c r="B1323" s="155" t="s">
        <v>4771</v>
      </c>
      <c r="C1323" s="155" t="s">
        <v>621</v>
      </c>
      <c r="D1323" s="155" t="s">
        <v>465</v>
      </c>
      <c r="E1323" s="155" t="s">
        <v>622</v>
      </c>
      <c r="F1323" s="78" t="s">
        <v>623</v>
      </c>
      <c r="G1323" s="155" t="s">
        <v>624</v>
      </c>
      <c r="H1323" s="155" t="s">
        <v>625</v>
      </c>
      <c r="I1323" s="51" t="s">
        <v>38</v>
      </c>
      <c r="J1323" s="51" t="n">
        <v>1000</v>
      </c>
      <c r="K1323" s="51" t="n">
        <v>4.98</v>
      </c>
      <c r="L1323" s="51" t="n">
        <v>201</v>
      </c>
      <c r="M1323" s="51" t="n">
        <v>0</v>
      </c>
      <c r="N1323" s="132" t="n">
        <f aca="false">PRODUCT(L1323*0.005)</f>
        <v>1.005</v>
      </c>
      <c r="O1323" s="50" t="n">
        <v>201</v>
      </c>
      <c r="P1323" s="155" t="s">
        <v>4772</v>
      </c>
      <c r="Q1323" s="155" t="s">
        <v>4773</v>
      </c>
      <c r="R1323" s="155" t="s">
        <v>395</v>
      </c>
      <c r="S1323" s="48" t="n">
        <v>38715</v>
      </c>
      <c r="V1323" s="156" t="n">
        <v>201</v>
      </c>
    </row>
    <row r="1324" customFormat="false" ht="11.25" hidden="false" customHeight="false" outlineLevel="0" collapsed="false">
      <c r="A1324" s="48" t="n">
        <v>38337.3961072917</v>
      </c>
      <c r="B1324" s="155" t="s">
        <v>4774</v>
      </c>
      <c r="C1324" s="155" t="s">
        <v>621</v>
      </c>
      <c r="D1324" s="155" t="s">
        <v>465</v>
      </c>
      <c r="E1324" s="155" t="s">
        <v>622</v>
      </c>
      <c r="F1324" s="78" t="s">
        <v>623</v>
      </c>
      <c r="G1324" s="155" t="s">
        <v>624</v>
      </c>
      <c r="H1324" s="155" t="s">
        <v>625</v>
      </c>
      <c r="I1324" s="51" t="s">
        <v>38</v>
      </c>
      <c r="J1324" s="51" t="n">
        <v>1000</v>
      </c>
      <c r="K1324" s="51" t="n">
        <v>4.98</v>
      </c>
      <c r="L1324" s="51" t="n">
        <v>201</v>
      </c>
      <c r="M1324" s="51" t="n">
        <v>0</v>
      </c>
      <c r="N1324" s="132" t="n">
        <f aca="false">PRODUCT(L1324*0.005)</f>
        <v>1.005</v>
      </c>
      <c r="O1324" s="50" t="n">
        <v>201</v>
      </c>
      <c r="P1324" s="155" t="s">
        <v>4775</v>
      </c>
      <c r="Q1324" s="155" t="s">
        <v>4776</v>
      </c>
      <c r="R1324" s="155" t="s">
        <v>395</v>
      </c>
      <c r="S1324" s="48" t="n">
        <v>38702</v>
      </c>
      <c r="V1324" s="156"/>
    </row>
    <row r="1325" customFormat="false" ht="11.25" hidden="false" customHeight="false" outlineLevel="0" collapsed="false">
      <c r="A1325" s="48" t="n">
        <v>38337.3976680093</v>
      </c>
      <c r="B1325" s="155" t="s">
        <v>4777</v>
      </c>
      <c r="C1325" s="155" t="s">
        <v>621</v>
      </c>
      <c r="D1325" s="155" t="s">
        <v>465</v>
      </c>
      <c r="E1325" s="155" t="s">
        <v>622</v>
      </c>
      <c r="F1325" s="78" t="s">
        <v>623</v>
      </c>
      <c r="G1325" s="155" t="s">
        <v>624</v>
      </c>
      <c r="H1325" s="155" t="s">
        <v>625</v>
      </c>
      <c r="I1325" s="51" t="s">
        <v>38</v>
      </c>
      <c r="J1325" s="51" t="n">
        <v>2000</v>
      </c>
      <c r="K1325" s="51" t="n">
        <v>4.98</v>
      </c>
      <c r="L1325" s="51" t="n">
        <v>402</v>
      </c>
      <c r="M1325" s="51" t="n">
        <v>0</v>
      </c>
      <c r="N1325" s="132" t="n">
        <f aca="false">PRODUCT(L1325*0.005)</f>
        <v>2.01</v>
      </c>
      <c r="O1325" s="50" t="n">
        <v>402</v>
      </c>
      <c r="P1325" s="155" t="s">
        <v>4778</v>
      </c>
      <c r="Q1325" s="155" t="s">
        <v>4779</v>
      </c>
      <c r="R1325" s="155" t="s">
        <v>395</v>
      </c>
      <c r="S1325" s="48" t="n">
        <v>38702</v>
      </c>
      <c r="V1325" s="156"/>
    </row>
    <row r="1326" customFormat="false" ht="11.25" hidden="false" customHeight="false" outlineLevel="0" collapsed="false">
      <c r="A1326" s="48" t="n">
        <v>38343.4205553588</v>
      </c>
      <c r="B1326" s="155" t="s">
        <v>5041</v>
      </c>
      <c r="C1326" s="155" t="s">
        <v>621</v>
      </c>
      <c r="D1326" s="155" t="s">
        <v>465</v>
      </c>
      <c r="E1326" s="155" t="s">
        <v>622</v>
      </c>
      <c r="F1326" s="78" t="s">
        <v>623</v>
      </c>
      <c r="G1326" s="155" t="s">
        <v>624</v>
      </c>
      <c r="H1326" s="155" t="s">
        <v>625</v>
      </c>
      <c r="I1326" s="51" t="s">
        <v>38</v>
      </c>
      <c r="J1326" s="51" t="n">
        <v>1435</v>
      </c>
      <c r="K1326" s="51" t="n">
        <v>5.01</v>
      </c>
      <c r="L1326" s="51" t="n">
        <v>286</v>
      </c>
      <c r="M1326" s="51" t="n">
        <v>0</v>
      </c>
      <c r="N1326" s="132" t="n">
        <f aca="false">PRODUCT(L1326*0.005)</f>
        <v>1.43</v>
      </c>
      <c r="O1326" s="50" t="n">
        <v>286</v>
      </c>
      <c r="P1326" s="155" t="s">
        <v>5042</v>
      </c>
      <c r="Q1326" s="155" t="s">
        <v>5043</v>
      </c>
      <c r="R1326" s="155" t="s">
        <v>395</v>
      </c>
      <c r="S1326" s="48" t="n">
        <v>38708</v>
      </c>
      <c r="V1326" s="156"/>
    </row>
    <row r="1327" customFormat="false" ht="11.25" hidden="false" customHeight="false" outlineLevel="0" collapsed="false">
      <c r="A1327" s="48" t="n">
        <v>38343.4220402778</v>
      </c>
      <c r="B1327" s="155" t="s">
        <v>5044</v>
      </c>
      <c r="C1327" s="155" t="s">
        <v>621</v>
      </c>
      <c r="D1327" s="155" t="s">
        <v>465</v>
      </c>
      <c r="E1327" s="155" t="s">
        <v>622</v>
      </c>
      <c r="F1327" s="78" t="s">
        <v>623</v>
      </c>
      <c r="G1327" s="155" t="s">
        <v>624</v>
      </c>
      <c r="H1327" s="155" t="s">
        <v>625</v>
      </c>
      <c r="I1327" s="51" t="s">
        <v>38</v>
      </c>
      <c r="J1327" s="51" t="n">
        <v>2500</v>
      </c>
      <c r="K1327" s="51" t="n">
        <v>5.01</v>
      </c>
      <c r="L1327" s="51" t="n">
        <v>499</v>
      </c>
      <c r="M1327" s="51" t="n">
        <v>0</v>
      </c>
      <c r="N1327" s="132" t="n">
        <f aca="false">PRODUCT(L1327*0.005)</f>
        <v>2.495</v>
      </c>
      <c r="O1327" s="50" t="n">
        <v>499</v>
      </c>
      <c r="P1327" s="155" t="s">
        <v>5045</v>
      </c>
      <c r="Q1327" s="155" t="s">
        <v>5046</v>
      </c>
      <c r="R1327" s="155" t="s">
        <v>395</v>
      </c>
      <c r="S1327" s="48" t="n">
        <v>38358</v>
      </c>
      <c r="V1327" s="156" t="n">
        <v>499</v>
      </c>
    </row>
    <row r="1328" customFormat="false" ht="11.25" hidden="false" customHeight="false" outlineLevel="0" collapsed="false">
      <c r="A1328" s="48" t="n">
        <v>38343.4250976389</v>
      </c>
      <c r="B1328" s="155" t="s">
        <v>5047</v>
      </c>
      <c r="C1328" s="155" t="s">
        <v>621</v>
      </c>
      <c r="D1328" s="155" t="s">
        <v>465</v>
      </c>
      <c r="E1328" s="155" t="s">
        <v>622</v>
      </c>
      <c r="F1328" s="78" t="s">
        <v>623</v>
      </c>
      <c r="G1328" s="155" t="s">
        <v>624</v>
      </c>
      <c r="H1328" s="155" t="s">
        <v>625</v>
      </c>
      <c r="I1328" s="51" t="s">
        <v>38</v>
      </c>
      <c r="J1328" s="51" t="n">
        <v>1200</v>
      </c>
      <c r="K1328" s="51" t="n">
        <v>5.01</v>
      </c>
      <c r="L1328" s="51" t="n">
        <v>240</v>
      </c>
      <c r="M1328" s="51" t="n">
        <v>0</v>
      </c>
      <c r="N1328" s="132" t="n">
        <f aca="false">PRODUCT(L1328*0.005)</f>
        <v>1.2</v>
      </c>
      <c r="O1328" s="50" t="n">
        <v>240</v>
      </c>
      <c r="P1328" s="155" t="s">
        <v>5048</v>
      </c>
      <c r="Q1328" s="155" t="s">
        <v>5049</v>
      </c>
      <c r="R1328" s="155" t="s">
        <v>395</v>
      </c>
      <c r="S1328" s="48" t="n">
        <v>38708</v>
      </c>
      <c r="V1328" s="156"/>
    </row>
    <row r="1329" customFormat="false" ht="11.25" hidden="false" customHeight="false" outlineLevel="0" collapsed="false">
      <c r="A1329" s="48" t="n">
        <v>38343.4278728704</v>
      </c>
      <c r="B1329" s="155" t="s">
        <v>5050</v>
      </c>
      <c r="C1329" s="155" t="s">
        <v>621</v>
      </c>
      <c r="D1329" s="155" t="s">
        <v>465</v>
      </c>
      <c r="E1329" s="155" t="s">
        <v>622</v>
      </c>
      <c r="F1329" s="78" t="s">
        <v>623</v>
      </c>
      <c r="G1329" s="155" t="s">
        <v>624</v>
      </c>
      <c r="H1329" s="155" t="s">
        <v>625</v>
      </c>
      <c r="I1329" s="51" t="s">
        <v>38</v>
      </c>
      <c r="J1329" s="51" t="n">
        <v>1330</v>
      </c>
      <c r="K1329" s="51" t="n">
        <v>5.01</v>
      </c>
      <c r="L1329" s="51" t="n">
        <v>265</v>
      </c>
      <c r="M1329" s="51" t="n">
        <v>0</v>
      </c>
      <c r="N1329" s="132" t="n">
        <f aca="false">PRODUCT(L1329*0.005)</f>
        <v>1.325</v>
      </c>
      <c r="O1329" s="50" t="n">
        <v>265</v>
      </c>
      <c r="P1329" s="155" t="s">
        <v>5051</v>
      </c>
      <c r="Q1329" s="155" t="s">
        <v>5052</v>
      </c>
      <c r="R1329" s="155" t="s">
        <v>395</v>
      </c>
      <c r="S1329" s="48" t="n">
        <v>38708</v>
      </c>
      <c r="V1329" s="156"/>
    </row>
    <row r="1330" customFormat="false" ht="11.25" hidden="false" customHeight="false" outlineLevel="0" collapsed="false">
      <c r="A1330" s="48" t="n">
        <v>38343.4295265394</v>
      </c>
      <c r="B1330" s="155" t="s">
        <v>5053</v>
      </c>
      <c r="C1330" s="155" t="s">
        <v>621</v>
      </c>
      <c r="D1330" s="155" t="s">
        <v>465</v>
      </c>
      <c r="E1330" s="155" t="s">
        <v>622</v>
      </c>
      <c r="F1330" s="78" t="s">
        <v>623</v>
      </c>
      <c r="G1330" s="155" t="s">
        <v>624</v>
      </c>
      <c r="H1330" s="155" t="s">
        <v>625</v>
      </c>
      <c r="I1330" s="51" t="s">
        <v>38</v>
      </c>
      <c r="J1330" s="51" t="n">
        <v>3900</v>
      </c>
      <c r="K1330" s="51" t="n">
        <v>5.01</v>
      </c>
      <c r="L1330" s="51" t="n">
        <v>778</v>
      </c>
      <c r="M1330" s="51" t="n">
        <v>0</v>
      </c>
      <c r="N1330" s="132" t="n">
        <f aca="false">PRODUCT(L1330*0.005)</f>
        <v>3.89</v>
      </c>
      <c r="O1330" s="50" t="n">
        <v>778</v>
      </c>
      <c r="P1330" s="155" t="s">
        <v>5054</v>
      </c>
      <c r="Q1330" s="155" t="s">
        <v>5055</v>
      </c>
      <c r="R1330" s="155" t="s">
        <v>395</v>
      </c>
      <c r="S1330" s="48" t="n">
        <v>38709</v>
      </c>
      <c r="V1330" s="156" t="n">
        <v>778</v>
      </c>
    </row>
    <row r="1331" customFormat="false" ht="11.25" hidden="false" customHeight="false" outlineLevel="0" collapsed="false">
      <c r="A1331" s="48" t="n">
        <v>38343.4347187847</v>
      </c>
      <c r="B1331" s="155" t="s">
        <v>5056</v>
      </c>
      <c r="C1331" s="155" t="s">
        <v>621</v>
      </c>
      <c r="D1331" s="155" t="s">
        <v>465</v>
      </c>
      <c r="E1331" s="155" t="s">
        <v>622</v>
      </c>
      <c r="F1331" s="78" t="s">
        <v>623</v>
      </c>
      <c r="G1331" s="155" t="s">
        <v>624</v>
      </c>
      <c r="H1331" s="155" t="s">
        <v>625</v>
      </c>
      <c r="I1331" s="51" t="s">
        <v>38</v>
      </c>
      <c r="J1331" s="51" t="n">
        <v>1300</v>
      </c>
      <c r="K1331" s="51" t="n">
        <v>5.01</v>
      </c>
      <c r="L1331" s="51" t="n">
        <v>259</v>
      </c>
      <c r="M1331" s="51" t="n">
        <v>0</v>
      </c>
      <c r="N1331" s="132" t="n">
        <f aca="false">PRODUCT(L1331*0.005)</f>
        <v>1.295</v>
      </c>
      <c r="O1331" s="50" t="n">
        <v>259</v>
      </c>
      <c r="P1331" s="155" t="s">
        <v>5057</v>
      </c>
      <c r="Q1331" s="155" t="s">
        <v>5058</v>
      </c>
      <c r="R1331" s="155" t="s">
        <v>395</v>
      </c>
      <c r="S1331" s="48" t="n">
        <v>38708</v>
      </c>
      <c r="V1331" s="156"/>
    </row>
    <row r="1332" customFormat="false" ht="11.25" hidden="false" customHeight="false" outlineLevel="0" collapsed="false">
      <c r="A1332" s="48" t="n">
        <v>38343.4365109491</v>
      </c>
      <c r="B1332" s="155" t="s">
        <v>5059</v>
      </c>
      <c r="C1332" s="155" t="s">
        <v>621</v>
      </c>
      <c r="D1332" s="155" t="s">
        <v>465</v>
      </c>
      <c r="E1332" s="155" t="s">
        <v>622</v>
      </c>
      <c r="F1332" s="78" t="s">
        <v>623</v>
      </c>
      <c r="G1332" s="155" t="s">
        <v>624</v>
      </c>
      <c r="H1332" s="155" t="s">
        <v>625</v>
      </c>
      <c r="I1332" s="51" t="s">
        <v>38</v>
      </c>
      <c r="J1332" s="51" t="n">
        <v>1350</v>
      </c>
      <c r="K1332" s="51" t="n">
        <v>5.01</v>
      </c>
      <c r="L1332" s="51" t="n">
        <v>269</v>
      </c>
      <c r="M1332" s="51" t="n">
        <v>0</v>
      </c>
      <c r="N1332" s="132" t="n">
        <f aca="false">PRODUCT(L1332*0.005)</f>
        <v>1.345</v>
      </c>
      <c r="O1332" s="50" t="n">
        <v>269</v>
      </c>
      <c r="P1332" s="155" t="s">
        <v>5060</v>
      </c>
      <c r="Q1332" s="155" t="s">
        <v>5061</v>
      </c>
      <c r="R1332" s="155" t="s">
        <v>395</v>
      </c>
      <c r="S1332" s="48" t="n">
        <v>38708</v>
      </c>
      <c r="V1332" s="156"/>
    </row>
    <row r="1333" customFormat="false" ht="11.25" hidden="false" customHeight="false" outlineLevel="0" collapsed="false">
      <c r="A1333" s="48" t="n">
        <v>38343.4380783102</v>
      </c>
      <c r="B1333" s="155" t="s">
        <v>5062</v>
      </c>
      <c r="C1333" s="155" t="s">
        <v>621</v>
      </c>
      <c r="D1333" s="155" t="s">
        <v>465</v>
      </c>
      <c r="E1333" s="155" t="s">
        <v>622</v>
      </c>
      <c r="F1333" s="78" t="s">
        <v>623</v>
      </c>
      <c r="G1333" s="155" t="s">
        <v>624</v>
      </c>
      <c r="H1333" s="155" t="s">
        <v>625</v>
      </c>
      <c r="I1333" s="51" t="s">
        <v>38</v>
      </c>
      <c r="J1333" s="51" t="n">
        <v>1260</v>
      </c>
      <c r="K1333" s="51" t="n">
        <v>5.01</v>
      </c>
      <c r="L1333" s="51" t="n">
        <v>251</v>
      </c>
      <c r="M1333" s="51" t="n">
        <v>0</v>
      </c>
      <c r="N1333" s="132" t="n">
        <f aca="false">PRODUCT(L1333*0.005)</f>
        <v>1.255</v>
      </c>
      <c r="O1333" s="50" t="n">
        <v>251</v>
      </c>
      <c r="P1333" s="155" t="s">
        <v>5063</v>
      </c>
      <c r="Q1333" s="155" t="s">
        <v>5064</v>
      </c>
      <c r="R1333" s="155" t="s">
        <v>395</v>
      </c>
      <c r="S1333" s="48" t="n">
        <v>38344.6657275463</v>
      </c>
      <c r="V1333" s="156" t="n">
        <v>251</v>
      </c>
    </row>
    <row r="1334" customFormat="false" ht="11.25" hidden="false" customHeight="false" outlineLevel="0" collapsed="false">
      <c r="A1334" s="48" t="n">
        <v>38343.4393534722</v>
      </c>
      <c r="B1334" s="155" t="s">
        <v>5065</v>
      </c>
      <c r="C1334" s="155" t="s">
        <v>621</v>
      </c>
      <c r="D1334" s="155" t="s">
        <v>465</v>
      </c>
      <c r="E1334" s="155" t="s">
        <v>622</v>
      </c>
      <c r="F1334" s="78" t="s">
        <v>623</v>
      </c>
      <c r="G1334" s="155" t="s">
        <v>624</v>
      </c>
      <c r="H1334" s="155" t="s">
        <v>625</v>
      </c>
      <c r="I1334" s="51" t="s">
        <v>38</v>
      </c>
      <c r="J1334" s="51" t="n">
        <v>1300</v>
      </c>
      <c r="K1334" s="51" t="n">
        <v>5.01</v>
      </c>
      <c r="L1334" s="51" t="n">
        <v>259</v>
      </c>
      <c r="M1334" s="51" t="n">
        <v>0</v>
      </c>
      <c r="N1334" s="132" t="n">
        <f aca="false">PRODUCT(L1334*0.005)</f>
        <v>1.295</v>
      </c>
      <c r="O1334" s="50" t="n">
        <v>259</v>
      </c>
      <c r="P1334" s="155" t="s">
        <v>5066</v>
      </c>
      <c r="Q1334" s="155" t="s">
        <v>5067</v>
      </c>
      <c r="R1334" s="155" t="s">
        <v>395</v>
      </c>
      <c r="S1334" s="48" t="n">
        <v>38708</v>
      </c>
      <c r="V1334" s="156"/>
    </row>
    <row r="1335" customFormat="false" ht="11.25" hidden="false" customHeight="false" outlineLevel="0" collapsed="false">
      <c r="A1335" s="48" t="n">
        <v>38343.4413109491</v>
      </c>
      <c r="B1335" s="155" t="s">
        <v>5068</v>
      </c>
      <c r="C1335" s="155" t="s">
        <v>621</v>
      </c>
      <c r="D1335" s="155" t="s">
        <v>465</v>
      </c>
      <c r="E1335" s="155" t="s">
        <v>622</v>
      </c>
      <c r="F1335" s="78" t="s">
        <v>623</v>
      </c>
      <c r="G1335" s="155" t="s">
        <v>624</v>
      </c>
      <c r="H1335" s="155" t="s">
        <v>625</v>
      </c>
      <c r="I1335" s="51" t="s">
        <v>38</v>
      </c>
      <c r="J1335" s="51" t="n">
        <v>3900</v>
      </c>
      <c r="K1335" s="51" t="n">
        <v>5.01</v>
      </c>
      <c r="L1335" s="51" t="n">
        <v>778</v>
      </c>
      <c r="M1335" s="51" t="n">
        <v>0</v>
      </c>
      <c r="N1335" s="132" t="n">
        <f aca="false">PRODUCT(L1335*0.005)</f>
        <v>3.89</v>
      </c>
      <c r="O1335" s="50" t="n">
        <v>778</v>
      </c>
      <c r="P1335" s="155" t="s">
        <v>5069</v>
      </c>
      <c r="Q1335" s="155" t="s">
        <v>5070</v>
      </c>
      <c r="R1335" s="155" t="s">
        <v>395</v>
      </c>
      <c r="S1335" s="48" t="n">
        <v>38710</v>
      </c>
      <c r="V1335" s="156" t="n">
        <v>778</v>
      </c>
    </row>
    <row r="1336" customFormat="false" ht="11.25" hidden="false" customHeight="false" outlineLevel="0" collapsed="false">
      <c r="A1336" s="48" t="n">
        <v>38344.7229587963</v>
      </c>
      <c r="B1336" s="155" t="s">
        <v>5169</v>
      </c>
      <c r="C1336" s="155" t="s">
        <v>621</v>
      </c>
      <c r="D1336" s="155" t="s">
        <v>465</v>
      </c>
      <c r="E1336" s="155" t="s">
        <v>622</v>
      </c>
      <c r="F1336" s="78" t="s">
        <v>623</v>
      </c>
      <c r="G1336" s="155" t="s">
        <v>624</v>
      </c>
      <c r="H1336" s="155" t="s">
        <v>625</v>
      </c>
      <c r="I1336" s="51" t="s">
        <v>38</v>
      </c>
      <c r="J1336" s="51" t="n">
        <v>1200</v>
      </c>
      <c r="K1336" s="51" t="n">
        <v>5.01</v>
      </c>
      <c r="L1336" s="51" t="n">
        <v>240</v>
      </c>
      <c r="M1336" s="51" t="n">
        <v>0</v>
      </c>
      <c r="N1336" s="132" t="n">
        <f aca="false">PRODUCT(L1336*0.005)</f>
        <v>1.2</v>
      </c>
      <c r="O1336" s="50" t="n">
        <v>240</v>
      </c>
      <c r="P1336" s="155" t="s">
        <v>5170</v>
      </c>
      <c r="Q1336" s="155" t="s">
        <v>5171</v>
      </c>
      <c r="R1336" s="155" t="s">
        <v>395</v>
      </c>
      <c r="S1336" s="48" t="n">
        <v>38710</v>
      </c>
      <c r="V1336" s="156" t="n">
        <v>240</v>
      </c>
    </row>
    <row r="1337" customFormat="false" ht="11.25" hidden="false" customHeight="false" outlineLevel="0" collapsed="false">
      <c r="A1337" s="48" t="n">
        <v>38344.7422938194</v>
      </c>
      <c r="B1337" s="155" t="s">
        <v>5172</v>
      </c>
      <c r="C1337" s="155" t="s">
        <v>621</v>
      </c>
      <c r="D1337" s="155" t="s">
        <v>465</v>
      </c>
      <c r="E1337" s="155" t="s">
        <v>622</v>
      </c>
      <c r="F1337" s="78" t="s">
        <v>623</v>
      </c>
      <c r="G1337" s="155" t="s">
        <v>624</v>
      </c>
      <c r="H1337" s="155" t="s">
        <v>625</v>
      </c>
      <c r="I1337" s="51" t="s">
        <v>38</v>
      </c>
      <c r="J1337" s="51" t="n">
        <v>1001</v>
      </c>
      <c r="K1337" s="51" t="n">
        <v>5.01</v>
      </c>
      <c r="L1337" s="51" t="n">
        <v>200</v>
      </c>
      <c r="M1337" s="51" t="n">
        <v>0</v>
      </c>
      <c r="N1337" s="132" t="n">
        <f aca="false">PRODUCT(L1337*0.005)</f>
        <v>1</v>
      </c>
      <c r="O1337" s="50" t="n">
        <v>200</v>
      </c>
      <c r="P1337" s="155" t="s">
        <v>5173</v>
      </c>
      <c r="Q1337" s="155" t="s">
        <v>5174</v>
      </c>
      <c r="R1337" s="155" t="s">
        <v>395</v>
      </c>
      <c r="S1337" s="48" t="n">
        <v>38710</v>
      </c>
      <c r="V1337" s="156" t="n">
        <v>200</v>
      </c>
    </row>
    <row r="1338" customFormat="false" ht="11.25" hidden="false" customHeight="false" outlineLevel="0" collapsed="false">
      <c r="A1338" s="48" t="n">
        <v>38344.7449287384</v>
      </c>
      <c r="B1338" s="155" t="s">
        <v>5175</v>
      </c>
      <c r="C1338" s="155" t="s">
        <v>621</v>
      </c>
      <c r="D1338" s="155" t="s">
        <v>465</v>
      </c>
      <c r="E1338" s="155" t="s">
        <v>622</v>
      </c>
      <c r="F1338" s="78" t="s">
        <v>623</v>
      </c>
      <c r="G1338" s="155" t="s">
        <v>624</v>
      </c>
      <c r="H1338" s="155" t="s">
        <v>625</v>
      </c>
      <c r="I1338" s="51" t="s">
        <v>38</v>
      </c>
      <c r="J1338" s="51" t="n">
        <v>1090</v>
      </c>
      <c r="K1338" s="51" t="n">
        <v>5.01</v>
      </c>
      <c r="L1338" s="51" t="n">
        <v>218</v>
      </c>
      <c r="M1338" s="51" t="n">
        <v>0</v>
      </c>
      <c r="N1338" s="132" t="n">
        <f aca="false">PRODUCT(L1338*0.005)</f>
        <v>1.09</v>
      </c>
      <c r="O1338" s="50" t="n">
        <v>218</v>
      </c>
      <c r="P1338" s="155" t="s">
        <v>5176</v>
      </c>
      <c r="Q1338" s="155" t="s">
        <v>5177</v>
      </c>
      <c r="R1338" s="155" t="s">
        <v>395</v>
      </c>
      <c r="S1338" s="48" t="n">
        <v>38710</v>
      </c>
      <c r="V1338" s="156" t="n">
        <v>218</v>
      </c>
    </row>
    <row r="1339" customFormat="false" ht="11.25" hidden="false" customHeight="false" outlineLevel="0" collapsed="false">
      <c r="A1339" s="48" t="n">
        <v>38344.7461619213</v>
      </c>
      <c r="B1339" s="155" t="s">
        <v>5178</v>
      </c>
      <c r="C1339" s="155" t="s">
        <v>621</v>
      </c>
      <c r="D1339" s="155" t="s">
        <v>465</v>
      </c>
      <c r="E1339" s="155" t="s">
        <v>622</v>
      </c>
      <c r="F1339" s="78" t="s">
        <v>623</v>
      </c>
      <c r="G1339" s="155" t="s">
        <v>624</v>
      </c>
      <c r="H1339" s="155" t="s">
        <v>625</v>
      </c>
      <c r="I1339" s="51" t="s">
        <v>38</v>
      </c>
      <c r="J1339" s="51" t="n">
        <v>2600</v>
      </c>
      <c r="K1339" s="51" t="n">
        <v>5.01</v>
      </c>
      <c r="L1339" s="51" t="n">
        <v>519</v>
      </c>
      <c r="M1339" s="51" t="n">
        <v>0</v>
      </c>
      <c r="N1339" s="132" t="n">
        <f aca="false">PRODUCT(L1339*0.005)</f>
        <v>2.595</v>
      </c>
      <c r="O1339" s="50" t="n">
        <v>519</v>
      </c>
      <c r="P1339" s="155" t="s">
        <v>5179</v>
      </c>
      <c r="Q1339" s="155" t="s">
        <v>5180</v>
      </c>
      <c r="R1339" s="155" t="s">
        <v>395</v>
      </c>
      <c r="S1339" s="48" t="n">
        <v>38714</v>
      </c>
      <c r="V1339" s="156" t="n">
        <v>519</v>
      </c>
    </row>
    <row r="1340" customFormat="false" ht="11.25" hidden="false" customHeight="false" outlineLevel="0" collapsed="false">
      <c r="A1340" s="48" t="n">
        <v>38344.747911412</v>
      </c>
      <c r="B1340" s="155" t="s">
        <v>5181</v>
      </c>
      <c r="C1340" s="155" t="s">
        <v>621</v>
      </c>
      <c r="D1340" s="155" t="s">
        <v>465</v>
      </c>
      <c r="E1340" s="155" t="s">
        <v>622</v>
      </c>
      <c r="F1340" s="78" t="s">
        <v>623</v>
      </c>
      <c r="G1340" s="155" t="s">
        <v>624</v>
      </c>
      <c r="H1340" s="155" t="s">
        <v>625</v>
      </c>
      <c r="I1340" s="51" t="s">
        <v>38</v>
      </c>
      <c r="J1340" s="51" t="n">
        <v>1700</v>
      </c>
      <c r="K1340" s="51" t="n">
        <v>5.01</v>
      </c>
      <c r="L1340" s="51" t="n">
        <v>339</v>
      </c>
      <c r="M1340" s="51" t="n">
        <v>0</v>
      </c>
      <c r="N1340" s="132" t="n">
        <f aca="false">PRODUCT(L1340*0.005)</f>
        <v>1.695</v>
      </c>
      <c r="O1340" s="50" t="n">
        <v>339</v>
      </c>
      <c r="P1340" s="155" t="s">
        <v>4634</v>
      </c>
      <c r="Q1340" s="155" t="s">
        <v>4635</v>
      </c>
      <c r="R1340" s="155" t="s">
        <v>395</v>
      </c>
      <c r="S1340" s="48" t="n">
        <v>38714</v>
      </c>
      <c r="V1340" s="156" t="n">
        <v>339</v>
      </c>
    </row>
    <row r="1341" customFormat="false" ht="11.25" hidden="false" customHeight="false" outlineLevel="0" collapsed="false">
      <c r="A1341" s="48" t="n">
        <v>38344.7487396991</v>
      </c>
      <c r="B1341" s="155" t="s">
        <v>5182</v>
      </c>
      <c r="C1341" s="155" t="s">
        <v>621</v>
      </c>
      <c r="D1341" s="155" t="s">
        <v>465</v>
      </c>
      <c r="E1341" s="155" t="s">
        <v>622</v>
      </c>
      <c r="F1341" s="78" t="s">
        <v>623</v>
      </c>
      <c r="G1341" s="155" t="s">
        <v>624</v>
      </c>
      <c r="H1341" s="155" t="s">
        <v>625</v>
      </c>
      <c r="I1341" s="51" t="s">
        <v>38</v>
      </c>
      <c r="J1341" s="51" t="n">
        <v>1025</v>
      </c>
      <c r="K1341" s="51" t="n">
        <v>5.01</v>
      </c>
      <c r="L1341" s="51" t="n">
        <v>205</v>
      </c>
      <c r="M1341" s="51" t="n">
        <v>0</v>
      </c>
      <c r="N1341" s="132" t="n">
        <f aca="false">PRODUCT(L1341*0.005)</f>
        <v>1.025</v>
      </c>
      <c r="O1341" s="50" t="n">
        <v>205</v>
      </c>
      <c r="P1341" s="155" t="s">
        <v>5183</v>
      </c>
      <c r="Q1341" s="155" t="s">
        <v>5184</v>
      </c>
      <c r="R1341" s="155" t="s">
        <v>395</v>
      </c>
      <c r="S1341" s="48" t="n">
        <v>38714</v>
      </c>
      <c r="V1341" s="156" t="n">
        <v>205</v>
      </c>
    </row>
    <row r="1342" customFormat="false" ht="11.25" hidden="false" customHeight="false" outlineLevel="0" collapsed="false">
      <c r="A1342" s="48" t="n">
        <v>38344.7747354167</v>
      </c>
      <c r="B1342" s="155" t="s">
        <v>5185</v>
      </c>
      <c r="C1342" s="155" t="s">
        <v>621</v>
      </c>
      <c r="D1342" s="155" t="s">
        <v>465</v>
      </c>
      <c r="E1342" s="155" t="s">
        <v>622</v>
      </c>
      <c r="F1342" s="78" t="s">
        <v>623</v>
      </c>
      <c r="G1342" s="155" t="s">
        <v>624</v>
      </c>
      <c r="H1342" s="155" t="s">
        <v>625</v>
      </c>
      <c r="I1342" s="51" t="s">
        <v>38</v>
      </c>
      <c r="J1342" s="51" t="n">
        <v>1965</v>
      </c>
      <c r="K1342" s="51" t="n">
        <v>5.01</v>
      </c>
      <c r="L1342" s="51" t="n">
        <v>392</v>
      </c>
      <c r="M1342" s="51" t="n">
        <v>0</v>
      </c>
      <c r="N1342" s="132" t="n">
        <f aca="false">PRODUCT(L1342*0.005)</f>
        <v>1.96</v>
      </c>
      <c r="O1342" s="50" t="n">
        <v>392</v>
      </c>
      <c r="P1342" s="155" t="s">
        <v>5186</v>
      </c>
      <c r="Q1342" s="155" t="s">
        <v>5187</v>
      </c>
      <c r="R1342" s="155" t="s">
        <v>395</v>
      </c>
      <c r="S1342" s="48" t="n">
        <v>38710</v>
      </c>
      <c r="V1342" s="156" t="n">
        <v>392</v>
      </c>
    </row>
    <row r="1343" customFormat="false" ht="11.25" hidden="false" customHeight="false" outlineLevel="0" collapsed="false">
      <c r="A1343" s="48" t="n">
        <v>38344.7778508449</v>
      </c>
      <c r="B1343" s="155" t="s">
        <v>5188</v>
      </c>
      <c r="C1343" s="155" t="s">
        <v>621</v>
      </c>
      <c r="D1343" s="155" t="s">
        <v>465</v>
      </c>
      <c r="E1343" s="155" t="s">
        <v>622</v>
      </c>
      <c r="F1343" s="78" t="s">
        <v>623</v>
      </c>
      <c r="G1343" s="155" t="s">
        <v>624</v>
      </c>
      <c r="H1343" s="155" t="s">
        <v>625</v>
      </c>
      <c r="I1343" s="51" t="s">
        <v>38</v>
      </c>
      <c r="J1343" s="51" t="n">
        <v>2500</v>
      </c>
      <c r="K1343" s="51" t="n">
        <v>5.01</v>
      </c>
      <c r="L1343" s="51" t="n">
        <v>499</v>
      </c>
      <c r="M1343" s="51" t="n">
        <v>0</v>
      </c>
      <c r="N1343" s="132" t="n">
        <f aca="false">PRODUCT(L1343*0.005)</f>
        <v>2.495</v>
      </c>
      <c r="O1343" s="50" t="n">
        <v>499</v>
      </c>
      <c r="P1343" s="155" t="s">
        <v>5189</v>
      </c>
      <c r="Q1343" s="155" t="s">
        <v>5190</v>
      </c>
      <c r="R1343" s="155" t="s">
        <v>395</v>
      </c>
      <c r="S1343" s="48" t="n">
        <v>38710</v>
      </c>
      <c r="V1343" s="156" t="n">
        <v>499</v>
      </c>
    </row>
    <row r="1344" customFormat="false" ht="11.25" hidden="false" customHeight="false" outlineLevel="0" collapsed="false">
      <c r="A1344" s="48" t="n">
        <v>38344.7794229167</v>
      </c>
      <c r="B1344" s="155" t="s">
        <v>5191</v>
      </c>
      <c r="C1344" s="155" t="s">
        <v>621</v>
      </c>
      <c r="D1344" s="155" t="s">
        <v>465</v>
      </c>
      <c r="E1344" s="155" t="s">
        <v>622</v>
      </c>
      <c r="F1344" s="78" t="s">
        <v>623</v>
      </c>
      <c r="G1344" s="155" t="s">
        <v>624</v>
      </c>
      <c r="H1344" s="155" t="s">
        <v>625</v>
      </c>
      <c r="I1344" s="51" t="s">
        <v>38</v>
      </c>
      <c r="J1344" s="51" t="n">
        <v>1600</v>
      </c>
      <c r="K1344" s="51" t="n">
        <v>5.01</v>
      </c>
      <c r="L1344" s="51" t="n">
        <v>319</v>
      </c>
      <c r="M1344" s="51" t="n">
        <v>0</v>
      </c>
      <c r="N1344" s="132" t="n">
        <f aca="false">PRODUCT(L1344*0.005)</f>
        <v>1.595</v>
      </c>
      <c r="O1344" s="50" t="n">
        <v>319</v>
      </c>
      <c r="P1344" s="155" t="s">
        <v>5192</v>
      </c>
      <c r="Q1344" s="155" t="s">
        <v>5193</v>
      </c>
      <c r="R1344" s="155" t="s">
        <v>395</v>
      </c>
      <c r="S1344" s="48" t="n">
        <v>38710</v>
      </c>
      <c r="V1344" s="156" t="n">
        <v>319</v>
      </c>
    </row>
    <row r="1345" customFormat="false" ht="11.25" hidden="false" customHeight="false" outlineLevel="0" collapsed="false">
      <c r="A1345" s="48" t="n">
        <v>38344.7828803241</v>
      </c>
      <c r="B1345" s="155" t="s">
        <v>5194</v>
      </c>
      <c r="C1345" s="155" t="s">
        <v>621</v>
      </c>
      <c r="D1345" s="155" t="s">
        <v>465</v>
      </c>
      <c r="E1345" s="155" t="s">
        <v>622</v>
      </c>
      <c r="F1345" s="78" t="s">
        <v>623</v>
      </c>
      <c r="G1345" s="155" t="s">
        <v>624</v>
      </c>
      <c r="H1345" s="155" t="s">
        <v>625</v>
      </c>
      <c r="I1345" s="51" t="s">
        <v>38</v>
      </c>
      <c r="J1345" s="51" t="n">
        <v>1000</v>
      </c>
      <c r="K1345" s="51" t="n">
        <v>5.01</v>
      </c>
      <c r="L1345" s="51" t="n">
        <v>200</v>
      </c>
      <c r="M1345" s="51" t="n">
        <v>0</v>
      </c>
      <c r="N1345" s="132" t="n">
        <f aca="false">PRODUCT(L1345*0.005)</f>
        <v>1</v>
      </c>
      <c r="O1345" s="50" t="n">
        <v>200</v>
      </c>
      <c r="P1345" s="155" t="s">
        <v>5195</v>
      </c>
      <c r="Q1345" s="155"/>
      <c r="R1345" s="155" t="s">
        <v>395</v>
      </c>
      <c r="S1345" s="48" t="n">
        <v>38710</v>
      </c>
      <c r="V1345" s="156" t="n">
        <v>200</v>
      </c>
    </row>
    <row r="1346" customFormat="false" ht="11.25" hidden="false" customHeight="false" outlineLevel="0" collapsed="false">
      <c r="A1346" s="48" t="n">
        <v>38344.7846444444</v>
      </c>
      <c r="B1346" s="155" t="s">
        <v>5196</v>
      </c>
      <c r="C1346" s="155" t="s">
        <v>621</v>
      </c>
      <c r="D1346" s="155" t="s">
        <v>465</v>
      </c>
      <c r="E1346" s="155" t="s">
        <v>622</v>
      </c>
      <c r="F1346" s="78" t="s">
        <v>623</v>
      </c>
      <c r="G1346" s="155" t="s">
        <v>624</v>
      </c>
      <c r="H1346" s="155" t="s">
        <v>625</v>
      </c>
      <c r="I1346" s="51" t="s">
        <v>38</v>
      </c>
      <c r="J1346" s="51" t="n">
        <v>2000</v>
      </c>
      <c r="K1346" s="51" t="n">
        <v>5.01</v>
      </c>
      <c r="L1346" s="51" t="n">
        <v>399</v>
      </c>
      <c r="M1346" s="51" t="n">
        <v>0</v>
      </c>
      <c r="N1346" s="132" t="n">
        <f aca="false">PRODUCT(L1346*0.005)</f>
        <v>1.995</v>
      </c>
      <c r="O1346" s="50" t="n">
        <v>399</v>
      </c>
      <c r="P1346" s="155" t="s">
        <v>5197</v>
      </c>
      <c r="Q1346" s="155" t="s">
        <v>5198</v>
      </c>
      <c r="R1346" s="155" t="s">
        <v>395</v>
      </c>
      <c r="S1346" s="48" t="n">
        <v>38710</v>
      </c>
      <c r="V1346" s="156" t="n">
        <v>399</v>
      </c>
    </row>
    <row r="1347" customFormat="false" ht="11.25" hidden="false" customHeight="false" outlineLevel="0" collapsed="false">
      <c r="A1347" s="48" t="n">
        <v>38345.4360518056</v>
      </c>
      <c r="B1347" s="155" t="s">
        <v>5199</v>
      </c>
      <c r="C1347" s="155" t="s">
        <v>621</v>
      </c>
      <c r="D1347" s="155" t="s">
        <v>465</v>
      </c>
      <c r="E1347" s="155" t="s">
        <v>622</v>
      </c>
      <c r="F1347" s="78" t="s">
        <v>623</v>
      </c>
      <c r="G1347" s="155" t="s">
        <v>624</v>
      </c>
      <c r="H1347" s="155" t="s">
        <v>625</v>
      </c>
      <c r="I1347" s="51" t="s">
        <v>38</v>
      </c>
      <c r="J1347" s="51" t="n">
        <v>1000</v>
      </c>
      <c r="K1347" s="51" t="n">
        <v>5.01</v>
      </c>
      <c r="L1347" s="51" t="n">
        <v>200</v>
      </c>
      <c r="M1347" s="51" t="n">
        <v>0</v>
      </c>
      <c r="N1347" s="132" t="n">
        <f aca="false">PRODUCT(L1347*0.005)</f>
        <v>1</v>
      </c>
      <c r="O1347" s="50" t="n">
        <v>200</v>
      </c>
      <c r="P1347" s="155" t="s">
        <v>5200</v>
      </c>
      <c r="Q1347" s="155" t="s">
        <v>5201</v>
      </c>
      <c r="R1347" s="155" t="s">
        <v>395</v>
      </c>
      <c r="S1347" s="48" t="n">
        <v>38710</v>
      </c>
      <c r="V1347" s="156"/>
    </row>
    <row r="1348" customFormat="false" ht="11.25" hidden="false" customHeight="false" outlineLevel="0" collapsed="false">
      <c r="A1348" s="48" t="n">
        <v>38345.4429072454</v>
      </c>
      <c r="B1348" s="155" t="s">
        <v>5202</v>
      </c>
      <c r="C1348" s="155" t="s">
        <v>621</v>
      </c>
      <c r="D1348" s="155" t="s">
        <v>465</v>
      </c>
      <c r="E1348" s="155" t="s">
        <v>622</v>
      </c>
      <c r="F1348" s="78" t="s">
        <v>623</v>
      </c>
      <c r="G1348" s="155" t="s">
        <v>624</v>
      </c>
      <c r="H1348" s="155" t="s">
        <v>625</v>
      </c>
      <c r="I1348" s="51" t="s">
        <v>38</v>
      </c>
      <c r="J1348" s="51" t="n">
        <v>1260</v>
      </c>
      <c r="K1348" s="51" t="n">
        <v>5.01</v>
      </c>
      <c r="L1348" s="51" t="n">
        <v>251</v>
      </c>
      <c r="M1348" s="51" t="n">
        <v>0</v>
      </c>
      <c r="N1348" s="132" t="n">
        <f aca="false">PRODUCT(L1348*0.005)</f>
        <v>1.255</v>
      </c>
      <c r="O1348" s="50" t="n">
        <v>251</v>
      </c>
      <c r="P1348" s="155" t="s">
        <v>5063</v>
      </c>
      <c r="Q1348" s="155" t="s">
        <v>5064</v>
      </c>
      <c r="R1348" s="155" t="s">
        <v>395</v>
      </c>
      <c r="S1348" s="48" t="n">
        <v>38710</v>
      </c>
      <c r="V1348" s="156"/>
    </row>
    <row r="1349" customFormat="false" ht="11.25" hidden="false" customHeight="false" outlineLevel="0" collapsed="false">
      <c r="A1349" s="48" t="n">
        <v>38345.4441442477</v>
      </c>
      <c r="B1349" s="155" t="s">
        <v>5203</v>
      </c>
      <c r="C1349" s="155" t="s">
        <v>621</v>
      </c>
      <c r="D1349" s="155" t="s">
        <v>465</v>
      </c>
      <c r="E1349" s="155" t="s">
        <v>622</v>
      </c>
      <c r="F1349" s="78" t="s">
        <v>623</v>
      </c>
      <c r="G1349" s="155" t="s">
        <v>624</v>
      </c>
      <c r="H1349" s="155" t="s">
        <v>625</v>
      </c>
      <c r="I1349" s="51" t="s">
        <v>38</v>
      </c>
      <c r="J1349" s="51" t="n">
        <v>1005</v>
      </c>
      <c r="K1349" s="51" t="n">
        <v>5.01</v>
      </c>
      <c r="L1349" s="51" t="n">
        <v>201</v>
      </c>
      <c r="M1349" s="51" t="n">
        <v>0</v>
      </c>
      <c r="N1349" s="132" t="n">
        <f aca="false">PRODUCT(L1349*0.005)</f>
        <v>1.005</v>
      </c>
      <c r="O1349" s="50" t="n">
        <v>201</v>
      </c>
      <c r="P1349" s="155" t="s">
        <v>5204</v>
      </c>
      <c r="Q1349" s="155" t="s">
        <v>5205</v>
      </c>
      <c r="R1349" s="155" t="s">
        <v>395</v>
      </c>
      <c r="S1349" s="48" t="n">
        <v>38714</v>
      </c>
      <c r="V1349" s="156" t="n">
        <v>201</v>
      </c>
    </row>
    <row r="1350" customFormat="false" ht="11.25" hidden="false" customHeight="false" outlineLevel="0" collapsed="false">
      <c r="A1350" s="48" t="n">
        <v>38345.4461193982</v>
      </c>
      <c r="B1350" s="155" t="s">
        <v>5206</v>
      </c>
      <c r="C1350" s="155" t="s">
        <v>621</v>
      </c>
      <c r="D1350" s="155" t="s">
        <v>465</v>
      </c>
      <c r="E1350" s="155" t="s">
        <v>622</v>
      </c>
      <c r="F1350" s="78" t="s">
        <v>623</v>
      </c>
      <c r="G1350" s="155" t="s">
        <v>624</v>
      </c>
      <c r="H1350" s="155" t="s">
        <v>625</v>
      </c>
      <c r="I1350" s="51" t="s">
        <v>38</v>
      </c>
      <c r="J1350" s="51" t="n">
        <v>1000</v>
      </c>
      <c r="K1350" s="51" t="n">
        <v>5.01</v>
      </c>
      <c r="L1350" s="51" t="n">
        <v>200</v>
      </c>
      <c r="M1350" s="51" t="n">
        <v>0</v>
      </c>
      <c r="N1350" s="132" t="n">
        <f aca="false">PRODUCT(L1350*0.005)</f>
        <v>1</v>
      </c>
      <c r="O1350" s="50" t="n">
        <v>200</v>
      </c>
      <c r="P1350" s="155" t="s">
        <v>5207</v>
      </c>
      <c r="Q1350" s="155" t="s">
        <v>5208</v>
      </c>
      <c r="R1350" s="155" t="s">
        <v>395</v>
      </c>
      <c r="S1350" s="48" t="n">
        <v>38710</v>
      </c>
      <c r="V1350" s="156"/>
    </row>
    <row r="1351" customFormat="false" ht="11.25" hidden="false" customHeight="false" outlineLevel="0" collapsed="false">
      <c r="A1351" s="48" t="n">
        <v>38345.450931169</v>
      </c>
      <c r="B1351" s="155" t="s">
        <v>5209</v>
      </c>
      <c r="C1351" s="155" t="s">
        <v>621</v>
      </c>
      <c r="D1351" s="155" t="s">
        <v>465</v>
      </c>
      <c r="E1351" s="155" t="s">
        <v>622</v>
      </c>
      <c r="F1351" s="78" t="s">
        <v>623</v>
      </c>
      <c r="G1351" s="155" t="s">
        <v>624</v>
      </c>
      <c r="H1351" s="155" t="s">
        <v>625</v>
      </c>
      <c r="I1351" s="51" t="s">
        <v>38</v>
      </c>
      <c r="J1351" s="51" t="n">
        <v>1000</v>
      </c>
      <c r="K1351" s="51" t="n">
        <v>5.01</v>
      </c>
      <c r="L1351" s="51" t="n">
        <v>200</v>
      </c>
      <c r="M1351" s="51" t="n">
        <v>0</v>
      </c>
      <c r="N1351" s="132" t="n">
        <f aca="false">PRODUCT(L1351*0.005)</f>
        <v>1</v>
      </c>
      <c r="O1351" s="50" t="n">
        <v>200</v>
      </c>
      <c r="P1351" s="155" t="s">
        <v>4655</v>
      </c>
      <c r="Q1351" s="155" t="s">
        <v>4656</v>
      </c>
      <c r="R1351" s="155" t="s">
        <v>395</v>
      </c>
      <c r="S1351" s="48" t="n">
        <v>38710</v>
      </c>
      <c r="V1351" s="156"/>
    </row>
    <row r="1352" customFormat="false" ht="11.25" hidden="false" customHeight="false" outlineLevel="0" collapsed="false">
      <c r="A1352" s="48" t="n">
        <v>38348.4335506945</v>
      </c>
      <c r="B1352" s="155" t="s">
        <v>5262</v>
      </c>
      <c r="C1352" s="155" t="s">
        <v>621</v>
      </c>
      <c r="D1352" s="155" t="s">
        <v>465</v>
      </c>
      <c r="E1352" s="155" t="s">
        <v>622</v>
      </c>
      <c r="F1352" s="78" t="s">
        <v>623</v>
      </c>
      <c r="G1352" s="155" t="s">
        <v>624</v>
      </c>
      <c r="H1352" s="155" t="s">
        <v>625</v>
      </c>
      <c r="I1352" s="51" t="s">
        <v>38</v>
      </c>
      <c r="J1352" s="51" t="n">
        <v>1300</v>
      </c>
      <c r="K1352" s="51" t="n">
        <v>5.01</v>
      </c>
      <c r="L1352" s="51" t="n">
        <v>259</v>
      </c>
      <c r="M1352" s="51" t="n">
        <v>0</v>
      </c>
      <c r="N1352" s="132" t="n">
        <f aca="false">PRODUCT(L1352*0.005)</f>
        <v>1.295</v>
      </c>
      <c r="O1352" s="50" t="n">
        <v>259</v>
      </c>
      <c r="P1352" s="155" t="s">
        <v>5263</v>
      </c>
      <c r="Q1352" s="155" t="s">
        <v>5264</v>
      </c>
      <c r="R1352" s="155" t="s">
        <v>395</v>
      </c>
      <c r="S1352" s="48" t="n">
        <v>38713</v>
      </c>
      <c r="V1352" s="156"/>
    </row>
    <row r="1353" customFormat="false" ht="11.25" hidden="false" customHeight="false" outlineLevel="0" collapsed="false">
      <c r="A1353" s="48" t="n">
        <v>38348.4376153472</v>
      </c>
      <c r="B1353" s="155" t="s">
        <v>5265</v>
      </c>
      <c r="C1353" s="155" t="s">
        <v>621</v>
      </c>
      <c r="D1353" s="155" t="s">
        <v>465</v>
      </c>
      <c r="E1353" s="155" t="s">
        <v>622</v>
      </c>
      <c r="F1353" s="78" t="s">
        <v>623</v>
      </c>
      <c r="G1353" s="155" t="s">
        <v>624</v>
      </c>
      <c r="H1353" s="155" t="s">
        <v>625</v>
      </c>
      <c r="I1353" s="51" t="s">
        <v>38</v>
      </c>
      <c r="J1353" s="51" t="n">
        <v>1300</v>
      </c>
      <c r="K1353" s="51" t="n">
        <v>5.01</v>
      </c>
      <c r="L1353" s="51" t="n">
        <v>259</v>
      </c>
      <c r="M1353" s="51" t="n">
        <v>0</v>
      </c>
      <c r="N1353" s="132" t="n">
        <f aca="false">PRODUCT(L1353*0.005)</f>
        <v>1.295</v>
      </c>
      <c r="O1353" s="50" t="n">
        <v>259</v>
      </c>
      <c r="P1353" s="155" t="s">
        <v>5266</v>
      </c>
      <c r="Q1353" s="155" t="s">
        <v>5267</v>
      </c>
      <c r="R1353" s="155" t="s">
        <v>395</v>
      </c>
      <c r="S1353" s="48" t="n">
        <v>38713</v>
      </c>
      <c r="V1353" s="156"/>
    </row>
    <row r="1354" customFormat="false" ht="11.25" hidden="false" customHeight="false" outlineLevel="0" collapsed="false">
      <c r="A1354" s="48" t="n">
        <v>38348.4420663195</v>
      </c>
      <c r="B1354" s="155" t="s">
        <v>5268</v>
      </c>
      <c r="C1354" s="155" t="s">
        <v>621</v>
      </c>
      <c r="D1354" s="155" t="s">
        <v>465</v>
      </c>
      <c r="E1354" s="155" t="s">
        <v>622</v>
      </c>
      <c r="F1354" s="78" t="s">
        <v>623</v>
      </c>
      <c r="G1354" s="155" t="s">
        <v>624</v>
      </c>
      <c r="H1354" s="155" t="s">
        <v>625</v>
      </c>
      <c r="I1354" s="51" t="s">
        <v>38</v>
      </c>
      <c r="J1354" s="51" t="n">
        <v>2140</v>
      </c>
      <c r="K1354" s="51" t="n">
        <v>5.01</v>
      </c>
      <c r="L1354" s="51" t="n">
        <v>427</v>
      </c>
      <c r="M1354" s="51" t="n">
        <v>0</v>
      </c>
      <c r="N1354" s="132" t="n">
        <f aca="false">PRODUCT(L1354*0.005)</f>
        <v>2.135</v>
      </c>
      <c r="O1354" s="50" t="n">
        <v>427</v>
      </c>
      <c r="P1354" s="155" t="s">
        <v>5269</v>
      </c>
      <c r="Q1354" s="155" t="s">
        <v>5270</v>
      </c>
      <c r="R1354" s="155" t="s">
        <v>395</v>
      </c>
      <c r="S1354" s="48" t="n">
        <v>38713</v>
      </c>
      <c r="V1354" s="156"/>
    </row>
    <row r="1355" customFormat="false" ht="11.25" hidden="false" customHeight="false" outlineLevel="0" collapsed="false">
      <c r="A1355" s="48" t="n">
        <v>38349.5040161574</v>
      </c>
      <c r="B1355" s="155" t="s">
        <v>5319</v>
      </c>
      <c r="C1355" s="155" t="s">
        <v>621</v>
      </c>
      <c r="D1355" s="155" t="s">
        <v>465</v>
      </c>
      <c r="E1355" s="155" t="s">
        <v>622</v>
      </c>
      <c r="F1355" s="78" t="s">
        <v>623</v>
      </c>
      <c r="G1355" s="155" t="s">
        <v>624</v>
      </c>
      <c r="H1355" s="155" t="s">
        <v>625</v>
      </c>
      <c r="I1355" s="51" t="s">
        <v>38</v>
      </c>
      <c r="J1355" s="51" t="n">
        <v>1326</v>
      </c>
      <c r="K1355" s="51" t="n">
        <v>5.01</v>
      </c>
      <c r="L1355" s="51" t="n">
        <v>265</v>
      </c>
      <c r="M1355" s="51" t="n">
        <v>0</v>
      </c>
      <c r="N1355" s="132" t="n">
        <f aca="false">PRODUCT(L1355*0.005)</f>
        <v>1.325</v>
      </c>
      <c r="O1355" s="50" t="n">
        <v>265</v>
      </c>
      <c r="P1355" s="155" t="s">
        <v>5320</v>
      </c>
      <c r="Q1355" s="155" t="s">
        <v>5321</v>
      </c>
      <c r="R1355" s="155" t="s">
        <v>395</v>
      </c>
      <c r="S1355" s="48" t="n">
        <v>38714</v>
      </c>
      <c r="V1355" s="156"/>
    </row>
    <row r="1356" customFormat="false" ht="11.25" hidden="false" customHeight="false" outlineLevel="0" collapsed="false">
      <c r="A1356" s="48" t="n">
        <v>38349.5054669329</v>
      </c>
      <c r="B1356" s="155" t="s">
        <v>5322</v>
      </c>
      <c r="C1356" s="155" t="s">
        <v>621</v>
      </c>
      <c r="D1356" s="155" t="s">
        <v>465</v>
      </c>
      <c r="E1356" s="155" t="s">
        <v>622</v>
      </c>
      <c r="F1356" s="78" t="s">
        <v>623</v>
      </c>
      <c r="G1356" s="155" t="s">
        <v>624</v>
      </c>
      <c r="H1356" s="155" t="s">
        <v>625</v>
      </c>
      <c r="I1356" s="51" t="s">
        <v>38</v>
      </c>
      <c r="J1356" s="51" t="n">
        <v>2000</v>
      </c>
      <c r="K1356" s="51" t="n">
        <v>5.01</v>
      </c>
      <c r="L1356" s="51" t="n">
        <v>399</v>
      </c>
      <c r="M1356" s="51" t="n">
        <v>0</v>
      </c>
      <c r="N1356" s="132" t="n">
        <f aca="false">PRODUCT(L1356*0.005)</f>
        <v>1.995</v>
      </c>
      <c r="O1356" s="50" t="n">
        <v>399</v>
      </c>
      <c r="P1356" s="155" t="s">
        <v>5323</v>
      </c>
      <c r="Q1356" s="155" t="s">
        <v>5324</v>
      </c>
      <c r="R1356" s="155" t="s">
        <v>395</v>
      </c>
      <c r="S1356" s="48" t="n">
        <v>38714</v>
      </c>
      <c r="V1356" s="156"/>
    </row>
    <row r="1357" customFormat="false" ht="11.25" hidden="false" customHeight="false" outlineLevel="0" collapsed="false">
      <c r="A1357" s="48" t="n">
        <v>38349.5075113773</v>
      </c>
      <c r="B1357" s="155" t="s">
        <v>5325</v>
      </c>
      <c r="C1357" s="155" t="s">
        <v>621</v>
      </c>
      <c r="D1357" s="155" t="s">
        <v>465</v>
      </c>
      <c r="E1357" s="155" t="s">
        <v>622</v>
      </c>
      <c r="F1357" s="78" t="s">
        <v>623</v>
      </c>
      <c r="G1357" s="155" t="s">
        <v>624</v>
      </c>
      <c r="H1357" s="155" t="s">
        <v>625</v>
      </c>
      <c r="I1357" s="51" t="s">
        <v>38</v>
      </c>
      <c r="J1357" s="51" t="n">
        <v>1100</v>
      </c>
      <c r="K1357" s="51" t="n">
        <v>5.01</v>
      </c>
      <c r="L1357" s="51" t="n">
        <v>220</v>
      </c>
      <c r="M1357" s="51" t="n">
        <v>0</v>
      </c>
      <c r="N1357" s="132" t="n">
        <f aca="false">PRODUCT(L1357*0.005)</f>
        <v>1.1</v>
      </c>
      <c r="O1357" s="50" t="n">
        <v>220</v>
      </c>
      <c r="P1357" s="155" t="s">
        <v>5326</v>
      </c>
      <c r="Q1357" s="155" t="s">
        <v>5327</v>
      </c>
      <c r="R1357" s="155" t="s">
        <v>395</v>
      </c>
      <c r="S1357" s="48" t="n">
        <v>38714</v>
      </c>
      <c r="V1357" s="156"/>
    </row>
    <row r="1358" customFormat="false" ht="11.25" hidden="false" customHeight="false" outlineLevel="0" collapsed="false">
      <c r="A1358" s="48" t="n">
        <v>38349.5091434722</v>
      </c>
      <c r="B1358" s="155" t="s">
        <v>5328</v>
      </c>
      <c r="C1358" s="155" t="s">
        <v>621</v>
      </c>
      <c r="D1358" s="155" t="s">
        <v>465</v>
      </c>
      <c r="E1358" s="155" t="s">
        <v>622</v>
      </c>
      <c r="F1358" s="78" t="s">
        <v>623</v>
      </c>
      <c r="G1358" s="155" t="s">
        <v>624</v>
      </c>
      <c r="H1358" s="155" t="s">
        <v>625</v>
      </c>
      <c r="I1358" s="51" t="s">
        <v>38</v>
      </c>
      <c r="J1358" s="51" t="n">
        <v>1350</v>
      </c>
      <c r="K1358" s="51" t="n">
        <v>5.01</v>
      </c>
      <c r="L1358" s="51" t="n">
        <v>269</v>
      </c>
      <c r="M1358" s="51" t="n">
        <v>0</v>
      </c>
      <c r="N1358" s="132" t="n">
        <f aca="false">PRODUCT(L1358*0.005)</f>
        <v>1.345</v>
      </c>
      <c r="O1358" s="50" t="n">
        <v>269</v>
      </c>
      <c r="P1358" s="155" t="s">
        <v>5329</v>
      </c>
      <c r="Q1358" s="155" t="s">
        <v>5330</v>
      </c>
      <c r="R1358" s="155" t="s">
        <v>395</v>
      </c>
      <c r="S1358" s="48" t="n">
        <v>38714</v>
      </c>
      <c r="V1358" s="156"/>
    </row>
    <row r="1359" customFormat="false" ht="11.25" hidden="false" customHeight="false" outlineLevel="0" collapsed="false">
      <c r="A1359" s="48" t="n">
        <v>38349.5103949421</v>
      </c>
      <c r="B1359" s="155" t="s">
        <v>5331</v>
      </c>
      <c r="C1359" s="155" t="s">
        <v>621</v>
      </c>
      <c r="D1359" s="155" t="s">
        <v>465</v>
      </c>
      <c r="E1359" s="155" t="s">
        <v>622</v>
      </c>
      <c r="F1359" s="78" t="s">
        <v>623</v>
      </c>
      <c r="G1359" s="155" t="s">
        <v>624</v>
      </c>
      <c r="H1359" s="155" t="s">
        <v>625</v>
      </c>
      <c r="I1359" s="51" t="s">
        <v>38</v>
      </c>
      <c r="J1359" s="51" t="n">
        <v>87500</v>
      </c>
      <c r="K1359" s="51" t="n">
        <v>5.01</v>
      </c>
      <c r="L1359" s="51" t="n">
        <v>17465</v>
      </c>
      <c r="M1359" s="51" t="n">
        <v>0</v>
      </c>
      <c r="N1359" s="132" t="n">
        <f aca="false">PRODUCT(L1359*0.005)</f>
        <v>87.325</v>
      </c>
      <c r="O1359" s="50" t="n">
        <v>17465</v>
      </c>
      <c r="P1359" s="155" t="s">
        <v>5332</v>
      </c>
      <c r="Q1359" s="155" t="s">
        <v>5333</v>
      </c>
      <c r="R1359" s="155" t="s">
        <v>395</v>
      </c>
      <c r="S1359" s="48" t="n">
        <v>38714</v>
      </c>
      <c r="V1359" s="156"/>
    </row>
    <row r="1360" customFormat="false" ht="11.25" hidden="false" customHeight="false" outlineLevel="0" collapsed="false">
      <c r="A1360" s="48" t="n">
        <v>38349.511755787</v>
      </c>
      <c r="B1360" s="155" t="s">
        <v>5334</v>
      </c>
      <c r="C1360" s="155" t="s">
        <v>621</v>
      </c>
      <c r="D1360" s="155" t="s">
        <v>465</v>
      </c>
      <c r="E1360" s="155" t="s">
        <v>622</v>
      </c>
      <c r="F1360" s="78" t="s">
        <v>623</v>
      </c>
      <c r="G1360" s="155" t="s">
        <v>624</v>
      </c>
      <c r="H1360" s="155" t="s">
        <v>625</v>
      </c>
      <c r="I1360" s="51" t="s">
        <v>38</v>
      </c>
      <c r="J1360" s="51" t="n">
        <v>1300</v>
      </c>
      <c r="K1360" s="51" t="n">
        <v>5.01</v>
      </c>
      <c r="L1360" s="51" t="n">
        <v>259</v>
      </c>
      <c r="M1360" s="51" t="n">
        <v>0</v>
      </c>
      <c r="N1360" s="132" t="n">
        <f aca="false">PRODUCT(L1360*0.005)</f>
        <v>1.295</v>
      </c>
      <c r="O1360" s="50" t="n">
        <v>259</v>
      </c>
      <c r="P1360" s="155" t="s">
        <v>5335</v>
      </c>
      <c r="Q1360" s="155" t="s">
        <v>5336</v>
      </c>
      <c r="R1360" s="155" t="s">
        <v>395</v>
      </c>
      <c r="S1360" s="48" t="n">
        <v>38714</v>
      </c>
      <c r="V1360" s="156"/>
    </row>
    <row r="1361" customFormat="false" ht="11.25" hidden="false" customHeight="false" outlineLevel="0" collapsed="false">
      <c r="A1361" s="48" t="n">
        <v>38349.512916088</v>
      </c>
      <c r="B1361" s="155" t="s">
        <v>5337</v>
      </c>
      <c r="C1361" s="155" t="s">
        <v>621</v>
      </c>
      <c r="D1361" s="155" t="s">
        <v>465</v>
      </c>
      <c r="E1361" s="155" t="s">
        <v>622</v>
      </c>
      <c r="F1361" s="78" t="s">
        <v>623</v>
      </c>
      <c r="G1361" s="155" t="s">
        <v>624</v>
      </c>
      <c r="H1361" s="155" t="s">
        <v>625</v>
      </c>
      <c r="I1361" s="51" t="s">
        <v>38</v>
      </c>
      <c r="J1361" s="51" t="n">
        <v>1400</v>
      </c>
      <c r="K1361" s="51" t="n">
        <v>5.01</v>
      </c>
      <c r="L1361" s="51" t="n">
        <v>279</v>
      </c>
      <c r="M1361" s="51" t="n">
        <v>0</v>
      </c>
      <c r="N1361" s="132" t="n">
        <f aca="false">PRODUCT(L1361*0.005)</f>
        <v>1.395</v>
      </c>
      <c r="O1361" s="50" t="n">
        <v>279</v>
      </c>
      <c r="P1361" s="155" t="s">
        <v>5338</v>
      </c>
      <c r="Q1361" s="155" t="s">
        <v>5339</v>
      </c>
      <c r="R1361" s="155" t="s">
        <v>395</v>
      </c>
      <c r="S1361" s="48" t="n">
        <v>38714</v>
      </c>
      <c r="V1361" s="156"/>
    </row>
    <row r="1362" customFormat="false" ht="11.25" hidden="false" customHeight="false" outlineLevel="0" collapsed="false">
      <c r="A1362" s="48" t="n">
        <v>38349.5151142708</v>
      </c>
      <c r="B1362" s="155" t="s">
        <v>5340</v>
      </c>
      <c r="C1362" s="155" t="s">
        <v>621</v>
      </c>
      <c r="D1362" s="155" t="s">
        <v>465</v>
      </c>
      <c r="E1362" s="155" t="s">
        <v>622</v>
      </c>
      <c r="F1362" s="78" t="s">
        <v>623</v>
      </c>
      <c r="G1362" s="155" t="s">
        <v>624</v>
      </c>
      <c r="H1362" s="155" t="s">
        <v>625</v>
      </c>
      <c r="I1362" s="51" t="s">
        <v>38</v>
      </c>
      <c r="J1362" s="51" t="n">
        <v>1005</v>
      </c>
      <c r="K1362" s="51" t="n">
        <v>5.01</v>
      </c>
      <c r="L1362" s="51" t="n">
        <v>201</v>
      </c>
      <c r="M1362" s="51" t="n">
        <v>0</v>
      </c>
      <c r="N1362" s="132" t="n">
        <f aca="false">PRODUCT(L1362*0.005)</f>
        <v>1.005</v>
      </c>
      <c r="O1362" s="50" t="n">
        <v>201</v>
      </c>
      <c r="P1362" s="155" t="s">
        <v>5341</v>
      </c>
      <c r="Q1362" s="155" t="s">
        <v>5342</v>
      </c>
      <c r="R1362" s="155" t="s">
        <v>395</v>
      </c>
      <c r="S1362" s="48" t="n">
        <v>38714</v>
      </c>
      <c r="V1362" s="156"/>
    </row>
    <row r="1363" customFormat="false" ht="11.25" hidden="false" customHeight="false" outlineLevel="0" collapsed="false">
      <c r="A1363" s="48" t="n">
        <v>38349.5192333681</v>
      </c>
      <c r="B1363" s="155" t="s">
        <v>5343</v>
      </c>
      <c r="C1363" s="155" t="s">
        <v>621</v>
      </c>
      <c r="D1363" s="155" t="s">
        <v>465</v>
      </c>
      <c r="E1363" s="155" t="s">
        <v>622</v>
      </c>
      <c r="F1363" s="78" t="s">
        <v>623</v>
      </c>
      <c r="G1363" s="155" t="s">
        <v>624</v>
      </c>
      <c r="H1363" s="155" t="s">
        <v>625</v>
      </c>
      <c r="I1363" s="51" t="s">
        <v>38</v>
      </c>
      <c r="J1363" s="51" t="n">
        <v>1300</v>
      </c>
      <c r="K1363" s="51" t="n">
        <v>5.01</v>
      </c>
      <c r="L1363" s="51" t="n">
        <v>259</v>
      </c>
      <c r="M1363" s="51" t="n">
        <v>0</v>
      </c>
      <c r="N1363" s="132" t="n">
        <f aca="false">PRODUCT(L1363*0.005)</f>
        <v>1.295</v>
      </c>
      <c r="O1363" s="50" t="n">
        <v>259</v>
      </c>
      <c r="P1363" s="155" t="s">
        <v>5344</v>
      </c>
      <c r="Q1363" s="155" t="s">
        <v>5345</v>
      </c>
      <c r="R1363" s="155" t="s">
        <v>395</v>
      </c>
      <c r="S1363" s="48" t="n">
        <v>38714</v>
      </c>
      <c r="V1363" s="156"/>
    </row>
    <row r="1364" customFormat="false" ht="11.25" hidden="false" customHeight="false" outlineLevel="0" collapsed="false">
      <c r="A1364" s="48" t="n">
        <v>38349.521074919</v>
      </c>
      <c r="B1364" s="155" t="s">
        <v>5346</v>
      </c>
      <c r="C1364" s="155" t="s">
        <v>621</v>
      </c>
      <c r="D1364" s="155" t="s">
        <v>465</v>
      </c>
      <c r="E1364" s="155" t="s">
        <v>622</v>
      </c>
      <c r="F1364" s="78" t="s">
        <v>623</v>
      </c>
      <c r="G1364" s="155" t="s">
        <v>624</v>
      </c>
      <c r="H1364" s="155" t="s">
        <v>625</v>
      </c>
      <c r="I1364" s="51" t="s">
        <v>38</v>
      </c>
      <c r="J1364" s="51" t="n">
        <v>2500</v>
      </c>
      <c r="K1364" s="51" t="n">
        <v>5.01</v>
      </c>
      <c r="L1364" s="51" t="n">
        <v>499</v>
      </c>
      <c r="M1364" s="51" t="n">
        <v>0</v>
      </c>
      <c r="N1364" s="132" t="n">
        <f aca="false">PRODUCT(L1364*0.005)</f>
        <v>2.495</v>
      </c>
      <c r="O1364" s="50" t="n">
        <v>499</v>
      </c>
      <c r="P1364" s="155" t="s">
        <v>5347</v>
      </c>
      <c r="Q1364" s="155" t="s">
        <v>5348</v>
      </c>
      <c r="R1364" s="155" t="s">
        <v>395</v>
      </c>
      <c r="S1364" s="48" t="n">
        <v>38714</v>
      </c>
      <c r="V1364" s="156"/>
    </row>
    <row r="1365" customFormat="false" ht="11.25" hidden="false" customHeight="false" outlineLevel="0" collapsed="false">
      <c r="A1365" s="48" t="n">
        <v>38349.5449028472</v>
      </c>
      <c r="B1365" s="155" t="s">
        <v>5349</v>
      </c>
      <c r="C1365" s="155" t="s">
        <v>621</v>
      </c>
      <c r="D1365" s="155" t="s">
        <v>465</v>
      </c>
      <c r="E1365" s="155" t="s">
        <v>622</v>
      </c>
      <c r="F1365" s="78" t="s">
        <v>623</v>
      </c>
      <c r="G1365" s="155" t="s">
        <v>624</v>
      </c>
      <c r="H1365" s="155" t="s">
        <v>625</v>
      </c>
      <c r="I1365" s="51" t="s">
        <v>38</v>
      </c>
      <c r="J1365" s="51" t="n">
        <v>1000</v>
      </c>
      <c r="K1365" s="51" t="n">
        <v>5.01</v>
      </c>
      <c r="L1365" s="51" t="n">
        <v>200</v>
      </c>
      <c r="M1365" s="51" t="n">
        <v>0</v>
      </c>
      <c r="N1365" s="132" t="n">
        <f aca="false">PRODUCT(L1365*0.005)</f>
        <v>1</v>
      </c>
      <c r="O1365" s="50" t="n">
        <v>200</v>
      </c>
      <c r="P1365" s="155" t="s">
        <v>5350</v>
      </c>
      <c r="Q1365" s="155" t="s">
        <v>5351</v>
      </c>
      <c r="R1365" s="155" t="s">
        <v>395</v>
      </c>
      <c r="S1365" s="48" t="n">
        <v>38715</v>
      </c>
      <c r="V1365" s="156" t="n">
        <v>200</v>
      </c>
    </row>
    <row r="1366" customFormat="false" ht="11.25" hidden="false" customHeight="false" outlineLevel="0" collapsed="false">
      <c r="A1366" s="48" t="n">
        <v>38349.5472862269</v>
      </c>
      <c r="B1366" s="155" t="s">
        <v>5352</v>
      </c>
      <c r="C1366" s="155" t="s">
        <v>621</v>
      </c>
      <c r="D1366" s="155" t="s">
        <v>465</v>
      </c>
      <c r="E1366" s="155" t="s">
        <v>622</v>
      </c>
      <c r="F1366" s="78" t="s">
        <v>623</v>
      </c>
      <c r="G1366" s="155" t="s">
        <v>624</v>
      </c>
      <c r="H1366" s="155" t="s">
        <v>625</v>
      </c>
      <c r="I1366" s="51" t="s">
        <v>38</v>
      </c>
      <c r="J1366" s="51" t="n">
        <v>1700</v>
      </c>
      <c r="K1366" s="51" t="n">
        <v>5.01</v>
      </c>
      <c r="L1366" s="51" t="n">
        <v>339</v>
      </c>
      <c r="M1366" s="51" t="n">
        <v>0</v>
      </c>
      <c r="N1366" s="132" t="n">
        <f aca="false">PRODUCT(L1366*0.005)</f>
        <v>1.695</v>
      </c>
      <c r="O1366" s="50" t="n">
        <v>339</v>
      </c>
      <c r="P1366" s="155" t="s">
        <v>5353</v>
      </c>
      <c r="Q1366" s="155" t="s">
        <v>5354</v>
      </c>
      <c r="R1366" s="155" t="s">
        <v>395</v>
      </c>
      <c r="S1366" s="48" t="n">
        <v>38715</v>
      </c>
      <c r="V1366" s="156" t="n">
        <v>339</v>
      </c>
    </row>
    <row r="1367" customFormat="false" ht="11.25" hidden="false" customHeight="false" outlineLevel="0" collapsed="false">
      <c r="A1367" s="48" t="n">
        <v>38349.5508425463</v>
      </c>
      <c r="B1367" s="155" t="s">
        <v>5355</v>
      </c>
      <c r="C1367" s="155" t="s">
        <v>621</v>
      </c>
      <c r="D1367" s="155" t="s">
        <v>465</v>
      </c>
      <c r="E1367" s="155" t="s">
        <v>622</v>
      </c>
      <c r="F1367" s="78" t="s">
        <v>623</v>
      </c>
      <c r="G1367" s="155" t="s">
        <v>624</v>
      </c>
      <c r="H1367" s="155" t="s">
        <v>625</v>
      </c>
      <c r="I1367" s="51" t="s">
        <v>38</v>
      </c>
      <c r="J1367" s="51" t="n">
        <v>1000</v>
      </c>
      <c r="K1367" s="51" t="n">
        <v>5.01</v>
      </c>
      <c r="L1367" s="51" t="n">
        <v>200</v>
      </c>
      <c r="M1367" s="51" t="n">
        <v>0</v>
      </c>
      <c r="N1367" s="132" t="n">
        <f aca="false">PRODUCT(L1367*0.005)</f>
        <v>1</v>
      </c>
      <c r="O1367" s="50" t="n">
        <v>200</v>
      </c>
      <c r="P1367" s="155" t="s">
        <v>4646</v>
      </c>
      <c r="Q1367" s="155" t="s">
        <v>4647</v>
      </c>
      <c r="R1367" s="155" t="s">
        <v>395</v>
      </c>
      <c r="S1367" s="48" t="n">
        <v>38715</v>
      </c>
      <c r="V1367" s="156" t="n">
        <v>200</v>
      </c>
    </row>
    <row r="1368" customFormat="false" ht="11.25" hidden="false" customHeight="false" outlineLevel="0" collapsed="false">
      <c r="A1368" s="54" t="n">
        <v>38349.5524305556</v>
      </c>
      <c r="B1368" s="157" t="s">
        <v>5356</v>
      </c>
      <c r="C1368" s="157" t="s">
        <v>621</v>
      </c>
      <c r="D1368" s="157" t="s">
        <v>465</v>
      </c>
      <c r="E1368" s="157" t="s">
        <v>622</v>
      </c>
      <c r="F1368" s="133" t="s">
        <v>623</v>
      </c>
      <c r="G1368" s="157" t="s">
        <v>624</v>
      </c>
      <c r="H1368" s="157" t="s">
        <v>625</v>
      </c>
      <c r="I1368" s="57" t="s">
        <v>38</v>
      </c>
      <c r="J1368" s="57" t="n">
        <v>1000</v>
      </c>
      <c r="K1368" s="57" t="n">
        <v>5.01</v>
      </c>
      <c r="L1368" s="57" t="n">
        <v>200</v>
      </c>
      <c r="M1368" s="57" t="n">
        <v>0</v>
      </c>
      <c r="N1368" s="138" t="n">
        <f aca="false">PRODUCT(L1368*0.005)</f>
        <v>1</v>
      </c>
      <c r="O1368" s="56" t="n">
        <v>200</v>
      </c>
      <c r="P1368" s="157" t="s">
        <v>5357</v>
      </c>
      <c r="Q1368" s="157" t="s">
        <v>5358</v>
      </c>
      <c r="R1368" s="157" t="s">
        <v>395</v>
      </c>
      <c r="S1368" s="54" t="n">
        <v>38359</v>
      </c>
      <c r="T1368" s="133"/>
      <c r="U1368" s="133"/>
      <c r="V1368" s="158" t="n">
        <v>200</v>
      </c>
      <c r="W1368" s="135"/>
      <c r="X1368" s="133"/>
    </row>
    <row r="1369" customFormat="false" ht="11.25" hidden="false" customHeight="false" outlineLevel="0" collapsed="false">
      <c r="A1369" s="48" t="n">
        <v>38349.5541507292</v>
      </c>
      <c r="B1369" s="155" t="s">
        <v>5359</v>
      </c>
      <c r="C1369" s="155" t="s">
        <v>621</v>
      </c>
      <c r="D1369" s="155" t="s">
        <v>465</v>
      </c>
      <c r="E1369" s="155" t="s">
        <v>622</v>
      </c>
      <c r="F1369" s="78" t="s">
        <v>623</v>
      </c>
      <c r="G1369" s="155" t="s">
        <v>624</v>
      </c>
      <c r="H1369" s="155" t="s">
        <v>625</v>
      </c>
      <c r="I1369" s="51" t="s">
        <v>38</v>
      </c>
      <c r="J1369" s="51" t="n">
        <v>1300</v>
      </c>
      <c r="K1369" s="51" t="n">
        <v>5.01</v>
      </c>
      <c r="L1369" s="51" t="n">
        <v>259</v>
      </c>
      <c r="M1369" s="51" t="n">
        <v>0</v>
      </c>
      <c r="N1369" s="132" t="n">
        <f aca="false">PRODUCT(L1369*0.005)</f>
        <v>1.295</v>
      </c>
      <c r="O1369" s="50" t="n">
        <v>259</v>
      </c>
      <c r="P1369" s="155" t="s">
        <v>5360</v>
      </c>
      <c r="Q1369" s="155" t="s">
        <v>5361</v>
      </c>
      <c r="R1369" s="155" t="s">
        <v>395</v>
      </c>
      <c r="S1369" s="48" t="n">
        <v>38715</v>
      </c>
      <c r="V1369" s="156" t="n">
        <v>259</v>
      </c>
    </row>
    <row r="1370" customFormat="false" ht="11.25" hidden="false" customHeight="false" outlineLevel="0" collapsed="false">
      <c r="A1370" s="48" t="n">
        <v>38349.5556112269</v>
      </c>
      <c r="B1370" s="155" t="s">
        <v>5362</v>
      </c>
      <c r="C1370" s="155" t="s">
        <v>621</v>
      </c>
      <c r="D1370" s="155" t="s">
        <v>465</v>
      </c>
      <c r="E1370" s="155" t="s">
        <v>622</v>
      </c>
      <c r="F1370" s="78" t="s">
        <v>623</v>
      </c>
      <c r="G1370" s="155" t="s">
        <v>624</v>
      </c>
      <c r="H1370" s="155" t="s">
        <v>625</v>
      </c>
      <c r="I1370" s="51" t="s">
        <v>38</v>
      </c>
      <c r="J1370" s="51" t="n">
        <v>2600</v>
      </c>
      <c r="K1370" s="51" t="n">
        <v>5.01</v>
      </c>
      <c r="L1370" s="51" t="n">
        <v>519</v>
      </c>
      <c r="M1370" s="51" t="n">
        <v>0</v>
      </c>
      <c r="N1370" s="132" t="n">
        <f aca="false">PRODUCT(L1370*0.005)</f>
        <v>2.595</v>
      </c>
      <c r="O1370" s="50" t="n">
        <v>519</v>
      </c>
      <c r="P1370" s="155" t="s">
        <v>5363</v>
      </c>
      <c r="Q1370" s="155" t="s">
        <v>5364</v>
      </c>
      <c r="R1370" s="155" t="s">
        <v>395</v>
      </c>
      <c r="S1370" s="48" t="n">
        <v>38715</v>
      </c>
      <c r="V1370" s="156" t="n">
        <v>519</v>
      </c>
    </row>
    <row r="1371" customFormat="false" ht="11.25" hidden="false" customHeight="false" outlineLevel="0" collapsed="false">
      <c r="A1371" s="48" t="n">
        <v>38349.5568015394</v>
      </c>
      <c r="B1371" s="155" t="s">
        <v>5365</v>
      </c>
      <c r="C1371" s="155" t="s">
        <v>621</v>
      </c>
      <c r="D1371" s="155" t="s">
        <v>465</v>
      </c>
      <c r="E1371" s="155" t="s">
        <v>622</v>
      </c>
      <c r="F1371" s="78" t="s">
        <v>623</v>
      </c>
      <c r="G1371" s="155" t="s">
        <v>624</v>
      </c>
      <c r="H1371" s="155" t="s">
        <v>625</v>
      </c>
      <c r="I1371" s="51" t="s">
        <v>38</v>
      </c>
      <c r="J1371" s="51" t="n">
        <v>1378</v>
      </c>
      <c r="K1371" s="51" t="n">
        <v>5.01</v>
      </c>
      <c r="L1371" s="51" t="n">
        <v>275</v>
      </c>
      <c r="M1371" s="51" t="n">
        <v>0</v>
      </c>
      <c r="N1371" s="132" t="n">
        <f aca="false">PRODUCT(L1371*0.005)</f>
        <v>1.375</v>
      </c>
      <c r="O1371" s="50" t="n">
        <v>275</v>
      </c>
      <c r="P1371" s="155" t="s">
        <v>5366</v>
      </c>
      <c r="Q1371" s="155" t="s">
        <v>5367</v>
      </c>
      <c r="R1371" s="155" t="s">
        <v>395</v>
      </c>
      <c r="S1371" s="48" t="n">
        <v>38715</v>
      </c>
      <c r="V1371" s="156" t="n">
        <v>275</v>
      </c>
    </row>
    <row r="1372" customFormat="false" ht="11.25" hidden="false" customHeight="false" outlineLevel="0" collapsed="false">
      <c r="A1372" s="48" t="n">
        <v>38349.5597713657</v>
      </c>
      <c r="B1372" s="155" t="s">
        <v>5368</v>
      </c>
      <c r="C1372" s="155" t="s">
        <v>621</v>
      </c>
      <c r="D1372" s="155" t="s">
        <v>465</v>
      </c>
      <c r="E1372" s="155" t="s">
        <v>622</v>
      </c>
      <c r="F1372" s="78" t="s">
        <v>623</v>
      </c>
      <c r="G1372" s="155" t="s">
        <v>624</v>
      </c>
      <c r="H1372" s="155" t="s">
        <v>625</v>
      </c>
      <c r="I1372" s="51" t="s">
        <v>38</v>
      </c>
      <c r="J1372" s="51" t="n">
        <v>1300</v>
      </c>
      <c r="K1372" s="51" t="n">
        <v>5.01</v>
      </c>
      <c r="L1372" s="51" t="n">
        <v>259</v>
      </c>
      <c r="M1372" s="51" t="n">
        <v>0</v>
      </c>
      <c r="N1372" s="132" t="n">
        <f aca="false">PRODUCT(L1372*0.005)</f>
        <v>1.295</v>
      </c>
      <c r="O1372" s="50" t="n">
        <v>259</v>
      </c>
      <c r="P1372" s="155" t="s">
        <v>5369</v>
      </c>
      <c r="Q1372" s="155" t="s">
        <v>5370</v>
      </c>
      <c r="R1372" s="155" t="s">
        <v>395</v>
      </c>
      <c r="S1372" s="48" t="n">
        <v>38715</v>
      </c>
      <c r="V1372" s="156" t="n">
        <v>259</v>
      </c>
    </row>
    <row r="1373" customFormat="false" ht="11.25" hidden="false" customHeight="false" outlineLevel="0" collapsed="false">
      <c r="A1373" s="48" t="n">
        <v>38349.5619988426</v>
      </c>
      <c r="B1373" s="155" t="s">
        <v>5371</v>
      </c>
      <c r="C1373" s="155" t="s">
        <v>621</v>
      </c>
      <c r="D1373" s="155" t="s">
        <v>465</v>
      </c>
      <c r="E1373" s="155" t="s">
        <v>622</v>
      </c>
      <c r="F1373" s="78" t="s">
        <v>623</v>
      </c>
      <c r="G1373" s="155" t="s">
        <v>624</v>
      </c>
      <c r="H1373" s="155" t="s">
        <v>625</v>
      </c>
      <c r="I1373" s="51" t="s">
        <v>38</v>
      </c>
      <c r="J1373" s="51" t="n">
        <v>1450</v>
      </c>
      <c r="K1373" s="51" t="n">
        <v>5.01</v>
      </c>
      <c r="L1373" s="51" t="n">
        <v>289</v>
      </c>
      <c r="M1373" s="51" t="n">
        <v>0</v>
      </c>
      <c r="N1373" s="132" t="n">
        <f aca="false">PRODUCT(L1373*0.005)</f>
        <v>1.445</v>
      </c>
      <c r="O1373" s="50" t="n">
        <v>289</v>
      </c>
      <c r="P1373" s="155" t="s">
        <v>5372</v>
      </c>
      <c r="Q1373" s="155" t="s">
        <v>5373</v>
      </c>
      <c r="R1373" s="155" t="s">
        <v>395</v>
      </c>
      <c r="S1373" s="48" t="n">
        <v>38715</v>
      </c>
      <c r="V1373" s="156" t="n">
        <v>289</v>
      </c>
    </row>
    <row r="1374" customFormat="false" ht="11.25" hidden="false" customHeight="false" outlineLevel="0" collapsed="false">
      <c r="A1374" s="54" t="n">
        <v>38349.6770845602</v>
      </c>
      <c r="B1374" s="157" t="s">
        <v>5374</v>
      </c>
      <c r="C1374" s="157" t="s">
        <v>621</v>
      </c>
      <c r="D1374" s="157" t="s">
        <v>465</v>
      </c>
      <c r="E1374" s="157" t="s">
        <v>622</v>
      </c>
      <c r="F1374" s="133" t="s">
        <v>623</v>
      </c>
      <c r="G1374" s="157" t="s">
        <v>624</v>
      </c>
      <c r="H1374" s="157" t="s">
        <v>625</v>
      </c>
      <c r="I1374" s="57" t="s">
        <v>38</v>
      </c>
      <c r="J1374" s="57" t="n">
        <v>1300</v>
      </c>
      <c r="K1374" s="57" t="n">
        <v>5.01</v>
      </c>
      <c r="L1374" s="57" t="n">
        <v>259</v>
      </c>
      <c r="M1374" s="57" t="n">
        <v>0</v>
      </c>
      <c r="N1374" s="138" t="n">
        <f aca="false">PRODUCT(L1374*0.005)</f>
        <v>1.295</v>
      </c>
      <c r="O1374" s="56" t="n">
        <v>259</v>
      </c>
      <c r="P1374" s="157" t="s">
        <v>5375</v>
      </c>
      <c r="Q1374" s="157" t="s">
        <v>5376</v>
      </c>
      <c r="R1374" s="157" t="s">
        <v>395</v>
      </c>
      <c r="S1374" s="54" t="n">
        <v>38359</v>
      </c>
      <c r="T1374" s="133"/>
      <c r="U1374" s="133"/>
      <c r="V1374" s="158" t="n">
        <v>259</v>
      </c>
      <c r="W1374" s="135"/>
      <c r="X1374" s="133"/>
    </row>
    <row r="1375" customFormat="false" ht="11.25" hidden="false" customHeight="false" outlineLevel="0" collapsed="false">
      <c r="A1375" s="48" t="n">
        <v>38349.6787069445</v>
      </c>
      <c r="B1375" s="155" t="s">
        <v>5377</v>
      </c>
      <c r="C1375" s="155" t="s">
        <v>621</v>
      </c>
      <c r="D1375" s="155" t="s">
        <v>465</v>
      </c>
      <c r="E1375" s="155" t="s">
        <v>622</v>
      </c>
      <c r="F1375" s="78" t="s">
        <v>623</v>
      </c>
      <c r="G1375" s="155" t="s">
        <v>624</v>
      </c>
      <c r="H1375" s="155" t="s">
        <v>625</v>
      </c>
      <c r="I1375" s="51" t="s">
        <v>38</v>
      </c>
      <c r="J1375" s="51" t="n">
        <v>1300</v>
      </c>
      <c r="K1375" s="51" t="n">
        <v>5.01</v>
      </c>
      <c r="L1375" s="51" t="n">
        <v>259</v>
      </c>
      <c r="M1375" s="51" t="n">
        <v>0</v>
      </c>
      <c r="N1375" s="132" t="n">
        <f aca="false">PRODUCT(L1375*0.005)</f>
        <v>1.295</v>
      </c>
      <c r="O1375" s="50" t="n">
        <v>259</v>
      </c>
      <c r="P1375" s="155" t="s">
        <v>5378</v>
      </c>
      <c r="Q1375" s="155" t="s">
        <v>5379</v>
      </c>
      <c r="R1375" s="155" t="s">
        <v>395</v>
      </c>
      <c r="S1375" s="48" t="n">
        <v>38715</v>
      </c>
      <c r="V1375" s="156" t="n">
        <v>259</v>
      </c>
      <c r="W1375" s="86" t="n">
        <f aca="false">SUM(V1347:V1375)</f>
        <v>3259</v>
      </c>
    </row>
    <row r="1376" customFormat="false" ht="11.25" hidden="false" customHeight="false" outlineLevel="0" collapsed="false">
      <c r="A1376" s="48" t="n">
        <v>38351.3962288194</v>
      </c>
      <c r="B1376" s="155" t="s">
        <v>5444</v>
      </c>
      <c r="C1376" s="155" t="s">
        <v>621</v>
      </c>
      <c r="D1376" s="155" t="s">
        <v>465</v>
      </c>
      <c r="E1376" s="155" t="s">
        <v>622</v>
      </c>
      <c r="F1376" s="78" t="s">
        <v>623</v>
      </c>
      <c r="G1376" s="155" t="s">
        <v>624</v>
      </c>
      <c r="H1376" s="155" t="s">
        <v>625</v>
      </c>
      <c r="I1376" s="51" t="s">
        <v>38</v>
      </c>
      <c r="J1376" s="51" t="n">
        <v>1000</v>
      </c>
      <c r="K1376" s="51" t="n">
        <v>5.02</v>
      </c>
      <c r="L1376" s="51" t="n">
        <v>199</v>
      </c>
      <c r="M1376" s="51" t="n">
        <v>0</v>
      </c>
      <c r="N1376" s="132" t="n">
        <f aca="false">PRODUCT(L1376*0.005)</f>
        <v>0.995</v>
      </c>
      <c r="O1376" s="50" t="n">
        <v>199</v>
      </c>
      <c r="P1376" s="155" t="s">
        <v>5445</v>
      </c>
      <c r="Q1376" s="155" t="s">
        <v>5446</v>
      </c>
      <c r="R1376" s="155" t="s">
        <v>395</v>
      </c>
      <c r="S1376" s="48" t="n">
        <v>38716</v>
      </c>
      <c r="V1376" s="156"/>
    </row>
    <row r="1377" customFormat="false" ht="11.25" hidden="false" customHeight="false" outlineLevel="0" collapsed="false">
      <c r="A1377" s="48" t="n">
        <v>38351.41544</v>
      </c>
      <c r="B1377" s="155" t="s">
        <v>5447</v>
      </c>
      <c r="C1377" s="155" t="s">
        <v>621</v>
      </c>
      <c r="D1377" s="155" t="s">
        <v>465</v>
      </c>
      <c r="E1377" s="155" t="s">
        <v>622</v>
      </c>
      <c r="F1377" s="78" t="s">
        <v>623</v>
      </c>
      <c r="G1377" s="155" t="s">
        <v>624</v>
      </c>
      <c r="H1377" s="155" t="s">
        <v>625</v>
      </c>
      <c r="I1377" s="51" t="s">
        <v>38</v>
      </c>
      <c r="J1377" s="51" t="n">
        <v>1450</v>
      </c>
      <c r="K1377" s="51" t="n">
        <v>5.02</v>
      </c>
      <c r="L1377" s="51" t="n">
        <v>289</v>
      </c>
      <c r="M1377" s="51" t="n">
        <v>0</v>
      </c>
      <c r="N1377" s="132" t="n">
        <f aca="false">PRODUCT(L1377*0.005)</f>
        <v>1.445</v>
      </c>
      <c r="O1377" s="50" t="n">
        <v>289</v>
      </c>
      <c r="P1377" s="155" t="s">
        <v>5448</v>
      </c>
      <c r="Q1377" s="155" t="s">
        <v>5449</v>
      </c>
      <c r="R1377" s="155" t="s">
        <v>395</v>
      </c>
      <c r="S1377" s="48" t="n">
        <v>38716</v>
      </c>
      <c r="V1377" s="156"/>
    </row>
    <row r="1378" customFormat="false" ht="11.25" hidden="false" customHeight="false" outlineLevel="0" collapsed="false">
      <c r="A1378" s="48" t="n">
        <v>38351.4180882639</v>
      </c>
      <c r="B1378" s="155" t="s">
        <v>5450</v>
      </c>
      <c r="C1378" s="155" t="s">
        <v>621</v>
      </c>
      <c r="D1378" s="155" t="s">
        <v>465</v>
      </c>
      <c r="E1378" s="155" t="s">
        <v>622</v>
      </c>
      <c r="F1378" s="78" t="s">
        <v>623</v>
      </c>
      <c r="G1378" s="155" t="s">
        <v>624</v>
      </c>
      <c r="H1378" s="155" t="s">
        <v>625</v>
      </c>
      <c r="I1378" s="51" t="s">
        <v>38</v>
      </c>
      <c r="J1378" s="51" t="n">
        <v>4200</v>
      </c>
      <c r="K1378" s="51" t="n">
        <v>5.02</v>
      </c>
      <c r="L1378" s="51" t="n">
        <v>837</v>
      </c>
      <c r="M1378" s="51" t="n">
        <v>0</v>
      </c>
      <c r="N1378" s="132" t="n">
        <f aca="false">PRODUCT(L1378*0.005)</f>
        <v>4.185</v>
      </c>
      <c r="O1378" s="50" t="n">
        <v>837</v>
      </c>
      <c r="P1378" s="155" t="s">
        <v>5451</v>
      </c>
      <c r="Q1378" s="155" t="s">
        <v>5452</v>
      </c>
      <c r="R1378" s="155" t="s">
        <v>395</v>
      </c>
      <c r="S1378" s="48" t="n">
        <v>38716</v>
      </c>
      <c r="V1378" s="156"/>
    </row>
    <row r="1379" customFormat="false" ht="11.25" hidden="false" customHeight="false" outlineLevel="0" collapsed="false">
      <c r="A1379" s="48" t="n">
        <v>38351.4230785069</v>
      </c>
      <c r="B1379" s="155" t="s">
        <v>5453</v>
      </c>
      <c r="C1379" s="155" t="s">
        <v>621</v>
      </c>
      <c r="D1379" s="155" t="s">
        <v>465</v>
      </c>
      <c r="E1379" s="155" t="s">
        <v>622</v>
      </c>
      <c r="F1379" s="78" t="s">
        <v>623</v>
      </c>
      <c r="G1379" s="155" t="s">
        <v>624</v>
      </c>
      <c r="H1379" s="155" t="s">
        <v>625</v>
      </c>
      <c r="I1379" s="51" t="s">
        <v>38</v>
      </c>
      <c r="J1379" s="51" t="n">
        <v>7500</v>
      </c>
      <c r="K1379" s="51" t="n">
        <v>5.02</v>
      </c>
      <c r="L1379" s="51" t="n">
        <v>1494</v>
      </c>
      <c r="M1379" s="51" t="n">
        <v>0</v>
      </c>
      <c r="N1379" s="132" t="n">
        <f aca="false">PRODUCT(L1379*0.005)</f>
        <v>7.47</v>
      </c>
      <c r="O1379" s="50" t="n">
        <v>1494</v>
      </c>
      <c r="P1379" s="155" t="s">
        <v>5454</v>
      </c>
      <c r="Q1379" s="155" t="s">
        <v>5455</v>
      </c>
      <c r="R1379" s="155" t="s">
        <v>395</v>
      </c>
      <c r="S1379" s="48" t="n">
        <v>38716</v>
      </c>
      <c r="V1379" s="156"/>
    </row>
    <row r="1380" customFormat="false" ht="11.25" hidden="false" customHeight="false" outlineLevel="0" collapsed="false">
      <c r="A1380" s="48" t="n">
        <v>38351.4253821296</v>
      </c>
      <c r="B1380" s="155" t="s">
        <v>5456</v>
      </c>
      <c r="C1380" s="155" t="s">
        <v>621</v>
      </c>
      <c r="D1380" s="155" t="s">
        <v>465</v>
      </c>
      <c r="E1380" s="155" t="s">
        <v>622</v>
      </c>
      <c r="F1380" s="78" t="s">
        <v>623</v>
      </c>
      <c r="G1380" s="155" t="s">
        <v>624</v>
      </c>
      <c r="H1380" s="155" t="s">
        <v>625</v>
      </c>
      <c r="I1380" s="51" t="s">
        <v>38</v>
      </c>
      <c r="J1380" s="51" t="n">
        <v>2000</v>
      </c>
      <c r="K1380" s="51" t="n">
        <v>5.02</v>
      </c>
      <c r="L1380" s="51" t="n">
        <v>398</v>
      </c>
      <c r="M1380" s="51" t="n">
        <v>0</v>
      </c>
      <c r="N1380" s="132" t="n">
        <f aca="false">PRODUCT(L1380*0.005)</f>
        <v>1.99</v>
      </c>
      <c r="O1380" s="50" t="n">
        <v>398</v>
      </c>
      <c r="P1380" s="155" t="s">
        <v>5457</v>
      </c>
      <c r="Q1380" s="155" t="s">
        <v>5458</v>
      </c>
      <c r="R1380" s="155" t="s">
        <v>395</v>
      </c>
      <c r="S1380" s="48" t="n">
        <v>38716</v>
      </c>
      <c r="V1380" s="156"/>
    </row>
    <row r="1381" customFormat="false" ht="11.25" hidden="false" customHeight="false" outlineLevel="0" collapsed="false">
      <c r="A1381" s="48" t="n">
        <v>38351.4271706713</v>
      </c>
      <c r="B1381" s="155" t="s">
        <v>5459</v>
      </c>
      <c r="C1381" s="155" t="s">
        <v>621</v>
      </c>
      <c r="D1381" s="155" t="s">
        <v>465</v>
      </c>
      <c r="E1381" s="155" t="s">
        <v>622</v>
      </c>
      <c r="F1381" s="78" t="s">
        <v>623</v>
      </c>
      <c r="G1381" s="155" t="s">
        <v>624</v>
      </c>
      <c r="H1381" s="155" t="s">
        <v>625</v>
      </c>
      <c r="I1381" s="51" t="s">
        <v>38</v>
      </c>
      <c r="J1381" s="51" t="n">
        <v>3900</v>
      </c>
      <c r="K1381" s="51" t="n">
        <v>5.02</v>
      </c>
      <c r="L1381" s="51" t="n">
        <v>777</v>
      </c>
      <c r="M1381" s="51" t="n">
        <v>0</v>
      </c>
      <c r="N1381" s="132" t="n">
        <f aca="false">PRODUCT(L1381*0.005)</f>
        <v>3.885</v>
      </c>
      <c r="O1381" s="50" t="n">
        <v>777</v>
      </c>
      <c r="P1381" s="155" t="s">
        <v>5460</v>
      </c>
      <c r="Q1381" s="155" t="s">
        <v>5461</v>
      </c>
      <c r="R1381" s="155" t="s">
        <v>395</v>
      </c>
      <c r="S1381" s="48" t="n">
        <v>38716</v>
      </c>
      <c r="V1381" s="156"/>
    </row>
    <row r="1382" customFormat="false" ht="11.25" hidden="false" customHeight="false" outlineLevel="0" collapsed="false">
      <c r="A1382" s="48" t="n">
        <v>38351.4288132639</v>
      </c>
      <c r="B1382" s="155" t="s">
        <v>5462</v>
      </c>
      <c r="C1382" s="155" t="s">
        <v>621</v>
      </c>
      <c r="D1382" s="155" t="s">
        <v>465</v>
      </c>
      <c r="E1382" s="155" t="s">
        <v>622</v>
      </c>
      <c r="F1382" s="78" t="s">
        <v>623</v>
      </c>
      <c r="G1382" s="155" t="s">
        <v>624</v>
      </c>
      <c r="H1382" s="155" t="s">
        <v>625</v>
      </c>
      <c r="I1382" s="51" t="s">
        <v>38</v>
      </c>
      <c r="J1382" s="51" t="n">
        <v>4000</v>
      </c>
      <c r="K1382" s="51" t="n">
        <v>5.02</v>
      </c>
      <c r="L1382" s="51" t="n">
        <v>797</v>
      </c>
      <c r="M1382" s="51" t="n">
        <v>0</v>
      </c>
      <c r="N1382" s="132" t="n">
        <f aca="false">PRODUCT(L1382*0.005)</f>
        <v>3.985</v>
      </c>
      <c r="O1382" s="50" t="n">
        <v>797</v>
      </c>
      <c r="P1382" s="155" t="s">
        <v>5463</v>
      </c>
      <c r="Q1382" s="155" t="s">
        <v>5464</v>
      </c>
      <c r="R1382" s="155" t="s">
        <v>395</v>
      </c>
      <c r="S1382" s="48" t="n">
        <v>38716</v>
      </c>
      <c r="V1382" s="156"/>
    </row>
    <row r="1383" customFormat="false" ht="11.25" hidden="false" customHeight="false" outlineLevel="0" collapsed="false">
      <c r="A1383" s="48" t="n">
        <v>38351.4300634607</v>
      </c>
      <c r="B1383" s="155" t="s">
        <v>5465</v>
      </c>
      <c r="C1383" s="155" t="s">
        <v>621</v>
      </c>
      <c r="D1383" s="155" t="s">
        <v>465</v>
      </c>
      <c r="E1383" s="155" t="s">
        <v>622</v>
      </c>
      <c r="F1383" s="78" t="s">
        <v>623</v>
      </c>
      <c r="G1383" s="155" t="s">
        <v>624</v>
      </c>
      <c r="H1383" s="155" t="s">
        <v>625</v>
      </c>
      <c r="I1383" s="51" t="s">
        <v>38</v>
      </c>
      <c r="J1383" s="51" t="n">
        <v>1325</v>
      </c>
      <c r="K1383" s="51" t="n">
        <v>5.02</v>
      </c>
      <c r="L1383" s="51" t="n">
        <v>264</v>
      </c>
      <c r="M1383" s="51" t="n">
        <v>0</v>
      </c>
      <c r="N1383" s="132" t="n">
        <f aca="false">PRODUCT(L1383*0.005)</f>
        <v>1.32</v>
      </c>
      <c r="O1383" s="50" t="n">
        <v>264</v>
      </c>
      <c r="P1383" s="155" t="s">
        <v>5466</v>
      </c>
      <c r="Q1383" s="155" t="s">
        <v>5467</v>
      </c>
      <c r="R1383" s="155" t="s">
        <v>395</v>
      </c>
      <c r="S1383" s="48" t="n">
        <v>38716</v>
      </c>
      <c r="V1383" s="156"/>
    </row>
    <row r="1384" customFormat="false" ht="11.25" hidden="false" customHeight="false" outlineLevel="0" collapsed="false">
      <c r="A1384" s="48" t="n">
        <v>38351.4308420139</v>
      </c>
      <c r="B1384" s="155" t="s">
        <v>5468</v>
      </c>
      <c r="C1384" s="155" t="s">
        <v>621</v>
      </c>
      <c r="D1384" s="155" t="s">
        <v>465</v>
      </c>
      <c r="E1384" s="155" t="s">
        <v>622</v>
      </c>
      <c r="F1384" s="78" t="s">
        <v>623</v>
      </c>
      <c r="G1384" s="155" t="s">
        <v>624</v>
      </c>
      <c r="H1384" s="155" t="s">
        <v>625</v>
      </c>
      <c r="I1384" s="51" t="s">
        <v>38</v>
      </c>
      <c r="J1384" s="51" t="n">
        <v>1000</v>
      </c>
      <c r="K1384" s="51" t="n">
        <v>5.02</v>
      </c>
      <c r="L1384" s="51" t="n">
        <v>199</v>
      </c>
      <c r="M1384" s="51" t="n">
        <v>0</v>
      </c>
      <c r="N1384" s="132" t="n">
        <f aca="false">PRODUCT(L1384*0.005)</f>
        <v>0.995</v>
      </c>
      <c r="O1384" s="50" t="n">
        <v>199</v>
      </c>
      <c r="P1384" s="155" t="s">
        <v>5469</v>
      </c>
      <c r="Q1384" s="155" t="s">
        <v>5470</v>
      </c>
      <c r="R1384" s="155" t="s">
        <v>395</v>
      </c>
      <c r="S1384" s="48" t="n">
        <v>38716</v>
      </c>
      <c r="V1384" s="156"/>
    </row>
    <row r="1385" customFormat="false" ht="11.25" hidden="false" customHeight="false" outlineLevel="0" collapsed="false">
      <c r="A1385" s="48" t="n">
        <v>38351.432052581</v>
      </c>
      <c r="B1385" s="155" t="s">
        <v>5471</v>
      </c>
      <c r="C1385" s="155" t="s">
        <v>621</v>
      </c>
      <c r="D1385" s="155" t="s">
        <v>465</v>
      </c>
      <c r="E1385" s="155" t="s">
        <v>622</v>
      </c>
      <c r="F1385" s="78" t="s">
        <v>623</v>
      </c>
      <c r="G1385" s="155" t="s">
        <v>624</v>
      </c>
      <c r="H1385" s="155" t="s">
        <v>625</v>
      </c>
      <c r="I1385" s="51" t="s">
        <v>38</v>
      </c>
      <c r="J1385" s="51" t="n">
        <v>3900</v>
      </c>
      <c r="K1385" s="51" t="n">
        <v>5.02</v>
      </c>
      <c r="L1385" s="51" t="n">
        <v>777</v>
      </c>
      <c r="M1385" s="51" t="n">
        <v>0</v>
      </c>
      <c r="N1385" s="132" t="n">
        <f aca="false">PRODUCT(L1385*0.005)</f>
        <v>3.885</v>
      </c>
      <c r="O1385" s="50" t="n">
        <v>777</v>
      </c>
      <c r="P1385" s="155" t="s">
        <v>5472</v>
      </c>
      <c r="Q1385" s="155" t="s">
        <v>5473</v>
      </c>
      <c r="R1385" s="155" t="s">
        <v>395</v>
      </c>
      <c r="S1385" s="48" t="n">
        <v>38716</v>
      </c>
      <c r="V1385" s="156"/>
    </row>
    <row r="1386" customFormat="false" ht="11.25" hidden="false" customHeight="false" outlineLevel="0" collapsed="false">
      <c r="A1386" s="48" t="n">
        <v>38351.4334886574</v>
      </c>
      <c r="B1386" s="155" t="s">
        <v>5474</v>
      </c>
      <c r="C1386" s="155" t="s">
        <v>621</v>
      </c>
      <c r="D1386" s="155" t="s">
        <v>465</v>
      </c>
      <c r="E1386" s="155" t="s">
        <v>622</v>
      </c>
      <c r="F1386" s="78" t="s">
        <v>623</v>
      </c>
      <c r="G1386" s="155" t="s">
        <v>624</v>
      </c>
      <c r="H1386" s="155" t="s">
        <v>625</v>
      </c>
      <c r="I1386" s="51" t="s">
        <v>38</v>
      </c>
      <c r="J1386" s="51" t="n">
        <v>4000</v>
      </c>
      <c r="K1386" s="51" t="n">
        <v>5.02</v>
      </c>
      <c r="L1386" s="51" t="n">
        <v>797</v>
      </c>
      <c r="M1386" s="51" t="n">
        <v>0</v>
      </c>
      <c r="N1386" s="132" t="n">
        <f aca="false">PRODUCT(L1386*0.005)</f>
        <v>3.985</v>
      </c>
      <c r="O1386" s="50" t="n">
        <v>797</v>
      </c>
      <c r="P1386" s="155" t="s">
        <v>5475</v>
      </c>
      <c r="Q1386" s="155" t="s">
        <v>5476</v>
      </c>
      <c r="R1386" s="155" t="s">
        <v>395</v>
      </c>
      <c r="S1386" s="48" t="n">
        <v>38716</v>
      </c>
      <c r="V1386" s="156"/>
    </row>
    <row r="1387" customFormat="false" ht="11.25" hidden="false" customHeight="false" outlineLevel="0" collapsed="false">
      <c r="A1387" s="48" t="n">
        <v>38351.4377540857</v>
      </c>
      <c r="B1387" s="155" t="s">
        <v>5477</v>
      </c>
      <c r="C1387" s="155" t="s">
        <v>621</v>
      </c>
      <c r="D1387" s="155" t="s">
        <v>465</v>
      </c>
      <c r="E1387" s="155" t="s">
        <v>622</v>
      </c>
      <c r="F1387" s="78" t="s">
        <v>623</v>
      </c>
      <c r="G1387" s="155" t="s">
        <v>624</v>
      </c>
      <c r="H1387" s="155" t="s">
        <v>625</v>
      </c>
      <c r="I1387" s="51" t="s">
        <v>38</v>
      </c>
      <c r="J1387" s="51" t="n">
        <v>1000</v>
      </c>
      <c r="K1387" s="51" t="n">
        <v>5.02</v>
      </c>
      <c r="L1387" s="51" t="n">
        <v>199</v>
      </c>
      <c r="M1387" s="51" t="n">
        <v>0</v>
      </c>
      <c r="N1387" s="132" t="n">
        <f aca="false">PRODUCT(L1387*0.005)</f>
        <v>0.995</v>
      </c>
      <c r="O1387" s="50" t="n">
        <v>199</v>
      </c>
      <c r="P1387" s="155" t="s">
        <v>5478</v>
      </c>
      <c r="Q1387" s="155" t="s">
        <v>5479</v>
      </c>
      <c r="R1387" s="155" t="s">
        <v>395</v>
      </c>
      <c r="S1387" s="48" t="n">
        <v>38716</v>
      </c>
      <c r="V1387" s="156"/>
    </row>
    <row r="1388" customFormat="false" ht="11.25" hidden="false" customHeight="false" outlineLevel="0" collapsed="false">
      <c r="A1388" s="48" t="n">
        <v>38351.4396270833</v>
      </c>
      <c r="B1388" s="155" t="s">
        <v>5480</v>
      </c>
      <c r="C1388" s="155" t="s">
        <v>621</v>
      </c>
      <c r="D1388" s="155" t="s">
        <v>465</v>
      </c>
      <c r="E1388" s="155" t="s">
        <v>622</v>
      </c>
      <c r="F1388" s="78" t="s">
        <v>623</v>
      </c>
      <c r="G1388" s="155" t="s">
        <v>624</v>
      </c>
      <c r="H1388" s="155" t="s">
        <v>625</v>
      </c>
      <c r="I1388" s="51" t="s">
        <v>38</v>
      </c>
      <c r="J1388" s="51" t="n">
        <v>1300</v>
      </c>
      <c r="K1388" s="51" t="n">
        <v>5.02</v>
      </c>
      <c r="L1388" s="51" t="n">
        <v>259</v>
      </c>
      <c r="M1388" s="51" t="n">
        <v>0</v>
      </c>
      <c r="N1388" s="132" t="n">
        <f aca="false">PRODUCT(L1388*0.005)</f>
        <v>1.295</v>
      </c>
      <c r="O1388" s="50" t="n">
        <v>259</v>
      </c>
      <c r="P1388" s="155" t="s">
        <v>5481</v>
      </c>
      <c r="Q1388" s="155" t="s">
        <v>5482</v>
      </c>
      <c r="R1388" s="155" t="s">
        <v>395</v>
      </c>
      <c r="S1388" s="48" t="n">
        <v>38716</v>
      </c>
      <c r="V1388" s="156"/>
    </row>
    <row r="1389" customFormat="false" ht="11.25" hidden="false" customHeight="false" outlineLevel="0" collapsed="false">
      <c r="A1389" s="48" t="n">
        <v>38351.441130625</v>
      </c>
      <c r="B1389" s="155" t="s">
        <v>5485</v>
      </c>
      <c r="C1389" s="155" t="s">
        <v>621</v>
      </c>
      <c r="D1389" s="155" t="s">
        <v>465</v>
      </c>
      <c r="E1389" s="155" t="s">
        <v>622</v>
      </c>
      <c r="F1389" s="78" t="s">
        <v>623</v>
      </c>
      <c r="G1389" s="155" t="s">
        <v>624</v>
      </c>
      <c r="H1389" s="155" t="s">
        <v>625</v>
      </c>
      <c r="I1389" s="51" t="s">
        <v>38</v>
      </c>
      <c r="J1389" s="51" t="n">
        <v>2045</v>
      </c>
      <c r="K1389" s="51" t="n">
        <v>5.02</v>
      </c>
      <c r="L1389" s="51" t="n">
        <v>407</v>
      </c>
      <c r="M1389" s="51" t="n">
        <v>0</v>
      </c>
      <c r="N1389" s="132" t="n">
        <f aca="false">PRODUCT(L1389*0.005)</f>
        <v>2.035</v>
      </c>
      <c r="O1389" s="50" t="n">
        <v>407</v>
      </c>
      <c r="P1389" s="155" t="s">
        <v>5486</v>
      </c>
      <c r="Q1389" s="155" t="s">
        <v>5487</v>
      </c>
      <c r="R1389" s="155" t="s">
        <v>395</v>
      </c>
      <c r="S1389" s="48" t="n">
        <v>38716</v>
      </c>
      <c r="V1389" s="156"/>
    </row>
    <row r="1390" customFormat="false" ht="11.25" hidden="false" customHeight="false" outlineLevel="0" collapsed="false">
      <c r="A1390" s="54" t="n">
        <v>38351.4658901157</v>
      </c>
      <c r="B1390" s="157" t="s">
        <v>5511</v>
      </c>
      <c r="C1390" s="157" t="s">
        <v>621</v>
      </c>
      <c r="D1390" s="157" t="s">
        <v>465</v>
      </c>
      <c r="E1390" s="157" t="s">
        <v>622</v>
      </c>
      <c r="F1390" s="133" t="s">
        <v>623</v>
      </c>
      <c r="G1390" s="157" t="s">
        <v>624</v>
      </c>
      <c r="H1390" s="157" t="s">
        <v>625</v>
      </c>
      <c r="I1390" s="57" t="s">
        <v>38</v>
      </c>
      <c r="J1390" s="57" t="n">
        <v>1300</v>
      </c>
      <c r="K1390" s="57" t="n">
        <v>5.02</v>
      </c>
      <c r="L1390" s="57" t="n">
        <v>259</v>
      </c>
      <c r="M1390" s="57" t="n">
        <v>0</v>
      </c>
      <c r="N1390" s="138" t="n">
        <f aca="false">PRODUCT(L1390*0.005)</f>
        <v>1.295</v>
      </c>
      <c r="O1390" s="56" t="n">
        <v>259</v>
      </c>
      <c r="P1390" s="157" t="s">
        <v>5512</v>
      </c>
      <c r="Q1390" s="157" t="s">
        <v>5513</v>
      </c>
      <c r="R1390" s="157" t="s">
        <v>395</v>
      </c>
      <c r="S1390" s="54" t="n">
        <v>38716</v>
      </c>
      <c r="T1390" s="133"/>
      <c r="U1390" s="133"/>
      <c r="V1390" s="158"/>
      <c r="W1390" s="135"/>
      <c r="X1390" s="133"/>
    </row>
    <row r="1391" customFormat="false" ht="11.25" hidden="false" customHeight="false" outlineLevel="0" collapsed="false">
      <c r="A1391" s="54" t="n">
        <v>38351.4677336343</v>
      </c>
      <c r="B1391" s="157" t="s">
        <v>5515</v>
      </c>
      <c r="C1391" s="157" t="s">
        <v>621</v>
      </c>
      <c r="D1391" s="157" t="s">
        <v>465</v>
      </c>
      <c r="E1391" s="157" t="s">
        <v>622</v>
      </c>
      <c r="F1391" s="133" t="s">
        <v>623</v>
      </c>
      <c r="G1391" s="157" t="s">
        <v>624</v>
      </c>
      <c r="H1391" s="157" t="s">
        <v>625</v>
      </c>
      <c r="I1391" s="57" t="s">
        <v>38</v>
      </c>
      <c r="J1391" s="57" t="n">
        <v>1000</v>
      </c>
      <c r="K1391" s="57" t="n">
        <v>5.02</v>
      </c>
      <c r="L1391" s="57" t="n">
        <v>199</v>
      </c>
      <c r="M1391" s="57" t="n">
        <v>0</v>
      </c>
      <c r="N1391" s="138" t="n">
        <f aca="false">PRODUCT(L1391*0.005)</f>
        <v>0.995</v>
      </c>
      <c r="O1391" s="56" t="n">
        <v>199</v>
      </c>
      <c r="P1391" s="157" t="s">
        <v>5516</v>
      </c>
      <c r="Q1391" s="157" t="s">
        <v>5517</v>
      </c>
      <c r="R1391" s="157" t="s">
        <v>395</v>
      </c>
      <c r="S1391" s="54" t="n">
        <v>38359</v>
      </c>
      <c r="T1391" s="133"/>
      <c r="U1391" s="133"/>
      <c r="V1391" s="158" t="n">
        <v>199</v>
      </c>
      <c r="W1391" s="135"/>
      <c r="X1391" s="133"/>
    </row>
    <row r="1392" customFormat="false" ht="11.25" hidden="false" customHeight="false" outlineLevel="0" collapsed="false">
      <c r="A1392" s="48" t="n">
        <v>38351.4688318982</v>
      </c>
      <c r="B1392" s="155" t="s">
        <v>5518</v>
      </c>
      <c r="C1392" s="155" t="s">
        <v>621</v>
      </c>
      <c r="D1392" s="155" t="s">
        <v>465</v>
      </c>
      <c r="E1392" s="155" t="s">
        <v>622</v>
      </c>
      <c r="F1392" s="78" t="s">
        <v>623</v>
      </c>
      <c r="G1392" s="155" t="s">
        <v>624</v>
      </c>
      <c r="H1392" s="155" t="s">
        <v>625</v>
      </c>
      <c r="I1392" s="51" t="s">
        <v>38</v>
      </c>
      <c r="J1392" s="51" t="n">
        <v>1278.7</v>
      </c>
      <c r="K1392" s="51" t="n">
        <v>5.02</v>
      </c>
      <c r="L1392" s="51" t="n">
        <v>255</v>
      </c>
      <c r="M1392" s="51" t="n">
        <v>0</v>
      </c>
      <c r="N1392" s="132" t="n">
        <f aca="false">PRODUCT(L1392*0.005)</f>
        <v>1.275</v>
      </c>
      <c r="O1392" s="50" t="n">
        <v>255</v>
      </c>
      <c r="P1392" s="155" t="s">
        <v>5519</v>
      </c>
      <c r="Q1392" s="155" t="s">
        <v>5520</v>
      </c>
      <c r="R1392" s="155" t="s">
        <v>395</v>
      </c>
      <c r="S1392" s="48" t="n">
        <v>38716</v>
      </c>
      <c r="V1392" s="156"/>
    </row>
    <row r="1393" customFormat="false" ht="11.25" hidden="false" customHeight="false" outlineLevel="0" collapsed="false">
      <c r="A1393" s="48" t="n">
        <v>38351.4700464815</v>
      </c>
      <c r="B1393" s="155" t="s">
        <v>5521</v>
      </c>
      <c r="C1393" s="155" t="s">
        <v>621</v>
      </c>
      <c r="D1393" s="155" t="s">
        <v>465</v>
      </c>
      <c r="E1393" s="155" t="s">
        <v>622</v>
      </c>
      <c r="F1393" s="78" t="s">
        <v>623</v>
      </c>
      <c r="G1393" s="155" t="s">
        <v>624</v>
      </c>
      <c r="H1393" s="155" t="s">
        <v>625</v>
      </c>
      <c r="I1393" s="51" t="s">
        <v>38</v>
      </c>
      <c r="J1393" s="51" t="n">
        <v>1100</v>
      </c>
      <c r="K1393" s="51" t="n">
        <v>5.02</v>
      </c>
      <c r="L1393" s="51" t="n">
        <v>219</v>
      </c>
      <c r="M1393" s="51" t="n">
        <v>0</v>
      </c>
      <c r="N1393" s="170" t="n">
        <f aca="false">PRODUCT(L1393*0.005)</f>
        <v>1.095</v>
      </c>
      <c r="O1393" s="50" t="n">
        <v>219</v>
      </c>
      <c r="P1393" s="155" t="s">
        <v>5522</v>
      </c>
      <c r="Q1393" s="155" t="s">
        <v>5523</v>
      </c>
      <c r="R1393" s="155" t="s">
        <v>395</v>
      </c>
      <c r="S1393" s="48" t="n">
        <v>38716</v>
      </c>
      <c r="V1393" s="156"/>
    </row>
    <row r="1394" customFormat="false" ht="11.25" hidden="false" customHeight="false" outlineLevel="0" collapsed="false">
      <c r="A1394" s="48" t="n">
        <v>38351.4721654282</v>
      </c>
      <c r="B1394" s="155" t="s">
        <v>5525</v>
      </c>
      <c r="C1394" s="155" t="s">
        <v>621</v>
      </c>
      <c r="D1394" s="155" t="s">
        <v>465</v>
      </c>
      <c r="E1394" s="155" t="s">
        <v>622</v>
      </c>
      <c r="F1394" s="78" t="s">
        <v>623</v>
      </c>
      <c r="G1394" s="155" t="s">
        <v>624</v>
      </c>
      <c r="H1394" s="155" t="s">
        <v>625</v>
      </c>
      <c r="I1394" s="51" t="s">
        <v>38</v>
      </c>
      <c r="J1394" s="51" t="n">
        <v>2045</v>
      </c>
      <c r="K1394" s="51" t="n">
        <v>5.02</v>
      </c>
      <c r="L1394" s="51" t="n">
        <v>407</v>
      </c>
      <c r="M1394" s="51" t="n">
        <v>0</v>
      </c>
      <c r="N1394" s="159" t="n">
        <f aca="false">PRODUCT(L1394*0.005)</f>
        <v>2.035</v>
      </c>
      <c r="O1394" s="50" t="n">
        <v>407</v>
      </c>
      <c r="P1394" s="155" t="s">
        <v>5526</v>
      </c>
      <c r="Q1394" s="155" t="s">
        <v>5527</v>
      </c>
      <c r="R1394" s="155" t="s">
        <v>395</v>
      </c>
      <c r="S1394" s="48" t="n">
        <v>38716</v>
      </c>
      <c r="V1394" s="156"/>
    </row>
    <row r="1395" customFormat="false" ht="11.25" hidden="false" customHeight="false" outlineLevel="0" collapsed="false">
      <c r="A1395" s="48" t="n">
        <v>38351.4734353357</v>
      </c>
      <c r="B1395" s="155" t="s">
        <v>5528</v>
      </c>
      <c r="C1395" s="155" t="s">
        <v>621</v>
      </c>
      <c r="D1395" s="155" t="s">
        <v>465</v>
      </c>
      <c r="E1395" s="155" t="s">
        <v>622</v>
      </c>
      <c r="F1395" s="78" t="s">
        <v>623</v>
      </c>
      <c r="G1395" s="155" t="s">
        <v>624</v>
      </c>
      <c r="H1395" s="155" t="s">
        <v>625</v>
      </c>
      <c r="I1395" s="51" t="s">
        <v>38</v>
      </c>
      <c r="J1395" s="51" t="n">
        <v>1250</v>
      </c>
      <c r="K1395" s="51" t="n">
        <v>5.02</v>
      </c>
      <c r="L1395" s="51" t="n">
        <v>249</v>
      </c>
      <c r="M1395" s="51" t="n">
        <v>0</v>
      </c>
      <c r="N1395" s="159" t="n">
        <f aca="false">PRODUCT(L1395*0.005)</f>
        <v>1.245</v>
      </c>
      <c r="O1395" s="50" t="n">
        <v>249</v>
      </c>
      <c r="P1395" s="155" t="s">
        <v>5529</v>
      </c>
      <c r="Q1395" s="155" t="s">
        <v>5530</v>
      </c>
      <c r="R1395" s="155" t="s">
        <v>395</v>
      </c>
      <c r="S1395" s="48" t="n">
        <v>38716</v>
      </c>
      <c r="V1395" s="156"/>
    </row>
    <row r="1396" customFormat="false" ht="11.25" hidden="false" customHeight="false" outlineLevel="0" collapsed="false">
      <c r="A1396" s="48" t="n">
        <v>38351.4747113773</v>
      </c>
      <c r="B1396" s="155" t="s">
        <v>5531</v>
      </c>
      <c r="C1396" s="155" t="s">
        <v>621</v>
      </c>
      <c r="D1396" s="155" t="s">
        <v>465</v>
      </c>
      <c r="E1396" s="155" t="s">
        <v>622</v>
      </c>
      <c r="F1396" s="78" t="s">
        <v>623</v>
      </c>
      <c r="G1396" s="155" t="s">
        <v>624</v>
      </c>
      <c r="H1396" s="155" t="s">
        <v>625</v>
      </c>
      <c r="I1396" s="51" t="s">
        <v>38</v>
      </c>
      <c r="J1396" s="51" t="n">
        <v>1500</v>
      </c>
      <c r="K1396" s="51" t="n">
        <v>5.02</v>
      </c>
      <c r="L1396" s="51" t="n">
        <v>299</v>
      </c>
      <c r="M1396" s="51" t="n">
        <v>0</v>
      </c>
      <c r="N1396" s="159" t="n">
        <f aca="false">PRODUCT(L1396*0.005)</f>
        <v>1.495</v>
      </c>
      <c r="O1396" s="50" t="n">
        <v>299</v>
      </c>
      <c r="P1396" s="155" t="s">
        <v>5532</v>
      </c>
      <c r="Q1396" s="155" t="s">
        <v>5533</v>
      </c>
      <c r="R1396" s="155" t="s">
        <v>395</v>
      </c>
      <c r="S1396" s="48" t="n">
        <v>38716</v>
      </c>
      <c r="V1396" s="156"/>
    </row>
    <row r="1397" customFormat="false" ht="11.25" hidden="false" customHeight="false" outlineLevel="0" collapsed="false">
      <c r="A1397" s="48" t="n">
        <v>38351.4758805093</v>
      </c>
      <c r="B1397" s="155" t="s">
        <v>5534</v>
      </c>
      <c r="C1397" s="155" t="s">
        <v>621</v>
      </c>
      <c r="D1397" s="155" t="s">
        <v>465</v>
      </c>
      <c r="E1397" s="155" t="s">
        <v>622</v>
      </c>
      <c r="F1397" s="78" t="s">
        <v>623</v>
      </c>
      <c r="G1397" s="155" t="s">
        <v>624</v>
      </c>
      <c r="H1397" s="155" t="s">
        <v>625</v>
      </c>
      <c r="I1397" s="51" t="s">
        <v>38</v>
      </c>
      <c r="J1397" s="51" t="n">
        <v>1200</v>
      </c>
      <c r="K1397" s="51" t="n">
        <v>5.02</v>
      </c>
      <c r="L1397" s="51" t="n">
        <v>239</v>
      </c>
      <c r="M1397" s="51" t="n">
        <v>0</v>
      </c>
      <c r="N1397" s="159" t="n">
        <f aca="false">PRODUCT(L1397*0.005)</f>
        <v>1.195</v>
      </c>
      <c r="O1397" s="50" t="n">
        <v>239</v>
      </c>
      <c r="P1397" s="155" t="s">
        <v>5535</v>
      </c>
      <c r="Q1397" s="155" t="s">
        <v>5536</v>
      </c>
      <c r="R1397" s="155" t="s">
        <v>395</v>
      </c>
      <c r="S1397" s="48" t="n">
        <v>38716</v>
      </c>
      <c r="V1397" s="156"/>
    </row>
    <row r="1398" customFormat="false" ht="11.25" hidden="false" customHeight="false" outlineLevel="0" collapsed="false">
      <c r="A1398" s="48" t="n">
        <v>38351.4768618056</v>
      </c>
      <c r="B1398" s="155" t="s">
        <v>5537</v>
      </c>
      <c r="C1398" s="155" t="s">
        <v>621</v>
      </c>
      <c r="D1398" s="155" t="s">
        <v>465</v>
      </c>
      <c r="E1398" s="155" t="s">
        <v>622</v>
      </c>
      <c r="F1398" s="78" t="s">
        <v>623</v>
      </c>
      <c r="G1398" s="155" t="s">
        <v>624</v>
      </c>
      <c r="H1398" s="155" t="s">
        <v>625</v>
      </c>
      <c r="I1398" s="51" t="s">
        <v>38</v>
      </c>
      <c r="J1398" s="51" t="n">
        <v>2911</v>
      </c>
      <c r="K1398" s="51" t="n">
        <v>5.02</v>
      </c>
      <c r="L1398" s="51" t="n">
        <v>580</v>
      </c>
      <c r="M1398" s="51" t="n">
        <v>0</v>
      </c>
      <c r="N1398" s="159" t="n">
        <f aca="false">PRODUCT(L1398*0.005)</f>
        <v>2.9</v>
      </c>
      <c r="O1398" s="50" t="n">
        <v>580</v>
      </c>
      <c r="P1398" s="155" t="s">
        <v>5538</v>
      </c>
      <c r="Q1398" s="155" t="s">
        <v>5539</v>
      </c>
      <c r="R1398" s="155" t="s">
        <v>395</v>
      </c>
      <c r="S1398" s="48" t="n">
        <v>38716</v>
      </c>
      <c r="V1398" s="156"/>
    </row>
    <row r="1399" customFormat="false" ht="11.25" hidden="false" customHeight="false" outlineLevel="0" collapsed="false">
      <c r="A1399" s="48" t="n">
        <v>38299.4237149306</v>
      </c>
      <c r="B1399" s="155" t="s">
        <v>2923</v>
      </c>
      <c r="C1399" s="155" t="s">
        <v>2924</v>
      </c>
      <c r="D1399" s="155" t="s">
        <v>395</v>
      </c>
      <c r="E1399" s="155" t="s">
        <v>2925</v>
      </c>
      <c r="F1399" s="78" t="s">
        <v>1223</v>
      </c>
      <c r="G1399" s="155" t="s">
        <v>1224</v>
      </c>
      <c r="H1399" s="155" t="s">
        <v>2926</v>
      </c>
      <c r="I1399" s="51" t="s">
        <v>38</v>
      </c>
      <c r="J1399" s="51" t="n">
        <v>6190</v>
      </c>
      <c r="K1399" s="51" t="n">
        <v>4.952</v>
      </c>
      <c r="L1399" s="51" t="n">
        <v>1250</v>
      </c>
      <c r="M1399" s="51" t="n">
        <v>18</v>
      </c>
      <c r="N1399" s="159" t="n">
        <f aca="false">PRODUCT(L1399*0.005)</f>
        <v>6.25</v>
      </c>
      <c r="O1399" s="50" t="n">
        <v>1250</v>
      </c>
      <c r="P1399" s="155" t="s">
        <v>2927</v>
      </c>
      <c r="Q1399" s="155" t="s">
        <v>2928</v>
      </c>
      <c r="R1399" s="155" t="s">
        <v>395</v>
      </c>
      <c r="S1399" s="54" t="n">
        <v>38299.7589042014</v>
      </c>
      <c r="V1399" s="156"/>
    </row>
    <row r="1400" customFormat="false" ht="11.25" hidden="false" customHeight="false" outlineLevel="0" collapsed="false">
      <c r="A1400" s="48" t="n">
        <v>38348.4146560185</v>
      </c>
      <c r="B1400" s="155" t="s">
        <v>5243</v>
      </c>
      <c r="C1400" s="155" t="s">
        <v>2924</v>
      </c>
      <c r="D1400" s="155" t="s">
        <v>395</v>
      </c>
      <c r="E1400" s="155" t="s">
        <v>2925</v>
      </c>
      <c r="F1400" s="78" t="s">
        <v>1223</v>
      </c>
      <c r="G1400" s="155" t="s">
        <v>1224</v>
      </c>
      <c r="H1400" s="155" t="s">
        <v>2926</v>
      </c>
      <c r="I1400" s="51" t="s">
        <v>38</v>
      </c>
      <c r="J1400" s="51" t="n">
        <v>6000</v>
      </c>
      <c r="K1400" s="51" t="n">
        <v>5.015</v>
      </c>
      <c r="L1400" s="51" t="n">
        <v>1196</v>
      </c>
      <c r="M1400" s="51" t="n">
        <v>18</v>
      </c>
      <c r="N1400" s="159" t="n">
        <f aca="false">PRODUCT(L1400*0.005)</f>
        <v>5.98</v>
      </c>
      <c r="O1400" s="50" t="n">
        <v>1196</v>
      </c>
      <c r="P1400" s="155" t="s">
        <v>2927</v>
      </c>
      <c r="Q1400" s="155" t="s">
        <v>2928</v>
      </c>
      <c r="R1400" s="155" t="s">
        <v>395</v>
      </c>
      <c r="S1400" s="48" t="n">
        <v>38713</v>
      </c>
      <c r="V1400" s="156"/>
    </row>
    <row r="1401" customFormat="false" ht="11.25" hidden="false" customHeight="false" outlineLevel="0" collapsed="false">
      <c r="A1401" s="48" t="n">
        <v>38287.6683880324</v>
      </c>
      <c r="B1401" s="155" t="s">
        <v>2300</v>
      </c>
      <c r="C1401" s="155" t="s">
        <v>2301</v>
      </c>
      <c r="D1401" s="155" t="s">
        <v>395</v>
      </c>
      <c r="E1401" s="155" t="s">
        <v>2302</v>
      </c>
      <c r="F1401" s="78" t="s">
        <v>2303</v>
      </c>
      <c r="G1401" s="155" t="s">
        <v>2304</v>
      </c>
      <c r="H1401" s="155"/>
      <c r="I1401" s="51" t="s">
        <v>38</v>
      </c>
      <c r="J1401" s="51" t="n">
        <v>12000</v>
      </c>
      <c r="K1401" s="51" t="n">
        <v>4.9383</v>
      </c>
      <c r="L1401" s="51" t="n">
        <v>2430</v>
      </c>
      <c r="M1401" s="51" t="n">
        <v>10</v>
      </c>
      <c r="N1401" s="159" t="n">
        <f aca="false">PRODUCT(L1401*0.005)</f>
        <v>12.15</v>
      </c>
      <c r="O1401" s="50" t="n">
        <v>2430</v>
      </c>
      <c r="P1401" s="155" t="s">
        <v>2305</v>
      </c>
      <c r="Q1401" s="155" t="s">
        <v>2306</v>
      </c>
      <c r="R1401" s="155" t="s">
        <v>395</v>
      </c>
      <c r="S1401" s="48" t="n">
        <v>38652</v>
      </c>
      <c r="V1401" s="156"/>
    </row>
    <row r="1402" customFormat="false" ht="11.25" hidden="false" customHeight="false" outlineLevel="0" collapsed="false">
      <c r="A1402" s="48" t="n">
        <v>38299.5520510764</v>
      </c>
      <c r="B1402" s="155" t="s">
        <v>3053</v>
      </c>
      <c r="C1402" s="155" t="s">
        <v>2301</v>
      </c>
      <c r="D1402" s="155" t="s">
        <v>395</v>
      </c>
      <c r="E1402" s="155" t="s">
        <v>2302</v>
      </c>
      <c r="F1402" s="78" t="s">
        <v>2303</v>
      </c>
      <c r="G1402" s="155" t="s">
        <v>2304</v>
      </c>
      <c r="H1402" s="155"/>
      <c r="I1402" s="51" t="s">
        <v>38</v>
      </c>
      <c r="J1402" s="51" t="n">
        <v>5000</v>
      </c>
      <c r="K1402" s="51" t="n">
        <v>4.9505</v>
      </c>
      <c r="L1402" s="51" t="n">
        <v>1010</v>
      </c>
      <c r="M1402" s="51" t="n">
        <v>10</v>
      </c>
      <c r="N1402" s="159" t="n">
        <f aca="false">PRODUCT(L1402*0.005)</f>
        <v>5.05</v>
      </c>
      <c r="O1402" s="50" t="n">
        <v>1010</v>
      </c>
      <c r="P1402" s="155" t="s">
        <v>3054</v>
      </c>
      <c r="Q1402" s="155" t="s">
        <v>3055</v>
      </c>
      <c r="R1402" s="155" t="s">
        <v>395</v>
      </c>
      <c r="S1402" s="48" t="n">
        <v>38664</v>
      </c>
      <c r="V1402" s="156"/>
    </row>
    <row r="1403" customFormat="false" ht="11.25" hidden="false" customHeight="false" outlineLevel="0" collapsed="false">
      <c r="A1403" s="48" t="n">
        <v>38299.6743099884</v>
      </c>
      <c r="B1403" s="155" t="s">
        <v>3065</v>
      </c>
      <c r="C1403" s="155" t="s">
        <v>2301</v>
      </c>
      <c r="D1403" s="155" t="s">
        <v>395</v>
      </c>
      <c r="E1403" s="155" t="s">
        <v>2302</v>
      </c>
      <c r="F1403" s="78" t="s">
        <v>2303</v>
      </c>
      <c r="G1403" s="155" t="s">
        <v>2304</v>
      </c>
      <c r="H1403" s="155"/>
      <c r="I1403" s="51" t="s">
        <v>38</v>
      </c>
      <c r="J1403" s="51" t="n">
        <v>10000</v>
      </c>
      <c r="K1403" s="51" t="n">
        <v>4.9554</v>
      </c>
      <c r="L1403" s="51" t="n">
        <v>2018</v>
      </c>
      <c r="M1403" s="51" t="n">
        <v>10</v>
      </c>
      <c r="N1403" s="159" t="n">
        <f aca="false">PRODUCT(L1403*0.005)</f>
        <v>10.09</v>
      </c>
      <c r="O1403" s="50" t="n">
        <v>2018</v>
      </c>
      <c r="P1403" s="155" t="s">
        <v>3066</v>
      </c>
      <c r="Q1403" s="155" t="s">
        <v>3067</v>
      </c>
      <c r="R1403" s="155" t="s">
        <v>395</v>
      </c>
      <c r="S1403" s="48" t="n">
        <v>38664</v>
      </c>
      <c r="V1403" s="156"/>
    </row>
    <row r="1404" customFormat="false" ht="11.25" hidden="false" customHeight="false" outlineLevel="0" collapsed="false">
      <c r="A1404" s="48" t="n">
        <v>38329.4958600232</v>
      </c>
      <c r="B1404" s="155" t="s">
        <v>4356</v>
      </c>
      <c r="C1404" s="155" t="s">
        <v>2301</v>
      </c>
      <c r="D1404" s="155" t="s">
        <v>395</v>
      </c>
      <c r="E1404" s="155" t="s">
        <v>2302</v>
      </c>
      <c r="F1404" s="78" t="s">
        <v>2303</v>
      </c>
      <c r="G1404" s="155" t="s">
        <v>2304</v>
      </c>
      <c r="H1404" s="155"/>
      <c r="I1404" s="51" t="s">
        <v>38</v>
      </c>
      <c r="J1404" s="51" t="n">
        <v>12000</v>
      </c>
      <c r="K1404" s="51" t="n">
        <v>5</v>
      </c>
      <c r="L1404" s="51" t="n">
        <v>2400</v>
      </c>
      <c r="M1404" s="51" t="n">
        <v>10</v>
      </c>
      <c r="N1404" s="159" t="n">
        <f aca="false">PRODUCT(L1404*0.005)</f>
        <v>12</v>
      </c>
      <c r="O1404" s="50" t="n">
        <v>2400</v>
      </c>
      <c r="P1404" s="155" t="s">
        <v>3066</v>
      </c>
      <c r="Q1404" s="155" t="s">
        <v>3067</v>
      </c>
      <c r="R1404" s="155" t="s">
        <v>395</v>
      </c>
      <c r="S1404" s="48" t="n">
        <v>38694</v>
      </c>
      <c r="V1404" s="156"/>
    </row>
    <row r="1405" customFormat="false" ht="11.25" hidden="false" customHeight="false" outlineLevel="0" collapsed="false">
      <c r="A1405" s="48" t="n">
        <v>38334.3935007639</v>
      </c>
      <c r="B1405" s="155" t="s">
        <v>4546</v>
      </c>
      <c r="C1405" s="155" t="s">
        <v>4547</v>
      </c>
      <c r="D1405" s="155" t="s">
        <v>395</v>
      </c>
      <c r="E1405" s="155" t="s">
        <v>4548</v>
      </c>
      <c r="F1405" s="78" t="s">
        <v>4549</v>
      </c>
      <c r="G1405" s="155" t="s">
        <v>4550</v>
      </c>
      <c r="H1405" s="155" t="s">
        <v>4551</v>
      </c>
      <c r="I1405" s="51" t="s">
        <v>38</v>
      </c>
      <c r="J1405" s="51" t="n">
        <v>30000</v>
      </c>
      <c r="K1405" s="51" t="n">
        <v>4.963</v>
      </c>
      <c r="L1405" s="51" t="n">
        <v>6045</v>
      </c>
      <c r="M1405" s="51" t="n">
        <v>18</v>
      </c>
      <c r="N1405" s="159" t="n">
        <f aca="false">PRODUCT(L1405*0.005)</f>
        <v>30.225</v>
      </c>
      <c r="O1405" s="50" t="n">
        <v>6045</v>
      </c>
      <c r="P1405" s="155" t="s">
        <v>4552</v>
      </c>
      <c r="Q1405" s="155" t="s">
        <v>4553</v>
      </c>
      <c r="R1405" s="155" t="s">
        <v>395</v>
      </c>
      <c r="S1405" s="48" t="n">
        <v>38699</v>
      </c>
      <c r="V1405" s="156"/>
    </row>
    <row r="1406" customFormat="false" ht="11.25" hidden="false" customHeight="false" outlineLevel="0" collapsed="false">
      <c r="A1406" s="48" t="n">
        <v>38299.4710939352</v>
      </c>
      <c r="B1406" s="155" t="s">
        <v>2999</v>
      </c>
      <c r="C1406" s="155" t="s">
        <v>3000</v>
      </c>
      <c r="D1406" s="155" t="s">
        <v>395</v>
      </c>
      <c r="E1406" s="155" t="s">
        <v>3001</v>
      </c>
      <c r="F1406" s="78" t="s">
        <v>3002</v>
      </c>
      <c r="G1406" s="155"/>
      <c r="H1406" s="155" t="s">
        <v>3003</v>
      </c>
      <c r="I1406" s="51" t="s">
        <v>38</v>
      </c>
      <c r="J1406" s="51" t="n">
        <v>37300</v>
      </c>
      <c r="K1406" s="51" t="n">
        <v>4.9522</v>
      </c>
      <c r="L1406" s="51" t="n">
        <v>7532</v>
      </c>
      <c r="M1406" s="51" t="n">
        <v>18</v>
      </c>
      <c r="N1406" s="159" t="n">
        <f aca="false">PRODUCT(L1406*0.005)</f>
        <v>37.66</v>
      </c>
      <c r="O1406" s="50" t="n">
        <v>7532</v>
      </c>
      <c r="P1406" s="155" t="s">
        <v>3004</v>
      </c>
      <c r="Q1406" s="155" t="s">
        <v>3005</v>
      </c>
      <c r="R1406" s="155" t="s">
        <v>395</v>
      </c>
      <c r="S1406" s="48" t="n">
        <v>38664</v>
      </c>
      <c r="V1406" s="156"/>
    </row>
    <row r="1407" customFormat="false" ht="11.25" hidden="false" customHeight="false" outlineLevel="0" collapsed="false">
      <c r="A1407" s="48" t="n">
        <v>38279.5051454051</v>
      </c>
      <c r="B1407" s="155" t="s">
        <v>1772</v>
      </c>
      <c r="C1407" s="155" t="s">
        <v>1773</v>
      </c>
      <c r="D1407" s="155" t="s">
        <v>395</v>
      </c>
      <c r="E1407" s="155" t="s">
        <v>1774</v>
      </c>
      <c r="F1407" s="78" t="s">
        <v>1775</v>
      </c>
      <c r="G1407" s="155"/>
      <c r="H1407" s="155" t="s">
        <v>1776</v>
      </c>
      <c r="I1407" s="51" t="s">
        <v>38</v>
      </c>
      <c r="J1407" s="51" t="n">
        <v>10000</v>
      </c>
      <c r="K1407" s="51" t="n">
        <v>4.89</v>
      </c>
      <c r="L1407" s="51" t="n">
        <v>2045</v>
      </c>
      <c r="M1407" s="51" t="n">
        <v>18</v>
      </c>
      <c r="N1407" s="159" t="n">
        <f aca="false">PRODUCT(L1407*0.005)</f>
        <v>10.225</v>
      </c>
      <c r="O1407" s="50" t="n">
        <v>2045</v>
      </c>
      <c r="P1407" s="155" t="s">
        <v>1777</v>
      </c>
      <c r="Q1407" s="155" t="s">
        <v>1778</v>
      </c>
      <c r="R1407" s="155" t="s">
        <v>395</v>
      </c>
      <c r="S1407" s="48" t="n">
        <v>38280.6467890741</v>
      </c>
      <c r="V1407" s="156" t="n">
        <v>2045</v>
      </c>
    </row>
    <row r="1408" customFormat="false" ht="11.25" hidden="false" customHeight="false" outlineLevel="0" collapsed="false">
      <c r="A1408" s="48" t="n">
        <v>38337.4093144213</v>
      </c>
      <c r="B1408" s="155" t="s">
        <v>4793</v>
      </c>
      <c r="C1408" s="155" t="s">
        <v>4794</v>
      </c>
      <c r="D1408" s="155" t="s">
        <v>395</v>
      </c>
      <c r="E1408" s="155" t="s">
        <v>4795</v>
      </c>
      <c r="F1408" s="78" t="s">
        <v>4796</v>
      </c>
      <c r="G1408" s="155" t="s">
        <v>4797</v>
      </c>
      <c r="H1408" s="155"/>
      <c r="I1408" s="51" t="s">
        <v>38</v>
      </c>
      <c r="J1408" s="51" t="n">
        <v>5000</v>
      </c>
      <c r="K1408" s="51" t="n">
        <v>4.982</v>
      </c>
      <c r="L1408" s="51" t="n">
        <v>1004</v>
      </c>
      <c r="M1408" s="51" t="n">
        <v>18</v>
      </c>
      <c r="N1408" s="159" t="n">
        <f aca="false">PRODUCT(L1408*0.005)</f>
        <v>5.02</v>
      </c>
      <c r="O1408" s="50" t="n">
        <v>1004</v>
      </c>
      <c r="P1408" s="155" t="s">
        <v>4798</v>
      </c>
      <c r="Q1408" s="155" t="s">
        <v>4799</v>
      </c>
      <c r="R1408" s="155" t="s">
        <v>395</v>
      </c>
      <c r="S1408" s="48" t="n">
        <v>38702</v>
      </c>
      <c r="V1408" s="156"/>
    </row>
    <row r="1409" customFormat="false" ht="11.25" hidden="false" customHeight="false" outlineLevel="0" collapsed="false">
      <c r="A1409" s="48" t="n">
        <v>38272.4069128009</v>
      </c>
      <c r="B1409" s="155" t="s">
        <v>1070</v>
      </c>
      <c r="C1409" s="155" t="s">
        <v>1071</v>
      </c>
      <c r="D1409" s="155" t="s">
        <v>395</v>
      </c>
      <c r="E1409" s="155" t="s">
        <v>1072</v>
      </c>
      <c r="F1409" s="78" t="s">
        <v>1073</v>
      </c>
      <c r="G1409" s="155" t="s">
        <v>1074</v>
      </c>
      <c r="H1409" s="155" t="s">
        <v>1075</v>
      </c>
      <c r="I1409" s="51" t="s">
        <v>38</v>
      </c>
      <c r="J1409" s="51" t="n">
        <v>25000</v>
      </c>
      <c r="K1409" s="51" t="n">
        <v>4.8752</v>
      </c>
      <c r="L1409" s="51" t="n">
        <v>5128</v>
      </c>
      <c r="M1409" s="51" t="n">
        <v>18</v>
      </c>
      <c r="N1409" s="159" t="n">
        <f aca="false">PRODUCT(L1409*0.005)</f>
        <v>25.64</v>
      </c>
      <c r="O1409" s="50" t="n">
        <v>5128</v>
      </c>
      <c r="P1409" s="155" t="s">
        <v>1076</v>
      </c>
      <c r="Q1409" s="155" t="s">
        <v>1071</v>
      </c>
      <c r="R1409" s="155" t="s">
        <v>395</v>
      </c>
      <c r="S1409" s="48" t="n">
        <v>38273.7587335185</v>
      </c>
      <c r="V1409" s="156" t="n">
        <v>5128</v>
      </c>
    </row>
    <row r="1410" customFormat="false" ht="11.25" hidden="false" customHeight="false" outlineLevel="0" collapsed="false">
      <c r="A1410" s="48" t="n">
        <v>38279.4363268519</v>
      </c>
      <c r="B1410" s="155" t="s">
        <v>1740</v>
      </c>
      <c r="C1410" s="155" t="s">
        <v>1741</v>
      </c>
      <c r="D1410" s="155" t="s">
        <v>395</v>
      </c>
      <c r="E1410" s="155" t="s">
        <v>1742</v>
      </c>
      <c r="F1410" s="78" t="s">
        <v>1743</v>
      </c>
      <c r="G1410" s="155" t="s">
        <v>1698</v>
      </c>
      <c r="H1410" s="155" t="s">
        <v>1744</v>
      </c>
      <c r="I1410" s="51" t="s">
        <v>38</v>
      </c>
      <c r="J1410" s="51" t="n">
        <v>18005</v>
      </c>
      <c r="K1410" s="51" t="n">
        <v>4.89</v>
      </c>
      <c r="L1410" s="51" t="n">
        <v>3682</v>
      </c>
      <c r="M1410" s="51" t="n">
        <v>18</v>
      </c>
      <c r="N1410" s="159" t="n">
        <f aca="false">PRODUCT(L1410*0.005)</f>
        <v>18.41</v>
      </c>
      <c r="O1410" s="50" t="n">
        <v>3682</v>
      </c>
      <c r="P1410" s="155" t="s">
        <v>1745</v>
      </c>
      <c r="Q1410" s="155" t="s">
        <v>1741</v>
      </c>
      <c r="R1410" s="155" t="s">
        <v>395</v>
      </c>
      <c r="S1410" s="48" t="n">
        <v>38282.910590625</v>
      </c>
      <c r="V1410" s="156" t="n">
        <v>3682</v>
      </c>
    </row>
    <row r="1411" customFormat="false" ht="11.25" hidden="false" customHeight="false" outlineLevel="0" collapsed="false">
      <c r="A1411" s="48" t="n">
        <v>38309.3997779282</v>
      </c>
      <c r="B1411" s="155" t="s">
        <v>3576</v>
      </c>
      <c r="C1411" s="155" t="s">
        <v>1741</v>
      </c>
      <c r="D1411" s="155" t="s">
        <v>395</v>
      </c>
      <c r="E1411" s="155" t="s">
        <v>1742</v>
      </c>
      <c r="F1411" s="78" t="s">
        <v>1743</v>
      </c>
      <c r="G1411" s="155" t="s">
        <v>1698</v>
      </c>
      <c r="H1411" s="155" t="s">
        <v>1744</v>
      </c>
      <c r="I1411" s="51" t="s">
        <v>38</v>
      </c>
      <c r="J1411" s="51" t="n">
        <v>9000</v>
      </c>
      <c r="K1411" s="51" t="n">
        <v>4.985</v>
      </c>
      <c r="L1411" s="51" t="n">
        <v>1805</v>
      </c>
      <c r="M1411" s="51" t="n">
        <v>18</v>
      </c>
      <c r="N1411" s="159" t="n">
        <f aca="false">PRODUCT(L1411*0.005)</f>
        <v>9.025</v>
      </c>
      <c r="O1411" s="50" t="n">
        <v>1805</v>
      </c>
      <c r="P1411" s="155" t="s">
        <v>1745</v>
      </c>
      <c r="Q1411" s="155" t="s">
        <v>1741</v>
      </c>
      <c r="R1411" s="155" t="s">
        <v>395</v>
      </c>
      <c r="S1411" s="48" t="n">
        <v>38674</v>
      </c>
      <c r="V1411" s="156"/>
    </row>
    <row r="1412" customFormat="false" ht="11.25" hidden="false" customHeight="false" outlineLevel="0" collapsed="false">
      <c r="A1412" s="48" t="n">
        <v>38272.4038304398</v>
      </c>
      <c r="B1412" s="155" t="s">
        <v>1042</v>
      </c>
      <c r="C1412" s="155" t="s">
        <v>1043</v>
      </c>
      <c r="D1412" s="155" t="s">
        <v>395</v>
      </c>
      <c r="E1412" s="155" t="s">
        <v>1044</v>
      </c>
      <c r="F1412" s="78" t="s">
        <v>1045</v>
      </c>
      <c r="G1412" s="155"/>
      <c r="H1412" s="155" t="s">
        <v>1046</v>
      </c>
      <c r="I1412" s="51" t="s">
        <v>38</v>
      </c>
      <c r="J1412" s="51" t="n">
        <v>16000</v>
      </c>
      <c r="K1412" s="51" t="n">
        <v>4.8751</v>
      </c>
      <c r="L1412" s="51" t="n">
        <v>3282</v>
      </c>
      <c r="M1412" s="51" t="n">
        <v>18</v>
      </c>
      <c r="N1412" s="159" t="n">
        <f aca="false">PRODUCT(L1412*0.005)</f>
        <v>16.41</v>
      </c>
      <c r="O1412" s="50" t="n">
        <v>3282</v>
      </c>
      <c r="P1412" s="155" t="s">
        <v>1047</v>
      </c>
      <c r="Q1412" s="155" t="s">
        <v>1048</v>
      </c>
      <c r="R1412" s="155" t="s">
        <v>395</v>
      </c>
      <c r="S1412" s="48" t="n">
        <v>38273.7587335185</v>
      </c>
      <c r="V1412" s="156" t="n">
        <v>3282</v>
      </c>
    </row>
    <row r="1413" customFormat="false" ht="11.25" hidden="false" customHeight="false" outlineLevel="0" collapsed="false">
      <c r="A1413" s="48" t="n">
        <v>38299.4960796296</v>
      </c>
      <c r="B1413" s="155" t="s">
        <v>3021</v>
      </c>
      <c r="C1413" s="155" t="s">
        <v>3022</v>
      </c>
      <c r="D1413" s="155" t="s">
        <v>395</v>
      </c>
      <c r="E1413" s="155" t="s">
        <v>3023</v>
      </c>
      <c r="F1413" s="78" t="s">
        <v>3024</v>
      </c>
      <c r="G1413" s="155" t="s">
        <v>3025</v>
      </c>
      <c r="H1413" s="155"/>
      <c r="I1413" s="51" t="s">
        <v>38</v>
      </c>
      <c r="J1413" s="51" t="n">
        <v>5000</v>
      </c>
      <c r="K1413" s="51" t="n">
        <v>4.9505</v>
      </c>
      <c r="L1413" s="51" t="n">
        <v>1010</v>
      </c>
      <c r="M1413" s="51" t="n">
        <v>18</v>
      </c>
      <c r="N1413" s="159" t="n">
        <f aca="false">PRODUCT(L1413*0.005)</f>
        <v>5.05</v>
      </c>
      <c r="O1413" s="50" t="n">
        <v>1010</v>
      </c>
      <c r="P1413" s="155" t="s">
        <v>3026</v>
      </c>
      <c r="Q1413" s="155" t="s">
        <v>3022</v>
      </c>
      <c r="R1413" s="155" t="s">
        <v>395</v>
      </c>
      <c r="S1413" s="48" t="n">
        <v>38664</v>
      </c>
      <c r="V1413" s="156"/>
    </row>
    <row r="1414" customFormat="false" ht="11.25" hidden="false" customHeight="false" outlineLevel="0" collapsed="false">
      <c r="A1414" s="48" t="n">
        <v>38269.5193233796</v>
      </c>
      <c r="B1414" s="155" t="s">
        <v>827</v>
      </c>
      <c r="C1414" s="155" t="s">
        <v>828</v>
      </c>
      <c r="D1414" s="155" t="s">
        <v>395</v>
      </c>
      <c r="E1414" s="155" t="s">
        <v>829</v>
      </c>
      <c r="F1414" s="78" t="s">
        <v>830</v>
      </c>
      <c r="G1414" s="155" t="s">
        <v>831</v>
      </c>
      <c r="H1414" s="155" t="s">
        <v>832</v>
      </c>
      <c r="I1414" s="51" t="s">
        <v>38</v>
      </c>
      <c r="J1414" s="51" t="n">
        <v>10000</v>
      </c>
      <c r="K1414" s="51" t="n">
        <v>4.8591</v>
      </c>
      <c r="L1414" s="51" t="n">
        <v>2058</v>
      </c>
      <c r="M1414" s="51" t="n">
        <v>18</v>
      </c>
      <c r="N1414" s="159" t="n">
        <f aca="false">PRODUCT(L1414*0.005)</f>
        <v>10.29</v>
      </c>
      <c r="O1414" s="50" t="n">
        <v>2058</v>
      </c>
      <c r="P1414" s="155" t="s">
        <v>833</v>
      </c>
      <c r="Q1414" s="155" t="s">
        <v>828</v>
      </c>
      <c r="R1414" s="155" t="s">
        <v>395</v>
      </c>
      <c r="S1414" s="48" t="n">
        <v>38636</v>
      </c>
      <c r="V1414" s="156" t="n">
        <v>2058</v>
      </c>
    </row>
    <row r="1415" customFormat="false" ht="11.25" hidden="false" customHeight="false" outlineLevel="0" collapsed="false">
      <c r="A1415" s="48" t="n">
        <v>38283.5012272685</v>
      </c>
      <c r="B1415" s="155" t="s">
        <v>2025</v>
      </c>
      <c r="C1415" s="155" t="s">
        <v>2026</v>
      </c>
      <c r="D1415" s="155" t="s">
        <v>395</v>
      </c>
      <c r="E1415" s="155" t="s">
        <v>2027</v>
      </c>
      <c r="F1415" s="78" t="s">
        <v>2028</v>
      </c>
      <c r="G1415" s="155"/>
      <c r="H1415" s="155" t="s">
        <v>2029</v>
      </c>
      <c r="I1415" s="51" t="s">
        <v>38</v>
      </c>
      <c r="J1415" s="51" t="n">
        <v>80000</v>
      </c>
      <c r="K1415" s="51" t="n">
        <v>4.9119</v>
      </c>
      <c r="L1415" s="51" t="n">
        <v>16287</v>
      </c>
      <c r="M1415" s="51" t="n">
        <v>18</v>
      </c>
      <c r="N1415" s="159" t="n">
        <f aca="false">PRODUCT(L1415*0.005)</f>
        <v>81.435</v>
      </c>
      <c r="O1415" s="50" t="n">
        <v>16287</v>
      </c>
      <c r="P1415" s="155" t="s">
        <v>2030</v>
      </c>
      <c r="Q1415" s="155" t="s">
        <v>2031</v>
      </c>
      <c r="R1415" s="155" t="s">
        <v>395</v>
      </c>
      <c r="S1415" s="48" t="n">
        <v>38650</v>
      </c>
      <c r="V1415" s="156" t="n">
        <v>16287</v>
      </c>
    </row>
    <row r="1416" customFormat="false" ht="11.25" hidden="false" customHeight="false" outlineLevel="0" collapsed="false">
      <c r="A1416" s="48" t="n">
        <v>38272.4341673958</v>
      </c>
      <c r="B1416" s="155" t="s">
        <v>1119</v>
      </c>
      <c r="C1416" s="155" t="s">
        <v>1120</v>
      </c>
      <c r="D1416" s="155" t="s">
        <v>395</v>
      </c>
      <c r="E1416" s="155" t="s">
        <v>1121</v>
      </c>
      <c r="F1416" s="78" t="s">
        <v>1122</v>
      </c>
      <c r="G1416" s="155" t="s">
        <v>1123</v>
      </c>
      <c r="H1416" s="155" t="s">
        <v>1124</v>
      </c>
      <c r="I1416" s="51" t="s">
        <v>38</v>
      </c>
      <c r="J1416" s="51" t="n">
        <v>20000</v>
      </c>
      <c r="K1416" s="51" t="n">
        <v>4.8757</v>
      </c>
      <c r="L1416" s="51" t="n">
        <v>4102</v>
      </c>
      <c r="M1416" s="51" t="n">
        <v>18</v>
      </c>
      <c r="N1416" s="159" t="n">
        <f aca="false">PRODUCT(L1416*0.005)</f>
        <v>20.51</v>
      </c>
      <c r="O1416" s="50" t="n">
        <v>4102</v>
      </c>
      <c r="P1416" s="155" t="s">
        <v>1125</v>
      </c>
      <c r="Q1416" s="155" t="s">
        <v>1126</v>
      </c>
      <c r="R1416" s="155" t="s">
        <v>395</v>
      </c>
      <c r="S1416" s="48" t="n">
        <v>38638</v>
      </c>
      <c r="V1416" s="156" t="n">
        <v>4102</v>
      </c>
    </row>
    <row r="1417" customFormat="false" ht="11.25" hidden="false" customHeight="false" outlineLevel="0" collapsed="false">
      <c r="A1417" s="48" t="n">
        <v>38292.0002546296</v>
      </c>
      <c r="B1417" s="155" t="s">
        <v>2439</v>
      </c>
      <c r="C1417" s="155" t="s">
        <v>2440</v>
      </c>
      <c r="D1417" s="155" t="s">
        <v>395</v>
      </c>
      <c r="E1417" s="155" t="s">
        <v>2441</v>
      </c>
      <c r="F1417" s="78" t="s">
        <v>1052</v>
      </c>
      <c r="G1417" s="155"/>
      <c r="H1417" s="155" t="s">
        <v>1145</v>
      </c>
      <c r="I1417" s="51" t="s">
        <v>38</v>
      </c>
      <c r="J1417" s="51" t="n">
        <v>9000</v>
      </c>
      <c r="K1417" s="51" t="n">
        <v>4.935</v>
      </c>
      <c r="L1417" s="51" t="n">
        <v>1824</v>
      </c>
      <c r="M1417" s="51" t="n">
        <v>18</v>
      </c>
      <c r="N1417" s="159" t="n">
        <f aca="false">PRODUCT(L1417*0.005)</f>
        <v>9.12</v>
      </c>
      <c r="O1417" s="50" t="n">
        <v>1824</v>
      </c>
      <c r="P1417" s="155" t="s">
        <v>2442</v>
      </c>
      <c r="Q1417" s="155" t="s">
        <v>2443</v>
      </c>
      <c r="R1417" s="155" t="s">
        <v>395</v>
      </c>
      <c r="S1417" s="48" t="n">
        <v>38657</v>
      </c>
      <c r="V1417" s="156"/>
    </row>
    <row r="1418" customFormat="false" ht="11.25" hidden="false" customHeight="false" outlineLevel="0" collapsed="false">
      <c r="A1418" s="48" t="n">
        <v>38299.4423403125</v>
      </c>
      <c r="B1418" s="155" t="s">
        <v>2954</v>
      </c>
      <c r="C1418" s="155" t="s">
        <v>2955</v>
      </c>
      <c r="D1418" s="155" t="s">
        <v>395</v>
      </c>
      <c r="E1418" s="155" t="s">
        <v>2956</v>
      </c>
      <c r="F1418" s="78" t="s">
        <v>2957</v>
      </c>
      <c r="G1418" s="155" t="s">
        <v>2958</v>
      </c>
      <c r="H1418" s="155" t="s">
        <v>2959</v>
      </c>
      <c r="I1418" s="51" t="s">
        <v>38</v>
      </c>
      <c r="J1418" s="51" t="n">
        <v>10000</v>
      </c>
      <c r="K1418" s="51" t="n">
        <v>4.9529</v>
      </c>
      <c r="L1418" s="51" t="n">
        <v>2019</v>
      </c>
      <c r="M1418" s="51" t="n">
        <v>18</v>
      </c>
      <c r="N1418" s="159" t="n">
        <f aca="false">PRODUCT(L1418*0.005)</f>
        <v>10.095</v>
      </c>
      <c r="O1418" s="50" t="n">
        <v>2019</v>
      </c>
      <c r="P1418" s="155" t="s">
        <v>2960</v>
      </c>
      <c r="Q1418" s="155" t="s">
        <v>2961</v>
      </c>
      <c r="R1418" s="155" t="s">
        <v>395</v>
      </c>
      <c r="S1418" s="48" t="n">
        <v>38664</v>
      </c>
      <c r="V1418" s="156"/>
    </row>
    <row r="1419" customFormat="false" ht="11.25" hidden="false" customHeight="false" outlineLevel="0" collapsed="false">
      <c r="A1419" s="48" t="n">
        <v>38293.7567410417</v>
      </c>
      <c r="B1419" s="155" t="s">
        <v>2682</v>
      </c>
      <c r="C1419" s="155" t="s">
        <v>2683</v>
      </c>
      <c r="D1419" s="155" t="s">
        <v>395</v>
      </c>
      <c r="E1419" s="155" t="s">
        <v>2684</v>
      </c>
      <c r="F1419" s="78" t="s">
        <v>2685</v>
      </c>
      <c r="G1419" s="155"/>
      <c r="H1419" s="155" t="s">
        <v>2686</v>
      </c>
      <c r="I1419" s="51" t="s">
        <v>38</v>
      </c>
      <c r="J1419" s="51" t="n">
        <v>40000</v>
      </c>
      <c r="K1419" s="51" t="n">
        <v>4.9328</v>
      </c>
      <c r="L1419" s="51" t="n">
        <v>8109</v>
      </c>
      <c r="M1419" s="51" t="n">
        <v>18</v>
      </c>
      <c r="N1419" s="160" t="n">
        <f aca="false">PRODUCT(L1419*0.005)</f>
        <v>40.545</v>
      </c>
      <c r="O1419" s="50" t="n">
        <v>8109</v>
      </c>
      <c r="P1419" s="155" t="s">
        <v>2687</v>
      </c>
      <c r="Q1419" s="155" t="s">
        <v>2688</v>
      </c>
      <c r="R1419" s="155" t="s">
        <v>395</v>
      </c>
      <c r="S1419" s="48" t="n">
        <v>38658</v>
      </c>
      <c r="V1419" s="156"/>
    </row>
    <row r="1420" customFormat="false" ht="11.25" hidden="false" customHeight="false" outlineLevel="0" collapsed="false">
      <c r="A1420" s="48" t="n">
        <v>38292.4076649306</v>
      </c>
      <c r="B1420" s="155" t="s">
        <v>2470</v>
      </c>
      <c r="C1420" s="155" t="s">
        <v>2471</v>
      </c>
      <c r="D1420" s="155" t="s">
        <v>395</v>
      </c>
      <c r="E1420" s="155" t="s">
        <v>2472</v>
      </c>
      <c r="F1420" s="78" t="s">
        <v>2473</v>
      </c>
      <c r="G1420" s="155"/>
      <c r="H1420" s="155"/>
      <c r="I1420" s="51" t="s">
        <v>38</v>
      </c>
      <c r="J1420" s="51" t="n">
        <v>25000</v>
      </c>
      <c r="K1420" s="51" t="n">
        <v>4.935</v>
      </c>
      <c r="L1420" s="51" t="n">
        <v>5066</v>
      </c>
      <c r="M1420" s="51" t="n">
        <v>18</v>
      </c>
      <c r="N1420" s="132" t="n">
        <f aca="false">PRODUCT(L1420*0.005)</f>
        <v>25.33</v>
      </c>
      <c r="O1420" s="50" t="n">
        <v>5066</v>
      </c>
      <c r="P1420" s="155" t="s">
        <v>2474</v>
      </c>
      <c r="Q1420" s="155" t="s">
        <v>2471</v>
      </c>
      <c r="R1420" s="155" t="s">
        <v>395</v>
      </c>
      <c r="S1420" s="48" t="n">
        <v>38657</v>
      </c>
      <c r="V1420" s="156"/>
    </row>
    <row r="1421" customFormat="false" ht="11.25" hidden="false" customHeight="false" outlineLevel="0" collapsed="false">
      <c r="A1421" s="48" t="n">
        <v>38341.4048889583</v>
      </c>
      <c r="B1421" s="155" t="s">
        <v>4892</v>
      </c>
      <c r="C1421" s="155" t="s">
        <v>2471</v>
      </c>
      <c r="D1421" s="155" t="s">
        <v>395</v>
      </c>
      <c r="E1421" s="155" t="s">
        <v>2472</v>
      </c>
      <c r="F1421" s="78" t="s">
        <v>2473</v>
      </c>
      <c r="G1421" s="155"/>
      <c r="H1421" s="155"/>
      <c r="I1421" s="51" t="s">
        <v>38</v>
      </c>
      <c r="J1421" s="51" t="n">
        <v>22000</v>
      </c>
      <c r="K1421" s="51" t="n">
        <v>5.002</v>
      </c>
      <c r="L1421" s="51" t="n">
        <v>4398</v>
      </c>
      <c r="M1421" s="51" t="n">
        <v>18</v>
      </c>
      <c r="N1421" s="132" t="n">
        <f aca="false">PRODUCT(L1421*0.005)</f>
        <v>21.99</v>
      </c>
      <c r="O1421" s="50" t="n">
        <v>4398</v>
      </c>
      <c r="P1421" s="155" t="s">
        <v>2474</v>
      </c>
      <c r="Q1421" s="155" t="s">
        <v>2471</v>
      </c>
      <c r="R1421" s="155" t="s">
        <v>395</v>
      </c>
      <c r="S1421" s="48" t="n">
        <v>38706</v>
      </c>
      <c r="V1421" s="156"/>
    </row>
    <row r="1422" customFormat="false" ht="11.25" hidden="false" customHeight="false" outlineLevel="0" collapsed="false">
      <c r="A1422" s="48" t="n">
        <v>38331.3922121065</v>
      </c>
      <c r="B1422" s="155" t="s">
        <v>4465</v>
      </c>
      <c r="C1422" s="155" t="s">
        <v>4466</v>
      </c>
      <c r="D1422" s="155" t="s">
        <v>395</v>
      </c>
      <c r="E1422" s="155" t="s">
        <v>4467</v>
      </c>
      <c r="F1422" s="78" t="s">
        <v>2458</v>
      </c>
      <c r="G1422" s="155" t="s">
        <v>2459</v>
      </c>
      <c r="H1422" s="155" t="s">
        <v>4468</v>
      </c>
      <c r="I1422" s="51" t="s">
        <v>38</v>
      </c>
      <c r="J1422" s="51" t="n">
        <v>10000</v>
      </c>
      <c r="K1422" s="51" t="n">
        <v>4.997</v>
      </c>
      <c r="L1422" s="51" t="n">
        <v>2001</v>
      </c>
      <c r="M1422" s="51" t="n">
        <v>18</v>
      </c>
      <c r="N1422" s="132" t="n">
        <f aca="false">PRODUCT(L1422*0.005)</f>
        <v>10.005</v>
      </c>
      <c r="O1422" s="50" t="n">
        <v>2001</v>
      </c>
      <c r="P1422" s="155" t="s">
        <v>4469</v>
      </c>
      <c r="Q1422" s="155" t="s">
        <v>4470</v>
      </c>
      <c r="R1422" s="155" t="s">
        <v>395</v>
      </c>
      <c r="S1422" s="48" t="n">
        <v>38696</v>
      </c>
      <c r="V1422" s="156"/>
    </row>
    <row r="1423" customFormat="false" ht="11.25" hidden="false" customHeight="false" outlineLevel="0" collapsed="false">
      <c r="A1423" s="48" t="n">
        <v>38282.4157407407</v>
      </c>
      <c r="B1423" s="155" t="s">
        <v>1965</v>
      </c>
      <c r="C1423" s="155" t="s">
        <v>1966</v>
      </c>
      <c r="D1423" s="155" t="s">
        <v>395</v>
      </c>
      <c r="E1423" s="155" t="s">
        <v>1967</v>
      </c>
      <c r="F1423" s="78" t="s">
        <v>1968</v>
      </c>
      <c r="G1423" s="155"/>
      <c r="H1423" s="155" t="s">
        <v>1969</v>
      </c>
      <c r="I1423" s="51" t="s">
        <v>38</v>
      </c>
      <c r="J1423" s="51" t="n">
        <v>29000</v>
      </c>
      <c r="K1423" s="51" t="n">
        <v>4.905</v>
      </c>
      <c r="L1423" s="51" t="n">
        <v>5912</v>
      </c>
      <c r="M1423" s="51" t="n">
        <v>18</v>
      </c>
      <c r="N1423" s="132" t="n">
        <f aca="false">PRODUCT(L1423*0.005)</f>
        <v>29.56</v>
      </c>
      <c r="O1423" s="50" t="n">
        <v>5912</v>
      </c>
      <c r="P1423" s="155" t="s">
        <v>1970</v>
      </c>
      <c r="Q1423" s="155" t="s">
        <v>1971</v>
      </c>
      <c r="R1423" s="155" t="s">
        <v>395</v>
      </c>
      <c r="S1423" s="48" t="n">
        <v>38293.4581939352</v>
      </c>
      <c r="V1423" s="156" t="n">
        <v>5912</v>
      </c>
    </row>
    <row r="1424" customFormat="false" ht="11.25" hidden="false" customHeight="false" outlineLevel="0" collapsed="false">
      <c r="A1424" s="48" t="n">
        <v>38313.389759294</v>
      </c>
      <c r="B1424" s="155" t="s">
        <v>3690</v>
      </c>
      <c r="C1424" s="155" t="s">
        <v>3691</v>
      </c>
      <c r="D1424" s="155" t="s">
        <v>395</v>
      </c>
      <c r="E1424" s="155" t="s">
        <v>3692</v>
      </c>
      <c r="F1424" s="78" t="s">
        <v>3693</v>
      </c>
      <c r="G1424" s="155" t="s">
        <v>3694</v>
      </c>
      <c r="H1424" s="155" t="s">
        <v>3695</v>
      </c>
      <c r="I1424" s="51" t="s">
        <v>38</v>
      </c>
      <c r="J1424" s="51" t="n">
        <v>11000</v>
      </c>
      <c r="K1424" s="51" t="n">
        <v>4.99</v>
      </c>
      <c r="L1424" s="51" t="n">
        <v>2204</v>
      </c>
      <c r="M1424" s="51" t="n">
        <v>18</v>
      </c>
      <c r="N1424" s="132" t="n">
        <f aca="false">PRODUCT(L1424*0.005)</f>
        <v>11.02</v>
      </c>
      <c r="O1424" s="50" t="n">
        <v>2204</v>
      </c>
      <c r="P1424" s="155" t="s">
        <v>3696</v>
      </c>
      <c r="Q1424" s="155" t="s">
        <v>3697</v>
      </c>
      <c r="R1424" s="155" t="s">
        <v>395</v>
      </c>
      <c r="S1424" s="48" t="n">
        <v>38678</v>
      </c>
      <c r="U1424" s="133"/>
      <c r="V1424" s="156"/>
    </row>
    <row r="1425" customFormat="false" ht="11.25" hidden="false" customHeight="false" outlineLevel="0" collapsed="false">
      <c r="A1425" s="48" t="n">
        <v>38327.4056470602</v>
      </c>
      <c r="B1425" s="155" t="s">
        <v>4281</v>
      </c>
      <c r="C1425" s="155" t="s">
        <v>4282</v>
      </c>
      <c r="D1425" s="155" t="s">
        <v>395</v>
      </c>
      <c r="E1425" s="155" t="s">
        <v>4283</v>
      </c>
      <c r="F1425" s="78" t="s">
        <v>4284</v>
      </c>
      <c r="G1425" s="155" t="s">
        <v>4285</v>
      </c>
      <c r="H1425" s="155" t="s">
        <v>4286</v>
      </c>
      <c r="I1425" s="51" t="s">
        <v>38</v>
      </c>
      <c r="J1425" s="51" t="n">
        <v>10000</v>
      </c>
      <c r="K1425" s="51" t="n">
        <v>5.01</v>
      </c>
      <c r="L1425" s="51" t="n">
        <v>1996</v>
      </c>
      <c r="M1425" s="51" t="n">
        <v>18</v>
      </c>
      <c r="N1425" s="132" t="n">
        <f aca="false">PRODUCT(L1425*0.005)</f>
        <v>9.98</v>
      </c>
      <c r="O1425" s="50" t="n">
        <v>1996</v>
      </c>
      <c r="P1425" s="155" t="s">
        <v>4287</v>
      </c>
      <c r="Q1425" s="155" t="s">
        <v>4288</v>
      </c>
      <c r="R1425" s="155" t="s">
        <v>395</v>
      </c>
      <c r="S1425" s="48" t="n">
        <v>38692</v>
      </c>
      <c r="V1425" s="156"/>
    </row>
    <row r="1426" customFormat="false" ht="11.25" hidden="false" customHeight="false" outlineLevel="0" collapsed="false">
      <c r="A1426" s="48" t="n">
        <v>38279.437845787</v>
      </c>
      <c r="B1426" s="155" t="s">
        <v>1746</v>
      </c>
      <c r="C1426" s="155" t="s">
        <v>1747</v>
      </c>
      <c r="D1426" s="155" t="s">
        <v>395</v>
      </c>
      <c r="E1426" s="155" t="s">
        <v>1748</v>
      </c>
      <c r="F1426" s="78" t="s">
        <v>1749</v>
      </c>
      <c r="G1426" s="155" t="s">
        <v>1750</v>
      </c>
      <c r="H1426" s="155" t="s">
        <v>1751</v>
      </c>
      <c r="I1426" s="51" t="s">
        <v>38</v>
      </c>
      <c r="J1426" s="51" t="n">
        <v>2445</v>
      </c>
      <c r="K1426" s="51" t="n">
        <v>4.89</v>
      </c>
      <c r="L1426" s="51" t="n">
        <v>500</v>
      </c>
      <c r="M1426" s="51" t="n">
        <v>18</v>
      </c>
      <c r="N1426" s="132" t="n">
        <f aca="false">PRODUCT(L1426*0.005)</f>
        <v>2.5</v>
      </c>
      <c r="O1426" s="50" t="n">
        <v>500</v>
      </c>
      <c r="P1426" s="155" t="s">
        <v>1752</v>
      </c>
      <c r="Q1426" s="155" t="s">
        <v>1753</v>
      </c>
      <c r="R1426" s="155" t="s">
        <v>395</v>
      </c>
      <c r="S1426" s="48" t="n">
        <v>38280.6467890741</v>
      </c>
      <c r="V1426" s="156" t="n">
        <v>500</v>
      </c>
    </row>
    <row r="1427" customFormat="false" ht="11.25" hidden="false" customHeight="false" outlineLevel="0" collapsed="false">
      <c r="A1427" s="48" t="n">
        <v>38292.4360261111</v>
      </c>
      <c r="B1427" s="155" t="s">
        <v>2490</v>
      </c>
      <c r="C1427" s="155" t="s">
        <v>2491</v>
      </c>
      <c r="D1427" s="155" t="s">
        <v>395</v>
      </c>
      <c r="E1427" s="155" t="s">
        <v>2492</v>
      </c>
      <c r="F1427" s="78" t="s">
        <v>2486</v>
      </c>
      <c r="G1427" s="155" t="s">
        <v>2487</v>
      </c>
      <c r="H1427" s="155"/>
      <c r="I1427" s="51" t="s">
        <v>38</v>
      </c>
      <c r="J1427" s="51" t="n">
        <v>50000</v>
      </c>
      <c r="K1427" s="51" t="n">
        <v>4.935</v>
      </c>
      <c r="L1427" s="51" t="n">
        <v>10132</v>
      </c>
      <c r="M1427" s="51" t="n">
        <v>18</v>
      </c>
      <c r="N1427" s="132" t="n">
        <f aca="false">PRODUCT(L1427*0.005)</f>
        <v>50.66</v>
      </c>
      <c r="O1427" s="50" t="n">
        <v>10132</v>
      </c>
      <c r="P1427" s="155" t="s">
        <v>2493</v>
      </c>
      <c r="Q1427" s="155" t="s">
        <v>2491</v>
      </c>
      <c r="R1427" s="155" t="s">
        <v>395</v>
      </c>
      <c r="S1427" s="48" t="n">
        <v>38657</v>
      </c>
      <c r="V1427" s="156"/>
    </row>
    <row r="1428" customFormat="false" ht="11.25" hidden="false" customHeight="false" outlineLevel="0" collapsed="false">
      <c r="A1428" s="48" t="n">
        <v>38269.517159375</v>
      </c>
      <c r="B1428" s="155" t="s">
        <v>813</v>
      </c>
      <c r="C1428" s="155" t="s">
        <v>814</v>
      </c>
      <c r="D1428" s="155" t="s">
        <v>395</v>
      </c>
      <c r="E1428" s="155" t="s">
        <v>815</v>
      </c>
      <c r="F1428" s="78" t="s">
        <v>816</v>
      </c>
      <c r="G1428" s="155"/>
      <c r="H1428" s="155"/>
      <c r="I1428" s="51" t="s">
        <v>38</v>
      </c>
      <c r="J1428" s="51" t="n">
        <v>7000</v>
      </c>
      <c r="K1428" s="51" t="n">
        <v>4.8611</v>
      </c>
      <c r="L1428" s="51" t="n">
        <v>1440</v>
      </c>
      <c r="M1428" s="51" t="n">
        <v>18</v>
      </c>
      <c r="N1428" s="132" t="n">
        <f aca="false">PRODUCT(L1428*0.005)</f>
        <v>7.2</v>
      </c>
      <c r="O1428" s="50" t="n">
        <v>1440</v>
      </c>
      <c r="P1428" s="155" t="s">
        <v>817</v>
      </c>
      <c r="Q1428" s="155" t="s">
        <v>818</v>
      </c>
      <c r="R1428" s="155" t="s">
        <v>395</v>
      </c>
      <c r="S1428" s="48" t="n">
        <v>38636</v>
      </c>
      <c r="V1428" s="156" t="n">
        <v>1440</v>
      </c>
    </row>
    <row r="1429" customFormat="false" ht="11.25" hidden="false" customHeight="false" outlineLevel="0" collapsed="false">
      <c r="A1429" s="48" t="n">
        <v>38301.5983007639</v>
      </c>
      <c r="B1429" s="155" t="s">
        <v>3249</v>
      </c>
      <c r="C1429" s="155" t="s">
        <v>814</v>
      </c>
      <c r="D1429" s="155" t="s">
        <v>395</v>
      </c>
      <c r="E1429" s="155" t="s">
        <v>815</v>
      </c>
      <c r="F1429" s="78" t="s">
        <v>816</v>
      </c>
      <c r="G1429" s="155"/>
      <c r="H1429" s="155"/>
      <c r="I1429" s="51" t="s">
        <v>38</v>
      </c>
      <c r="J1429" s="51" t="n">
        <v>5500</v>
      </c>
      <c r="K1429" s="51" t="n">
        <v>4.95</v>
      </c>
      <c r="L1429" s="51" t="n">
        <v>1111</v>
      </c>
      <c r="M1429" s="51" t="n">
        <v>18</v>
      </c>
      <c r="N1429" s="132" t="n">
        <f aca="false">PRODUCT(L1429*0.005)</f>
        <v>5.555</v>
      </c>
      <c r="O1429" s="50" t="n">
        <v>1111</v>
      </c>
      <c r="P1429" s="155" t="s">
        <v>817</v>
      </c>
      <c r="Q1429" s="155" t="s">
        <v>818</v>
      </c>
      <c r="R1429" s="155" t="s">
        <v>395</v>
      </c>
      <c r="S1429" s="48" t="n">
        <v>38666</v>
      </c>
      <c r="V1429" s="156"/>
    </row>
    <row r="1430" customFormat="false" ht="11.25" hidden="false" customHeight="false" outlineLevel="0" collapsed="false">
      <c r="A1430" s="48" t="n">
        <v>38286.4325112616</v>
      </c>
      <c r="B1430" s="155" t="s">
        <v>2155</v>
      </c>
      <c r="C1430" s="155" t="s">
        <v>2156</v>
      </c>
      <c r="D1430" s="155" t="s">
        <v>388</v>
      </c>
      <c r="E1430" s="155" t="s">
        <v>2157</v>
      </c>
      <c r="F1430" s="78" t="s">
        <v>2158</v>
      </c>
      <c r="G1430" s="155" t="s">
        <v>2159</v>
      </c>
      <c r="H1430" s="155" t="s">
        <v>2160</v>
      </c>
      <c r="I1430" s="51" t="s">
        <v>38</v>
      </c>
      <c r="J1430" s="51" t="n">
        <v>9787</v>
      </c>
      <c r="K1430" s="51" t="n">
        <v>4.9379</v>
      </c>
      <c r="L1430" s="51" t="n">
        <v>1982</v>
      </c>
      <c r="M1430" s="51" t="n">
        <v>18</v>
      </c>
      <c r="N1430" s="132" t="n">
        <f aca="false">PRODUCT(L1430*0.005)</f>
        <v>9.91</v>
      </c>
      <c r="O1430" s="50" t="n">
        <v>1982</v>
      </c>
      <c r="P1430" s="155" t="s">
        <v>2161</v>
      </c>
      <c r="Q1430" s="155" t="s">
        <v>2162</v>
      </c>
      <c r="R1430" s="155" t="s">
        <v>395</v>
      </c>
      <c r="S1430" s="48" t="n">
        <v>38651</v>
      </c>
      <c r="V1430" s="156"/>
    </row>
    <row r="1431" customFormat="false" ht="11.25" hidden="false" customHeight="false" outlineLevel="0" collapsed="false">
      <c r="A1431" s="48" t="n">
        <v>38293.4231765741</v>
      </c>
      <c r="B1431" s="155" t="s">
        <v>2630</v>
      </c>
      <c r="C1431" s="155" t="s">
        <v>2156</v>
      </c>
      <c r="D1431" s="155" t="s">
        <v>388</v>
      </c>
      <c r="E1431" s="155" t="s">
        <v>2157</v>
      </c>
      <c r="F1431" s="78" t="s">
        <v>2158</v>
      </c>
      <c r="G1431" s="155" t="s">
        <v>2159</v>
      </c>
      <c r="H1431" s="155" t="s">
        <v>2160</v>
      </c>
      <c r="I1431" s="51" t="s">
        <v>38</v>
      </c>
      <c r="J1431" s="51" t="n">
        <v>24536</v>
      </c>
      <c r="K1431" s="51" t="n">
        <v>4.9249</v>
      </c>
      <c r="L1431" s="51" t="n">
        <v>4982</v>
      </c>
      <c r="M1431" s="51" t="n">
        <v>18</v>
      </c>
      <c r="N1431" s="132" t="n">
        <f aca="false">PRODUCT(L1431*0.005)</f>
        <v>24.91</v>
      </c>
      <c r="O1431" s="50" t="n">
        <v>4982</v>
      </c>
      <c r="P1431" s="155" t="s">
        <v>2161</v>
      </c>
      <c r="Q1431" s="155" t="s">
        <v>2162</v>
      </c>
      <c r="R1431" s="155" t="s">
        <v>395</v>
      </c>
      <c r="S1431" s="48" t="n">
        <v>38658</v>
      </c>
      <c r="V1431" s="156"/>
    </row>
    <row r="1432" customFormat="false" ht="11.25" hidden="false" customHeight="false" outlineLevel="0" collapsed="false">
      <c r="A1432" s="54" t="n">
        <v>38268.5910210185</v>
      </c>
      <c r="B1432" s="157" t="s">
        <v>691</v>
      </c>
      <c r="C1432" s="157" t="s">
        <v>692</v>
      </c>
      <c r="D1432" s="157" t="s">
        <v>388</v>
      </c>
      <c r="E1432" s="157" t="s">
        <v>693</v>
      </c>
      <c r="F1432" s="133" t="s">
        <v>694</v>
      </c>
      <c r="G1432" s="157" t="s">
        <v>695</v>
      </c>
      <c r="H1432" s="157" t="s">
        <v>696</v>
      </c>
      <c r="I1432" s="57" t="s">
        <v>173</v>
      </c>
      <c r="J1432" s="57" t="n">
        <v>3053</v>
      </c>
      <c r="K1432" s="57" t="n">
        <v>0.5896</v>
      </c>
      <c r="L1432" s="57" t="n">
        <v>5177.89</v>
      </c>
      <c r="M1432" s="57" t="n">
        <v>25</v>
      </c>
      <c r="N1432" s="138" t="n">
        <f aca="false">PRODUCT(L1432*0.0025)</f>
        <v>12.944725</v>
      </c>
      <c r="O1432" s="56" t="n">
        <v>5177.89</v>
      </c>
      <c r="P1432" s="157" t="s">
        <v>697</v>
      </c>
      <c r="Q1432" s="157"/>
      <c r="R1432" s="157" t="s">
        <v>473</v>
      </c>
      <c r="S1432" s="54" t="n">
        <v>38272.5848929398</v>
      </c>
      <c r="T1432" s="133"/>
      <c r="U1432" s="133"/>
      <c r="V1432" s="158" t="n">
        <v>5177.89</v>
      </c>
      <c r="W1432" s="135" t="n">
        <f aca="false">SUM(V185:V1432)</f>
        <v>4946665.13</v>
      </c>
      <c r="X1432" s="133"/>
    </row>
    <row r="1433" customFormat="false" ht="11.25" hidden="false" customHeight="false" outlineLevel="0" collapsed="false">
      <c r="A1433" s="48" t="n">
        <v>38307.5431744907</v>
      </c>
      <c r="B1433" s="155" t="s">
        <v>3464</v>
      </c>
      <c r="C1433" s="155" t="s">
        <v>692</v>
      </c>
      <c r="D1433" s="155" t="s">
        <v>388</v>
      </c>
      <c r="E1433" s="155" t="s">
        <v>693</v>
      </c>
      <c r="F1433" s="78" t="s">
        <v>694</v>
      </c>
      <c r="G1433" s="155" t="s">
        <v>695</v>
      </c>
      <c r="H1433" s="155" t="s">
        <v>696</v>
      </c>
      <c r="I1433" s="51" t="s">
        <v>38</v>
      </c>
      <c r="J1433" s="51" t="n">
        <v>49700</v>
      </c>
      <c r="K1433" s="51" t="n">
        <v>4.97</v>
      </c>
      <c r="L1433" s="51" t="n">
        <v>10000</v>
      </c>
      <c r="M1433" s="51" t="n">
        <v>0</v>
      </c>
      <c r="N1433" s="132" t="n">
        <f aca="false">PRODUCT(L1433*0.005)</f>
        <v>50</v>
      </c>
      <c r="O1433" s="50" t="n">
        <v>10000</v>
      </c>
      <c r="P1433" s="155" t="s">
        <v>3465</v>
      </c>
      <c r="Q1433" s="155" t="s">
        <v>3466</v>
      </c>
      <c r="R1433" s="155" t="s">
        <v>395</v>
      </c>
      <c r="S1433" s="48" t="n">
        <v>38309.4897722917</v>
      </c>
      <c r="V1433" s="156" t="n">
        <v>10000</v>
      </c>
    </row>
    <row r="1434" customFormat="false" ht="11.25" hidden="false" customHeight="false" outlineLevel="0" collapsed="false">
      <c r="A1434" s="48" t="n">
        <v>38335.5013937847</v>
      </c>
      <c r="B1434" s="155" t="s">
        <v>4684</v>
      </c>
      <c r="C1434" s="155" t="s">
        <v>692</v>
      </c>
      <c r="D1434" s="155" t="s">
        <v>388</v>
      </c>
      <c r="E1434" s="155" t="s">
        <v>693</v>
      </c>
      <c r="F1434" s="78" t="s">
        <v>694</v>
      </c>
      <c r="G1434" s="155" t="s">
        <v>695</v>
      </c>
      <c r="H1434" s="155" t="s">
        <v>696</v>
      </c>
      <c r="I1434" s="51" t="s">
        <v>38</v>
      </c>
      <c r="J1434" s="51" t="n">
        <v>8386.5</v>
      </c>
      <c r="K1434" s="51" t="n">
        <v>4.975</v>
      </c>
      <c r="L1434" s="51" t="n">
        <v>1685.73</v>
      </c>
      <c r="M1434" s="51" t="n">
        <v>0</v>
      </c>
      <c r="N1434" s="132" t="n">
        <f aca="false">PRODUCT(L1434*0.005)</f>
        <v>8.42865</v>
      </c>
      <c r="O1434" s="50" t="n">
        <v>1685.73</v>
      </c>
      <c r="P1434" s="155" t="s">
        <v>4685</v>
      </c>
      <c r="Q1434" s="155" t="s">
        <v>4686</v>
      </c>
      <c r="R1434" s="155" t="s">
        <v>395</v>
      </c>
      <c r="S1434" s="48" t="n">
        <v>38702</v>
      </c>
      <c r="V1434" s="156" t="n">
        <v>1685.73</v>
      </c>
    </row>
    <row r="1435" customFormat="false" ht="11.25" hidden="false" customHeight="false" outlineLevel="0" collapsed="false">
      <c r="A1435" s="48" t="n">
        <v>38350.6770004977</v>
      </c>
      <c r="B1435" s="155" t="s">
        <v>5407</v>
      </c>
      <c r="C1435" s="155" t="s">
        <v>692</v>
      </c>
      <c r="D1435" s="155" t="s">
        <v>388</v>
      </c>
      <c r="E1435" s="155" t="s">
        <v>693</v>
      </c>
      <c r="F1435" s="78" t="s">
        <v>694</v>
      </c>
      <c r="G1435" s="155" t="s">
        <v>695</v>
      </c>
      <c r="H1435" s="155" t="s">
        <v>696</v>
      </c>
      <c r="I1435" s="51" t="s">
        <v>173</v>
      </c>
      <c r="J1435" s="51" t="n">
        <v>4650</v>
      </c>
      <c r="K1435" s="51" t="n">
        <v>0.6086</v>
      </c>
      <c r="L1435" s="51" t="n">
        <v>7639.95</v>
      </c>
      <c r="M1435" s="51" t="n">
        <v>25</v>
      </c>
      <c r="N1435" s="132" t="n">
        <v>36.73</v>
      </c>
      <c r="O1435" s="50" t="n">
        <v>7639.95</v>
      </c>
      <c r="P1435" s="155" t="s">
        <v>697</v>
      </c>
      <c r="Q1435" s="155"/>
      <c r="R1435" s="155" t="s">
        <v>473</v>
      </c>
      <c r="S1435" s="48" t="n">
        <v>38715</v>
      </c>
      <c r="V1435" s="156"/>
    </row>
    <row r="1436" customFormat="false" ht="11.25" hidden="false" customHeight="false" outlineLevel="0" collapsed="false">
      <c r="A1436" s="48" t="n">
        <v>38292.5840736458</v>
      </c>
      <c r="B1436" s="155" t="s">
        <v>2593</v>
      </c>
      <c r="C1436" s="155" t="s">
        <v>2594</v>
      </c>
      <c r="D1436" s="155" t="s">
        <v>395</v>
      </c>
      <c r="E1436" s="155" t="s">
        <v>2595</v>
      </c>
      <c r="F1436" s="78" t="s">
        <v>2596</v>
      </c>
      <c r="G1436" s="155"/>
      <c r="H1436" s="155" t="s">
        <v>2597</v>
      </c>
      <c r="I1436" s="51" t="s">
        <v>38</v>
      </c>
      <c r="J1436" s="51" t="n">
        <v>60000</v>
      </c>
      <c r="K1436" s="51" t="n">
        <v>4.925</v>
      </c>
      <c r="L1436" s="51" t="n">
        <v>12182.74</v>
      </c>
      <c r="M1436" s="51" t="n">
        <v>18</v>
      </c>
      <c r="N1436" s="132" t="n">
        <f aca="false">PRODUCT(L1436*0.005)</f>
        <v>60.9137</v>
      </c>
      <c r="O1436" s="50" t="n">
        <v>12182.74</v>
      </c>
      <c r="P1436" s="155" t="s">
        <v>2598</v>
      </c>
      <c r="Q1436" s="155" t="s">
        <v>2599</v>
      </c>
      <c r="R1436" s="155" t="s">
        <v>395</v>
      </c>
      <c r="S1436" s="48" t="n">
        <v>38657</v>
      </c>
      <c r="V1436" s="156"/>
    </row>
    <row r="1437" customFormat="false" ht="11.25" hidden="false" customHeight="false" outlineLevel="0" collapsed="false">
      <c r="A1437" s="48" t="n">
        <v>38293.4492755324</v>
      </c>
      <c r="B1437" s="155" t="s">
        <v>2637</v>
      </c>
      <c r="C1437" s="155" t="s">
        <v>2638</v>
      </c>
      <c r="D1437" s="155" t="s">
        <v>388</v>
      </c>
      <c r="E1437" s="155" t="s">
        <v>2639</v>
      </c>
      <c r="F1437" s="78" t="s">
        <v>2640</v>
      </c>
      <c r="G1437" s="155" t="s">
        <v>2641</v>
      </c>
      <c r="H1437" s="155" t="s">
        <v>2642</v>
      </c>
      <c r="I1437" s="51" t="s">
        <v>343</v>
      </c>
      <c r="J1437" s="51" t="n">
        <v>3210000</v>
      </c>
      <c r="K1437" s="51" t="n">
        <v>5350</v>
      </c>
      <c r="L1437" s="51" t="n">
        <v>600</v>
      </c>
      <c r="M1437" s="51" t="n">
        <v>15</v>
      </c>
      <c r="N1437" s="132" t="n">
        <v>17.37</v>
      </c>
      <c r="O1437" s="50" t="n">
        <v>600</v>
      </c>
      <c r="P1437" s="155" t="s">
        <v>2643</v>
      </c>
      <c r="Q1437" s="155"/>
      <c r="R1437" s="155" t="s">
        <v>541</v>
      </c>
      <c r="S1437" s="48" t="n">
        <v>38659</v>
      </c>
      <c r="V1437" s="156" t="n">
        <v>600</v>
      </c>
    </row>
    <row r="1438" customFormat="false" ht="11.25" hidden="false" customHeight="false" outlineLevel="0" collapsed="false">
      <c r="A1438" s="48" t="n">
        <v>38313.3845319792</v>
      </c>
      <c r="B1438" s="155" t="s">
        <v>3676</v>
      </c>
      <c r="C1438" s="155" t="s">
        <v>3677</v>
      </c>
      <c r="D1438" s="155" t="s">
        <v>395</v>
      </c>
      <c r="E1438" s="155" t="s">
        <v>3678</v>
      </c>
      <c r="F1438" s="78" t="s">
        <v>3679</v>
      </c>
      <c r="G1438" s="155"/>
      <c r="H1438" s="155" t="s">
        <v>3680</v>
      </c>
      <c r="I1438" s="51" t="s">
        <v>38</v>
      </c>
      <c r="J1438" s="51" t="n">
        <v>7000</v>
      </c>
      <c r="K1438" s="51" t="n">
        <v>4.99</v>
      </c>
      <c r="L1438" s="51" t="n">
        <v>1403</v>
      </c>
      <c r="M1438" s="51" t="n">
        <v>18</v>
      </c>
      <c r="N1438" s="132" t="n">
        <f aca="false">PRODUCT(L1438*0.005)</f>
        <v>7.015</v>
      </c>
      <c r="O1438" s="50" t="n">
        <v>1403</v>
      </c>
      <c r="P1438" s="155" t="s">
        <v>3681</v>
      </c>
      <c r="Q1438" s="155" t="s">
        <v>3682</v>
      </c>
      <c r="R1438" s="155" t="s">
        <v>395</v>
      </c>
      <c r="S1438" s="48" t="n">
        <v>38678</v>
      </c>
      <c r="U1438" s="133"/>
      <c r="V1438" s="156"/>
    </row>
    <row r="1439" customFormat="false" ht="11.25" hidden="false" customHeight="false" outlineLevel="0" collapsed="false">
      <c r="A1439" s="48" t="n">
        <v>38348.4138283102</v>
      </c>
      <c r="B1439" s="155" t="s">
        <v>5240</v>
      </c>
      <c r="C1439" s="155" t="s">
        <v>3677</v>
      </c>
      <c r="D1439" s="155" t="s">
        <v>395</v>
      </c>
      <c r="E1439" s="155" t="s">
        <v>3678</v>
      </c>
      <c r="F1439" s="78" t="s">
        <v>3679</v>
      </c>
      <c r="G1439" s="155"/>
      <c r="H1439" s="155" t="s">
        <v>3680</v>
      </c>
      <c r="I1439" s="51" t="s">
        <v>38</v>
      </c>
      <c r="J1439" s="51" t="n">
        <v>10000</v>
      </c>
      <c r="K1439" s="51" t="n">
        <v>5.015</v>
      </c>
      <c r="L1439" s="51" t="n">
        <v>1994</v>
      </c>
      <c r="M1439" s="51" t="n">
        <v>18</v>
      </c>
      <c r="N1439" s="132" t="n">
        <f aca="false">PRODUCT(L1439*0.005)</f>
        <v>9.97</v>
      </c>
      <c r="O1439" s="50" t="n">
        <v>1994</v>
      </c>
      <c r="P1439" s="155" t="s">
        <v>5241</v>
      </c>
      <c r="Q1439" s="155" t="s">
        <v>5242</v>
      </c>
      <c r="R1439" s="155" t="s">
        <v>395</v>
      </c>
      <c r="S1439" s="48" t="n">
        <v>38713</v>
      </c>
      <c r="V1439" s="156"/>
    </row>
    <row r="1440" customFormat="false" ht="11.25" hidden="false" customHeight="false" outlineLevel="0" collapsed="false">
      <c r="A1440" s="48" t="n">
        <v>38285.4373448264</v>
      </c>
      <c r="B1440" s="155" t="s">
        <v>2079</v>
      </c>
      <c r="C1440" s="155" t="s">
        <v>2080</v>
      </c>
      <c r="D1440" s="155" t="s">
        <v>395</v>
      </c>
      <c r="E1440" s="155" t="s">
        <v>2081</v>
      </c>
      <c r="F1440" s="78" t="s">
        <v>2082</v>
      </c>
      <c r="G1440" s="155"/>
      <c r="H1440" s="155" t="s">
        <v>2083</v>
      </c>
      <c r="I1440" s="51" t="s">
        <v>38</v>
      </c>
      <c r="J1440" s="51" t="n">
        <v>10000</v>
      </c>
      <c r="K1440" s="51" t="n">
        <v>4.915</v>
      </c>
      <c r="L1440" s="51" t="n">
        <v>2035</v>
      </c>
      <c r="M1440" s="51" t="n">
        <v>18</v>
      </c>
      <c r="N1440" s="132" t="n">
        <f aca="false">PRODUCT(L1440*0.005)</f>
        <v>10.175</v>
      </c>
      <c r="O1440" s="50" t="n">
        <v>2035</v>
      </c>
      <c r="P1440" s="155" t="s">
        <v>2084</v>
      </c>
      <c r="Q1440" s="155" t="s">
        <v>2085</v>
      </c>
      <c r="R1440" s="155" t="s">
        <v>395</v>
      </c>
      <c r="S1440" s="48" t="n">
        <v>38650</v>
      </c>
      <c r="V1440" s="156"/>
    </row>
    <row r="1441" customFormat="false" ht="11.25" hidden="false" customHeight="false" outlineLevel="0" collapsed="false">
      <c r="A1441" s="48" t="n">
        <v>38299.4707026157</v>
      </c>
      <c r="B1441" s="155" t="s">
        <v>2992</v>
      </c>
      <c r="C1441" s="155" t="s">
        <v>2993</v>
      </c>
      <c r="D1441" s="155" t="s">
        <v>395</v>
      </c>
      <c r="E1441" s="155" t="s">
        <v>2994</v>
      </c>
      <c r="F1441" s="78" t="s">
        <v>2995</v>
      </c>
      <c r="G1441" s="155"/>
      <c r="H1441" s="155" t="s">
        <v>2996</v>
      </c>
      <c r="I1441" s="51" t="s">
        <v>38</v>
      </c>
      <c r="J1441" s="51" t="n">
        <v>45000</v>
      </c>
      <c r="K1441" s="51" t="n">
        <v>4.9521</v>
      </c>
      <c r="L1441" s="51" t="n">
        <v>9087</v>
      </c>
      <c r="M1441" s="51" t="n">
        <v>18</v>
      </c>
      <c r="N1441" s="132" t="n">
        <f aca="false">PRODUCT(L1441*0.005)</f>
        <v>45.435</v>
      </c>
      <c r="O1441" s="50" t="n">
        <v>9087</v>
      </c>
      <c r="P1441" s="155" t="s">
        <v>2997</v>
      </c>
      <c r="Q1441" s="155" t="s">
        <v>2998</v>
      </c>
      <c r="R1441" s="155" t="s">
        <v>395</v>
      </c>
      <c r="S1441" s="48" t="n">
        <v>38665</v>
      </c>
      <c r="V1441" s="156" t="n">
        <v>9087</v>
      </c>
    </row>
    <row r="1442" customFormat="false" ht="11.25" hidden="false" customHeight="false" outlineLevel="0" collapsed="false">
      <c r="A1442" s="48" t="n">
        <v>38332.4284550463</v>
      </c>
      <c r="B1442" s="155" t="s">
        <v>4511</v>
      </c>
      <c r="C1442" s="155" t="s">
        <v>2993</v>
      </c>
      <c r="D1442" s="155" t="s">
        <v>395</v>
      </c>
      <c r="E1442" s="155" t="s">
        <v>2994</v>
      </c>
      <c r="F1442" s="78" t="s">
        <v>2995</v>
      </c>
      <c r="G1442" s="155"/>
      <c r="H1442" s="155" t="s">
        <v>2996</v>
      </c>
      <c r="I1442" s="51" t="s">
        <v>38</v>
      </c>
      <c r="J1442" s="51" t="n">
        <v>33000</v>
      </c>
      <c r="K1442" s="51" t="n">
        <v>4.965</v>
      </c>
      <c r="L1442" s="51" t="n">
        <v>6647</v>
      </c>
      <c r="M1442" s="51" t="n">
        <v>18</v>
      </c>
      <c r="N1442" s="132" t="n">
        <f aca="false">PRODUCT(L1442*0.005)</f>
        <v>33.235</v>
      </c>
      <c r="O1442" s="50" t="n">
        <v>6647</v>
      </c>
      <c r="P1442" s="155" t="s">
        <v>2997</v>
      </c>
      <c r="Q1442" s="155" t="s">
        <v>2998</v>
      </c>
      <c r="R1442" s="155" t="s">
        <v>395</v>
      </c>
      <c r="S1442" s="48" t="n">
        <v>38699</v>
      </c>
      <c r="V1442" s="156" t="n">
        <v>6647</v>
      </c>
    </row>
    <row r="1443" customFormat="false" ht="11.25" hidden="false" customHeight="false" outlineLevel="0" collapsed="false">
      <c r="A1443" s="48" t="n">
        <v>38324.3891163889</v>
      </c>
      <c r="B1443" s="155" t="s">
        <v>4227</v>
      </c>
      <c r="C1443" s="155" t="s">
        <v>4228</v>
      </c>
      <c r="D1443" s="155" t="s">
        <v>395</v>
      </c>
      <c r="E1443" s="155" t="s">
        <v>4229</v>
      </c>
      <c r="F1443" s="78" t="s">
        <v>4230</v>
      </c>
      <c r="G1443" s="155"/>
      <c r="H1443" s="155"/>
      <c r="I1443" s="51" t="s">
        <v>38</v>
      </c>
      <c r="J1443" s="51" t="n">
        <v>15000</v>
      </c>
      <c r="K1443" s="51" t="n">
        <v>5.022</v>
      </c>
      <c r="L1443" s="51" t="n">
        <v>2987</v>
      </c>
      <c r="M1443" s="51" t="n">
        <v>18</v>
      </c>
      <c r="N1443" s="132" t="n">
        <f aca="false">PRODUCT(L1443*0.005)</f>
        <v>14.935</v>
      </c>
      <c r="O1443" s="50" t="n">
        <v>2987</v>
      </c>
      <c r="P1443" s="155" t="s">
        <v>4231</v>
      </c>
      <c r="Q1443" s="155" t="s">
        <v>4232</v>
      </c>
      <c r="R1443" s="155" t="s">
        <v>395</v>
      </c>
      <c r="S1443" s="48" t="n">
        <v>38689</v>
      </c>
      <c r="V1443" s="156"/>
    </row>
    <row r="1444" customFormat="false" ht="11.25" hidden="false" customHeight="false" outlineLevel="0" collapsed="false">
      <c r="A1444" s="48" t="n">
        <v>38272.4890127662</v>
      </c>
      <c r="B1444" s="155" t="s">
        <v>1249</v>
      </c>
      <c r="C1444" s="155" t="s">
        <v>1250</v>
      </c>
      <c r="D1444" s="155" t="s">
        <v>395</v>
      </c>
      <c r="E1444" s="155" t="s">
        <v>1251</v>
      </c>
      <c r="F1444" s="78" t="s">
        <v>1252</v>
      </c>
      <c r="G1444" s="155" t="s">
        <v>1253</v>
      </c>
      <c r="H1444" s="155" t="s">
        <v>1254</v>
      </c>
      <c r="I1444" s="51" t="s">
        <v>38</v>
      </c>
      <c r="J1444" s="51" t="n">
        <v>14000</v>
      </c>
      <c r="K1444" s="51" t="n">
        <v>4.875</v>
      </c>
      <c r="L1444" s="51" t="n">
        <v>2872</v>
      </c>
      <c r="M1444" s="51" t="n">
        <v>18</v>
      </c>
      <c r="N1444" s="132" t="n">
        <f aca="false">PRODUCT(L1444*0.005)</f>
        <v>14.36</v>
      </c>
      <c r="O1444" s="50" t="n">
        <v>2872</v>
      </c>
      <c r="P1444" s="155" t="s">
        <v>1255</v>
      </c>
      <c r="Q1444" s="155" t="s">
        <v>1256</v>
      </c>
      <c r="R1444" s="155" t="s">
        <v>395</v>
      </c>
      <c r="S1444" s="48" t="n">
        <v>38274.7223571296</v>
      </c>
      <c r="V1444" s="156" t="n">
        <v>2872</v>
      </c>
    </row>
    <row r="1445" customFormat="false" ht="11.25" hidden="false" customHeight="false" outlineLevel="0" collapsed="false">
      <c r="A1445" s="48" t="n">
        <v>38316.4028168519</v>
      </c>
      <c r="B1445" s="155" t="s">
        <v>3838</v>
      </c>
      <c r="C1445" s="155" t="s">
        <v>3839</v>
      </c>
      <c r="D1445" s="155" t="s">
        <v>395</v>
      </c>
      <c r="E1445" s="155" t="s">
        <v>3840</v>
      </c>
      <c r="F1445" s="78" t="s">
        <v>1260</v>
      </c>
      <c r="G1445" s="155" t="s">
        <v>3841</v>
      </c>
      <c r="H1445" s="155" t="s">
        <v>3842</v>
      </c>
      <c r="I1445" s="51" t="s">
        <v>38</v>
      </c>
      <c r="J1445" s="51" t="n">
        <v>10000</v>
      </c>
      <c r="K1445" s="51" t="n">
        <v>5</v>
      </c>
      <c r="L1445" s="51" t="n">
        <v>2000</v>
      </c>
      <c r="M1445" s="51" t="n">
        <v>18</v>
      </c>
      <c r="N1445" s="132" t="n">
        <f aca="false">PRODUCT(L1445*0.005)</f>
        <v>10</v>
      </c>
      <c r="O1445" s="50" t="n">
        <v>2000</v>
      </c>
      <c r="P1445" s="155" t="s">
        <v>3843</v>
      </c>
      <c r="Q1445" s="155" t="s">
        <v>3844</v>
      </c>
      <c r="R1445" s="155" t="s">
        <v>395</v>
      </c>
      <c r="S1445" s="48" t="n">
        <v>38317.4897820602</v>
      </c>
      <c r="V1445" s="156" t="n">
        <v>2000</v>
      </c>
    </row>
    <row r="1446" customFormat="false" ht="11.25" hidden="false" customHeight="false" outlineLevel="0" collapsed="false">
      <c r="A1446" s="48" t="n">
        <v>38303.4197829861</v>
      </c>
      <c r="B1446" s="155" t="s">
        <v>3311</v>
      </c>
      <c r="C1446" s="155" t="s">
        <v>3312</v>
      </c>
      <c r="D1446" s="155" t="s">
        <v>395</v>
      </c>
      <c r="E1446" s="155" t="s">
        <v>3313</v>
      </c>
      <c r="F1446" s="78" t="s">
        <v>3314</v>
      </c>
      <c r="G1446" s="155" t="s">
        <v>3315</v>
      </c>
      <c r="H1446" s="155" t="s">
        <v>3316</v>
      </c>
      <c r="I1446" s="51" t="s">
        <v>38</v>
      </c>
      <c r="J1446" s="51" t="n">
        <v>17500</v>
      </c>
      <c r="K1446" s="51" t="n">
        <v>4.952</v>
      </c>
      <c r="L1446" s="51" t="n">
        <v>3534</v>
      </c>
      <c r="M1446" s="51" t="n">
        <v>18</v>
      </c>
      <c r="N1446" s="132" t="n">
        <f aca="false">PRODUCT(L1446*0.005)</f>
        <v>17.67</v>
      </c>
      <c r="O1446" s="50" t="n">
        <v>3534</v>
      </c>
      <c r="P1446" s="155" t="s">
        <v>3317</v>
      </c>
      <c r="Q1446" s="155" t="s">
        <v>3318</v>
      </c>
      <c r="R1446" s="155" t="s">
        <v>395</v>
      </c>
      <c r="S1446" s="48" t="n">
        <v>38668</v>
      </c>
      <c r="V1446" s="156"/>
    </row>
    <row r="1447" customFormat="false" ht="11.25" hidden="false" customHeight="false" outlineLevel="0" collapsed="false">
      <c r="A1447" s="48" t="n">
        <v>38278.4225512269</v>
      </c>
      <c r="B1447" s="155" t="s">
        <v>1626</v>
      </c>
      <c r="C1447" s="155" t="s">
        <v>1627</v>
      </c>
      <c r="D1447" s="155" t="s">
        <v>395</v>
      </c>
      <c r="E1447" s="155" t="s">
        <v>1628</v>
      </c>
      <c r="F1447" s="78" t="s">
        <v>1629</v>
      </c>
      <c r="G1447" s="155"/>
      <c r="H1447" s="155"/>
      <c r="I1447" s="51" t="s">
        <v>38</v>
      </c>
      <c r="J1447" s="51" t="n">
        <v>1000</v>
      </c>
      <c r="K1447" s="51" t="n">
        <v>4.88</v>
      </c>
      <c r="L1447" s="51" t="n">
        <v>205</v>
      </c>
      <c r="M1447" s="51" t="n">
        <v>18</v>
      </c>
      <c r="N1447" s="132" t="n">
        <f aca="false">PRODUCT(L1447*0.005)</f>
        <v>1.025</v>
      </c>
      <c r="O1447" s="50" t="n">
        <v>205</v>
      </c>
      <c r="P1447" s="155" t="s">
        <v>1630</v>
      </c>
      <c r="Q1447" s="155" t="s">
        <v>1631</v>
      </c>
      <c r="R1447" s="155" t="s">
        <v>395</v>
      </c>
      <c r="S1447" s="48" t="n">
        <v>38279.7197825926</v>
      </c>
      <c r="V1447" s="156" t="n">
        <v>205</v>
      </c>
    </row>
    <row r="1448" customFormat="false" ht="11.25" hidden="false" customHeight="false" outlineLevel="0" collapsed="false">
      <c r="A1448" s="48" t="n">
        <v>38300.7178919676</v>
      </c>
      <c r="B1448" s="155" t="s">
        <v>3126</v>
      </c>
      <c r="C1448" s="155" t="s">
        <v>1627</v>
      </c>
      <c r="D1448" s="155" t="s">
        <v>395</v>
      </c>
      <c r="E1448" s="155" t="s">
        <v>1628</v>
      </c>
      <c r="F1448" s="78" t="s">
        <v>1629</v>
      </c>
      <c r="G1448" s="155"/>
      <c r="H1448" s="155"/>
      <c r="I1448" s="51" t="s">
        <v>38</v>
      </c>
      <c r="J1448" s="51" t="n">
        <v>30000</v>
      </c>
      <c r="K1448" s="51" t="n">
        <v>4.9603</v>
      </c>
      <c r="L1448" s="51" t="n">
        <v>6048</v>
      </c>
      <c r="M1448" s="51" t="n">
        <v>18</v>
      </c>
      <c r="N1448" s="132" t="n">
        <f aca="false">PRODUCT(L1448*0.005)</f>
        <v>30.24</v>
      </c>
      <c r="O1448" s="50" t="n">
        <v>6048</v>
      </c>
      <c r="P1448" s="155" t="s">
        <v>1630</v>
      </c>
      <c r="Q1448" s="155" t="s">
        <v>1631</v>
      </c>
      <c r="R1448" s="155" t="s">
        <v>395</v>
      </c>
      <c r="S1448" s="48" t="n">
        <v>38665</v>
      </c>
      <c r="V1448" s="156"/>
    </row>
    <row r="1449" customFormat="false" ht="11.25" hidden="false" customHeight="false" outlineLevel="0" collapsed="false">
      <c r="A1449" s="48" t="n">
        <v>38310.3905864583</v>
      </c>
      <c r="B1449" s="155" t="s">
        <v>3609</v>
      </c>
      <c r="C1449" s="155" t="s">
        <v>3610</v>
      </c>
      <c r="D1449" s="155" t="s">
        <v>395</v>
      </c>
      <c r="E1449" s="155" t="s">
        <v>3611</v>
      </c>
      <c r="F1449" s="78" t="s">
        <v>716</v>
      </c>
      <c r="G1449" s="155" t="s">
        <v>717</v>
      </c>
      <c r="H1449" s="155" t="s">
        <v>3612</v>
      </c>
      <c r="I1449" s="51" t="s">
        <v>38</v>
      </c>
      <c r="J1449" s="51" t="n">
        <v>12500</v>
      </c>
      <c r="K1449" s="51" t="n">
        <v>4.985</v>
      </c>
      <c r="L1449" s="51" t="n">
        <v>2508</v>
      </c>
      <c r="M1449" s="51" t="n">
        <v>18</v>
      </c>
      <c r="N1449" s="132" t="n">
        <f aca="false">PRODUCT(L1449*0.005)</f>
        <v>12.54</v>
      </c>
      <c r="O1449" s="50" t="n">
        <v>2508</v>
      </c>
      <c r="P1449" s="155" t="s">
        <v>3613</v>
      </c>
      <c r="Q1449" s="155" t="s">
        <v>3614</v>
      </c>
      <c r="R1449" s="155" t="s">
        <v>395</v>
      </c>
      <c r="S1449" s="48" t="n">
        <v>38675</v>
      </c>
      <c r="V1449" s="156"/>
    </row>
    <row r="1450" customFormat="false" ht="11.25" hidden="false" customHeight="false" outlineLevel="0" collapsed="false">
      <c r="A1450" s="48" t="n">
        <v>38278.4818123032</v>
      </c>
      <c r="B1450" s="155" t="s">
        <v>1638</v>
      </c>
      <c r="C1450" s="155" t="s">
        <v>1639</v>
      </c>
      <c r="D1450" s="155" t="s">
        <v>395</v>
      </c>
      <c r="E1450" s="155" t="s">
        <v>1640</v>
      </c>
      <c r="F1450" s="78" t="s">
        <v>1641</v>
      </c>
      <c r="G1450" s="155"/>
      <c r="H1450" s="155"/>
      <c r="I1450" s="51" t="s">
        <v>38</v>
      </c>
      <c r="J1450" s="51" t="n">
        <v>23500</v>
      </c>
      <c r="K1450" s="51" t="n">
        <v>4.89</v>
      </c>
      <c r="L1450" s="51" t="n">
        <v>4806</v>
      </c>
      <c r="M1450" s="51" t="n">
        <v>18</v>
      </c>
      <c r="N1450" s="132" t="n">
        <f aca="false">PRODUCT(L1450*0.005)</f>
        <v>24.03</v>
      </c>
      <c r="O1450" s="50" t="n">
        <v>4806</v>
      </c>
      <c r="P1450" s="155" t="s">
        <v>1642</v>
      </c>
      <c r="Q1450" s="155" t="s">
        <v>1643</v>
      </c>
      <c r="R1450" s="155" t="s">
        <v>395</v>
      </c>
      <c r="S1450" s="48" t="n">
        <v>38279.7180656945</v>
      </c>
      <c r="V1450" s="156" t="n">
        <v>4806</v>
      </c>
    </row>
    <row r="1451" customFormat="false" ht="11.25" hidden="false" customHeight="false" outlineLevel="0" collapsed="false">
      <c r="A1451" s="48" t="n">
        <v>38341.4377980324</v>
      </c>
      <c r="B1451" s="155" t="s">
        <v>4934</v>
      </c>
      <c r="C1451" s="155" t="s">
        <v>4935</v>
      </c>
      <c r="D1451" s="155" t="s">
        <v>395</v>
      </c>
      <c r="E1451" s="155" t="s">
        <v>4936</v>
      </c>
      <c r="F1451" s="78" t="s">
        <v>4937</v>
      </c>
      <c r="G1451" s="155" t="s">
        <v>2696</v>
      </c>
      <c r="H1451" s="155" t="s">
        <v>4938</v>
      </c>
      <c r="I1451" s="51" t="s">
        <v>38</v>
      </c>
      <c r="J1451" s="51" t="n">
        <v>30000</v>
      </c>
      <c r="K1451" s="51" t="n">
        <v>5.002</v>
      </c>
      <c r="L1451" s="51" t="n">
        <v>5998</v>
      </c>
      <c r="M1451" s="51" t="n">
        <v>18</v>
      </c>
      <c r="N1451" s="132" t="n">
        <f aca="false">PRODUCT(L1451*0.005)</f>
        <v>29.99</v>
      </c>
      <c r="O1451" s="50" t="n">
        <v>5998</v>
      </c>
      <c r="P1451" s="155" t="s">
        <v>4939</v>
      </c>
      <c r="Q1451" s="155" t="s">
        <v>4940</v>
      </c>
      <c r="R1451" s="155" t="s">
        <v>395</v>
      </c>
      <c r="S1451" s="48" t="n">
        <v>38706</v>
      </c>
      <c r="V1451" s="156"/>
    </row>
    <row r="1452" customFormat="false" ht="11.25" hidden="false" customHeight="false" outlineLevel="0" collapsed="false">
      <c r="A1452" s="48" t="n">
        <v>38341.4386389583</v>
      </c>
      <c r="B1452" s="155" t="s">
        <v>4941</v>
      </c>
      <c r="C1452" s="155" t="s">
        <v>4935</v>
      </c>
      <c r="D1452" s="155" t="s">
        <v>395</v>
      </c>
      <c r="E1452" s="155" t="s">
        <v>4936</v>
      </c>
      <c r="F1452" s="78" t="s">
        <v>4937</v>
      </c>
      <c r="G1452" s="155" t="s">
        <v>2696</v>
      </c>
      <c r="H1452" s="155" t="s">
        <v>4938</v>
      </c>
      <c r="I1452" s="51" t="s">
        <v>38</v>
      </c>
      <c r="J1452" s="51" t="n">
        <v>5000</v>
      </c>
      <c r="K1452" s="51" t="n">
        <v>5</v>
      </c>
      <c r="L1452" s="51" t="n">
        <v>1000</v>
      </c>
      <c r="M1452" s="51" t="n">
        <v>18</v>
      </c>
      <c r="N1452" s="132" t="n">
        <f aca="false">PRODUCT(L1452*0.005)</f>
        <v>5</v>
      </c>
      <c r="O1452" s="50" t="n">
        <v>1000</v>
      </c>
      <c r="P1452" s="155" t="s">
        <v>4942</v>
      </c>
      <c r="Q1452" s="155" t="s">
        <v>4943</v>
      </c>
      <c r="R1452" s="155" t="s">
        <v>395</v>
      </c>
      <c r="S1452" s="48" t="n">
        <v>38707</v>
      </c>
      <c r="V1452" s="156" t="n">
        <v>1000</v>
      </c>
    </row>
    <row r="1453" customFormat="false" ht="11.25" hidden="false" customHeight="false" outlineLevel="0" collapsed="false">
      <c r="A1453" s="48" t="n">
        <v>38336.433993588</v>
      </c>
      <c r="B1453" s="155" t="s">
        <v>4737</v>
      </c>
      <c r="C1453" s="155" t="s">
        <v>4738</v>
      </c>
      <c r="D1453" s="155" t="s">
        <v>395</v>
      </c>
      <c r="E1453" s="155" t="s">
        <v>4739</v>
      </c>
      <c r="F1453" s="78" t="s">
        <v>4367</v>
      </c>
      <c r="G1453" s="155"/>
      <c r="H1453" s="155" t="s">
        <v>4740</v>
      </c>
      <c r="I1453" s="51" t="s">
        <v>38</v>
      </c>
      <c r="J1453" s="51" t="n">
        <v>50000</v>
      </c>
      <c r="K1453" s="51" t="n">
        <v>4.99</v>
      </c>
      <c r="L1453" s="51" t="n">
        <v>10020</v>
      </c>
      <c r="M1453" s="51" t="n">
        <v>18</v>
      </c>
      <c r="N1453" s="132" t="n">
        <f aca="false">PRODUCT(L1453*0.005)</f>
        <v>50.1</v>
      </c>
      <c r="O1453" s="50" t="n">
        <v>10020</v>
      </c>
      <c r="P1453" s="155" t="s">
        <v>4741</v>
      </c>
      <c r="Q1453" s="155" t="s">
        <v>4742</v>
      </c>
      <c r="R1453" s="155" t="s">
        <v>395</v>
      </c>
      <c r="S1453" s="48" t="n">
        <v>38701</v>
      </c>
      <c r="V1453" s="156"/>
    </row>
    <row r="1454" customFormat="false" ht="11.25" hidden="false" customHeight="false" outlineLevel="0" collapsed="false">
      <c r="A1454" s="48" t="n">
        <v>38292.4336308218</v>
      </c>
      <c r="B1454" s="155" t="s">
        <v>2483</v>
      </c>
      <c r="C1454" s="155" t="s">
        <v>2484</v>
      </c>
      <c r="D1454" s="155" t="s">
        <v>395</v>
      </c>
      <c r="E1454" s="155" t="s">
        <v>2485</v>
      </c>
      <c r="F1454" s="78" t="s">
        <v>2486</v>
      </c>
      <c r="G1454" s="155" t="s">
        <v>2487</v>
      </c>
      <c r="H1454" s="155" t="s">
        <v>2488</v>
      </c>
      <c r="I1454" s="51" t="s">
        <v>38</v>
      </c>
      <c r="J1454" s="51" t="n">
        <v>45000</v>
      </c>
      <c r="K1454" s="51" t="n">
        <v>4.935</v>
      </c>
      <c r="L1454" s="51" t="n">
        <v>9119</v>
      </c>
      <c r="M1454" s="51" t="n">
        <v>18</v>
      </c>
      <c r="N1454" s="132" t="n">
        <f aca="false">PRODUCT(L1454*0.005)</f>
        <v>45.595</v>
      </c>
      <c r="O1454" s="50" t="n">
        <v>9119</v>
      </c>
      <c r="P1454" s="155" t="s">
        <v>2489</v>
      </c>
      <c r="Q1454" s="155" t="s">
        <v>2484</v>
      </c>
      <c r="R1454" s="155" t="s">
        <v>395</v>
      </c>
      <c r="S1454" s="48" t="n">
        <v>38657</v>
      </c>
      <c r="V1454" s="156"/>
    </row>
    <row r="1455" customFormat="false" ht="11.25" hidden="false" customHeight="false" outlineLevel="0" collapsed="false">
      <c r="A1455" s="48" t="n">
        <v>38296.5383020833</v>
      </c>
      <c r="B1455" s="155" t="s">
        <v>2813</v>
      </c>
      <c r="C1455" s="155" t="s">
        <v>2814</v>
      </c>
      <c r="D1455" s="155" t="s">
        <v>395</v>
      </c>
      <c r="E1455" s="155" t="s">
        <v>2815</v>
      </c>
      <c r="F1455" s="78" t="s">
        <v>2816</v>
      </c>
      <c r="G1455" s="155" t="s">
        <v>2817</v>
      </c>
      <c r="H1455" s="155" t="s">
        <v>2818</v>
      </c>
      <c r="I1455" s="51" t="s">
        <v>38</v>
      </c>
      <c r="J1455" s="51" t="n">
        <v>20280</v>
      </c>
      <c r="K1455" s="51" t="n">
        <v>4.9463</v>
      </c>
      <c r="L1455" s="51" t="n">
        <v>4100</v>
      </c>
      <c r="M1455" s="51" t="n">
        <v>10</v>
      </c>
      <c r="N1455" s="132" t="n">
        <f aca="false">PRODUCT(L1455*0.005)</f>
        <v>20.5</v>
      </c>
      <c r="O1455" s="50" t="n">
        <v>4100</v>
      </c>
      <c r="P1455" s="155" t="s">
        <v>2819</v>
      </c>
      <c r="Q1455" s="155" t="s">
        <v>2820</v>
      </c>
      <c r="R1455" s="155" t="s">
        <v>395</v>
      </c>
      <c r="S1455" s="48" t="n">
        <v>38664</v>
      </c>
      <c r="V1455" s="156" t="n">
        <v>4100</v>
      </c>
    </row>
    <row r="1456" customFormat="false" ht="11.25" hidden="false" customHeight="false" outlineLevel="0" collapsed="false">
      <c r="A1456" s="48" t="n">
        <v>38261</v>
      </c>
      <c r="B1456" s="155" t="s">
        <v>399</v>
      </c>
      <c r="C1456" s="155" t="s">
        <v>400</v>
      </c>
      <c r="D1456" s="155" t="s">
        <v>395</v>
      </c>
      <c r="E1456" s="155" t="s">
        <v>401</v>
      </c>
      <c r="F1456" s="78" t="s">
        <v>402</v>
      </c>
      <c r="G1456" s="155" t="s">
        <v>403</v>
      </c>
      <c r="H1456" s="155" t="s">
        <v>404</v>
      </c>
      <c r="I1456" s="51" t="s">
        <v>38</v>
      </c>
      <c r="J1456" s="51" t="n">
        <v>10000</v>
      </c>
      <c r="K1456" s="51" t="n">
        <v>4.855</v>
      </c>
      <c r="L1456" s="51" t="n">
        <v>2060</v>
      </c>
      <c r="M1456" s="51" t="n">
        <v>18</v>
      </c>
      <c r="N1456" s="132" t="n">
        <f aca="false">PRODUCT(L1456*0.005)</f>
        <v>10.3</v>
      </c>
      <c r="O1456" s="50" t="n">
        <v>2060</v>
      </c>
      <c r="P1456" s="155" t="s">
        <v>405</v>
      </c>
      <c r="Q1456" s="155" t="s">
        <v>406</v>
      </c>
      <c r="R1456" s="155" t="s">
        <v>395</v>
      </c>
      <c r="S1456" s="48" t="n">
        <v>38626</v>
      </c>
      <c r="V1456" s="156"/>
    </row>
    <row r="1457" customFormat="false" ht="11.25" hidden="false" customHeight="false" outlineLevel="0" collapsed="false">
      <c r="A1457" s="48" t="n">
        <v>38300.7199503472</v>
      </c>
      <c r="B1457" s="155" t="s">
        <v>3127</v>
      </c>
      <c r="C1457" s="155" t="s">
        <v>400</v>
      </c>
      <c r="D1457" s="155" t="s">
        <v>395</v>
      </c>
      <c r="E1457" s="155" t="s">
        <v>401</v>
      </c>
      <c r="F1457" s="78" t="s">
        <v>402</v>
      </c>
      <c r="G1457" s="155" t="s">
        <v>403</v>
      </c>
      <c r="H1457" s="155" t="s">
        <v>404</v>
      </c>
      <c r="I1457" s="51" t="s">
        <v>38</v>
      </c>
      <c r="J1457" s="51" t="n">
        <v>20000</v>
      </c>
      <c r="K1457" s="51" t="n">
        <v>4.9615</v>
      </c>
      <c r="L1457" s="51" t="n">
        <v>4031</v>
      </c>
      <c r="M1457" s="51" t="n">
        <v>18</v>
      </c>
      <c r="N1457" s="132" t="n">
        <f aca="false">PRODUCT(L1457*0.005)</f>
        <v>20.155</v>
      </c>
      <c r="O1457" s="50" t="n">
        <v>4031</v>
      </c>
      <c r="P1457" s="155" t="s">
        <v>3128</v>
      </c>
      <c r="Q1457" s="155" t="s">
        <v>3129</v>
      </c>
      <c r="R1457" s="155" t="s">
        <v>395</v>
      </c>
      <c r="S1457" s="48" t="n">
        <v>38665</v>
      </c>
      <c r="V1457" s="156"/>
    </row>
    <row r="1458" customFormat="false" ht="11.25" hidden="false" customHeight="false" outlineLevel="0" collapsed="false">
      <c r="A1458" s="48" t="n">
        <v>38344.3901790046</v>
      </c>
      <c r="B1458" s="155" t="s">
        <v>5133</v>
      </c>
      <c r="C1458" s="155" t="s">
        <v>400</v>
      </c>
      <c r="D1458" s="155" t="s">
        <v>395</v>
      </c>
      <c r="E1458" s="155" t="s">
        <v>401</v>
      </c>
      <c r="F1458" s="78" t="s">
        <v>402</v>
      </c>
      <c r="G1458" s="155" t="s">
        <v>403</v>
      </c>
      <c r="H1458" s="155" t="s">
        <v>404</v>
      </c>
      <c r="I1458" s="51" t="s">
        <v>38</v>
      </c>
      <c r="J1458" s="51" t="n">
        <v>20000</v>
      </c>
      <c r="K1458" s="51" t="n">
        <v>5.01</v>
      </c>
      <c r="L1458" s="51" t="n">
        <v>3992</v>
      </c>
      <c r="M1458" s="51" t="n">
        <v>18</v>
      </c>
      <c r="N1458" s="132" t="n">
        <f aca="false">PRODUCT(L1458*0.005)</f>
        <v>19.96</v>
      </c>
      <c r="O1458" s="50" t="n">
        <v>3992</v>
      </c>
      <c r="P1458" s="155" t="s">
        <v>3128</v>
      </c>
      <c r="Q1458" s="155" t="s">
        <v>3129</v>
      </c>
      <c r="R1458" s="155" t="s">
        <v>395</v>
      </c>
      <c r="S1458" s="48" t="n">
        <v>38710</v>
      </c>
      <c r="V1458" s="156" t="n">
        <v>3992</v>
      </c>
    </row>
    <row r="1459" customFormat="false" ht="11.25" hidden="false" customHeight="false" outlineLevel="0" collapsed="false">
      <c r="A1459" s="48" t="n">
        <v>38275.4250441319</v>
      </c>
      <c r="B1459" s="155" t="s">
        <v>1501</v>
      </c>
      <c r="C1459" s="155" t="s">
        <v>1502</v>
      </c>
      <c r="D1459" s="155" t="s">
        <v>395</v>
      </c>
      <c r="E1459" s="155" t="s">
        <v>1503</v>
      </c>
      <c r="F1459" s="78" t="s">
        <v>1504</v>
      </c>
      <c r="G1459" s="155" t="s">
        <v>1505</v>
      </c>
      <c r="H1459" s="155" t="s">
        <v>1506</v>
      </c>
      <c r="I1459" s="51" t="s">
        <v>38</v>
      </c>
      <c r="J1459" s="51" t="n">
        <v>2800</v>
      </c>
      <c r="K1459" s="51" t="n">
        <v>4.875</v>
      </c>
      <c r="L1459" s="51" t="n">
        <v>574</v>
      </c>
      <c r="M1459" s="51" t="n">
        <v>18</v>
      </c>
      <c r="N1459" s="132" t="n">
        <f aca="false">PRODUCT(L1459*0.005)</f>
        <v>2.87</v>
      </c>
      <c r="O1459" s="50" t="n">
        <v>574</v>
      </c>
      <c r="P1459" s="155" t="s">
        <v>1507</v>
      </c>
      <c r="Q1459" s="155" t="s">
        <v>1508</v>
      </c>
      <c r="R1459" s="155" t="s">
        <v>395</v>
      </c>
      <c r="S1459" s="48" t="n">
        <v>38640</v>
      </c>
      <c r="V1459" s="156"/>
    </row>
    <row r="1460" customFormat="false" ht="11.25" hidden="false" customHeight="false" outlineLevel="0" collapsed="false">
      <c r="A1460" s="48" t="n">
        <v>38337.4067711806</v>
      </c>
      <c r="B1460" s="155" t="s">
        <v>4787</v>
      </c>
      <c r="C1460" s="155" t="s">
        <v>4788</v>
      </c>
      <c r="D1460" s="155" t="s">
        <v>395</v>
      </c>
      <c r="E1460" s="155" t="s">
        <v>4789</v>
      </c>
      <c r="F1460" s="78" t="s">
        <v>4284</v>
      </c>
      <c r="G1460" s="155" t="s">
        <v>4285</v>
      </c>
      <c r="H1460" s="155" t="s">
        <v>4790</v>
      </c>
      <c r="I1460" s="51" t="s">
        <v>38</v>
      </c>
      <c r="J1460" s="51" t="n">
        <v>20000</v>
      </c>
      <c r="K1460" s="51" t="n">
        <v>4.982</v>
      </c>
      <c r="L1460" s="51" t="n">
        <v>4014</v>
      </c>
      <c r="M1460" s="51" t="n">
        <v>18</v>
      </c>
      <c r="N1460" s="132" t="n">
        <f aca="false">PRODUCT(L1460*0.005)</f>
        <v>20.07</v>
      </c>
      <c r="O1460" s="50" t="n">
        <v>4014</v>
      </c>
      <c r="P1460" s="155" t="s">
        <v>4791</v>
      </c>
      <c r="Q1460" s="155" t="s">
        <v>4792</v>
      </c>
      <c r="R1460" s="155" t="s">
        <v>395</v>
      </c>
      <c r="S1460" s="48" t="n">
        <v>38702</v>
      </c>
      <c r="V1460" s="156"/>
    </row>
    <row r="1461" customFormat="false" ht="11.25" hidden="false" customHeight="false" outlineLevel="0" collapsed="false">
      <c r="A1461" s="48" t="n">
        <v>38279.3728533565</v>
      </c>
      <c r="B1461" s="155" t="s">
        <v>1694</v>
      </c>
      <c r="C1461" s="155" t="s">
        <v>1695</v>
      </c>
      <c r="D1461" s="155" t="s">
        <v>395</v>
      </c>
      <c r="E1461" s="155" t="s">
        <v>1696</v>
      </c>
      <c r="F1461" s="78" t="s">
        <v>1697</v>
      </c>
      <c r="G1461" s="155" t="s">
        <v>1698</v>
      </c>
      <c r="H1461" s="155"/>
      <c r="I1461" s="51" t="s">
        <v>38</v>
      </c>
      <c r="J1461" s="51" t="n">
        <v>15000</v>
      </c>
      <c r="K1461" s="51" t="n">
        <v>4.885</v>
      </c>
      <c r="L1461" s="51" t="n">
        <v>3071</v>
      </c>
      <c r="M1461" s="51" t="n">
        <v>18</v>
      </c>
      <c r="N1461" s="132" t="n">
        <f aca="false">PRODUCT(L1461*0.005)</f>
        <v>15.355</v>
      </c>
      <c r="O1461" s="50" t="n">
        <v>3071</v>
      </c>
      <c r="P1461" s="155" t="s">
        <v>1699</v>
      </c>
      <c r="Q1461" s="155" t="s">
        <v>1700</v>
      </c>
      <c r="R1461" s="155" t="s">
        <v>395</v>
      </c>
      <c r="S1461" s="48" t="n">
        <v>38644</v>
      </c>
      <c r="V1461" s="156"/>
    </row>
    <row r="1462" customFormat="false" ht="11.25" hidden="false" customHeight="false" outlineLevel="0" collapsed="false">
      <c r="A1462" s="48" t="n">
        <v>38268.6287571296</v>
      </c>
      <c r="B1462" s="155" t="s">
        <v>706</v>
      </c>
      <c r="C1462" s="155" t="s">
        <v>707</v>
      </c>
      <c r="D1462" s="155" t="s">
        <v>395</v>
      </c>
      <c r="E1462" s="155" t="s">
        <v>708</v>
      </c>
      <c r="F1462" s="78" t="s">
        <v>709</v>
      </c>
      <c r="G1462" s="155" t="s">
        <v>710</v>
      </c>
      <c r="H1462" s="155"/>
      <c r="I1462" s="51" t="s">
        <v>38</v>
      </c>
      <c r="J1462" s="51" t="n">
        <v>1000</v>
      </c>
      <c r="K1462" s="51" t="n">
        <v>4.8544</v>
      </c>
      <c r="L1462" s="51" t="n">
        <v>206</v>
      </c>
      <c r="M1462" s="51" t="n">
        <v>18</v>
      </c>
      <c r="N1462" s="132" t="n">
        <f aca="false">PRODUCT(L1462*0.005)</f>
        <v>1.03</v>
      </c>
      <c r="O1462" s="50" t="n">
        <v>206</v>
      </c>
      <c r="P1462" s="155" t="s">
        <v>711</v>
      </c>
      <c r="Q1462" s="155" t="s">
        <v>712</v>
      </c>
      <c r="R1462" s="155" t="s">
        <v>395</v>
      </c>
      <c r="S1462" s="48" t="n">
        <v>38633</v>
      </c>
      <c r="V1462" s="156"/>
    </row>
    <row r="1463" customFormat="false" ht="11.25" hidden="false" customHeight="false" outlineLevel="0" collapsed="false">
      <c r="A1463" s="48" t="n">
        <v>38295.4061633796</v>
      </c>
      <c r="B1463" s="155" t="s">
        <v>2757</v>
      </c>
      <c r="C1463" s="155" t="s">
        <v>707</v>
      </c>
      <c r="D1463" s="155" t="s">
        <v>395</v>
      </c>
      <c r="E1463" s="155" t="s">
        <v>708</v>
      </c>
      <c r="F1463" s="78" t="s">
        <v>709</v>
      </c>
      <c r="G1463" s="155" t="s">
        <v>710</v>
      </c>
      <c r="H1463" s="155"/>
      <c r="I1463" s="51" t="s">
        <v>38</v>
      </c>
      <c r="J1463" s="51" t="n">
        <v>10000</v>
      </c>
      <c r="K1463" s="51" t="n">
        <v>4.925</v>
      </c>
      <c r="L1463" s="51" t="n">
        <v>2030</v>
      </c>
      <c r="M1463" s="51" t="n">
        <v>18</v>
      </c>
      <c r="N1463" s="132" t="n">
        <f aca="false">PRODUCT(L1463*0.005)</f>
        <v>10.15</v>
      </c>
      <c r="O1463" s="50" t="n">
        <v>2030</v>
      </c>
      <c r="P1463" s="155" t="s">
        <v>2758</v>
      </c>
      <c r="Q1463" s="155" t="s">
        <v>2759</v>
      </c>
      <c r="R1463" s="155" t="s">
        <v>395</v>
      </c>
      <c r="S1463" s="48" t="n">
        <v>38660</v>
      </c>
      <c r="V1463" s="156"/>
    </row>
    <row r="1464" customFormat="false" ht="11.25" hidden="false" customHeight="false" outlineLevel="0" collapsed="false">
      <c r="A1464" s="48" t="n">
        <v>38320.4065134954</v>
      </c>
      <c r="B1464" s="155" t="s">
        <v>4000</v>
      </c>
      <c r="C1464" s="155" t="s">
        <v>4001</v>
      </c>
      <c r="D1464" s="155" t="s">
        <v>395</v>
      </c>
      <c r="E1464" s="155" t="s">
        <v>4002</v>
      </c>
      <c r="F1464" s="78" t="s">
        <v>2946</v>
      </c>
      <c r="G1464" s="155" t="s">
        <v>4003</v>
      </c>
      <c r="H1464" s="155" t="s">
        <v>4004</v>
      </c>
      <c r="I1464" s="51" t="s">
        <v>38</v>
      </c>
      <c r="J1464" s="51" t="n">
        <v>15060</v>
      </c>
      <c r="K1464" s="51" t="n">
        <v>5.02</v>
      </c>
      <c r="L1464" s="51" t="n">
        <v>3000</v>
      </c>
      <c r="M1464" s="51" t="n">
        <v>18</v>
      </c>
      <c r="N1464" s="132" t="n">
        <f aca="false">PRODUCT(L1464*0.005)</f>
        <v>15</v>
      </c>
      <c r="O1464" s="50" t="n">
        <v>3000</v>
      </c>
      <c r="P1464" s="155" t="s">
        <v>4005</v>
      </c>
      <c r="Q1464" s="155" t="s">
        <v>4006</v>
      </c>
      <c r="R1464" s="155" t="s">
        <v>395</v>
      </c>
      <c r="S1464" s="48" t="n">
        <v>38321.4806199769</v>
      </c>
      <c r="V1464" s="156" t="n">
        <v>3000</v>
      </c>
    </row>
    <row r="1465" customFormat="false" ht="11.25" hidden="false" customHeight="false" outlineLevel="0" collapsed="false">
      <c r="A1465" s="48" t="n">
        <v>38322.3845062847</v>
      </c>
      <c r="B1465" s="155" t="s">
        <v>4106</v>
      </c>
      <c r="C1465" s="155" t="s">
        <v>4001</v>
      </c>
      <c r="D1465" s="155" t="s">
        <v>395</v>
      </c>
      <c r="E1465" s="155" t="s">
        <v>4107</v>
      </c>
      <c r="F1465" s="78" t="s">
        <v>1198</v>
      </c>
      <c r="G1465" s="155" t="s">
        <v>1199</v>
      </c>
      <c r="H1465" s="155" t="s">
        <v>4108</v>
      </c>
      <c r="I1465" s="51" t="s">
        <v>38</v>
      </c>
      <c r="J1465" s="51" t="n">
        <v>10000</v>
      </c>
      <c r="K1465" s="51" t="n">
        <v>5.002</v>
      </c>
      <c r="L1465" s="51" t="n">
        <v>1999</v>
      </c>
      <c r="M1465" s="51" t="n">
        <v>18</v>
      </c>
      <c r="N1465" s="132" t="n">
        <f aca="false">PRODUCT(L1465*0.005)</f>
        <v>9.995</v>
      </c>
      <c r="O1465" s="50" t="n">
        <v>1999</v>
      </c>
      <c r="P1465" s="155" t="s">
        <v>4109</v>
      </c>
      <c r="Q1465" s="155" t="s">
        <v>4110</v>
      </c>
      <c r="R1465" s="155" t="s">
        <v>395</v>
      </c>
      <c r="S1465" s="48" t="n">
        <v>38688</v>
      </c>
      <c r="V1465" s="156" t="n">
        <v>1999</v>
      </c>
    </row>
    <row r="1466" customFormat="false" ht="11.25" hidden="false" customHeight="false" outlineLevel="0" collapsed="false">
      <c r="A1466" s="48" t="n">
        <v>38267</v>
      </c>
      <c r="B1466" s="155" t="s">
        <v>628</v>
      </c>
      <c r="C1466" s="155" t="s">
        <v>629</v>
      </c>
      <c r="D1466" s="155" t="s">
        <v>395</v>
      </c>
      <c r="E1466" s="155" t="s">
        <v>630</v>
      </c>
      <c r="F1466" s="78" t="s">
        <v>631</v>
      </c>
      <c r="G1466" s="155"/>
      <c r="H1466" s="155" t="s">
        <v>632</v>
      </c>
      <c r="I1466" s="51" t="s">
        <v>38</v>
      </c>
      <c r="J1466" s="51" t="n">
        <v>2000</v>
      </c>
      <c r="K1466" s="51" t="n">
        <v>4.85</v>
      </c>
      <c r="L1466" s="51" t="n">
        <v>412.37</v>
      </c>
      <c r="M1466" s="51" t="n">
        <v>10</v>
      </c>
      <c r="N1466" s="132" t="n">
        <f aca="false">PRODUCT(L1466*0.005)</f>
        <v>2.06185</v>
      </c>
      <c r="O1466" s="50" t="n">
        <v>412.37</v>
      </c>
      <c r="P1466" s="155" t="s">
        <v>633</v>
      </c>
      <c r="Q1466" s="155" t="s">
        <v>634</v>
      </c>
      <c r="R1466" s="155" t="s">
        <v>395</v>
      </c>
      <c r="S1466" s="48" t="n">
        <v>38633</v>
      </c>
      <c r="V1466" s="156" t="n">
        <v>412.37</v>
      </c>
    </row>
    <row r="1467" customFormat="false" ht="11.25" hidden="false" customHeight="false" outlineLevel="0" collapsed="false">
      <c r="A1467" s="48" t="n">
        <v>38293.6414411227</v>
      </c>
      <c r="B1467" s="155" t="s">
        <v>2669</v>
      </c>
      <c r="C1467" s="155" t="s">
        <v>629</v>
      </c>
      <c r="D1467" s="155" t="s">
        <v>395</v>
      </c>
      <c r="E1467" s="155" t="s">
        <v>630</v>
      </c>
      <c r="F1467" s="78" t="s">
        <v>631</v>
      </c>
      <c r="G1467" s="155"/>
      <c r="H1467" s="155" t="s">
        <v>632</v>
      </c>
      <c r="I1467" s="51" t="s">
        <v>38</v>
      </c>
      <c r="J1467" s="51" t="n">
        <v>2000</v>
      </c>
      <c r="K1467" s="51" t="n">
        <v>4.92</v>
      </c>
      <c r="L1467" s="51" t="n">
        <v>406.5</v>
      </c>
      <c r="M1467" s="51" t="n">
        <v>10</v>
      </c>
      <c r="N1467" s="132" t="n">
        <f aca="false">PRODUCT(L1467*0.005)</f>
        <v>2.0325</v>
      </c>
      <c r="O1467" s="50" t="n">
        <v>406.5</v>
      </c>
      <c r="P1467" s="155" t="s">
        <v>633</v>
      </c>
      <c r="Q1467" s="155" t="s">
        <v>634</v>
      </c>
      <c r="R1467" s="155" t="s">
        <v>395</v>
      </c>
      <c r="S1467" s="48" t="n">
        <v>38658</v>
      </c>
      <c r="V1467" s="156"/>
    </row>
    <row r="1468" customFormat="false" ht="11.25" hidden="false" customHeight="false" outlineLevel="0" collapsed="false">
      <c r="A1468" s="48" t="n">
        <v>38322.6123552083</v>
      </c>
      <c r="B1468" s="155" t="s">
        <v>4134</v>
      </c>
      <c r="C1468" s="155" t="s">
        <v>629</v>
      </c>
      <c r="D1468" s="155" t="s">
        <v>388</v>
      </c>
      <c r="E1468" s="155" t="s">
        <v>630</v>
      </c>
      <c r="F1468" s="78" t="s">
        <v>4135</v>
      </c>
      <c r="G1468" s="155" t="s">
        <v>4136</v>
      </c>
      <c r="H1468" s="155" t="s">
        <v>632</v>
      </c>
      <c r="I1468" s="51" t="s">
        <v>38</v>
      </c>
      <c r="J1468" s="51" t="n">
        <v>5000</v>
      </c>
      <c r="K1468" s="51" t="n">
        <v>5.01</v>
      </c>
      <c r="L1468" s="51" t="n">
        <v>998</v>
      </c>
      <c r="M1468" s="51" t="n">
        <v>10</v>
      </c>
      <c r="N1468" s="132" t="n">
        <f aca="false">PRODUCT(L1468*0.005)</f>
        <v>4.99</v>
      </c>
      <c r="O1468" s="50" t="n">
        <v>998</v>
      </c>
      <c r="P1468" s="155" t="s">
        <v>633</v>
      </c>
      <c r="Q1468" s="155" t="s">
        <v>634</v>
      </c>
      <c r="R1468" s="155" t="s">
        <v>395</v>
      </c>
      <c r="S1468" s="48" t="n">
        <v>38688</v>
      </c>
      <c r="V1468" s="156" t="n">
        <v>998</v>
      </c>
    </row>
    <row r="1469" customFormat="false" ht="11.25" hidden="false" customHeight="false" outlineLevel="0" collapsed="false">
      <c r="A1469" s="48" t="n">
        <v>38279.4039320949</v>
      </c>
      <c r="B1469" s="155" t="s">
        <v>1710</v>
      </c>
      <c r="C1469" s="155" t="s">
        <v>1711</v>
      </c>
      <c r="D1469" s="155" t="s">
        <v>395</v>
      </c>
      <c r="E1469" s="155" t="s">
        <v>1712</v>
      </c>
      <c r="F1469" s="78" t="s">
        <v>1713</v>
      </c>
      <c r="G1469" s="155" t="s">
        <v>1714</v>
      </c>
      <c r="H1469" s="155" t="s">
        <v>1715</v>
      </c>
      <c r="I1469" s="51" t="s">
        <v>38</v>
      </c>
      <c r="J1469" s="51" t="n">
        <v>5000</v>
      </c>
      <c r="K1469" s="51" t="n">
        <v>4.89</v>
      </c>
      <c r="L1469" s="51" t="n">
        <v>1022</v>
      </c>
      <c r="M1469" s="51" t="n">
        <v>18</v>
      </c>
      <c r="N1469" s="132" t="n">
        <f aca="false">PRODUCT(L1469*0.005)</f>
        <v>5.11</v>
      </c>
      <c r="O1469" s="50" t="n">
        <v>1022</v>
      </c>
      <c r="P1469" s="155" t="s">
        <v>1716</v>
      </c>
      <c r="Q1469" s="155" t="s">
        <v>1717</v>
      </c>
      <c r="R1469" s="155" t="s">
        <v>395</v>
      </c>
      <c r="S1469" s="48" t="n">
        <v>38644</v>
      </c>
      <c r="V1469" s="156"/>
    </row>
    <row r="1470" customFormat="false" ht="11.25" hidden="false" customHeight="false" outlineLevel="0" collapsed="false">
      <c r="A1470" s="48" t="n">
        <v>38288.3911968287</v>
      </c>
      <c r="B1470" s="155" t="s">
        <v>2338</v>
      </c>
      <c r="C1470" s="155" t="s">
        <v>2339</v>
      </c>
      <c r="D1470" s="155" t="s">
        <v>395</v>
      </c>
      <c r="E1470" s="155" t="s">
        <v>2340</v>
      </c>
      <c r="F1470" s="78" t="s">
        <v>2341</v>
      </c>
      <c r="G1470" s="155"/>
      <c r="H1470" s="155" t="s">
        <v>2342</v>
      </c>
      <c r="I1470" s="51" t="s">
        <v>38</v>
      </c>
      <c r="J1470" s="51" t="n">
        <v>15300</v>
      </c>
      <c r="K1470" s="51" t="n">
        <v>4.93</v>
      </c>
      <c r="L1470" s="51" t="n">
        <v>3103</v>
      </c>
      <c r="M1470" s="51" t="n">
        <v>18</v>
      </c>
      <c r="N1470" s="132" t="n">
        <f aca="false">PRODUCT(L1470*0.005)</f>
        <v>15.515</v>
      </c>
      <c r="O1470" s="50" t="n">
        <v>3103</v>
      </c>
      <c r="P1470" s="155" t="s">
        <v>2343</v>
      </c>
      <c r="Q1470" s="155" t="s">
        <v>2344</v>
      </c>
      <c r="R1470" s="155" t="s">
        <v>395</v>
      </c>
      <c r="S1470" s="48" t="n">
        <v>38653</v>
      </c>
      <c r="V1470" s="156"/>
    </row>
    <row r="1471" customFormat="false" ht="11.25" hidden="false" customHeight="false" outlineLevel="0" collapsed="false">
      <c r="A1471" s="48" t="n">
        <v>38292.4615396991</v>
      </c>
      <c r="B1471" s="155" t="s">
        <v>2545</v>
      </c>
      <c r="C1471" s="155" t="s">
        <v>2546</v>
      </c>
      <c r="D1471" s="155" t="s">
        <v>395</v>
      </c>
      <c r="E1471" s="155" t="s">
        <v>2547</v>
      </c>
      <c r="F1471" s="78" t="s">
        <v>2548</v>
      </c>
      <c r="G1471" s="155"/>
      <c r="H1471" s="155" t="s">
        <v>2549</v>
      </c>
      <c r="I1471" s="51" t="s">
        <v>38</v>
      </c>
      <c r="J1471" s="51" t="n">
        <v>10000</v>
      </c>
      <c r="K1471" s="51" t="n">
        <v>4.935</v>
      </c>
      <c r="L1471" s="51" t="n">
        <v>2026</v>
      </c>
      <c r="M1471" s="51" t="n">
        <v>18</v>
      </c>
      <c r="N1471" s="132" t="n">
        <f aca="false">PRODUCT(L1471*0.005)</f>
        <v>10.13</v>
      </c>
      <c r="O1471" s="50" t="n">
        <v>2026</v>
      </c>
      <c r="P1471" s="155" t="s">
        <v>2550</v>
      </c>
      <c r="Q1471" s="155" t="s">
        <v>2551</v>
      </c>
      <c r="R1471" s="155" t="s">
        <v>395</v>
      </c>
      <c r="S1471" s="48" t="n">
        <v>38657</v>
      </c>
      <c r="V1471" s="156"/>
    </row>
    <row r="1472" customFormat="false" ht="11.25" hidden="false" customHeight="false" outlineLevel="0" collapsed="false">
      <c r="A1472" s="48" t="n">
        <v>38317.5707085648</v>
      </c>
      <c r="B1472" s="155" t="s">
        <v>3911</v>
      </c>
      <c r="C1472" s="155" t="s">
        <v>3912</v>
      </c>
      <c r="D1472" s="155" t="s">
        <v>395</v>
      </c>
      <c r="E1472" s="155" t="s">
        <v>3913</v>
      </c>
      <c r="F1472" s="78" t="s">
        <v>3914</v>
      </c>
      <c r="G1472" s="155" t="s">
        <v>3915</v>
      </c>
      <c r="H1472" s="155" t="s">
        <v>3916</v>
      </c>
      <c r="I1472" s="51" t="s">
        <v>38</v>
      </c>
      <c r="J1472" s="51" t="n">
        <v>2000</v>
      </c>
      <c r="K1472" s="51" t="n">
        <v>5.01</v>
      </c>
      <c r="L1472" s="51" t="n">
        <v>399</v>
      </c>
      <c r="M1472" s="51" t="n">
        <v>18</v>
      </c>
      <c r="N1472" s="132" t="n">
        <f aca="false">PRODUCT(L1472*0.005)</f>
        <v>1.995</v>
      </c>
      <c r="O1472" s="50" t="n">
        <v>399</v>
      </c>
      <c r="P1472" s="155" t="s">
        <v>3917</v>
      </c>
      <c r="Q1472" s="155" t="s">
        <v>3918</v>
      </c>
      <c r="R1472" s="155" t="s">
        <v>395</v>
      </c>
      <c r="S1472" s="48" t="n">
        <v>38682</v>
      </c>
      <c r="V1472" s="156"/>
    </row>
    <row r="1473" customFormat="false" ht="11.25" hidden="false" customHeight="false" outlineLevel="0" collapsed="false">
      <c r="A1473" s="48" t="n">
        <v>38327.4137423958</v>
      </c>
      <c r="B1473" s="155" t="s">
        <v>4305</v>
      </c>
      <c r="C1473" s="155" t="s">
        <v>4306</v>
      </c>
      <c r="D1473" s="155" t="s">
        <v>395</v>
      </c>
      <c r="E1473" s="155" t="s">
        <v>4307</v>
      </c>
      <c r="F1473" s="78" t="s">
        <v>4308</v>
      </c>
      <c r="G1473" s="155" t="s">
        <v>4309</v>
      </c>
      <c r="H1473" s="155" t="s">
        <v>4310</v>
      </c>
      <c r="I1473" s="51" t="s">
        <v>38</v>
      </c>
      <c r="J1473" s="51" t="n">
        <v>6500</v>
      </c>
      <c r="K1473" s="51" t="n">
        <v>5.012</v>
      </c>
      <c r="L1473" s="51" t="n">
        <v>1297</v>
      </c>
      <c r="M1473" s="51" t="n">
        <v>18</v>
      </c>
      <c r="N1473" s="132" t="n">
        <f aca="false">PRODUCT(L1473*0.005)</f>
        <v>6.485</v>
      </c>
      <c r="O1473" s="50" t="n">
        <v>1297</v>
      </c>
      <c r="P1473" s="155" t="s">
        <v>4311</v>
      </c>
      <c r="Q1473" s="155" t="s">
        <v>4312</v>
      </c>
      <c r="R1473" s="155" t="s">
        <v>395</v>
      </c>
      <c r="S1473" s="48" t="n">
        <v>38692</v>
      </c>
      <c r="V1473" s="156"/>
    </row>
    <row r="1474" customFormat="false" ht="11.25" hidden="false" customHeight="false" outlineLevel="0" collapsed="false">
      <c r="A1474" s="48" t="n">
        <v>38341.4502466782</v>
      </c>
      <c r="B1474" s="155" t="s">
        <v>4944</v>
      </c>
      <c r="C1474" s="155" t="s">
        <v>4945</v>
      </c>
      <c r="D1474" s="155" t="s">
        <v>395</v>
      </c>
      <c r="E1474" s="155" t="s">
        <v>4946</v>
      </c>
      <c r="F1474" s="78" t="s">
        <v>4947</v>
      </c>
      <c r="G1474" s="155" t="s">
        <v>4948</v>
      </c>
      <c r="H1474" s="155" t="s">
        <v>4949</v>
      </c>
      <c r="I1474" s="51" t="s">
        <v>38</v>
      </c>
      <c r="J1474" s="51" t="n">
        <v>30000</v>
      </c>
      <c r="K1474" s="51" t="n">
        <v>5.002</v>
      </c>
      <c r="L1474" s="51" t="n">
        <v>5998</v>
      </c>
      <c r="M1474" s="51" t="n">
        <v>18</v>
      </c>
      <c r="N1474" s="132" t="n">
        <f aca="false">PRODUCT(L1474*0.005)</f>
        <v>29.99</v>
      </c>
      <c r="O1474" s="50" t="n">
        <v>5998</v>
      </c>
      <c r="P1474" s="155" t="s">
        <v>4950</v>
      </c>
      <c r="Q1474" s="155" t="s">
        <v>4951</v>
      </c>
      <c r="R1474" s="155" t="s">
        <v>395</v>
      </c>
      <c r="S1474" s="48" t="n">
        <v>38706</v>
      </c>
      <c r="V1474" s="156"/>
    </row>
    <row r="1475" customFormat="false" ht="11.25" hidden="false" customHeight="false" outlineLevel="0" collapsed="false">
      <c r="A1475" s="48" t="n">
        <v>38322.7633531944</v>
      </c>
      <c r="B1475" s="155" t="s">
        <v>4153</v>
      </c>
      <c r="C1475" s="155" t="s">
        <v>4154</v>
      </c>
      <c r="D1475" s="155" t="s">
        <v>395</v>
      </c>
      <c r="E1475" s="155" t="s">
        <v>4155</v>
      </c>
      <c r="F1475" s="78" t="s">
        <v>4156</v>
      </c>
      <c r="G1475" s="155"/>
      <c r="H1475" s="155" t="s">
        <v>4157</v>
      </c>
      <c r="I1475" s="51" t="s">
        <v>38</v>
      </c>
      <c r="J1475" s="51" t="n">
        <v>5000</v>
      </c>
      <c r="K1475" s="51" t="n">
        <v>5.017</v>
      </c>
      <c r="L1475" s="51" t="n">
        <v>997</v>
      </c>
      <c r="M1475" s="51" t="n">
        <v>18</v>
      </c>
      <c r="N1475" s="132" t="n">
        <f aca="false">PRODUCT(L1475*0.005)</f>
        <v>4.985</v>
      </c>
      <c r="O1475" s="50" t="n">
        <v>997</v>
      </c>
      <c r="P1475" s="155" t="s">
        <v>4158</v>
      </c>
      <c r="Q1475" s="155" t="s">
        <v>4159</v>
      </c>
      <c r="R1475" s="155" t="s">
        <v>395</v>
      </c>
      <c r="S1475" s="48" t="n">
        <v>38688</v>
      </c>
      <c r="V1475" s="156" t="n">
        <v>997</v>
      </c>
    </row>
    <row r="1476" customFormat="false" ht="11.25" hidden="false" customHeight="false" outlineLevel="0" collapsed="false">
      <c r="A1476" s="48" t="n">
        <v>38283.5003051273</v>
      </c>
      <c r="B1476" s="155" t="s">
        <v>2020</v>
      </c>
      <c r="C1476" s="155" t="s">
        <v>2021</v>
      </c>
      <c r="D1476" s="155" t="s">
        <v>395</v>
      </c>
      <c r="E1476" s="155" t="s">
        <v>2022</v>
      </c>
      <c r="G1476" s="155"/>
      <c r="H1476" s="155" t="s">
        <v>2023</v>
      </c>
      <c r="I1476" s="51" t="s">
        <v>38</v>
      </c>
      <c r="J1476" s="51" t="n">
        <v>103065</v>
      </c>
      <c r="K1476" s="51" t="n">
        <v>4.9121</v>
      </c>
      <c r="L1476" s="51" t="n">
        <v>20982</v>
      </c>
      <c r="M1476" s="51" t="n">
        <v>18</v>
      </c>
      <c r="N1476" s="132" t="n">
        <f aca="false">PRODUCT(L1476*0.005)</f>
        <v>104.91</v>
      </c>
      <c r="O1476" s="50" t="n">
        <v>20982</v>
      </c>
      <c r="P1476" s="155" t="s">
        <v>2024</v>
      </c>
      <c r="Q1476" s="155" t="s">
        <v>2021</v>
      </c>
      <c r="R1476" s="155" t="s">
        <v>388</v>
      </c>
      <c r="S1476" s="48" t="n">
        <v>38650</v>
      </c>
      <c r="V1476" s="156" t="n">
        <v>20982</v>
      </c>
    </row>
    <row r="1477" customFormat="false" ht="11.25" hidden="false" customHeight="false" outlineLevel="0" collapsed="false">
      <c r="A1477" s="48" t="n">
        <v>38287.3867518519</v>
      </c>
      <c r="B1477" s="155" t="s">
        <v>2224</v>
      </c>
      <c r="C1477" s="155" t="s">
        <v>2021</v>
      </c>
      <c r="D1477" s="155" t="s">
        <v>395</v>
      </c>
      <c r="E1477" s="155" t="s">
        <v>2022</v>
      </c>
      <c r="G1477" s="155"/>
      <c r="H1477" s="155" t="s">
        <v>2023</v>
      </c>
      <c r="I1477" s="51" t="s">
        <v>38</v>
      </c>
      <c r="J1477" s="51" t="n">
        <v>150000</v>
      </c>
      <c r="K1477" s="51" t="n">
        <v>4.935</v>
      </c>
      <c r="L1477" s="51" t="n">
        <v>30395</v>
      </c>
      <c r="M1477" s="51" t="n">
        <v>18</v>
      </c>
      <c r="N1477" s="132" t="n">
        <f aca="false">PRODUCT(L1477*0.005)</f>
        <v>151.975</v>
      </c>
      <c r="O1477" s="50" t="n">
        <v>30395</v>
      </c>
      <c r="P1477" s="155" t="s">
        <v>2024</v>
      </c>
      <c r="Q1477" s="155" t="s">
        <v>2021</v>
      </c>
      <c r="R1477" s="155" t="s">
        <v>388</v>
      </c>
      <c r="S1477" s="48" t="n">
        <v>38652</v>
      </c>
      <c r="V1477" s="156"/>
    </row>
    <row r="1478" customFormat="false" ht="11.25" hidden="false" customHeight="false" outlineLevel="0" collapsed="false">
      <c r="A1478" s="48" t="n">
        <v>38272.4019706713</v>
      </c>
      <c r="B1478" s="155" t="s">
        <v>1035</v>
      </c>
      <c r="C1478" s="155" t="s">
        <v>1036</v>
      </c>
      <c r="D1478" s="155" t="s">
        <v>395</v>
      </c>
      <c r="E1478" s="155" t="s">
        <v>1037</v>
      </c>
      <c r="F1478" s="78" t="s">
        <v>1038</v>
      </c>
      <c r="G1478" s="155"/>
      <c r="H1478" s="155" t="s">
        <v>1039</v>
      </c>
      <c r="I1478" s="51" t="s">
        <v>38</v>
      </c>
      <c r="J1478" s="51" t="n">
        <v>12000</v>
      </c>
      <c r="K1478" s="51" t="n">
        <v>4.8741</v>
      </c>
      <c r="L1478" s="51" t="n">
        <v>2462</v>
      </c>
      <c r="M1478" s="51" t="n">
        <v>18</v>
      </c>
      <c r="N1478" s="132" t="n">
        <f aca="false">PRODUCT(L1478*0.005)</f>
        <v>12.31</v>
      </c>
      <c r="O1478" s="50" t="n">
        <v>2462</v>
      </c>
      <c r="P1478" s="155" t="s">
        <v>1040</v>
      </c>
      <c r="Q1478" s="155" t="s">
        <v>1041</v>
      </c>
      <c r="R1478" s="155" t="s">
        <v>395</v>
      </c>
      <c r="S1478" s="48" t="n">
        <v>38273.7587335185</v>
      </c>
      <c r="V1478" s="156" t="n">
        <v>2462</v>
      </c>
    </row>
    <row r="1479" customFormat="false" ht="11.25" hidden="false" customHeight="false" outlineLevel="0" collapsed="false">
      <c r="A1479" s="48" t="n">
        <v>38272.3783496065</v>
      </c>
      <c r="B1479" s="155" t="s">
        <v>1002</v>
      </c>
      <c r="C1479" s="155" t="s">
        <v>1003</v>
      </c>
      <c r="D1479" s="155" t="s">
        <v>395</v>
      </c>
      <c r="E1479" s="155" t="s">
        <v>1004</v>
      </c>
      <c r="F1479" s="78" t="s">
        <v>716</v>
      </c>
      <c r="G1479" s="155" t="s">
        <v>717</v>
      </c>
      <c r="H1479" s="155" t="s">
        <v>1005</v>
      </c>
      <c r="I1479" s="51" t="s">
        <v>38</v>
      </c>
      <c r="J1479" s="51" t="n">
        <v>5000</v>
      </c>
      <c r="K1479" s="51" t="n">
        <v>4.8733</v>
      </c>
      <c r="L1479" s="51" t="n">
        <v>1026</v>
      </c>
      <c r="M1479" s="51" t="n">
        <v>18</v>
      </c>
      <c r="N1479" s="132" t="n">
        <f aca="false">PRODUCT(L1479*0.005)</f>
        <v>5.13</v>
      </c>
      <c r="O1479" s="50" t="n">
        <v>1026</v>
      </c>
      <c r="P1479" s="155" t="s">
        <v>1006</v>
      </c>
      <c r="Q1479" s="155" t="s">
        <v>1007</v>
      </c>
      <c r="R1479" s="155" t="s">
        <v>395</v>
      </c>
      <c r="S1479" s="48" t="n">
        <v>38273.7589758796</v>
      </c>
      <c r="V1479" s="156" t="n">
        <v>1026</v>
      </c>
    </row>
    <row r="1480" customFormat="false" ht="11.25" hidden="false" customHeight="false" outlineLevel="0" collapsed="false">
      <c r="A1480" s="48" t="n">
        <v>38285.42953375</v>
      </c>
      <c r="B1480" s="155" t="s">
        <v>2063</v>
      </c>
      <c r="C1480" s="155" t="s">
        <v>2064</v>
      </c>
      <c r="D1480" s="155" t="s">
        <v>395</v>
      </c>
      <c r="E1480" s="155" t="s">
        <v>2065</v>
      </c>
      <c r="F1480" s="78" t="s">
        <v>2066</v>
      </c>
      <c r="G1480" s="155" t="s">
        <v>2067</v>
      </c>
      <c r="H1480" s="155" t="s">
        <v>2068</v>
      </c>
      <c r="I1480" s="51" t="s">
        <v>38</v>
      </c>
      <c r="J1480" s="51" t="n">
        <v>10800</v>
      </c>
      <c r="K1480" s="51" t="n">
        <v>4.912</v>
      </c>
      <c r="L1480" s="51" t="n">
        <v>2199</v>
      </c>
      <c r="M1480" s="51" t="n">
        <v>18</v>
      </c>
      <c r="N1480" s="132" t="n">
        <f aca="false">PRODUCT(L1480*0.005)</f>
        <v>10.995</v>
      </c>
      <c r="O1480" s="50" t="n">
        <v>2199</v>
      </c>
      <c r="P1480" s="155" t="s">
        <v>2069</v>
      </c>
      <c r="Q1480" s="155" t="s">
        <v>2070</v>
      </c>
      <c r="R1480" s="155" t="s">
        <v>395</v>
      </c>
      <c r="S1480" s="48" t="n">
        <v>38650</v>
      </c>
      <c r="V1480" s="156"/>
    </row>
    <row r="1481" customFormat="false" ht="11.25" hidden="false" customHeight="false" outlineLevel="0" collapsed="false">
      <c r="A1481" s="48" t="n">
        <v>38279.5056705556</v>
      </c>
      <c r="B1481" s="155" t="s">
        <v>1779</v>
      </c>
      <c r="C1481" s="155" t="s">
        <v>1780</v>
      </c>
      <c r="D1481" s="155" t="s">
        <v>395</v>
      </c>
      <c r="E1481" s="155" t="s">
        <v>1781</v>
      </c>
      <c r="F1481" s="78" t="s">
        <v>1782</v>
      </c>
      <c r="G1481" s="155" t="s">
        <v>1783</v>
      </c>
      <c r="H1481" s="155" t="s">
        <v>1784</v>
      </c>
      <c r="I1481" s="51" t="s">
        <v>38</v>
      </c>
      <c r="J1481" s="51" t="n">
        <v>24200</v>
      </c>
      <c r="K1481" s="51" t="n">
        <v>4.8899</v>
      </c>
      <c r="L1481" s="51" t="n">
        <v>4949</v>
      </c>
      <c r="M1481" s="51" t="n">
        <v>18</v>
      </c>
      <c r="N1481" s="132" t="n">
        <f aca="false">PRODUCT(L1481*0.005)</f>
        <v>24.745</v>
      </c>
      <c r="O1481" s="50" t="n">
        <v>4949</v>
      </c>
      <c r="P1481" s="155" t="s">
        <v>1785</v>
      </c>
      <c r="Q1481" s="155" t="s">
        <v>1786</v>
      </c>
      <c r="R1481" s="155" t="s">
        <v>395</v>
      </c>
      <c r="S1481" s="48" t="n">
        <v>38280.6467890741</v>
      </c>
      <c r="V1481" s="156" t="n">
        <v>4949</v>
      </c>
    </row>
    <row r="1482" customFormat="false" ht="11.25" hidden="false" customHeight="false" outlineLevel="0" collapsed="false">
      <c r="A1482" s="48" t="n">
        <v>38330.389256169</v>
      </c>
      <c r="B1482" s="155" t="s">
        <v>4421</v>
      </c>
      <c r="C1482" s="155" t="s">
        <v>4422</v>
      </c>
      <c r="D1482" s="155" t="s">
        <v>395</v>
      </c>
      <c r="E1482" s="155" t="s">
        <v>4423</v>
      </c>
      <c r="F1482" s="78" t="s">
        <v>2341</v>
      </c>
      <c r="G1482" s="155" t="s">
        <v>4424</v>
      </c>
      <c r="H1482" s="155" t="s">
        <v>4425</v>
      </c>
      <c r="I1482" s="51" t="s">
        <v>38</v>
      </c>
      <c r="J1482" s="51" t="n">
        <v>20000</v>
      </c>
      <c r="K1482" s="51" t="n">
        <v>5.007</v>
      </c>
      <c r="L1482" s="51" t="n">
        <v>3994</v>
      </c>
      <c r="M1482" s="51" t="n">
        <v>18</v>
      </c>
      <c r="N1482" s="132" t="n">
        <f aca="false">PRODUCT(L1482*0.005)</f>
        <v>19.97</v>
      </c>
      <c r="O1482" s="50" t="n">
        <v>3994</v>
      </c>
      <c r="P1482" s="155" t="s">
        <v>4426</v>
      </c>
      <c r="Q1482" s="155" t="s">
        <v>4427</v>
      </c>
      <c r="R1482" s="155" t="s">
        <v>395</v>
      </c>
      <c r="S1482" s="48" t="n">
        <v>38695</v>
      </c>
      <c r="V1482" s="156"/>
    </row>
    <row r="1483" customFormat="false" ht="11.25" hidden="false" customHeight="false" outlineLevel="0" collapsed="false">
      <c r="A1483" s="48" t="n">
        <v>38348.6428300463</v>
      </c>
      <c r="B1483" s="155" t="s">
        <v>5285</v>
      </c>
      <c r="C1483" s="155" t="s">
        <v>5286</v>
      </c>
      <c r="D1483" s="155" t="s">
        <v>388</v>
      </c>
      <c r="E1483" s="155" t="s">
        <v>5287</v>
      </c>
      <c r="F1483" s="78" t="s">
        <v>5288</v>
      </c>
      <c r="G1483" s="155" t="s">
        <v>5289</v>
      </c>
      <c r="H1483" s="155" t="s">
        <v>5290</v>
      </c>
      <c r="I1483" s="51" t="s">
        <v>28</v>
      </c>
      <c r="J1483" s="51" t="n">
        <v>20000</v>
      </c>
      <c r="K1483" s="51" t="n">
        <v>0.8414</v>
      </c>
      <c r="L1483" s="51" t="n">
        <v>23770</v>
      </c>
      <c r="M1483" s="51" t="n">
        <v>15</v>
      </c>
      <c r="N1483" s="132" t="n">
        <v>273</v>
      </c>
      <c r="O1483" s="50" t="n">
        <v>23770</v>
      </c>
      <c r="P1483" s="155" t="s">
        <v>5286</v>
      </c>
      <c r="Q1483" s="155"/>
      <c r="R1483" s="155" t="s">
        <v>395</v>
      </c>
      <c r="S1483" s="48" t="n">
        <v>38716</v>
      </c>
      <c r="V1483" s="156" t="n">
        <v>23770</v>
      </c>
    </row>
    <row r="1484" customFormat="false" ht="11.25" hidden="false" customHeight="false" outlineLevel="0" collapsed="false">
      <c r="A1484" s="48" t="n">
        <v>38301.3919809722</v>
      </c>
      <c r="B1484" s="155" t="s">
        <v>3197</v>
      </c>
      <c r="C1484" s="155" t="s">
        <v>3198</v>
      </c>
      <c r="D1484" s="155" t="s">
        <v>395</v>
      </c>
      <c r="E1484" s="155" t="s">
        <v>3199</v>
      </c>
      <c r="F1484" s="78" t="s">
        <v>3200</v>
      </c>
      <c r="G1484" s="155" t="s">
        <v>3201</v>
      </c>
      <c r="H1484" s="155" t="s">
        <v>3202</v>
      </c>
      <c r="I1484" s="51" t="s">
        <v>38</v>
      </c>
      <c r="J1484" s="51" t="n">
        <v>36230</v>
      </c>
      <c r="K1484" s="51" t="n">
        <v>4.963</v>
      </c>
      <c r="L1484" s="51" t="n">
        <v>7300</v>
      </c>
      <c r="M1484" s="51" t="n">
        <v>18</v>
      </c>
      <c r="N1484" s="132" t="n">
        <f aca="false">PRODUCT(L1484*0.005)</f>
        <v>36.5</v>
      </c>
      <c r="O1484" s="50" t="n">
        <v>7300</v>
      </c>
      <c r="P1484" s="155" t="s">
        <v>3203</v>
      </c>
      <c r="Q1484" s="155" t="s">
        <v>3204</v>
      </c>
      <c r="R1484" s="155" t="s">
        <v>395</v>
      </c>
      <c r="S1484" s="48" t="n">
        <v>38666</v>
      </c>
      <c r="V1484" s="156"/>
    </row>
    <row r="1485" customFormat="false" ht="11.25" hidden="false" customHeight="false" outlineLevel="0" collapsed="false">
      <c r="A1485" s="48" t="n">
        <v>38307.3975731019</v>
      </c>
      <c r="B1485" s="155" t="s">
        <v>3395</v>
      </c>
      <c r="C1485" s="155" t="s">
        <v>3396</v>
      </c>
      <c r="D1485" s="155" t="s">
        <v>395</v>
      </c>
      <c r="E1485" s="155" t="s">
        <v>3397</v>
      </c>
      <c r="F1485" s="78" t="s">
        <v>3398</v>
      </c>
      <c r="G1485" s="155"/>
      <c r="H1485" s="155" t="s">
        <v>3399</v>
      </c>
      <c r="I1485" s="51" t="s">
        <v>38</v>
      </c>
      <c r="J1485" s="51" t="n">
        <v>8000</v>
      </c>
      <c r="K1485" s="51" t="n">
        <v>4.97</v>
      </c>
      <c r="L1485" s="51" t="n">
        <v>1610</v>
      </c>
      <c r="M1485" s="51" t="n">
        <v>18</v>
      </c>
      <c r="N1485" s="132" t="n">
        <f aca="false">PRODUCT(L1485*0.005)</f>
        <v>8.05</v>
      </c>
      <c r="O1485" s="50" t="n">
        <v>1610</v>
      </c>
      <c r="P1485" s="155" t="s">
        <v>3400</v>
      </c>
      <c r="Q1485" s="155" t="s">
        <v>3401</v>
      </c>
      <c r="R1485" s="155" t="s">
        <v>395</v>
      </c>
      <c r="S1485" s="48" t="n">
        <v>38308.5414820139</v>
      </c>
      <c r="V1485" s="156" t="n">
        <v>1610</v>
      </c>
    </row>
    <row r="1486" customFormat="false" ht="11.25" hidden="false" customHeight="false" outlineLevel="0" collapsed="false">
      <c r="A1486" s="48" t="n">
        <v>38336.4272576736</v>
      </c>
      <c r="B1486" s="155" t="s">
        <v>4722</v>
      </c>
      <c r="C1486" s="155" t="s">
        <v>4723</v>
      </c>
      <c r="D1486" s="155" t="s">
        <v>395</v>
      </c>
      <c r="E1486" s="155" t="s">
        <v>4724</v>
      </c>
      <c r="F1486" s="78" t="s">
        <v>4725</v>
      </c>
      <c r="G1486" s="155"/>
      <c r="H1486" s="155" t="s">
        <v>4726</v>
      </c>
      <c r="I1486" s="51" t="s">
        <v>38</v>
      </c>
      <c r="J1486" s="51" t="n">
        <v>10000</v>
      </c>
      <c r="K1486" s="51" t="n">
        <v>4.99</v>
      </c>
      <c r="L1486" s="51" t="n">
        <v>2004</v>
      </c>
      <c r="M1486" s="51" t="n">
        <v>18</v>
      </c>
      <c r="N1486" s="132" t="n">
        <f aca="false">PRODUCT(L1486*0.005)</f>
        <v>10.02</v>
      </c>
      <c r="O1486" s="50" t="n">
        <v>2004</v>
      </c>
      <c r="P1486" s="155" t="s">
        <v>4727</v>
      </c>
      <c r="Q1486" s="155" t="s">
        <v>4728</v>
      </c>
      <c r="R1486" s="155" t="s">
        <v>395</v>
      </c>
      <c r="S1486" s="48" t="n">
        <v>38701</v>
      </c>
      <c r="V1486" s="156"/>
    </row>
    <row r="1487" customFormat="false" ht="11.25" hidden="false" customHeight="false" outlineLevel="0" collapsed="false">
      <c r="A1487" s="48" t="n">
        <v>38292.4542995718</v>
      </c>
      <c r="B1487" s="155" t="s">
        <v>2525</v>
      </c>
      <c r="C1487" s="155" t="s">
        <v>2526</v>
      </c>
      <c r="D1487" s="155" t="s">
        <v>395</v>
      </c>
      <c r="E1487" s="155" t="s">
        <v>2527</v>
      </c>
      <c r="F1487" s="78" t="s">
        <v>2528</v>
      </c>
      <c r="G1487" s="155" t="s">
        <v>2529</v>
      </c>
      <c r="H1487" s="155" t="s">
        <v>2530</v>
      </c>
      <c r="I1487" s="51" t="s">
        <v>38</v>
      </c>
      <c r="J1487" s="51" t="n">
        <v>10370</v>
      </c>
      <c r="K1487" s="51" t="n">
        <v>4.935</v>
      </c>
      <c r="L1487" s="51" t="n">
        <v>2101</v>
      </c>
      <c r="M1487" s="51" t="n">
        <v>18</v>
      </c>
      <c r="N1487" s="132" t="n">
        <f aca="false">PRODUCT(L1487*0.005)</f>
        <v>10.505</v>
      </c>
      <c r="O1487" s="50" t="n">
        <v>2101</v>
      </c>
      <c r="P1487" s="155" t="s">
        <v>2531</v>
      </c>
      <c r="Q1487" s="155" t="s">
        <v>2532</v>
      </c>
      <c r="R1487" s="155" t="s">
        <v>395</v>
      </c>
      <c r="S1487" s="48" t="n">
        <v>38657</v>
      </c>
      <c r="V1487" s="156"/>
    </row>
    <row r="1488" customFormat="false" ht="11.25" hidden="false" customHeight="false" outlineLevel="0" collapsed="false">
      <c r="A1488" s="48" t="n">
        <v>38287.5349387732</v>
      </c>
      <c r="B1488" s="155" t="s">
        <v>2255</v>
      </c>
      <c r="C1488" s="155" t="s">
        <v>2256</v>
      </c>
      <c r="D1488" s="155" t="s">
        <v>395</v>
      </c>
      <c r="E1488" s="155" t="s">
        <v>2257</v>
      </c>
      <c r="F1488" s="78" t="s">
        <v>2258</v>
      </c>
      <c r="G1488" s="155"/>
      <c r="H1488" s="155" t="s">
        <v>2259</v>
      </c>
      <c r="I1488" s="51" t="s">
        <v>38</v>
      </c>
      <c r="J1488" s="51" t="n">
        <v>150000</v>
      </c>
      <c r="K1488" s="51" t="n">
        <v>4.935</v>
      </c>
      <c r="L1488" s="51" t="n">
        <v>30395</v>
      </c>
      <c r="M1488" s="51" t="n">
        <v>18</v>
      </c>
      <c r="N1488" s="132" t="n">
        <f aca="false">PRODUCT(L1488*0.005)</f>
        <v>151.975</v>
      </c>
      <c r="O1488" s="50" t="n">
        <v>30395</v>
      </c>
      <c r="P1488" s="155" t="s">
        <v>2260</v>
      </c>
      <c r="Q1488" s="155" t="s">
        <v>2261</v>
      </c>
      <c r="R1488" s="155" t="s">
        <v>395</v>
      </c>
      <c r="S1488" s="48" t="n">
        <v>38652</v>
      </c>
      <c r="V1488" s="156"/>
    </row>
    <row r="1489" customFormat="false" ht="11.25" hidden="false" customHeight="false" outlineLevel="0" collapsed="false">
      <c r="A1489" s="48" t="n">
        <v>38317.4011662732</v>
      </c>
      <c r="B1489" s="155" t="s">
        <v>3895</v>
      </c>
      <c r="C1489" s="155" t="s">
        <v>3896</v>
      </c>
      <c r="D1489" s="155" t="s">
        <v>395</v>
      </c>
      <c r="E1489" s="155" t="s">
        <v>3897</v>
      </c>
      <c r="F1489" s="78" t="s">
        <v>3898</v>
      </c>
      <c r="G1489" s="155" t="s">
        <v>3899</v>
      </c>
      <c r="H1489" s="155" t="s">
        <v>3900</v>
      </c>
      <c r="I1489" s="51" t="s">
        <v>38</v>
      </c>
      <c r="J1489" s="51" t="n">
        <v>4000</v>
      </c>
      <c r="K1489" s="51" t="n">
        <v>5.01</v>
      </c>
      <c r="L1489" s="51" t="n">
        <v>798</v>
      </c>
      <c r="M1489" s="51" t="n">
        <v>18</v>
      </c>
      <c r="N1489" s="132" t="n">
        <f aca="false">PRODUCT(L1489*0.005)</f>
        <v>3.99</v>
      </c>
      <c r="O1489" s="50" t="n">
        <v>798</v>
      </c>
      <c r="P1489" s="155" t="s">
        <v>3901</v>
      </c>
      <c r="Q1489" s="155" t="s">
        <v>3902</v>
      </c>
      <c r="R1489" s="155" t="s">
        <v>395</v>
      </c>
      <c r="S1489" s="48" t="n">
        <v>38682</v>
      </c>
      <c r="V1489" s="156"/>
    </row>
    <row r="1490" customFormat="false" ht="11.25" hidden="false" customHeight="false" outlineLevel="0" collapsed="false">
      <c r="A1490" s="48" t="n">
        <v>38341.4331785417</v>
      </c>
      <c r="B1490" s="155" t="s">
        <v>4927</v>
      </c>
      <c r="C1490" s="155" t="s">
        <v>4928</v>
      </c>
      <c r="D1490" s="155" t="s">
        <v>395</v>
      </c>
      <c r="E1490" s="155" t="s">
        <v>4929</v>
      </c>
      <c r="F1490" s="78" t="s">
        <v>4930</v>
      </c>
      <c r="G1490" s="155"/>
      <c r="H1490" s="155" t="s">
        <v>4931</v>
      </c>
      <c r="I1490" s="51" t="s">
        <v>38</v>
      </c>
      <c r="J1490" s="51" t="n">
        <v>10000</v>
      </c>
      <c r="K1490" s="51" t="n">
        <v>5.002</v>
      </c>
      <c r="L1490" s="51" t="n">
        <v>1999</v>
      </c>
      <c r="M1490" s="51" t="n">
        <v>18</v>
      </c>
      <c r="N1490" s="132" t="n">
        <f aca="false">PRODUCT(L1490*0.005)</f>
        <v>9.995</v>
      </c>
      <c r="O1490" s="50" t="n">
        <v>1999</v>
      </c>
      <c r="P1490" s="155" t="s">
        <v>4932</v>
      </c>
      <c r="Q1490" s="155" t="s">
        <v>4933</v>
      </c>
      <c r="R1490" s="155" t="s">
        <v>395</v>
      </c>
      <c r="S1490" s="48" t="n">
        <v>38706</v>
      </c>
      <c r="V1490" s="156"/>
    </row>
    <row r="1491" customFormat="false" ht="11.25" hidden="false" customHeight="false" outlineLevel="0" collapsed="false">
      <c r="A1491" s="48" t="n">
        <v>38285.4221618056</v>
      </c>
      <c r="B1491" s="155" t="s">
        <v>2051</v>
      </c>
      <c r="C1491" s="155" t="s">
        <v>2052</v>
      </c>
      <c r="D1491" s="155" t="s">
        <v>395</v>
      </c>
      <c r="E1491" s="155" t="s">
        <v>2053</v>
      </c>
      <c r="F1491" s="78" t="s">
        <v>1198</v>
      </c>
      <c r="G1491" s="155" t="s">
        <v>1199</v>
      </c>
      <c r="H1491" s="155" t="s">
        <v>2054</v>
      </c>
      <c r="I1491" s="51" t="s">
        <v>38</v>
      </c>
      <c r="J1491" s="51" t="n">
        <v>17000</v>
      </c>
      <c r="K1491" s="51" t="n">
        <v>4.912</v>
      </c>
      <c r="L1491" s="51" t="n">
        <v>3461</v>
      </c>
      <c r="M1491" s="51" t="n">
        <v>18</v>
      </c>
      <c r="N1491" s="132" t="n">
        <f aca="false">PRODUCT(L1491*0.005)</f>
        <v>17.305</v>
      </c>
      <c r="O1491" s="50" t="n">
        <v>3461</v>
      </c>
      <c r="P1491" s="155" t="s">
        <v>2055</v>
      </c>
      <c r="Q1491" s="155" t="s">
        <v>2056</v>
      </c>
      <c r="R1491" s="155" t="s">
        <v>395</v>
      </c>
      <c r="S1491" s="48" t="n">
        <v>38650</v>
      </c>
      <c r="V1491" s="156"/>
    </row>
    <row r="1492" s="133" customFormat="true" ht="11.25" hidden="false" customHeight="false" outlineLevel="0" collapsed="false">
      <c r="A1492" s="48" t="n">
        <v>38299.6819699421</v>
      </c>
      <c r="B1492" s="155" t="s">
        <v>3068</v>
      </c>
      <c r="C1492" s="155" t="s">
        <v>3069</v>
      </c>
      <c r="D1492" s="155" t="s">
        <v>395</v>
      </c>
      <c r="E1492" s="155" t="s">
        <v>3070</v>
      </c>
      <c r="F1492" s="78" t="s">
        <v>2303</v>
      </c>
      <c r="G1492" s="155" t="s">
        <v>3071</v>
      </c>
      <c r="H1492" s="155"/>
      <c r="I1492" s="51" t="s">
        <v>38</v>
      </c>
      <c r="J1492" s="51" t="n">
        <v>10000</v>
      </c>
      <c r="K1492" s="51" t="n">
        <v>4.9529</v>
      </c>
      <c r="L1492" s="51" t="n">
        <v>2019</v>
      </c>
      <c r="M1492" s="51" t="n">
        <v>10</v>
      </c>
      <c r="N1492" s="132" t="n">
        <f aca="false">PRODUCT(L1492*0.005)</f>
        <v>10.095</v>
      </c>
      <c r="O1492" s="50" t="n">
        <v>2019</v>
      </c>
      <c r="P1492" s="155" t="s">
        <v>3072</v>
      </c>
      <c r="Q1492" s="155" t="s">
        <v>3073</v>
      </c>
      <c r="R1492" s="155" t="s">
        <v>395</v>
      </c>
      <c r="S1492" s="48" t="n">
        <v>38664</v>
      </c>
      <c r="T1492" s="78"/>
      <c r="U1492" s="78"/>
      <c r="V1492" s="156"/>
      <c r="W1492" s="86"/>
      <c r="X1492" s="78"/>
    </row>
    <row r="1493" customFormat="false" ht="11.25" hidden="false" customHeight="false" outlineLevel="0" collapsed="false">
      <c r="A1493" s="48" t="n">
        <v>38335.7268159722</v>
      </c>
      <c r="B1493" s="155" t="s">
        <v>4696</v>
      </c>
      <c r="C1493" s="155" t="s">
        <v>3069</v>
      </c>
      <c r="D1493" s="155" t="s">
        <v>395</v>
      </c>
      <c r="E1493" s="155" t="s">
        <v>3070</v>
      </c>
      <c r="F1493" s="78" t="s">
        <v>2303</v>
      </c>
      <c r="G1493" s="155" t="s">
        <v>3071</v>
      </c>
      <c r="H1493" s="155"/>
      <c r="I1493" s="51" t="s">
        <v>38</v>
      </c>
      <c r="J1493" s="51" t="n">
        <v>5000</v>
      </c>
      <c r="K1493" s="51" t="n">
        <v>4.995</v>
      </c>
      <c r="L1493" s="51" t="n">
        <v>1001</v>
      </c>
      <c r="M1493" s="51" t="n">
        <v>10</v>
      </c>
      <c r="N1493" s="132" t="n">
        <f aca="false">PRODUCT(L1493*0.005)</f>
        <v>5.005</v>
      </c>
      <c r="O1493" s="50" t="n">
        <v>1001</v>
      </c>
      <c r="P1493" s="155" t="s">
        <v>3072</v>
      </c>
      <c r="Q1493" s="155" t="s">
        <v>3073</v>
      </c>
      <c r="R1493" s="155" t="s">
        <v>395</v>
      </c>
      <c r="S1493" s="48" t="n">
        <v>38700</v>
      </c>
      <c r="V1493" s="156"/>
    </row>
    <row r="1494" customFormat="false" ht="11.25" hidden="false" customHeight="false" outlineLevel="0" collapsed="false">
      <c r="A1494" s="48" t="n">
        <v>38337.40265875</v>
      </c>
      <c r="B1494" s="155" t="s">
        <v>4780</v>
      </c>
      <c r="C1494" s="155" t="s">
        <v>4781</v>
      </c>
      <c r="D1494" s="155" t="s">
        <v>395</v>
      </c>
      <c r="E1494" s="155" t="s">
        <v>4782</v>
      </c>
      <c r="F1494" s="78" t="s">
        <v>4783</v>
      </c>
      <c r="G1494" s="155"/>
      <c r="H1494" s="155" t="s">
        <v>4784</v>
      </c>
      <c r="I1494" s="51" t="s">
        <v>38</v>
      </c>
      <c r="J1494" s="51" t="n">
        <v>24322</v>
      </c>
      <c r="K1494" s="51" t="n">
        <v>4.982</v>
      </c>
      <c r="L1494" s="51" t="n">
        <v>4882</v>
      </c>
      <c r="M1494" s="51" t="n">
        <v>18</v>
      </c>
      <c r="N1494" s="132" t="n">
        <f aca="false">PRODUCT(L1494*0.005)</f>
        <v>24.41</v>
      </c>
      <c r="O1494" s="50" t="n">
        <v>4882</v>
      </c>
      <c r="P1494" s="155" t="s">
        <v>4785</v>
      </c>
      <c r="Q1494" s="155" t="s">
        <v>4786</v>
      </c>
      <c r="R1494" s="155" t="s">
        <v>395</v>
      </c>
      <c r="S1494" s="48" t="n">
        <v>38702</v>
      </c>
      <c r="V1494" s="156"/>
    </row>
    <row r="1495" customFormat="false" ht="11.25" hidden="false" customHeight="false" outlineLevel="0" collapsed="false">
      <c r="A1495" s="48" t="n">
        <v>38285.4510436343</v>
      </c>
      <c r="B1495" s="155" t="s">
        <v>2094</v>
      </c>
      <c r="C1495" s="155" t="s">
        <v>2095</v>
      </c>
      <c r="D1495" s="155" t="s">
        <v>395</v>
      </c>
      <c r="E1495" s="155" t="s">
        <v>2096</v>
      </c>
      <c r="F1495" s="78" t="s">
        <v>2097</v>
      </c>
      <c r="G1495" s="155"/>
      <c r="H1495" s="155" t="s">
        <v>2098</v>
      </c>
      <c r="I1495" s="51" t="s">
        <v>38</v>
      </c>
      <c r="J1495" s="51" t="n">
        <v>10000</v>
      </c>
      <c r="K1495" s="51" t="n">
        <v>4.915</v>
      </c>
      <c r="L1495" s="51" t="n">
        <v>2035</v>
      </c>
      <c r="M1495" s="51" t="n">
        <v>18</v>
      </c>
      <c r="N1495" s="132" t="n">
        <f aca="false">PRODUCT(L1495*0.005)</f>
        <v>10.175</v>
      </c>
      <c r="O1495" s="50" t="n">
        <v>2035</v>
      </c>
      <c r="P1495" s="155" t="s">
        <v>2099</v>
      </c>
      <c r="Q1495" s="155" t="s">
        <v>2100</v>
      </c>
      <c r="R1495" s="155" t="s">
        <v>395</v>
      </c>
      <c r="S1495" s="48" t="n">
        <v>38650</v>
      </c>
      <c r="V1495" s="156"/>
    </row>
    <row r="1496" customFormat="false" ht="11.25" hidden="false" customHeight="false" outlineLevel="0" collapsed="false">
      <c r="A1496" s="48" t="n">
        <v>38343.4050108333</v>
      </c>
      <c r="B1496" s="155" t="s">
        <v>5024</v>
      </c>
      <c r="C1496" s="155" t="s">
        <v>5025</v>
      </c>
      <c r="D1496" s="155" t="s">
        <v>395</v>
      </c>
      <c r="E1496" s="155" t="s">
        <v>5026</v>
      </c>
      <c r="F1496" s="78" t="s">
        <v>816</v>
      </c>
      <c r="G1496" s="155"/>
      <c r="H1496" s="155" t="s">
        <v>5027</v>
      </c>
      <c r="I1496" s="51" t="s">
        <v>38</v>
      </c>
      <c r="J1496" s="51" t="n">
        <v>10000</v>
      </c>
      <c r="K1496" s="51" t="n">
        <v>5.01</v>
      </c>
      <c r="L1496" s="51" t="n">
        <v>1996</v>
      </c>
      <c r="M1496" s="51" t="n">
        <v>18</v>
      </c>
      <c r="N1496" s="132" t="n">
        <f aca="false">PRODUCT(L1496*0.005)</f>
        <v>9.98</v>
      </c>
      <c r="O1496" s="50" t="n">
        <v>1996</v>
      </c>
      <c r="P1496" s="155" t="s">
        <v>5028</v>
      </c>
      <c r="Q1496" s="155" t="s">
        <v>5029</v>
      </c>
      <c r="R1496" s="155" t="s">
        <v>395</v>
      </c>
      <c r="S1496" s="48" t="n">
        <v>38710</v>
      </c>
      <c r="V1496" s="156" t="n">
        <v>1996</v>
      </c>
    </row>
    <row r="1497" customFormat="false" ht="11.25" hidden="false" customHeight="false" outlineLevel="0" collapsed="false">
      <c r="A1497" s="48" t="n">
        <v>38330.3907723727</v>
      </c>
      <c r="B1497" s="155" t="s">
        <v>4429</v>
      </c>
      <c r="C1497" s="155" t="s">
        <v>4430</v>
      </c>
      <c r="D1497" s="155" t="s">
        <v>395</v>
      </c>
      <c r="E1497" s="155" t="s">
        <v>4431</v>
      </c>
      <c r="F1497" s="78" t="s">
        <v>4432</v>
      </c>
      <c r="G1497" s="155" t="s">
        <v>4433</v>
      </c>
      <c r="H1497" s="155" t="s">
        <v>4434</v>
      </c>
      <c r="I1497" s="51" t="s">
        <v>38</v>
      </c>
      <c r="J1497" s="51" t="n">
        <v>15000</v>
      </c>
      <c r="K1497" s="51" t="n">
        <v>5.007</v>
      </c>
      <c r="L1497" s="51" t="n">
        <v>2996</v>
      </c>
      <c r="M1497" s="51" t="n">
        <v>18</v>
      </c>
      <c r="N1497" s="132" t="n">
        <f aca="false">PRODUCT(L1497*0.005)</f>
        <v>14.98</v>
      </c>
      <c r="O1497" s="50" t="n">
        <v>2996</v>
      </c>
      <c r="P1497" s="155" t="s">
        <v>4435</v>
      </c>
      <c r="Q1497" s="155" t="s">
        <v>4436</v>
      </c>
      <c r="R1497" s="155" t="s">
        <v>395</v>
      </c>
      <c r="S1497" s="48" t="n">
        <v>38695</v>
      </c>
      <c r="V1497" s="156"/>
    </row>
    <row r="1498" customFormat="false" ht="11.25" hidden="false" customHeight="false" outlineLevel="0" collapsed="false">
      <c r="A1498" s="48" t="n">
        <v>38272.4802578704</v>
      </c>
      <c r="B1498" s="155" t="s">
        <v>1220</v>
      </c>
      <c r="C1498" s="155" t="s">
        <v>1221</v>
      </c>
      <c r="D1498" s="155" t="s">
        <v>395</v>
      </c>
      <c r="E1498" s="155" t="s">
        <v>1222</v>
      </c>
      <c r="F1498" s="78" t="s">
        <v>1223</v>
      </c>
      <c r="G1498" s="155" t="s">
        <v>1224</v>
      </c>
      <c r="H1498" s="155" t="s">
        <v>1225</v>
      </c>
      <c r="I1498" s="51" t="s">
        <v>38</v>
      </c>
      <c r="J1498" s="51" t="n">
        <v>22000</v>
      </c>
      <c r="K1498" s="51" t="n">
        <v>4.8759</v>
      </c>
      <c r="L1498" s="51" t="n">
        <v>4512</v>
      </c>
      <c r="M1498" s="51" t="n">
        <v>18</v>
      </c>
      <c r="N1498" s="132" t="n">
        <f aca="false">PRODUCT(L1498*0.005)</f>
        <v>22.56</v>
      </c>
      <c r="O1498" s="50" t="n">
        <v>4512</v>
      </c>
      <c r="P1498" s="155" t="s">
        <v>1226</v>
      </c>
      <c r="Q1498" s="155" t="s">
        <v>1227</v>
      </c>
      <c r="R1498" s="155" t="s">
        <v>395</v>
      </c>
      <c r="S1498" s="48" t="n">
        <v>38274.7145753819</v>
      </c>
      <c r="V1498" s="156" t="n">
        <v>4512</v>
      </c>
    </row>
    <row r="1499" customFormat="false" ht="11.25" hidden="false" customHeight="false" outlineLevel="0" collapsed="false">
      <c r="A1499" s="48" t="n">
        <v>38299.4667101852</v>
      </c>
      <c r="B1499" s="155" t="s">
        <v>2984</v>
      </c>
      <c r="C1499" s="155" t="s">
        <v>1221</v>
      </c>
      <c r="D1499" s="155" t="s">
        <v>395</v>
      </c>
      <c r="E1499" s="155" t="s">
        <v>1222</v>
      </c>
      <c r="F1499" s="78" t="s">
        <v>1223</v>
      </c>
      <c r="G1499" s="155" t="s">
        <v>1224</v>
      </c>
      <c r="H1499" s="155" t="s">
        <v>1225</v>
      </c>
      <c r="I1499" s="51" t="s">
        <v>38</v>
      </c>
      <c r="J1499" s="51" t="n">
        <v>12000</v>
      </c>
      <c r="K1499" s="51" t="n">
        <v>4.9525</v>
      </c>
      <c r="L1499" s="51" t="n">
        <v>2423</v>
      </c>
      <c r="M1499" s="51" t="n">
        <v>18</v>
      </c>
      <c r="N1499" s="132" t="n">
        <f aca="false">PRODUCT(L1499*0.005)</f>
        <v>12.115</v>
      </c>
      <c r="O1499" s="50" t="n">
        <v>2423</v>
      </c>
      <c r="P1499" s="155" t="s">
        <v>1226</v>
      </c>
      <c r="Q1499" s="155" t="s">
        <v>1227</v>
      </c>
      <c r="R1499" s="155" t="s">
        <v>395</v>
      </c>
      <c r="S1499" s="48" t="n">
        <v>38665</v>
      </c>
      <c r="V1499" s="156" t="n">
        <v>2423</v>
      </c>
    </row>
    <row r="1500" customFormat="false" ht="11.25" hidden="false" customHeight="false" outlineLevel="0" collapsed="false">
      <c r="A1500" s="48" t="n">
        <v>38295.4041207176</v>
      </c>
      <c r="B1500" s="155" t="s">
        <v>2750</v>
      </c>
      <c r="C1500" s="155" t="s">
        <v>2751</v>
      </c>
      <c r="D1500" s="155" t="s">
        <v>395</v>
      </c>
      <c r="E1500" s="155" t="s">
        <v>2752</v>
      </c>
      <c r="F1500" s="78" t="s">
        <v>2753</v>
      </c>
      <c r="G1500" s="155"/>
      <c r="H1500" s="155" t="s">
        <v>2754</v>
      </c>
      <c r="I1500" s="51" t="s">
        <v>38</v>
      </c>
      <c r="J1500" s="51" t="n">
        <v>16000</v>
      </c>
      <c r="K1500" s="51" t="n">
        <v>4.925</v>
      </c>
      <c r="L1500" s="51" t="n">
        <v>3249</v>
      </c>
      <c r="M1500" s="51" t="n">
        <v>18</v>
      </c>
      <c r="N1500" s="132" t="n">
        <f aca="false">PRODUCT(L1500*0.005)</f>
        <v>16.245</v>
      </c>
      <c r="O1500" s="50" t="n">
        <v>3249</v>
      </c>
      <c r="P1500" s="155" t="s">
        <v>2755</v>
      </c>
      <c r="Q1500" s="155" t="s">
        <v>2756</v>
      </c>
      <c r="R1500" s="155" t="s">
        <v>395</v>
      </c>
      <c r="S1500" s="48" t="n">
        <v>38660</v>
      </c>
      <c r="V1500" s="156"/>
    </row>
    <row r="1501" customFormat="false" ht="11.25" hidden="false" customHeight="false" outlineLevel="0" collapsed="false">
      <c r="A1501" s="48" t="n">
        <v>38274.4461998843</v>
      </c>
      <c r="B1501" s="155" t="s">
        <v>1417</v>
      </c>
      <c r="C1501" s="155" t="s">
        <v>1418</v>
      </c>
      <c r="D1501" s="155" t="s">
        <v>395</v>
      </c>
      <c r="E1501" s="155" t="s">
        <v>1419</v>
      </c>
      <c r="F1501" s="78" t="s">
        <v>1420</v>
      </c>
      <c r="G1501" s="155" t="s">
        <v>1421</v>
      </c>
      <c r="H1501" s="155" t="s">
        <v>1422</v>
      </c>
      <c r="I1501" s="51" t="s">
        <v>38</v>
      </c>
      <c r="J1501" s="51" t="n">
        <v>10000</v>
      </c>
      <c r="K1501" s="51" t="n">
        <v>4.875</v>
      </c>
      <c r="L1501" s="51" t="n">
        <v>2051</v>
      </c>
      <c r="M1501" s="51" t="n">
        <v>18</v>
      </c>
      <c r="N1501" s="132" t="n">
        <f aca="false">PRODUCT(L1501*0.005)</f>
        <v>10.255</v>
      </c>
      <c r="O1501" s="50" t="n">
        <v>2051</v>
      </c>
      <c r="P1501" s="155" t="s">
        <v>1423</v>
      </c>
      <c r="Q1501" s="155" t="s">
        <v>1424</v>
      </c>
      <c r="R1501" s="155" t="s">
        <v>395</v>
      </c>
      <c r="S1501" s="48" t="n">
        <v>38639</v>
      </c>
      <c r="V1501" s="156"/>
    </row>
    <row r="1502" customFormat="false" ht="11.25" hidden="false" customHeight="false" outlineLevel="0" collapsed="false">
      <c r="A1502" s="48" t="n">
        <v>38288.443318125</v>
      </c>
      <c r="B1502" s="155" t="s">
        <v>2348</v>
      </c>
      <c r="C1502" s="155" t="s">
        <v>2349</v>
      </c>
      <c r="D1502" s="155" t="s">
        <v>395</v>
      </c>
      <c r="E1502" s="155" t="s">
        <v>2350</v>
      </c>
      <c r="F1502" s="78" t="s">
        <v>2351</v>
      </c>
      <c r="G1502" s="155" t="s">
        <v>2352</v>
      </c>
      <c r="H1502" s="155" t="s">
        <v>2353</v>
      </c>
      <c r="I1502" s="51" t="s">
        <v>38</v>
      </c>
      <c r="J1502" s="51" t="n">
        <v>1000</v>
      </c>
      <c r="K1502" s="51" t="n">
        <v>4.925</v>
      </c>
      <c r="L1502" s="51" t="n">
        <v>203</v>
      </c>
      <c r="M1502" s="51" t="n">
        <v>18</v>
      </c>
      <c r="N1502" s="132" t="n">
        <f aca="false">PRODUCT(L1502*0.005)</f>
        <v>1.015</v>
      </c>
      <c r="O1502" s="50" t="n">
        <v>203</v>
      </c>
      <c r="P1502" s="155" t="s">
        <v>2354</v>
      </c>
      <c r="Q1502" s="155" t="s">
        <v>2355</v>
      </c>
      <c r="R1502" s="155" t="s">
        <v>395</v>
      </c>
      <c r="S1502" s="48" t="n">
        <v>38653</v>
      </c>
      <c r="V1502" s="156"/>
    </row>
    <row r="1503" customFormat="false" ht="11.25" hidden="false" customHeight="false" outlineLevel="0" collapsed="false">
      <c r="A1503" s="48" t="n">
        <v>38295.3889310185</v>
      </c>
      <c r="B1503" s="155" t="s">
        <v>2734</v>
      </c>
      <c r="C1503" s="155" t="s">
        <v>2349</v>
      </c>
      <c r="D1503" s="155" t="s">
        <v>395</v>
      </c>
      <c r="E1503" s="155" t="s">
        <v>2350</v>
      </c>
      <c r="F1503" s="78" t="s">
        <v>2351</v>
      </c>
      <c r="G1503" s="155" t="s">
        <v>2352</v>
      </c>
      <c r="H1503" s="155" t="s">
        <v>2353</v>
      </c>
      <c r="I1503" s="51" t="s">
        <v>38</v>
      </c>
      <c r="J1503" s="51" t="n">
        <v>25000</v>
      </c>
      <c r="K1503" s="51" t="n">
        <v>4.925</v>
      </c>
      <c r="L1503" s="51" t="n">
        <v>5076</v>
      </c>
      <c r="M1503" s="51" t="n">
        <v>18</v>
      </c>
      <c r="N1503" s="132" t="n">
        <f aca="false">PRODUCT(L1503*0.005)</f>
        <v>25.38</v>
      </c>
      <c r="O1503" s="50" t="n">
        <v>5076</v>
      </c>
      <c r="P1503" s="155" t="s">
        <v>2735</v>
      </c>
      <c r="Q1503" s="155" t="s">
        <v>2736</v>
      </c>
      <c r="R1503" s="155" t="s">
        <v>395</v>
      </c>
      <c r="S1503" s="48" t="n">
        <v>38660</v>
      </c>
      <c r="V1503" s="156"/>
    </row>
    <row r="1504" customFormat="false" ht="11.25" hidden="false" customHeight="false" outlineLevel="0" collapsed="false">
      <c r="A1504" s="48" t="n">
        <v>38295.4127320139</v>
      </c>
      <c r="B1504" s="155" t="s">
        <v>2760</v>
      </c>
      <c r="C1504" s="155" t="s">
        <v>2761</v>
      </c>
      <c r="D1504" s="155" t="s">
        <v>395</v>
      </c>
      <c r="E1504" s="155" t="s">
        <v>2762</v>
      </c>
      <c r="F1504" s="78" t="s">
        <v>2458</v>
      </c>
      <c r="G1504" s="155" t="s">
        <v>2459</v>
      </c>
      <c r="H1504" s="155" t="s">
        <v>2763</v>
      </c>
      <c r="I1504" s="51" t="s">
        <v>38</v>
      </c>
      <c r="J1504" s="51" t="n">
        <v>80000</v>
      </c>
      <c r="K1504" s="51" t="n">
        <v>4.925</v>
      </c>
      <c r="L1504" s="51" t="n">
        <v>16244</v>
      </c>
      <c r="M1504" s="51" t="n">
        <v>18</v>
      </c>
      <c r="N1504" s="132" t="n">
        <f aca="false">PRODUCT(L1504*0.005)</f>
        <v>81.22</v>
      </c>
      <c r="O1504" s="50" t="n">
        <v>16244</v>
      </c>
      <c r="P1504" s="155" t="s">
        <v>2764</v>
      </c>
      <c r="Q1504" s="155" t="s">
        <v>2765</v>
      </c>
      <c r="R1504" s="155" t="s">
        <v>395</v>
      </c>
      <c r="S1504" s="48" t="n">
        <v>38660</v>
      </c>
      <c r="V1504" s="156"/>
    </row>
    <row r="1505" customFormat="false" ht="11.25" hidden="false" customHeight="false" outlineLevel="0" collapsed="false">
      <c r="A1505" s="48" t="n">
        <v>38317.772643588</v>
      </c>
      <c r="B1505" s="155" t="s">
        <v>3943</v>
      </c>
      <c r="C1505" s="155" t="s">
        <v>3944</v>
      </c>
      <c r="D1505" s="155" t="s">
        <v>395</v>
      </c>
      <c r="E1505" s="155" t="s">
        <v>3945</v>
      </c>
      <c r="F1505" s="78" t="s">
        <v>941</v>
      </c>
      <c r="G1505" s="155"/>
      <c r="H1505" s="155" t="s">
        <v>3946</v>
      </c>
      <c r="I1505" s="51" t="s">
        <v>38</v>
      </c>
      <c r="J1505" s="51" t="n">
        <v>1000</v>
      </c>
      <c r="K1505" s="51" t="n">
        <v>5.01</v>
      </c>
      <c r="L1505" s="51" t="n">
        <v>200</v>
      </c>
      <c r="M1505" s="51" t="n">
        <v>18</v>
      </c>
      <c r="N1505" s="132" t="n">
        <f aca="false">PRODUCT(L1505*0.005)</f>
        <v>1</v>
      </c>
      <c r="O1505" s="50" t="n">
        <v>200</v>
      </c>
      <c r="P1505" s="155" t="s">
        <v>3947</v>
      </c>
      <c r="Q1505" s="155" t="s">
        <v>3948</v>
      </c>
      <c r="R1505" s="155" t="s">
        <v>395</v>
      </c>
      <c r="S1505" s="48" t="n">
        <v>38682</v>
      </c>
      <c r="V1505" s="156"/>
    </row>
    <row r="1506" customFormat="false" ht="11.25" hidden="false" customHeight="false" outlineLevel="0" collapsed="false">
      <c r="A1506" s="48" t="n">
        <v>38313.4145227546</v>
      </c>
      <c r="B1506" s="155" t="s">
        <v>3713</v>
      </c>
      <c r="C1506" s="155" t="s">
        <v>3714</v>
      </c>
      <c r="D1506" s="155" t="s">
        <v>395</v>
      </c>
      <c r="E1506" s="155" t="s">
        <v>3715</v>
      </c>
      <c r="F1506" s="78" t="s">
        <v>3716</v>
      </c>
      <c r="G1506" s="155" t="s">
        <v>3717</v>
      </c>
      <c r="H1506" s="155" t="s">
        <v>3718</v>
      </c>
      <c r="I1506" s="51" t="s">
        <v>38</v>
      </c>
      <c r="J1506" s="51" t="n">
        <v>14000</v>
      </c>
      <c r="K1506" s="51" t="n">
        <v>4.99</v>
      </c>
      <c r="L1506" s="51" t="n">
        <v>2806</v>
      </c>
      <c r="M1506" s="51" t="n">
        <v>18</v>
      </c>
      <c r="N1506" s="132" t="n">
        <f aca="false">PRODUCT(L1506*0.005)</f>
        <v>14.03</v>
      </c>
      <c r="O1506" s="50" t="n">
        <v>2806</v>
      </c>
      <c r="P1506" s="155" t="s">
        <v>3719</v>
      </c>
      <c r="Q1506" s="155" t="s">
        <v>3720</v>
      </c>
      <c r="R1506" s="155" t="s">
        <v>395</v>
      </c>
      <c r="S1506" s="48" t="n">
        <v>38678</v>
      </c>
      <c r="U1506" s="133"/>
      <c r="V1506" s="156"/>
    </row>
    <row r="1507" customFormat="false" ht="11.25" hidden="false" customHeight="false" outlineLevel="0" collapsed="false">
      <c r="A1507" s="48" t="n">
        <v>38324.3887292014</v>
      </c>
      <c r="B1507" s="155" t="s">
        <v>4221</v>
      </c>
      <c r="C1507" s="155" t="s">
        <v>4222</v>
      </c>
      <c r="D1507" s="155" t="s">
        <v>395</v>
      </c>
      <c r="E1507" s="155" t="s">
        <v>4223</v>
      </c>
      <c r="F1507" s="78" t="s">
        <v>4224</v>
      </c>
      <c r="G1507" s="155"/>
      <c r="H1507" s="155"/>
      <c r="I1507" s="51" t="s">
        <v>38</v>
      </c>
      <c r="J1507" s="51" t="n">
        <v>40176</v>
      </c>
      <c r="K1507" s="51" t="n">
        <v>5.022</v>
      </c>
      <c r="L1507" s="51" t="n">
        <v>8000</v>
      </c>
      <c r="M1507" s="51" t="n">
        <v>18</v>
      </c>
      <c r="N1507" s="132" t="n">
        <f aca="false">PRODUCT(L1507*0.005)</f>
        <v>40</v>
      </c>
      <c r="O1507" s="50" t="n">
        <v>8000</v>
      </c>
      <c r="P1507" s="155" t="s">
        <v>4225</v>
      </c>
      <c r="Q1507" s="155" t="s">
        <v>4226</v>
      </c>
      <c r="R1507" s="155" t="s">
        <v>395</v>
      </c>
      <c r="S1507" s="48" t="n">
        <v>38689</v>
      </c>
      <c r="V1507" s="156"/>
    </row>
    <row r="1508" customFormat="false" ht="11.25" hidden="false" customHeight="false" outlineLevel="0" collapsed="false">
      <c r="A1508" s="48" t="n">
        <v>38323.3975453704</v>
      </c>
      <c r="B1508" s="155" t="s">
        <v>4168</v>
      </c>
      <c r="C1508" s="155" t="s">
        <v>4169</v>
      </c>
      <c r="D1508" s="155" t="s">
        <v>388</v>
      </c>
      <c r="E1508" s="155" t="s">
        <v>4170</v>
      </c>
      <c r="F1508" s="78" t="s">
        <v>4171</v>
      </c>
      <c r="G1508" s="155" t="s">
        <v>4172</v>
      </c>
      <c r="H1508" s="155" t="s">
        <v>4173</v>
      </c>
      <c r="I1508" s="51" t="s">
        <v>38</v>
      </c>
      <c r="J1508" s="51" t="n">
        <v>9940</v>
      </c>
      <c r="K1508" s="51" t="n">
        <v>5.015</v>
      </c>
      <c r="L1508" s="51" t="n">
        <v>1982</v>
      </c>
      <c r="M1508" s="51" t="n">
        <v>18</v>
      </c>
      <c r="N1508" s="132" t="n">
        <f aca="false">PRODUCT(L1508*0.005)</f>
        <v>9.91</v>
      </c>
      <c r="O1508" s="50" t="n">
        <v>1982</v>
      </c>
      <c r="P1508" s="155" t="s">
        <v>4174</v>
      </c>
      <c r="Q1508" s="155" t="s">
        <v>4169</v>
      </c>
      <c r="R1508" s="155" t="s">
        <v>395</v>
      </c>
      <c r="S1508" s="48" t="n">
        <v>38688</v>
      </c>
      <c r="V1508" s="156"/>
    </row>
    <row r="1509" customFormat="false" ht="11.25" hidden="false" customHeight="false" outlineLevel="0" collapsed="false">
      <c r="A1509" s="48" t="n">
        <v>38310.39109375</v>
      </c>
      <c r="B1509" s="155" t="s">
        <v>3615</v>
      </c>
      <c r="C1509" s="155" t="s">
        <v>3616</v>
      </c>
      <c r="D1509" s="155" t="s">
        <v>395</v>
      </c>
      <c r="E1509" s="155" t="s">
        <v>3617</v>
      </c>
      <c r="F1509" s="78" t="s">
        <v>3618</v>
      </c>
      <c r="G1509" s="155" t="s">
        <v>3619</v>
      </c>
      <c r="H1509" s="155" t="s">
        <v>3620</v>
      </c>
      <c r="I1509" s="51" t="s">
        <v>38</v>
      </c>
      <c r="J1509" s="51" t="n">
        <v>5200</v>
      </c>
      <c r="K1509" s="51" t="n">
        <v>4.985</v>
      </c>
      <c r="L1509" s="51" t="n">
        <v>1043</v>
      </c>
      <c r="M1509" s="51" t="n">
        <v>18</v>
      </c>
      <c r="N1509" s="132" t="n">
        <f aca="false">PRODUCT(L1509*0.005)</f>
        <v>5.215</v>
      </c>
      <c r="O1509" s="50" t="n">
        <v>1043</v>
      </c>
      <c r="P1509" s="155" t="s">
        <v>3621</v>
      </c>
      <c r="Q1509" s="155" t="s">
        <v>3622</v>
      </c>
      <c r="R1509" s="155" t="s">
        <v>395</v>
      </c>
      <c r="S1509" s="48" t="n">
        <v>38313.4676958333</v>
      </c>
      <c r="V1509" s="156" t="n">
        <v>1043</v>
      </c>
    </row>
    <row r="1510" customFormat="false" ht="11.25" hidden="false" customHeight="false" outlineLevel="0" collapsed="false">
      <c r="A1510" s="48" t="n">
        <v>38348.4163603009</v>
      </c>
      <c r="B1510" s="155" t="s">
        <v>5245</v>
      </c>
      <c r="C1510" s="155" t="s">
        <v>5246</v>
      </c>
      <c r="D1510" s="155" t="s">
        <v>395</v>
      </c>
      <c r="E1510" s="155" t="s">
        <v>5247</v>
      </c>
      <c r="F1510" s="78" t="s">
        <v>5248</v>
      </c>
      <c r="G1510" s="155" t="s">
        <v>5249</v>
      </c>
      <c r="H1510" s="155" t="s">
        <v>2091</v>
      </c>
      <c r="I1510" s="51" t="s">
        <v>38</v>
      </c>
      <c r="J1510" s="51" t="n">
        <v>12550</v>
      </c>
      <c r="K1510" s="51" t="n">
        <v>5.02</v>
      </c>
      <c r="L1510" s="51" t="n">
        <v>2500</v>
      </c>
      <c r="M1510" s="51" t="n">
        <v>18</v>
      </c>
      <c r="N1510" s="132" t="n">
        <f aca="false">PRODUCT(L1510*0.005)</f>
        <v>12.5</v>
      </c>
      <c r="O1510" s="50" t="n">
        <v>2500</v>
      </c>
      <c r="P1510" s="155" t="s">
        <v>5250</v>
      </c>
      <c r="Q1510" s="155" t="s">
        <v>5251</v>
      </c>
      <c r="R1510" s="155" t="s">
        <v>395</v>
      </c>
      <c r="S1510" s="48" t="n">
        <v>38714</v>
      </c>
      <c r="V1510" s="156" t="n">
        <v>2500</v>
      </c>
    </row>
    <row r="1511" customFormat="false" ht="11.25" hidden="false" customHeight="false" outlineLevel="0" collapsed="false">
      <c r="A1511" s="48" t="n">
        <v>38286.6354503009</v>
      </c>
      <c r="B1511" s="155" t="s">
        <v>2183</v>
      </c>
      <c r="C1511" s="155" t="s">
        <v>2184</v>
      </c>
      <c r="D1511" s="155" t="s">
        <v>395</v>
      </c>
      <c r="E1511" s="155" t="s">
        <v>2185</v>
      </c>
      <c r="F1511" s="78" t="s">
        <v>2186</v>
      </c>
      <c r="G1511" s="155" t="s">
        <v>2187</v>
      </c>
      <c r="H1511" s="155" t="s">
        <v>2188</v>
      </c>
      <c r="I1511" s="51" t="s">
        <v>38</v>
      </c>
      <c r="J1511" s="51" t="n">
        <v>50000</v>
      </c>
      <c r="K1511" s="51" t="n">
        <v>4.93</v>
      </c>
      <c r="L1511" s="51" t="n">
        <v>10142</v>
      </c>
      <c r="M1511" s="51" t="n">
        <v>18</v>
      </c>
      <c r="N1511" s="132" t="n">
        <f aca="false">PRODUCT(L1511*0.005)</f>
        <v>50.71</v>
      </c>
      <c r="O1511" s="50" t="n">
        <v>10142</v>
      </c>
      <c r="P1511" s="155" t="s">
        <v>2189</v>
      </c>
      <c r="Q1511" s="155" t="s">
        <v>2190</v>
      </c>
      <c r="R1511" s="155" t="s">
        <v>395</v>
      </c>
      <c r="S1511" s="48" t="n">
        <v>38651</v>
      </c>
      <c r="V1511" s="156"/>
    </row>
    <row r="1512" customFormat="false" ht="11.25" hidden="false" customHeight="false" outlineLevel="0" collapsed="false">
      <c r="A1512" s="48" t="n">
        <v>38295.3864910417</v>
      </c>
      <c r="B1512" s="155" t="s">
        <v>2726</v>
      </c>
      <c r="C1512" s="155" t="s">
        <v>2727</v>
      </c>
      <c r="D1512" s="155" t="s">
        <v>395</v>
      </c>
      <c r="E1512" s="155" t="s">
        <v>2728</v>
      </c>
      <c r="F1512" s="78" t="s">
        <v>2729</v>
      </c>
      <c r="G1512" s="155" t="s">
        <v>2730</v>
      </c>
      <c r="H1512" s="155" t="s">
        <v>2731</v>
      </c>
      <c r="I1512" s="51" t="s">
        <v>38</v>
      </c>
      <c r="J1512" s="51" t="n">
        <v>30000</v>
      </c>
      <c r="K1512" s="51" t="n">
        <v>4.925</v>
      </c>
      <c r="L1512" s="51" t="n">
        <v>6091</v>
      </c>
      <c r="M1512" s="51" t="n">
        <v>18</v>
      </c>
      <c r="N1512" s="132" t="n">
        <f aca="false">PRODUCT(L1512*0.005)</f>
        <v>30.455</v>
      </c>
      <c r="O1512" s="50" t="n">
        <v>6091</v>
      </c>
      <c r="P1512" s="155" t="s">
        <v>2732</v>
      </c>
      <c r="Q1512" s="155" t="s">
        <v>2733</v>
      </c>
      <c r="R1512" s="155" t="s">
        <v>395</v>
      </c>
      <c r="S1512" s="48" t="n">
        <v>38660</v>
      </c>
      <c r="V1512" s="156"/>
    </row>
    <row r="1513" customFormat="false" ht="11.25" hidden="false" customHeight="false" outlineLevel="0" collapsed="false">
      <c r="A1513" s="48" t="n">
        <v>38300.7500275</v>
      </c>
      <c r="B1513" s="155" t="s">
        <v>3165</v>
      </c>
      <c r="C1513" s="155" t="s">
        <v>3166</v>
      </c>
      <c r="D1513" s="155" t="s">
        <v>395</v>
      </c>
      <c r="E1513" s="155" t="s">
        <v>3167</v>
      </c>
      <c r="F1513" s="78" t="s">
        <v>3168</v>
      </c>
      <c r="G1513" s="155"/>
      <c r="H1513" s="155" t="s">
        <v>3169</v>
      </c>
      <c r="I1513" s="51" t="s">
        <v>38</v>
      </c>
      <c r="J1513" s="51" t="n">
        <v>7000</v>
      </c>
      <c r="K1513" s="51" t="n">
        <v>4.961</v>
      </c>
      <c r="L1513" s="51" t="n">
        <v>1411</v>
      </c>
      <c r="M1513" s="51" t="n">
        <v>18</v>
      </c>
      <c r="N1513" s="132" t="n">
        <f aca="false">PRODUCT(L1513*0.005)</f>
        <v>7.055</v>
      </c>
      <c r="O1513" s="50" t="n">
        <v>1411</v>
      </c>
      <c r="P1513" s="155" t="s">
        <v>3170</v>
      </c>
      <c r="Q1513" s="155" t="s">
        <v>3171</v>
      </c>
      <c r="R1513" s="155" t="s">
        <v>395</v>
      </c>
      <c r="S1513" s="48" t="n">
        <v>38665</v>
      </c>
      <c r="V1513" s="156"/>
    </row>
    <row r="1514" customFormat="false" ht="11.25" hidden="false" customHeight="false" outlineLevel="0" collapsed="false">
      <c r="A1514" s="48" t="n">
        <v>38320.4140896181</v>
      </c>
      <c r="B1514" s="155" t="s">
        <v>4019</v>
      </c>
      <c r="C1514" s="155" t="s">
        <v>4020</v>
      </c>
      <c r="D1514" s="155" t="s">
        <v>395</v>
      </c>
      <c r="E1514" s="155" t="s">
        <v>4021</v>
      </c>
      <c r="F1514" s="78" t="s">
        <v>4022</v>
      </c>
      <c r="G1514" s="155" t="s">
        <v>4023</v>
      </c>
      <c r="H1514" s="155" t="s">
        <v>4024</v>
      </c>
      <c r="I1514" s="51" t="s">
        <v>38</v>
      </c>
      <c r="J1514" s="51" t="n">
        <v>5000</v>
      </c>
      <c r="K1514" s="51" t="n">
        <v>5.02</v>
      </c>
      <c r="L1514" s="51" t="n">
        <v>996</v>
      </c>
      <c r="M1514" s="51" t="n">
        <v>18</v>
      </c>
      <c r="N1514" s="132" t="n">
        <f aca="false">PRODUCT(L1514*0.005)</f>
        <v>4.98</v>
      </c>
      <c r="O1514" s="50" t="n">
        <v>996</v>
      </c>
      <c r="P1514" s="155" t="s">
        <v>4025</v>
      </c>
      <c r="Q1514" s="155" t="s">
        <v>4026</v>
      </c>
      <c r="R1514" s="155" t="s">
        <v>395</v>
      </c>
      <c r="S1514" s="48" t="n">
        <v>38685</v>
      </c>
      <c r="V1514" s="156"/>
    </row>
    <row r="1515" customFormat="false" ht="11.25" hidden="false" customHeight="false" outlineLevel="0" collapsed="false">
      <c r="A1515" s="48" t="n">
        <v>38309.3972900463</v>
      </c>
      <c r="B1515" s="155" t="s">
        <v>3568</v>
      </c>
      <c r="C1515" s="155" t="s">
        <v>3569</v>
      </c>
      <c r="D1515" s="155" t="s">
        <v>395</v>
      </c>
      <c r="E1515" s="155" t="s">
        <v>3570</v>
      </c>
      <c r="F1515" s="78" t="s">
        <v>3571</v>
      </c>
      <c r="G1515" s="155" t="s">
        <v>3572</v>
      </c>
      <c r="H1515" s="155" t="s">
        <v>3573</v>
      </c>
      <c r="I1515" s="51" t="s">
        <v>38</v>
      </c>
      <c r="J1515" s="51" t="n">
        <v>14000</v>
      </c>
      <c r="K1515" s="51" t="n">
        <v>4.98</v>
      </c>
      <c r="L1515" s="51" t="n">
        <v>2811</v>
      </c>
      <c r="M1515" s="51" t="n">
        <v>18</v>
      </c>
      <c r="N1515" s="132" t="n">
        <f aca="false">PRODUCT(L1515*0.005)</f>
        <v>14.055</v>
      </c>
      <c r="O1515" s="50" t="n">
        <v>2811</v>
      </c>
      <c r="P1515" s="155" t="s">
        <v>3574</v>
      </c>
      <c r="Q1515" s="155" t="s">
        <v>3575</v>
      </c>
      <c r="R1515" s="155" t="s">
        <v>395</v>
      </c>
      <c r="S1515" s="48" t="n">
        <v>38674</v>
      </c>
      <c r="V1515" s="156"/>
    </row>
    <row r="1516" customFormat="false" ht="11.25" hidden="false" customHeight="false" outlineLevel="0" collapsed="false">
      <c r="A1516" s="48" t="n">
        <v>38281.389437037</v>
      </c>
      <c r="B1516" s="155" t="s">
        <v>1903</v>
      </c>
      <c r="C1516" s="155" t="s">
        <v>1904</v>
      </c>
      <c r="D1516" s="155" t="s">
        <v>395</v>
      </c>
      <c r="E1516" s="155" t="s">
        <v>1905</v>
      </c>
      <c r="F1516" s="78" t="s">
        <v>716</v>
      </c>
      <c r="G1516" s="155" t="s">
        <v>717</v>
      </c>
      <c r="H1516" s="155"/>
      <c r="I1516" s="51" t="s">
        <v>38</v>
      </c>
      <c r="J1516" s="51" t="n">
        <v>11182</v>
      </c>
      <c r="K1516" s="51" t="n">
        <v>4.9</v>
      </c>
      <c r="L1516" s="51" t="n">
        <v>2282</v>
      </c>
      <c r="M1516" s="51" t="n">
        <v>18</v>
      </c>
      <c r="N1516" s="132" t="n">
        <f aca="false">PRODUCT(L1516*0.005)</f>
        <v>11.41</v>
      </c>
      <c r="O1516" s="50" t="n">
        <v>2282</v>
      </c>
      <c r="P1516" s="155" t="s">
        <v>1906</v>
      </c>
      <c r="Q1516" s="155" t="s">
        <v>1907</v>
      </c>
      <c r="R1516" s="155" t="s">
        <v>395</v>
      </c>
      <c r="S1516" s="48" t="n">
        <v>38646</v>
      </c>
      <c r="V1516" s="156"/>
    </row>
    <row r="1517" customFormat="false" ht="11.25" hidden="false" customHeight="false" outlineLevel="0" collapsed="false">
      <c r="A1517" s="48" t="n">
        <v>38324.3905381944</v>
      </c>
      <c r="B1517" s="155" t="s">
        <v>4233</v>
      </c>
      <c r="C1517" s="155" t="s">
        <v>4234</v>
      </c>
      <c r="D1517" s="155" t="s">
        <v>395</v>
      </c>
      <c r="E1517" s="155" t="s">
        <v>4235</v>
      </c>
      <c r="F1517" s="78" t="s">
        <v>4236</v>
      </c>
      <c r="G1517" s="155"/>
      <c r="H1517" s="155" t="s">
        <v>4237</v>
      </c>
      <c r="I1517" s="51" t="s">
        <v>38</v>
      </c>
      <c r="J1517" s="51" t="n">
        <v>17577</v>
      </c>
      <c r="K1517" s="51" t="n">
        <v>5.022</v>
      </c>
      <c r="L1517" s="51" t="n">
        <v>3500</v>
      </c>
      <c r="M1517" s="51" t="n">
        <v>18</v>
      </c>
      <c r="N1517" s="132" t="n">
        <f aca="false">PRODUCT(L1517*0.005)</f>
        <v>17.5</v>
      </c>
      <c r="O1517" s="50" t="n">
        <v>3500</v>
      </c>
      <c r="P1517" s="155" t="s">
        <v>4238</v>
      </c>
      <c r="Q1517" s="155" t="s">
        <v>4239</v>
      </c>
      <c r="R1517" s="155" t="s">
        <v>395</v>
      </c>
      <c r="S1517" s="48" t="n">
        <v>38690</v>
      </c>
      <c r="V1517" s="156" t="n">
        <v>3500</v>
      </c>
    </row>
    <row r="1518" customFormat="false" ht="11.25" hidden="false" customHeight="false" outlineLevel="0" collapsed="false">
      <c r="A1518" s="48" t="n">
        <v>38278.419243588</v>
      </c>
      <c r="B1518" s="155" t="s">
        <v>1619</v>
      </c>
      <c r="C1518" s="155" t="s">
        <v>1620</v>
      </c>
      <c r="D1518" s="155" t="s">
        <v>395</v>
      </c>
      <c r="E1518" s="155" t="s">
        <v>1621</v>
      </c>
      <c r="F1518" s="78" t="s">
        <v>1622</v>
      </c>
      <c r="G1518" s="155" t="s">
        <v>1623</v>
      </c>
      <c r="H1518" s="155" t="s">
        <v>1624</v>
      </c>
      <c r="I1518" s="51" t="s">
        <v>38</v>
      </c>
      <c r="J1518" s="51" t="n">
        <v>20000</v>
      </c>
      <c r="K1518" s="51" t="n">
        <v>4.88</v>
      </c>
      <c r="L1518" s="51" t="n">
        <v>4098</v>
      </c>
      <c r="M1518" s="51" t="n">
        <v>18</v>
      </c>
      <c r="N1518" s="132" t="n">
        <f aca="false">PRODUCT(L1518*0.005)</f>
        <v>20.49</v>
      </c>
      <c r="O1518" s="50" t="n">
        <v>4098</v>
      </c>
      <c r="P1518" s="155" t="s">
        <v>1625</v>
      </c>
      <c r="Q1518" s="155" t="s">
        <v>1620</v>
      </c>
      <c r="R1518" s="155" t="s">
        <v>395</v>
      </c>
      <c r="S1518" s="48" t="n">
        <v>38279.7163357176</v>
      </c>
      <c r="V1518" s="156" t="n">
        <v>4098</v>
      </c>
    </row>
    <row r="1519" customFormat="false" ht="11.25" hidden="false" customHeight="false" outlineLevel="0" collapsed="false">
      <c r="A1519" s="48" t="n">
        <v>38282.4247224074</v>
      </c>
      <c r="B1519" s="155" t="s">
        <v>1972</v>
      </c>
      <c r="C1519" s="155" t="s">
        <v>1973</v>
      </c>
      <c r="D1519" s="155" t="s">
        <v>395</v>
      </c>
      <c r="E1519" s="155" t="s">
        <v>1974</v>
      </c>
      <c r="F1519" s="78" t="s">
        <v>1975</v>
      </c>
      <c r="G1519" s="155"/>
      <c r="H1519" s="155" t="s">
        <v>1976</v>
      </c>
      <c r="I1519" s="51" t="s">
        <v>38</v>
      </c>
      <c r="J1519" s="51" t="n">
        <v>2400</v>
      </c>
      <c r="K1519" s="51" t="n">
        <v>4.905</v>
      </c>
      <c r="L1519" s="51" t="n">
        <v>489</v>
      </c>
      <c r="M1519" s="51" t="n">
        <v>18</v>
      </c>
      <c r="N1519" s="132" t="n">
        <f aca="false">PRODUCT(L1519*0.005)</f>
        <v>2.445</v>
      </c>
      <c r="O1519" s="50" t="n">
        <v>489</v>
      </c>
      <c r="P1519" s="155" t="s">
        <v>1977</v>
      </c>
      <c r="Q1519" s="155" t="s">
        <v>1978</v>
      </c>
      <c r="R1519" s="155" t="s">
        <v>395</v>
      </c>
      <c r="S1519" s="48" t="n">
        <v>38282.8978481019</v>
      </c>
      <c r="V1519" s="156"/>
    </row>
    <row r="1520" customFormat="false" ht="11.25" hidden="false" customHeight="false" outlineLevel="0" collapsed="false">
      <c r="A1520" s="48" t="n">
        <v>38321.6718397685</v>
      </c>
      <c r="B1520" s="155" t="s">
        <v>4087</v>
      </c>
      <c r="C1520" s="155" t="s">
        <v>4088</v>
      </c>
      <c r="D1520" s="155" t="s">
        <v>395</v>
      </c>
      <c r="E1520" s="155" t="s">
        <v>4089</v>
      </c>
      <c r="F1520" s="78" t="s">
        <v>4090</v>
      </c>
      <c r="G1520" s="155"/>
      <c r="H1520" s="155" t="s">
        <v>4091</v>
      </c>
      <c r="I1520" s="51" t="s">
        <v>38</v>
      </c>
      <c r="J1520" s="51" t="n">
        <v>30000</v>
      </c>
      <c r="K1520" s="51" t="n">
        <v>5.002</v>
      </c>
      <c r="L1520" s="51" t="n">
        <v>5998</v>
      </c>
      <c r="M1520" s="51" t="n">
        <v>18</v>
      </c>
      <c r="N1520" s="132" t="n">
        <f aca="false">PRODUCT(L1520*0.005)</f>
        <v>29.99</v>
      </c>
      <c r="O1520" s="50" t="n">
        <v>5998</v>
      </c>
      <c r="P1520" s="155" t="s">
        <v>4092</v>
      </c>
      <c r="Q1520" s="155" t="s">
        <v>4093</v>
      </c>
      <c r="R1520" s="155" t="s">
        <v>395</v>
      </c>
      <c r="S1520" s="48" t="n">
        <v>38686</v>
      </c>
      <c r="V1520" s="156"/>
    </row>
    <row r="1521" customFormat="false" ht="11.25" hidden="false" customHeight="false" outlineLevel="0" collapsed="false">
      <c r="A1521" s="48" t="n">
        <v>38343.3979128472</v>
      </c>
      <c r="B1521" s="155" t="s">
        <v>5010</v>
      </c>
      <c r="C1521" s="155" t="s">
        <v>5011</v>
      </c>
      <c r="D1521" s="155" t="s">
        <v>395</v>
      </c>
      <c r="E1521" s="155" t="s">
        <v>5012</v>
      </c>
      <c r="F1521" s="78" t="s">
        <v>2458</v>
      </c>
      <c r="G1521" s="155"/>
      <c r="H1521" s="155" t="s">
        <v>5013</v>
      </c>
      <c r="I1521" s="51" t="s">
        <v>38</v>
      </c>
      <c r="J1521" s="51" t="n">
        <v>100240</v>
      </c>
      <c r="K1521" s="51" t="n">
        <v>5.012</v>
      </c>
      <c r="L1521" s="51" t="n">
        <v>20000</v>
      </c>
      <c r="M1521" s="51" t="n">
        <v>18</v>
      </c>
      <c r="N1521" s="132" t="n">
        <f aca="false">PRODUCT(L1521*0.005)</f>
        <v>100</v>
      </c>
      <c r="O1521" s="50" t="n">
        <v>20000</v>
      </c>
      <c r="P1521" s="155" t="s">
        <v>5014</v>
      </c>
      <c r="Q1521" s="155" t="s">
        <v>5015</v>
      </c>
      <c r="R1521" s="155" t="s">
        <v>395</v>
      </c>
      <c r="S1521" s="48" t="n">
        <v>38708</v>
      </c>
      <c r="V1521" s="156"/>
    </row>
    <row r="1522" customFormat="false" ht="11.25" hidden="false" customHeight="false" outlineLevel="0" collapsed="false">
      <c r="A1522" s="48" t="n">
        <v>38285.4396031944</v>
      </c>
      <c r="B1522" s="155" t="s">
        <v>2086</v>
      </c>
      <c r="C1522" s="155" t="s">
        <v>2087</v>
      </c>
      <c r="D1522" s="155" t="s">
        <v>395</v>
      </c>
      <c r="E1522" s="155" t="s">
        <v>2088</v>
      </c>
      <c r="F1522" s="78" t="s">
        <v>2089</v>
      </c>
      <c r="G1522" s="155" t="s">
        <v>2090</v>
      </c>
      <c r="H1522" s="155" t="s">
        <v>2091</v>
      </c>
      <c r="I1522" s="51" t="s">
        <v>38</v>
      </c>
      <c r="J1522" s="51" t="n">
        <v>21630</v>
      </c>
      <c r="K1522" s="51" t="n">
        <v>4.915</v>
      </c>
      <c r="L1522" s="51" t="n">
        <v>4401</v>
      </c>
      <c r="M1522" s="51" t="n">
        <v>18</v>
      </c>
      <c r="N1522" s="132" t="n">
        <f aca="false">PRODUCT(L1522*0.005)</f>
        <v>22.005</v>
      </c>
      <c r="O1522" s="50" t="n">
        <v>4401</v>
      </c>
      <c r="P1522" s="155" t="s">
        <v>2092</v>
      </c>
      <c r="Q1522" s="155" t="s">
        <v>2093</v>
      </c>
      <c r="R1522" s="155" t="s">
        <v>395</v>
      </c>
      <c r="S1522" s="48" t="n">
        <v>38650</v>
      </c>
      <c r="V1522" s="156"/>
    </row>
    <row r="1523" customFormat="false" ht="11.25" hidden="false" customHeight="false" outlineLevel="0" collapsed="false">
      <c r="A1523" s="48" t="n">
        <v>38334.3973292824</v>
      </c>
      <c r="B1523" s="155" t="s">
        <v>4567</v>
      </c>
      <c r="C1523" s="155" t="s">
        <v>4568</v>
      </c>
      <c r="D1523" s="155" t="s">
        <v>395</v>
      </c>
      <c r="E1523" s="155" t="s">
        <v>4569</v>
      </c>
      <c r="F1523" s="78" t="s">
        <v>4022</v>
      </c>
      <c r="G1523" s="155" t="s">
        <v>4023</v>
      </c>
      <c r="H1523" s="155" t="s">
        <v>4024</v>
      </c>
      <c r="I1523" s="51" t="s">
        <v>38</v>
      </c>
      <c r="J1523" s="51" t="n">
        <v>6450</v>
      </c>
      <c r="K1523" s="51" t="n">
        <v>4.963</v>
      </c>
      <c r="L1523" s="51" t="n">
        <v>1300</v>
      </c>
      <c r="M1523" s="51" t="n">
        <v>18</v>
      </c>
      <c r="N1523" s="132" t="n">
        <f aca="false">PRODUCT(L1523*0.005)</f>
        <v>6.5</v>
      </c>
      <c r="O1523" s="50" t="n">
        <v>1300</v>
      </c>
      <c r="P1523" s="155" t="s">
        <v>4570</v>
      </c>
      <c r="Q1523" s="155" t="s">
        <v>4571</v>
      </c>
      <c r="R1523" s="155" t="s">
        <v>395</v>
      </c>
      <c r="S1523" s="48" t="n">
        <v>38699</v>
      </c>
      <c r="V1523" s="156"/>
    </row>
    <row r="1524" customFormat="false" ht="11.25" hidden="false" customHeight="false" outlineLevel="0" collapsed="false">
      <c r="A1524" s="48" t="n">
        <v>38307.403570787</v>
      </c>
      <c r="B1524" s="155" t="s">
        <v>3411</v>
      </c>
      <c r="C1524" s="155" t="s">
        <v>3412</v>
      </c>
      <c r="D1524" s="155" t="s">
        <v>395</v>
      </c>
      <c r="E1524" s="155" t="s">
        <v>3413</v>
      </c>
      <c r="F1524" s="78" t="s">
        <v>3293</v>
      </c>
      <c r="G1524" s="155" t="s">
        <v>3414</v>
      </c>
      <c r="H1524" s="155"/>
      <c r="I1524" s="51" t="s">
        <v>38</v>
      </c>
      <c r="J1524" s="51" t="n">
        <v>20000</v>
      </c>
      <c r="K1524" s="51" t="n">
        <v>4.972</v>
      </c>
      <c r="L1524" s="51" t="n">
        <v>4023</v>
      </c>
      <c r="M1524" s="51" t="n">
        <v>18</v>
      </c>
      <c r="N1524" s="132" t="n">
        <f aca="false">PRODUCT(L1524*0.005)</f>
        <v>20.115</v>
      </c>
      <c r="O1524" s="50" t="n">
        <v>4023</v>
      </c>
      <c r="P1524" s="155" t="s">
        <v>3415</v>
      </c>
      <c r="Q1524" s="155" t="s">
        <v>3416</v>
      </c>
      <c r="R1524" s="155" t="s">
        <v>395</v>
      </c>
      <c r="S1524" s="48" t="n">
        <v>38308.5414541667</v>
      </c>
      <c r="V1524" s="156" t="n">
        <v>4023</v>
      </c>
    </row>
    <row r="1525" customFormat="false" ht="11.25" hidden="false" customHeight="false" outlineLevel="0" collapsed="false">
      <c r="A1525" s="48" t="n">
        <v>38317.7702925926</v>
      </c>
      <c r="B1525" s="155" t="s">
        <v>3937</v>
      </c>
      <c r="C1525" s="155" t="s">
        <v>3938</v>
      </c>
      <c r="D1525" s="155" t="s">
        <v>395</v>
      </c>
      <c r="E1525" s="155" t="s">
        <v>3939</v>
      </c>
      <c r="F1525" s="78" t="s">
        <v>3876</v>
      </c>
      <c r="G1525" s="155" t="s">
        <v>3877</v>
      </c>
      <c r="H1525" s="155" t="s">
        <v>3940</v>
      </c>
      <c r="I1525" s="51" t="s">
        <v>38</v>
      </c>
      <c r="J1525" s="51" t="n">
        <v>5000</v>
      </c>
      <c r="K1525" s="51" t="n">
        <v>5.01</v>
      </c>
      <c r="L1525" s="51" t="n">
        <v>998</v>
      </c>
      <c r="M1525" s="51" t="n">
        <v>18</v>
      </c>
      <c r="N1525" s="132" t="n">
        <f aca="false">PRODUCT(L1525*0.005)</f>
        <v>4.99</v>
      </c>
      <c r="O1525" s="50" t="n">
        <v>998</v>
      </c>
      <c r="P1525" s="155" t="s">
        <v>3941</v>
      </c>
      <c r="Q1525" s="155" t="s">
        <v>3942</v>
      </c>
      <c r="R1525" s="155" t="s">
        <v>395</v>
      </c>
      <c r="S1525" s="48" t="n">
        <v>38682</v>
      </c>
      <c r="V1525" s="156"/>
    </row>
    <row r="1526" customFormat="false" ht="11.25" hidden="false" customHeight="false" outlineLevel="0" collapsed="false">
      <c r="A1526" s="48" t="n">
        <v>38317.3890590625</v>
      </c>
      <c r="B1526" s="155" t="s">
        <v>3881</v>
      </c>
      <c r="C1526" s="155" t="s">
        <v>3882</v>
      </c>
      <c r="D1526" s="155" t="s">
        <v>395</v>
      </c>
      <c r="E1526" s="155" t="s">
        <v>3883</v>
      </c>
      <c r="F1526" s="78" t="s">
        <v>3884</v>
      </c>
      <c r="G1526" s="155"/>
      <c r="H1526" s="155" t="s">
        <v>3885</v>
      </c>
      <c r="I1526" s="51" t="s">
        <v>38</v>
      </c>
      <c r="J1526" s="51" t="n">
        <v>20000</v>
      </c>
      <c r="K1526" s="51" t="n">
        <v>5.01</v>
      </c>
      <c r="L1526" s="51" t="n">
        <v>3992</v>
      </c>
      <c r="M1526" s="51" t="n">
        <v>18</v>
      </c>
      <c r="N1526" s="132" t="n">
        <f aca="false">PRODUCT(L1526*0.005)</f>
        <v>19.96</v>
      </c>
      <c r="O1526" s="50" t="n">
        <v>3992</v>
      </c>
      <c r="P1526" s="155" t="s">
        <v>3886</v>
      </c>
      <c r="Q1526" s="155" t="s">
        <v>3887</v>
      </c>
      <c r="R1526" s="155" t="s">
        <v>395</v>
      </c>
      <c r="S1526" s="48" t="n">
        <v>38682</v>
      </c>
      <c r="V1526" s="156"/>
    </row>
    <row r="1527" customFormat="false" ht="11.25" hidden="false" customHeight="false" outlineLevel="0" collapsed="false">
      <c r="A1527" s="48" t="n">
        <v>38283.5026711343</v>
      </c>
      <c r="B1527" s="155" t="s">
        <v>2032</v>
      </c>
      <c r="C1527" s="155" t="s">
        <v>2033</v>
      </c>
      <c r="D1527" s="155" t="s">
        <v>395</v>
      </c>
      <c r="E1527" s="155" t="s">
        <v>2034</v>
      </c>
      <c r="F1527" s="78" t="s">
        <v>2035</v>
      </c>
      <c r="G1527" s="155" t="s">
        <v>2036</v>
      </c>
      <c r="H1527" s="155" t="s">
        <v>2037</v>
      </c>
      <c r="I1527" s="51" t="s">
        <v>38</v>
      </c>
      <c r="J1527" s="51" t="n">
        <v>17192</v>
      </c>
      <c r="K1527" s="51" t="n">
        <v>4.912</v>
      </c>
      <c r="L1527" s="51" t="n">
        <v>3500</v>
      </c>
      <c r="M1527" s="51" t="n">
        <v>18</v>
      </c>
      <c r="N1527" s="132" t="n">
        <f aca="false">PRODUCT(L1527*0.005)</f>
        <v>17.5</v>
      </c>
      <c r="O1527" s="50" t="n">
        <v>3500</v>
      </c>
      <c r="P1527" s="155" t="s">
        <v>2038</v>
      </c>
      <c r="Q1527" s="155" t="s">
        <v>2039</v>
      </c>
      <c r="R1527" s="155" t="s">
        <v>395</v>
      </c>
      <c r="S1527" s="48" t="n">
        <v>38650</v>
      </c>
      <c r="V1527" s="156" t="n">
        <v>3500</v>
      </c>
    </row>
    <row r="1528" customFormat="false" ht="11.25" hidden="false" customHeight="false" outlineLevel="0" collapsed="false">
      <c r="A1528" s="48" t="n">
        <v>38334.3947090278</v>
      </c>
      <c r="B1528" s="155" t="s">
        <v>4554</v>
      </c>
      <c r="C1528" s="155" t="s">
        <v>2033</v>
      </c>
      <c r="D1528" s="155" t="s">
        <v>395</v>
      </c>
      <c r="E1528" s="155" t="s">
        <v>2034</v>
      </c>
      <c r="F1528" s="78" t="s">
        <v>2035</v>
      </c>
      <c r="G1528" s="155" t="s">
        <v>2036</v>
      </c>
      <c r="H1528" s="155" t="s">
        <v>2037</v>
      </c>
      <c r="I1528" s="51" t="s">
        <v>38</v>
      </c>
      <c r="J1528" s="51" t="n">
        <v>20000</v>
      </c>
      <c r="K1528" s="51" t="n">
        <v>4.965</v>
      </c>
      <c r="L1528" s="51" t="n">
        <v>4028</v>
      </c>
      <c r="M1528" s="51" t="n">
        <v>18</v>
      </c>
      <c r="N1528" s="132" t="n">
        <f aca="false">PRODUCT(L1528*0.005)</f>
        <v>20.14</v>
      </c>
      <c r="O1528" s="50" t="n">
        <v>4028</v>
      </c>
      <c r="P1528" s="155" t="s">
        <v>2038</v>
      </c>
      <c r="Q1528" s="155" t="s">
        <v>2039</v>
      </c>
      <c r="R1528" s="155" t="s">
        <v>395</v>
      </c>
      <c r="S1528" s="48" t="n">
        <v>38699</v>
      </c>
      <c r="V1528" s="156"/>
    </row>
    <row r="1529" customFormat="false" ht="11.25" hidden="false" customHeight="false" outlineLevel="0" collapsed="false">
      <c r="A1529" s="48" t="n">
        <v>38279.4291943287</v>
      </c>
      <c r="B1529" s="155" t="s">
        <v>1733</v>
      </c>
      <c r="C1529" s="155" t="s">
        <v>1734</v>
      </c>
      <c r="D1529" s="155" t="s">
        <v>395</v>
      </c>
      <c r="E1529" s="155" t="s">
        <v>1735</v>
      </c>
      <c r="F1529" s="78" t="s">
        <v>1736</v>
      </c>
      <c r="G1529" s="155"/>
      <c r="H1529" s="155" t="s">
        <v>1737</v>
      </c>
      <c r="I1529" s="51" t="s">
        <v>38</v>
      </c>
      <c r="J1529" s="51" t="n">
        <v>400</v>
      </c>
      <c r="K1529" s="51" t="n">
        <v>4.89</v>
      </c>
      <c r="L1529" s="51" t="n">
        <v>82</v>
      </c>
      <c r="M1529" s="51" t="n">
        <v>18</v>
      </c>
      <c r="N1529" s="132" t="n">
        <f aca="false">PRODUCT(L1529*0.005)</f>
        <v>0.41</v>
      </c>
      <c r="O1529" s="50" t="n">
        <v>82</v>
      </c>
      <c r="P1529" s="155" t="s">
        <v>1738</v>
      </c>
      <c r="Q1529" s="155" t="s">
        <v>1739</v>
      </c>
      <c r="R1529" s="155" t="s">
        <v>395</v>
      </c>
      <c r="S1529" s="48" t="n">
        <v>38644</v>
      </c>
      <c r="V1529" s="156"/>
    </row>
    <row r="1530" customFormat="false" ht="11.25" hidden="false" customHeight="false" outlineLevel="0" collapsed="false">
      <c r="A1530" s="48" t="n">
        <v>38279.5118084491</v>
      </c>
      <c r="B1530" s="155" t="s">
        <v>1816</v>
      </c>
      <c r="C1530" s="155" t="s">
        <v>1817</v>
      </c>
      <c r="D1530" s="155" t="s">
        <v>395</v>
      </c>
      <c r="E1530" s="155" t="s">
        <v>1818</v>
      </c>
      <c r="F1530" s="78" t="s">
        <v>1819</v>
      </c>
      <c r="G1530" s="155" t="s">
        <v>1820</v>
      </c>
      <c r="H1530" s="155" t="s">
        <v>1821</v>
      </c>
      <c r="I1530" s="51" t="s">
        <v>38</v>
      </c>
      <c r="J1530" s="51" t="n">
        <v>9100</v>
      </c>
      <c r="K1530" s="51" t="n">
        <v>4.8898</v>
      </c>
      <c r="L1530" s="51" t="n">
        <v>1861</v>
      </c>
      <c r="M1530" s="51" t="n">
        <v>18</v>
      </c>
      <c r="N1530" s="132" t="n">
        <f aca="false">PRODUCT(L1530*0.005)</f>
        <v>9.305</v>
      </c>
      <c r="O1530" s="50" t="n">
        <v>1861</v>
      </c>
      <c r="P1530" s="155" t="s">
        <v>1822</v>
      </c>
      <c r="Q1530" s="155" t="s">
        <v>1823</v>
      </c>
      <c r="R1530" s="155" t="s">
        <v>395</v>
      </c>
      <c r="S1530" s="48" t="n">
        <v>38645</v>
      </c>
      <c r="V1530" s="156" t="n">
        <v>1861</v>
      </c>
    </row>
    <row r="1531" customFormat="false" ht="11.25" hidden="false" customHeight="false" outlineLevel="0" collapsed="false">
      <c r="A1531" s="48" t="n">
        <v>38334.3957208333</v>
      </c>
      <c r="B1531" s="155" t="s">
        <v>4557</v>
      </c>
      <c r="C1531" s="155" t="s">
        <v>4558</v>
      </c>
      <c r="D1531" s="155" t="s">
        <v>395</v>
      </c>
      <c r="E1531" s="155" t="s">
        <v>4559</v>
      </c>
      <c r="F1531" s="78" t="s">
        <v>4560</v>
      </c>
      <c r="G1531" s="155"/>
      <c r="H1531" s="155" t="s">
        <v>4561</v>
      </c>
      <c r="I1531" s="51" t="s">
        <v>38</v>
      </c>
      <c r="J1531" s="51" t="n">
        <v>19500</v>
      </c>
      <c r="K1531" s="51" t="n">
        <v>4.965</v>
      </c>
      <c r="L1531" s="51" t="n">
        <v>3927</v>
      </c>
      <c r="M1531" s="51" t="n">
        <v>18</v>
      </c>
      <c r="N1531" s="132" t="n">
        <f aca="false">PRODUCT(L1531*0.005)</f>
        <v>19.635</v>
      </c>
      <c r="O1531" s="50" t="n">
        <v>3927</v>
      </c>
      <c r="P1531" s="155" t="s">
        <v>4562</v>
      </c>
      <c r="Q1531" s="155" t="s">
        <v>4563</v>
      </c>
      <c r="R1531" s="155" t="s">
        <v>395</v>
      </c>
      <c r="S1531" s="48" t="n">
        <v>38699</v>
      </c>
      <c r="V1531" s="156"/>
    </row>
    <row r="1532" customFormat="false" ht="11.25" hidden="false" customHeight="false" outlineLevel="0" collapsed="false">
      <c r="A1532" s="48" t="n">
        <v>38334.3965306713</v>
      </c>
      <c r="B1532" s="155" t="s">
        <v>4564</v>
      </c>
      <c r="C1532" s="155" t="s">
        <v>4558</v>
      </c>
      <c r="D1532" s="155" t="s">
        <v>395</v>
      </c>
      <c r="E1532" s="155" t="s">
        <v>4559</v>
      </c>
      <c r="F1532" s="78" t="s">
        <v>4560</v>
      </c>
      <c r="G1532" s="155"/>
      <c r="H1532" s="155" t="s">
        <v>4561</v>
      </c>
      <c r="I1532" s="51" t="s">
        <v>38</v>
      </c>
      <c r="J1532" s="51" t="n">
        <v>1000</v>
      </c>
      <c r="K1532" s="51" t="n">
        <v>4.965</v>
      </c>
      <c r="L1532" s="51" t="n">
        <v>201</v>
      </c>
      <c r="M1532" s="51" t="n">
        <v>18</v>
      </c>
      <c r="N1532" s="132" t="n">
        <f aca="false">PRODUCT(L1532*0.005)</f>
        <v>1.005</v>
      </c>
      <c r="O1532" s="50" t="n">
        <v>201</v>
      </c>
      <c r="P1532" s="155" t="s">
        <v>4565</v>
      </c>
      <c r="Q1532" s="155" t="s">
        <v>4566</v>
      </c>
      <c r="R1532" s="155" t="s">
        <v>395</v>
      </c>
      <c r="S1532" s="48" t="n">
        <v>38699</v>
      </c>
      <c r="V1532" s="156"/>
    </row>
    <row r="1533" customFormat="false" ht="11.25" hidden="false" customHeight="false" outlineLevel="0" collapsed="false">
      <c r="A1533" s="48" t="n">
        <v>38296.4036940972</v>
      </c>
      <c r="B1533" s="155" t="s">
        <v>2795</v>
      </c>
      <c r="C1533" s="155" t="s">
        <v>2796</v>
      </c>
      <c r="D1533" s="155" t="s">
        <v>395</v>
      </c>
      <c r="E1533" s="155" t="s">
        <v>2797</v>
      </c>
      <c r="F1533" s="78" t="s">
        <v>2798</v>
      </c>
      <c r="G1533" s="155"/>
      <c r="H1533" s="155" t="s">
        <v>2799</v>
      </c>
      <c r="I1533" s="51" t="s">
        <v>38</v>
      </c>
      <c r="J1533" s="51" t="n">
        <v>15000</v>
      </c>
      <c r="K1533" s="51" t="n">
        <v>4.93</v>
      </c>
      <c r="L1533" s="51" t="n">
        <v>3043</v>
      </c>
      <c r="M1533" s="51" t="n">
        <v>18</v>
      </c>
      <c r="N1533" s="132" t="n">
        <f aca="false">PRODUCT(L1533*0.005)</f>
        <v>15.215</v>
      </c>
      <c r="O1533" s="50" t="n">
        <v>3043</v>
      </c>
      <c r="P1533" s="155" t="s">
        <v>2800</v>
      </c>
      <c r="Q1533" s="155" t="s">
        <v>2801</v>
      </c>
      <c r="R1533" s="155" t="s">
        <v>395</v>
      </c>
      <c r="S1533" s="48" t="n">
        <v>38661</v>
      </c>
      <c r="V1533" s="156"/>
    </row>
    <row r="1534" customFormat="false" ht="11.25" hidden="false" customHeight="false" outlineLevel="0" collapsed="false">
      <c r="A1534" s="48" t="n">
        <v>38327.4108454398</v>
      </c>
      <c r="B1534" s="155" t="s">
        <v>4297</v>
      </c>
      <c r="C1534" s="155" t="s">
        <v>4298</v>
      </c>
      <c r="D1534" s="155" t="s">
        <v>395</v>
      </c>
      <c r="E1534" s="155" t="s">
        <v>4299</v>
      </c>
      <c r="F1534" s="78" t="s">
        <v>4300</v>
      </c>
      <c r="G1534" s="155" t="s">
        <v>4301</v>
      </c>
      <c r="H1534" s="155" t="s">
        <v>4302</v>
      </c>
      <c r="I1534" s="51" t="s">
        <v>38</v>
      </c>
      <c r="J1534" s="51" t="n">
        <v>10000</v>
      </c>
      <c r="K1534" s="51" t="n">
        <v>5.01</v>
      </c>
      <c r="L1534" s="51" t="n">
        <v>1996</v>
      </c>
      <c r="M1534" s="51" t="n">
        <v>18</v>
      </c>
      <c r="N1534" s="132" t="n">
        <f aca="false">PRODUCT(L1534*0.005)</f>
        <v>9.98</v>
      </c>
      <c r="O1534" s="50" t="n">
        <v>1996</v>
      </c>
      <c r="P1534" s="155" t="s">
        <v>4303</v>
      </c>
      <c r="Q1534" s="155" t="s">
        <v>4304</v>
      </c>
      <c r="R1534" s="155" t="s">
        <v>395</v>
      </c>
      <c r="S1534" s="48" t="n">
        <v>38692</v>
      </c>
      <c r="V1534" s="156"/>
    </row>
    <row r="1535" customFormat="false" ht="11.25" hidden="false" customHeight="false" outlineLevel="0" collapsed="false">
      <c r="A1535" s="48" t="n">
        <v>38301.7878361806</v>
      </c>
      <c r="B1535" s="155" t="s">
        <v>3280</v>
      </c>
      <c r="C1535" s="155" t="s">
        <v>3281</v>
      </c>
      <c r="D1535" s="155" t="s">
        <v>395</v>
      </c>
      <c r="E1535" s="155" t="s">
        <v>3282</v>
      </c>
      <c r="F1535" s="78" t="s">
        <v>3283</v>
      </c>
      <c r="G1535" s="155"/>
      <c r="H1535" s="155" t="s">
        <v>3284</v>
      </c>
      <c r="I1535" s="51" t="s">
        <v>38</v>
      </c>
      <c r="J1535" s="51" t="n">
        <v>65000</v>
      </c>
      <c r="K1535" s="51" t="n">
        <v>4.9618</v>
      </c>
      <c r="L1535" s="51" t="n">
        <v>13100</v>
      </c>
      <c r="M1535" s="51" t="n">
        <v>19</v>
      </c>
      <c r="N1535" s="132" t="n">
        <f aca="false">PRODUCT(L1535*0.005)</f>
        <v>65.5</v>
      </c>
      <c r="O1535" s="50" t="n">
        <v>13100</v>
      </c>
      <c r="P1535" s="155" t="s">
        <v>3285</v>
      </c>
      <c r="Q1535" s="155" t="s">
        <v>3286</v>
      </c>
      <c r="R1535" s="155" t="s">
        <v>395</v>
      </c>
      <c r="S1535" s="48" t="n">
        <v>38666</v>
      </c>
      <c r="V1535" s="156"/>
    </row>
    <row r="1537" customFormat="false" ht="11.25" hidden="false" customHeight="false" outlineLevel="0" collapsed="false">
      <c r="L1537" s="172" t="n">
        <f aca="false">SUM(L220:L1535)</f>
        <v>19316473.64</v>
      </c>
      <c r="M1537" s="172" t="n">
        <f aca="false">SUM(M220:M1535)</f>
        <v>11705</v>
      </c>
      <c r="N1537" s="172" t="n">
        <f aca="false">SUM(N220:N1535)</f>
        <v>126173.342925</v>
      </c>
    </row>
    <row r="1539" customFormat="false" ht="11.25" hidden="false" customHeight="false" outlineLevel="0" collapsed="false">
      <c r="L1539" s="80" t="n">
        <f aca="false">SUM(L216+L1537)</f>
        <v>31471789.93</v>
      </c>
      <c r="M1539" s="80" t="n">
        <f aca="false">SUM(M216+M1537)</f>
        <v>12764</v>
      </c>
      <c r="N1539" s="80" t="n">
        <f aca="false">SUM(N216+N1537)</f>
        <v>147714.759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2" topLeftCell="L6" activePane="bottomRight" state="frozen"/>
      <selection pane="topLeft" activeCell="A4" activeCellId="0" sqref="A4"/>
      <selection pane="topRight" activeCell="L4" activeCellId="0" sqref="L4"/>
      <selection pane="bottomLeft" activeCell="A6" activeCellId="0" sqref="A6"/>
      <selection pane="bottomRight" activeCell="L5" activeCellId="0" sqref="L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78" width="11.87"/>
    <col collapsed="false" customWidth="true" hidden="false" outlineLevel="0" max="3" min="3" style="173" width="22.74"/>
    <col collapsed="false" customWidth="true" hidden="true" outlineLevel="0" max="4" min="4" style="2" width="12.99"/>
    <col collapsed="false" customWidth="true" hidden="true" outlineLevel="0" max="5" min="5" style="173" width="11.36"/>
    <col collapsed="false" customWidth="true" hidden="true" outlineLevel="0" max="6" min="6" style="173" width="28.74"/>
    <col collapsed="false" customWidth="true" hidden="true" outlineLevel="0" max="7" min="7" style="2" width="15.24"/>
    <col collapsed="false" customWidth="true" hidden="true" outlineLevel="0" max="8" min="8" style="79" width="15.99"/>
    <col collapsed="false" customWidth="true" hidden="true" outlineLevel="0" max="9" min="9" style="2" width="6.24"/>
    <col collapsed="false" customWidth="true" hidden="true" outlineLevel="0" max="10" min="10" style="174" width="13.87"/>
    <col collapsed="false" customWidth="true" hidden="true" outlineLevel="0" max="11" min="11" style="175" width="13.12"/>
    <col collapsed="false" customWidth="true" hidden="false" outlineLevel="0" max="12" min="12" style="174" width="12.5"/>
    <col collapsed="false" customWidth="true" hidden="true" outlineLevel="0" max="13" min="13" style="82" width="12.24"/>
    <col collapsed="false" customWidth="true" hidden="true" outlineLevel="0" max="14" min="14" style="174" width="11.24"/>
    <col collapsed="false" customWidth="true" hidden="true" outlineLevel="0" max="15" min="15" style="176" width="19.74"/>
    <col collapsed="false" customWidth="true" hidden="true" outlineLevel="0" max="17" min="16" style="173" width="10.49"/>
    <col collapsed="false" customWidth="false" hidden="true" outlineLevel="0" max="18" min="18" style="173" width="8.99"/>
    <col collapsed="false" customWidth="true" hidden="false" outlineLevel="0" max="19" min="19" style="65" width="11.24"/>
    <col collapsed="false" customWidth="true" hidden="true" outlineLevel="0" max="20" min="20" style="173" width="17.99"/>
    <col collapsed="false" customWidth="true" hidden="true" outlineLevel="0" max="21" min="21" style="173" width="8.9"/>
    <col collapsed="false" customWidth="true" hidden="false" outlineLevel="0" max="22" min="22" style="174" width="21.87"/>
    <col collapsed="false" customWidth="false" hidden="false" outlineLevel="0" max="257" min="23" style="173" width="8.99"/>
  </cols>
  <sheetData>
    <row r="1" s="179" customFormat="true" ht="11.25" hidden="false" customHeight="false" outlineLevel="0" collapsed="false">
      <c r="A1" s="177"/>
      <c r="B1" s="177"/>
      <c r="C1" s="177"/>
      <c r="D1" s="16"/>
      <c r="E1" s="178"/>
      <c r="G1" s="180"/>
      <c r="H1" s="181"/>
      <c r="I1" s="16"/>
      <c r="J1" s="182"/>
      <c r="K1" s="183"/>
      <c r="L1" s="184"/>
      <c r="M1" s="185"/>
      <c r="N1" s="184"/>
      <c r="O1" s="186"/>
      <c r="P1" s="178"/>
      <c r="Q1" s="178"/>
      <c r="S1" s="163"/>
      <c r="T1" s="187"/>
      <c r="V1" s="184"/>
    </row>
    <row r="2" customFormat="false" ht="11.25" hidden="false" customHeight="false" outlineLevel="0" collapsed="false">
      <c r="A2" s="188"/>
      <c r="B2" s="188"/>
      <c r="C2" s="188"/>
      <c r="D2" s="27"/>
      <c r="E2" s="121"/>
      <c r="G2" s="189"/>
      <c r="H2" s="123"/>
      <c r="I2" s="27"/>
      <c r="J2" s="124"/>
      <c r="L2" s="125"/>
      <c r="M2" s="126"/>
      <c r="N2" s="125"/>
      <c r="O2" s="190"/>
      <c r="P2" s="121"/>
      <c r="Q2" s="121"/>
      <c r="T2" s="191"/>
      <c r="V2" s="125"/>
    </row>
    <row r="3" customFormat="false" ht="11.25" hidden="false" customHeight="false" outlineLevel="0" collapsed="false">
      <c r="A3" s="188"/>
      <c r="B3" s="188"/>
      <c r="C3" s="188"/>
      <c r="D3" s="27"/>
      <c r="E3" s="121"/>
      <c r="G3" s="189"/>
      <c r="H3" s="123"/>
      <c r="I3" s="27"/>
      <c r="J3" s="124"/>
      <c r="L3" s="125"/>
      <c r="M3" s="126"/>
      <c r="N3" s="125"/>
      <c r="O3" s="190"/>
      <c r="P3" s="121"/>
      <c r="Q3" s="121"/>
      <c r="T3" s="191"/>
      <c r="V3" s="125"/>
    </row>
    <row r="4" customFormat="false" ht="11.25" hidden="false" customHeight="false" outlineLevel="0" collapsed="false">
      <c r="A4" s="192"/>
      <c r="B4" s="192"/>
      <c r="C4" s="192"/>
      <c r="D4" s="27"/>
      <c r="E4" s="121"/>
      <c r="G4" s="189"/>
      <c r="H4" s="123"/>
      <c r="I4" s="27"/>
      <c r="J4" s="124"/>
      <c r="L4" s="125"/>
      <c r="M4" s="126"/>
      <c r="N4" s="125"/>
      <c r="O4" s="190"/>
      <c r="P4" s="121"/>
      <c r="Q4" s="121"/>
      <c r="T4" s="191"/>
      <c r="V4" s="125"/>
    </row>
    <row r="5" s="2" customFormat="true" ht="11.25" hidden="false" customHeight="false" outlineLevel="0" collapsed="false">
      <c r="A5" s="193"/>
      <c r="B5" s="194"/>
      <c r="C5" s="195"/>
      <c r="D5" s="195"/>
      <c r="E5" s="195"/>
      <c r="F5" s="196"/>
      <c r="G5" s="197"/>
      <c r="H5" s="198"/>
      <c r="I5" s="195"/>
      <c r="J5" s="199"/>
      <c r="K5" s="200"/>
      <c r="L5" s="201"/>
      <c r="M5" s="202"/>
      <c r="N5" s="201"/>
      <c r="O5" s="203"/>
      <c r="P5" s="195"/>
      <c r="Q5" s="195"/>
      <c r="R5" s="195"/>
      <c r="S5" s="193"/>
      <c r="T5" s="204"/>
      <c r="U5" s="205"/>
      <c r="V5" s="201"/>
    </row>
    <row r="6" s="216" customFormat="true" ht="11.25" hidden="false" customHeight="false" outlineLevel="0" collapsed="false">
      <c r="A6" s="206"/>
      <c r="B6" s="78" t="s">
        <v>5581</v>
      </c>
      <c r="C6" s="2" t="s">
        <v>5582</v>
      </c>
      <c r="D6" s="207"/>
      <c r="E6" s="207"/>
      <c r="F6" s="208"/>
      <c r="G6" s="209"/>
      <c r="H6" s="210"/>
      <c r="I6" s="207"/>
      <c r="J6" s="211"/>
      <c r="K6" s="212"/>
      <c r="L6" s="27" t="n">
        <v>15806</v>
      </c>
      <c r="M6" s="126"/>
      <c r="N6" s="213"/>
      <c r="O6" s="214"/>
      <c r="P6" s="207"/>
      <c r="Q6" s="207"/>
      <c r="R6" s="207"/>
      <c r="S6" s="78" t="s">
        <v>5581</v>
      </c>
      <c r="T6" s="215"/>
      <c r="U6" s="133"/>
      <c r="V6" s="27" t="n">
        <v>15806</v>
      </c>
    </row>
    <row r="7" customFormat="false" ht="11.25" hidden="false" customHeight="false" outlineLevel="0" collapsed="false">
      <c r="A7" s="65"/>
      <c r="B7" s="78" t="s">
        <v>5583</v>
      </c>
      <c r="C7" s="2" t="s">
        <v>5584</v>
      </c>
      <c r="L7" s="27" t="s">
        <v>5585</v>
      </c>
      <c r="S7" s="78" t="s">
        <v>5583</v>
      </c>
      <c r="V7" s="27" t="n">
        <v>15806</v>
      </c>
    </row>
    <row r="8" customFormat="false" ht="11.25" hidden="false" customHeight="false" outlineLevel="0" collapsed="false">
      <c r="A8" s="65"/>
      <c r="B8" s="78" t="s">
        <v>5586</v>
      </c>
      <c r="C8" s="2" t="s">
        <v>5587</v>
      </c>
      <c r="D8" s="27"/>
      <c r="G8" s="217"/>
      <c r="H8" s="218"/>
      <c r="L8" s="27" t="s">
        <v>5588</v>
      </c>
      <c r="S8" s="78" t="s">
        <v>5586</v>
      </c>
      <c r="V8" s="27" t="s">
        <v>5589</v>
      </c>
    </row>
    <row r="9" customFormat="false" ht="11.25" hidden="false" customHeight="false" outlineLevel="0" collapsed="false">
      <c r="A9" s="65"/>
      <c r="B9" s="78" t="s">
        <v>5590</v>
      </c>
      <c r="C9" s="2" t="s">
        <v>5591</v>
      </c>
      <c r="D9" s="27"/>
      <c r="G9" s="217"/>
      <c r="H9" s="218"/>
      <c r="L9" s="27" t="s">
        <v>5592</v>
      </c>
      <c r="S9" s="78" t="s">
        <v>5590</v>
      </c>
      <c r="V9" s="27" t="s">
        <v>5593</v>
      </c>
    </row>
    <row r="10" customFormat="false" ht="11.25" hidden="false" customHeight="false" outlineLevel="0" collapsed="false">
      <c r="A10" s="65"/>
      <c r="B10" s="78" t="s">
        <v>5594</v>
      </c>
      <c r="C10" s="2" t="s">
        <v>5595</v>
      </c>
      <c r="D10" s="27"/>
      <c r="G10" s="217"/>
      <c r="H10" s="218"/>
      <c r="L10" s="27" t="s">
        <v>5596</v>
      </c>
      <c r="S10" s="78" t="s">
        <v>5594</v>
      </c>
      <c r="V10" s="27" t="s">
        <v>5597</v>
      </c>
    </row>
    <row r="11" customFormat="false" ht="11.25" hidden="false" customHeight="false" outlineLevel="0" collapsed="false">
      <c r="A11" s="65"/>
      <c r="B11" s="78" t="s">
        <v>5598</v>
      </c>
      <c r="C11" s="2" t="s">
        <v>5599</v>
      </c>
      <c r="D11" s="27"/>
      <c r="G11" s="217"/>
      <c r="H11" s="218"/>
      <c r="L11" s="27" t="s">
        <v>5600</v>
      </c>
      <c r="S11" s="78" t="s">
        <v>5598</v>
      </c>
      <c r="V11" s="27" t="s">
        <v>5601</v>
      </c>
    </row>
    <row r="12" customFormat="false" ht="11.25" hidden="false" customHeight="false" outlineLevel="0" collapsed="false">
      <c r="A12" s="65"/>
      <c r="B12" s="78" t="s">
        <v>5602</v>
      </c>
      <c r="C12" s="2" t="s">
        <v>5603</v>
      </c>
      <c r="D12" s="219"/>
      <c r="E12" s="220"/>
      <c r="F12" s="220"/>
      <c r="G12" s="189"/>
      <c r="H12" s="123"/>
      <c r="I12" s="219"/>
      <c r="L12" s="27" t="s">
        <v>5604</v>
      </c>
      <c r="S12" s="78" t="s">
        <v>5602</v>
      </c>
      <c r="V12" s="27" t="s">
        <v>5605</v>
      </c>
    </row>
    <row r="13" customFormat="false" ht="11.25" hidden="false" customHeight="false" outlineLevel="0" collapsed="false">
      <c r="A13" s="65"/>
      <c r="B13" s="78" t="s">
        <v>5606</v>
      </c>
      <c r="C13" s="2" t="s">
        <v>5607</v>
      </c>
      <c r="L13" s="27" t="s">
        <v>5608</v>
      </c>
      <c r="S13" s="78" t="s">
        <v>5606</v>
      </c>
      <c r="V13" s="27" t="s">
        <v>5609</v>
      </c>
    </row>
    <row r="14" customFormat="false" ht="11.25" hidden="false" customHeight="false" outlineLevel="0" collapsed="false">
      <c r="A14" s="65"/>
      <c r="B14" s="78" t="s">
        <v>5610</v>
      </c>
      <c r="C14" s="2" t="s">
        <v>5611</v>
      </c>
      <c r="D14" s="27"/>
      <c r="G14" s="217"/>
      <c r="L14" s="27" t="s">
        <v>5612</v>
      </c>
      <c r="S14" s="78" t="s">
        <v>5610</v>
      </c>
      <c r="V14" s="27" t="s">
        <v>5613</v>
      </c>
    </row>
    <row r="15" customFormat="false" ht="11.25" hidden="false" customHeight="false" outlineLevel="0" collapsed="false">
      <c r="A15" s="65"/>
      <c r="B15" s="78" t="s">
        <v>5614</v>
      </c>
      <c r="C15" s="2" t="s">
        <v>5615</v>
      </c>
      <c r="D15" s="27"/>
      <c r="G15" s="217"/>
      <c r="L15" s="27" t="s">
        <v>5616</v>
      </c>
      <c r="S15" s="78" t="s">
        <v>5614</v>
      </c>
      <c r="V15" s="27" t="s">
        <v>5617</v>
      </c>
    </row>
    <row r="16" customFormat="false" ht="11.25" hidden="false" customHeight="false" outlineLevel="0" collapsed="false">
      <c r="A16" s="65"/>
      <c r="B16" s="78" t="s">
        <v>5618</v>
      </c>
      <c r="C16" s="2" t="s">
        <v>5619</v>
      </c>
      <c r="L16" s="27" t="s">
        <v>5620</v>
      </c>
      <c r="S16" s="78" t="s">
        <v>5618</v>
      </c>
      <c r="V16" s="27" t="s">
        <v>5621</v>
      </c>
    </row>
    <row r="17" customFormat="false" ht="11.25" hidden="false" customHeight="false" outlineLevel="0" collapsed="false">
      <c r="A17" s="65"/>
      <c r="B17" s="78" t="s">
        <v>5622</v>
      </c>
      <c r="C17" s="2" t="s">
        <v>5623</v>
      </c>
      <c r="L17" s="27" t="s">
        <v>5624</v>
      </c>
      <c r="S17" s="78" t="s">
        <v>5622</v>
      </c>
      <c r="V17" s="27" t="s">
        <v>5625</v>
      </c>
    </row>
    <row r="18" customFormat="false" ht="11.25" hidden="false" customHeight="false" outlineLevel="0" collapsed="false">
      <c r="A18" s="65"/>
      <c r="B18" s="78" t="s">
        <v>5626</v>
      </c>
      <c r="C18" s="2" t="s">
        <v>5627</v>
      </c>
      <c r="L18" s="27" t="s">
        <v>5628</v>
      </c>
      <c r="S18" s="78" t="s">
        <v>5626</v>
      </c>
      <c r="V18" s="27" t="s">
        <v>5600</v>
      </c>
    </row>
    <row r="19" customFormat="false" ht="11.25" hidden="false" customHeight="false" outlineLevel="0" collapsed="false">
      <c r="A19" s="65"/>
      <c r="B19" s="78" t="s">
        <v>5629</v>
      </c>
      <c r="C19" s="2" t="s">
        <v>5630</v>
      </c>
      <c r="L19" s="27" t="s">
        <v>5631</v>
      </c>
      <c r="S19" s="78" t="s">
        <v>5629</v>
      </c>
      <c r="V19" s="27" t="s">
        <v>5632</v>
      </c>
    </row>
    <row r="20" customFormat="false" ht="11.25" hidden="false" customHeight="false" outlineLevel="0" collapsed="false">
      <c r="A20" s="65"/>
      <c r="B20" s="78" t="s">
        <v>5633</v>
      </c>
      <c r="C20" s="2" t="s">
        <v>5634</v>
      </c>
      <c r="D20" s="219"/>
      <c r="E20" s="220"/>
      <c r="I20" s="219"/>
      <c r="L20" s="27" t="s">
        <v>5635</v>
      </c>
      <c r="S20" s="78" t="s">
        <v>5633</v>
      </c>
      <c r="V20" s="27"/>
    </row>
    <row r="21" customFormat="false" ht="11.25" hidden="false" customHeight="false" outlineLevel="0" collapsed="false">
      <c r="A21" s="65"/>
      <c r="B21" s="78" t="s">
        <v>5636</v>
      </c>
      <c r="C21" s="2" t="s">
        <v>5637</v>
      </c>
      <c r="D21" s="27"/>
      <c r="G21" s="217"/>
      <c r="H21" s="218"/>
      <c r="L21" s="27" t="s">
        <v>5638</v>
      </c>
      <c r="S21" s="78" t="s">
        <v>5636</v>
      </c>
      <c r="V21" s="27"/>
    </row>
    <row r="22" customFormat="false" ht="11.25" hidden="false" customHeight="false" outlineLevel="0" collapsed="false">
      <c r="A22" s="65"/>
      <c r="B22" s="78" t="s">
        <v>5639</v>
      </c>
      <c r="C22" s="2" t="s">
        <v>5640</v>
      </c>
      <c r="D22" s="27"/>
      <c r="G22" s="217"/>
      <c r="H22" s="218"/>
      <c r="L22" s="27" t="s">
        <v>5641</v>
      </c>
      <c r="S22" s="78" t="s">
        <v>5639</v>
      </c>
    </row>
    <row r="23" customFormat="false" ht="11.25" hidden="false" customHeight="false" outlineLevel="0" collapsed="false">
      <c r="A23" s="65"/>
      <c r="B23" s="78" t="s">
        <v>5642</v>
      </c>
      <c r="C23" s="2" t="s">
        <v>5643</v>
      </c>
      <c r="L23" s="27" t="s">
        <v>5644</v>
      </c>
      <c r="S23" s="78" t="s">
        <v>5642</v>
      </c>
    </row>
    <row r="24" customFormat="false" ht="11.25" hidden="false" customHeight="false" outlineLevel="0" collapsed="false">
      <c r="A24" s="65"/>
      <c r="B24" s="78" t="s">
        <v>5645</v>
      </c>
      <c r="C24" s="2" t="s">
        <v>5646</v>
      </c>
      <c r="D24" s="173"/>
      <c r="G24" s="173"/>
      <c r="H24" s="173"/>
      <c r="I24" s="173"/>
      <c r="L24" s="27" t="s">
        <v>5647</v>
      </c>
      <c r="S24" s="78" t="s">
        <v>5645</v>
      </c>
    </row>
    <row r="25" customFormat="false" ht="11.25" hidden="false" customHeight="false" outlineLevel="0" collapsed="false">
      <c r="A25" s="65"/>
      <c r="B25" s="78" t="s">
        <v>5648</v>
      </c>
      <c r="C25" s="2" t="s">
        <v>5649</v>
      </c>
      <c r="L25" s="27" t="s">
        <v>5650</v>
      </c>
      <c r="S25" s="78" t="s">
        <v>5648</v>
      </c>
    </row>
    <row r="26" customFormat="false" ht="11.25" hidden="false" customHeight="false" outlineLevel="0" collapsed="false">
      <c r="A26" s="65"/>
      <c r="B26" s="78" t="s">
        <v>5651</v>
      </c>
      <c r="C26" s="2" t="s">
        <v>5652</v>
      </c>
      <c r="D26" s="27"/>
      <c r="G26" s="189"/>
      <c r="H26" s="122"/>
      <c r="I26" s="27"/>
      <c r="L26" s="27" t="s">
        <v>5653</v>
      </c>
      <c r="S26" s="78" t="s">
        <v>5651</v>
      </c>
    </row>
    <row r="27" customFormat="false" ht="11.25" hidden="false" customHeight="false" outlineLevel="0" collapsed="false">
      <c r="A27" s="65"/>
      <c r="B27" s="78" t="s">
        <v>5654</v>
      </c>
      <c r="C27" s="2" t="s">
        <v>5655</v>
      </c>
      <c r="D27" s="219"/>
      <c r="E27" s="220"/>
      <c r="F27" s="220"/>
      <c r="G27" s="189"/>
      <c r="H27" s="123"/>
      <c r="I27" s="219"/>
      <c r="L27" s="27" t="s">
        <v>5656</v>
      </c>
      <c r="S27" s="78" t="s">
        <v>5654</v>
      </c>
    </row>
    <row r="28" customFormat="false" ht="11.25" hidden="false" customHeight="false" outlineLevel="0" collapsed="false">
      <c r="A28" s="65"/>
      <c r="B28" s="78" t="s">
        <v>5657</v>
      </c>
      <c r="C28" s="2" t="s">
        <v>5658</v>
      </c>
      <c r="D28" s="27"/>
      <c r="G28" s="217"/>
      <c r="H28" s="218"/>
      <c r="L28" s="27" t="s">
        <v>5659</v>
      </c>
      <c r="S28" s="78" t="s">
        <v>5657</v>
      </c>
    </row>
    <row r="29" customFormat="false" ht="11.25" hidden="false" customHeight="false" outlineLevel="0" collapsed="false">
      <c r="A29" s="65"/>
      <c r="B29" s="78" t="s">
        <v>5660</v>
      </c>
      <c r="C29" s="2" t="s">
        <v>5661</v>
      </c>
      <c r="D29" s="27"/>
      <c r="G29" s="217"/>
      <c r="H29" s="218"/>
      <c r="L29" s="27" t="s">
        <v>5662</v>
      </c>
      <c r="S29" s="78" t="s">
        <v>5660</v>
      </c>
    </row>
    <row r="30" customFormat="false" ht="11.25" hidden="false" customHeight="false" outlineLevel="0" collapsed="false">
      <c r="A30" s="65"/>
      <c r="B30" s="78" t="s">
        <v>5663</v>
      </c>
      <c r="C30" s="2" t="s">
        <v>5664</v>
      </c>
      <c r="D30" s="27"/>
      <c r="G30" s="217"/>
      <c r="H30" s="218"/>
      <c r="L30" s="27" t="s">
        <v>5665</v>
      </c>
      <c r="S30" s="78" t="s">
        <v>5663</v>
      </c>
    </row>
    <row r="31" customFormat="false" ht="11.25" hidden="false" customHeight="false" outlineLevel="0" collapsed="false">
      <c r="A31" s="65"/>
      <c r="B31" s="78" t="s">
        <v>5666</v>
      </c>
      <c r="C31" s="2" t="s">
        <v>5667</v>
      </c>
      <c r="D31" s="27"/>
      <c r="G31" s="217"/>
      <c r="H31" s="218"/>
      <c r="L31" s="27" t="s">
        <v>5668</v>
      </c>
      <c r="S31" s="78" t="s">
        <v>5666</v>
      </c>
    </row>
    <row r="32" customFormat="false" ht="11.25" hidden="false" customHeight="false" outlineLevel="0" collapsed="false">
      <c r="A32" s="65"/>
      <c r="B32" s="78" t="s">
        <v>5669</v>
      </c>
      <c r="C32" s="2" t="s">
        <v>5670</v>
      </c>
      <c r="D32" s="27"/>
      <c r="G32" s="189"/>
      <c r="H32" s="122"/>
      <c r="I32" s="27"/>
      <c r="L32" s="27" t="s">
        <v>5671</v>
      </c>
      <c r="S32" s="78" t="s">
        <v>5669</v>
      </c>
    </row>
    <row r="33" customFormat="false" ht="11.25" hidden="false" customHeight="false" outlineLevel="0" collapsed="false">
      <c r="A33" s="65"/>
      <c r="B33" s="78" t="s">
        <v>5672</v>
      </c>
      <c r="C33" s="2" t="s">
        <v>5673</v>
      </c>
      <c r="D33" s="27"/>
      <c r="G33" s="189"/>
      <c r="H33" s="122"/>
      <c r="I33" s="27"/>
      <c r="L33" s="27" t="s">
        <v>5674</v>
      </c>
      <c r="S33" s="78" t="s">
        <v>5672</v>
      </c>
    </row>
    <row r="34" customFormat="false" ht="11.25" hidden="false" customHeight="false" outlineLevel="0" collapsed="false">
      <c r="A34" s="65"/>
      <c r="B34" s="78" t="s">
        <v>5675</v>
      </c>
      <c r="C34" s="2" t="s">
        <v>5676</v>
      </c>
      <c r="D34" s="27"/>
      <c r="G34" s="217"/>
      <c r="H34" s="218"/>
      <c r="L34" s="27" t="s">
        <v>5677</v>
      </c>
      <c r="S34" s="78" t="s">
        <v>5675</v>
      </c>
    </row>
    <row r="35" customFormat="false" ht="11.25" hidden="false" customHeight="false" outlineLevel="0" collapsed="false">
      <c r="A35" s="65"/>
      <c r="B35" s="78" t="s">
        <v>5678</v>
      </c>
      <c r="C35" s="2" t="s">
        <v>5679</v>
      </c>
      <c r="D35" s="27"/>
      <c r="E35" s="121"/>
      <c r="G35" s="189"/>
      <c r="H35" s="122"/>
      <c r="I35" s="27"/>
      <c r="L35" s="27" t="s">
        <v>5680</v>
      </c>
      <c r="S35" s="78" t="s">
        <v>5678</v>
      </c>
    </row>
    <row r="36" customFormat="false" ht="11.25" hidden="false" customHeight="false" outlineLevel="0" collapsed="false">
      <c r="A36" s="65"/>
      <c r="B36" s="78" t="s">
        <v>5681</v>
      </c>
      <c r="C36" s="2" t="s">
        <v>5682</v>
      </c>
      <c r="D36" s="27"/>
      <c r="E36" s="121"/>
      <c r="G36" s="189"/>
      <c r="H36" s="122"/>
      <c r="I36" s="27"/>
      <c r="L36" s="27" t="s">
        <v>5683</v>
      </c>
      <c r="S36" s="78" t="s">
        <v>5681</v>
      </c>
    </row>
    <row r="37" customFormat="false" ht="11.25" hidden="false" customHeight="false" outlineLevel="0" collapsed="false">
      <c r="A37" s="65"/>
      <c r="B37" s="78" t="s">
        <v>5681</v>
      </c>
      <c r="C37" s="2" t="s">
        <v>5684</v>
      </c>
      <c r="L37" s="27" t="s">
        <v>5685</v>
      </c>
      <c r="S37" s="78" t="s">
        <v>5681</v>
      </c>
    </row>
    <row r="38" customFormat="false" ht="11.25" hidden="false" customHeight="false" outlineLevel="0" collapsed="false">
      <c r="A38" s="65"/>
      <c r="B38" s="78" t="s">
        <v>5686</v>
      </c>
      <c r="C38" s="2" t="s">
        <v>5687</v>
      </c>
      <c r="D38" s="219"/>
      <c r="E38" s="220"/>
      <c r="L38" s="27" t="s">
        <v>5688</v>
      </c>
      <c r="S38" s="78" t="s">
        <v>5686</v>
      </c>
    </row>
    <row r="39" customFormat="false" ht="11.25" hidden="false" customHeight="false" outlineLevel="0" collapsed="false">
      <c r="A39" s="65"/>
      <c r="B39" s="78" t="s">
        <v>5689</v>
      </c>
      <c r="C39" s="2" t="s">
        <v>5690</v>
      </c>
      <c r="D39" s="219"/>
      <c r="E39" s="220"/>
      <c r="L39" s="27" t="s">
        <v>5691</v>
      </c>
      <c r="S39" s="78" t="s">
        <v>5689</v>
      </c>
    </row>
    <row r="40" customFormat="false" ht="11.25" hidden="false" customHeight="false" outlineLevel="0" collapsed="false">
      <c r="A40" s="65"/>
      <c r="B40" s="78" t="s">
        <v>5692</v>
      </c>
      <c r="C40" s="2" t="s">
        <v>5693</v>
      </c>
      <c r="D40" s="219"/>
      <c r="E40" s="220"/>
      <c r="L40" s="27" t="s">
        <v>5694</v>
      </c>
      <c r="S40" s="78" t="s">
        <v>5692</v>
      </c>
    </row>
    <row r="41" customFormat="false" ht="11.25" hidden="false" customHeight="false" outlineLevel="0" collapsed="false">
      <c r="A41" s="65"/>
      <c r="B41" s="78" t="s">
        <v>5695</v>
      </c>
      <c r="C41" s="2" t="s">
        <v>5696</v>
      </c>
      <c r="D41" s="27"/>
      <c r="E41" s="121"/>
      <c r="G41" s="189"/>
      <c r="H41" s="122"/>
      <c r="I41" s="219"/>
      <c r="L41" s="27" t="s">
        <v>5697</v>
      </c>
      <c r="S41" s="78" t="s">
        <v>5695</v>
      </c>
    </row>
    <row r="42" customFormat="false" ht="11.25" hidden="false" customHeight="false" outlineLevel="0" collapsed="false">
      <c r="A42" s="65"/>
      <c r="B42" s="78" t="s">
        <v>5698</v>
      </c>
      <c r="C42" s="2" t="s">
        <v>5699</v>
      </c>
      <c r="L42" s="27" t="s">
        <v>5700</v>
      </c>
      <c r="S42" s="78" t="s">
        <v>5698</v>
      </c>
    </row>
    <row r="43" customFormat="false" ht="11.25" hidden="false" customHeight="false" outlineLevel="0" collapsed="false">
      <c r="A43" s="65"/>
      <c r="B43" s="78" t="s">
        <v>5701</v>
      </c>
      <c r="C43" s="2" t="s">
        <v>5702</v>
      </c>
      <c r="L43" s="27" t="s">
        <v>5703</v>
      </c>
      <c r="S43" s="78" t="s">
        <v>5701</v>
      </c>
    </row>
    <row r="44" customFormat="false" ht="11.25" hidden="false" customHeight="false" outlineLevel="0" collapsed="false">
      <c r="A44" s="65"/>
      <c r="B44" s="78" t="s">
        <v>5704</v>
      </c>
      <c r="C44" s="2" t="s">
        <v>5705</v>
      </c>
      <c r="D44" s="121"/>
      <c r="E44" s="121"/>
      <c r="G44" s="221"/>
      <c r="H44" s="222"/>
      <c r="I44" s="27"/>
      <c r="L44" s="27" t="s">
        <v>5706</v>
      </c>
      <c r="S44" s="78" t="s">
        <v>5704</v>
      </c>
    </row>
    <row r="45" customFormat="false" ht="11.25" hidden="false" customHeight="false" outlineLevel="0" collapsed="false">
      <c r="A45" s="65"/>
      <c r="B45" s="78" t="s">
        <v>5707</v>
      </c>
      <c r="C45" s="2" t="s">
        <v>5708</v>
      </c>
      <c r="L45" s="27" t="s">
        <v>5709</v>
      </c>
      <c r="S45" s="78" t="s">
        <v>5707</v>
      </c>
    </row>
    <row r="46" customFormat="false" ht="11.25" hidden="false" customHeight="false" outlineLevel="0" collapsed="false">
      <c r="A46" s="65"/>
      <c r="B46" s="78" t="s">
        <v>5710</v>
      </c>
      <c r="C46" s="2" t="s">
        <v>5711</v>
      </c>
      <c r="L46" s="27" t="s">
        <v>5712</v>
      </c>
      <c r="S46" s="78" t="s">
        <v>5710</v>
      </c>
    </row>
    <row r="47" customFormat="false" ht="11.25" hidden="false" customHeight="false" outlineLevel="0" collapsed="false">
      <c r="A47" s="65"/>
      <c r="B47" s="78" t="s">
        <v>5713</v>
      </c>
      <c r="C47" s="2" t="s">
        <v>5714</v>
      </c>
      <c r="L47" s="27" t="s">
        <v>5715</v>
      </c>
      <c r="S47" s="78" t="s">
        <v>5713</v>
      </c>
    </row>
    <row r="48" customFormat="false" ht="11.25" hidden="false" customHeight="false" outlineLevel="0" collapsed="false">
      <c r="A48" s="65"/>
      <c r="B48" s="78" t="s">
        <v>5716</v>
      </c>
      <c r="C48" s="2" t="s">
        <v>5717</v>
      </c>
      <c r="L48" s="27" t="s">
        <v>5718</v>
      </c>
      <c r="S48" s="78" t="s">
        <v>5716</v>
      </c>
    </row>
    <row r="49" customFormat="false" ht="11.25" hidden="false" customHeight="false" outlineLevel="0" collapsed="false">
      <c r="A49" s="65"/>
      <c r="B49" s="78" t="s">
        <v>5719</v>
      </c>
      <c r="C49" s="2" t="s">
        <v>5720</v>
      </c>
      <c r="L49" s="27" t="s">
        <v>5721</v>
      </c>
      <c r="S49" s="78" t="s">
        <v>5719</v>
      </c>
    </row>
    <row r="50" customFormat="false" ht="11.25" hidden="false" customHeight="false" outlineLevel="0" collapsed="false">
      <c r="A50" s="65"/>
      <c r="B50" s="78" t="s">
        <v>5722</v>
      </c>
      <c r="C50" s="2" t="s">
        <v>5723</v>
      </c>
      <c r="L50" s="27" t="s">
        <v>5724</v>
      </c>
      <c r="S50" s="78" t="s">
        <v>5722</v>
      </c>
    </row>
    <row r="51" customFormat="false" ht="11.25" hidden="false" customHeight="false" outlineLevel="0" collapsed="false">
      <c r="A51" s="65"/>
      <c r="B51" s="78" t="s">
        <v>5725</v>
      </c>
      <c r="C51" s="2" t="s">
        <v>5726</v>
      </c>
      <c r="L51" s="27" t="s">
        <v>5727</v>
      </c>
      <c r="S51" s="78" t="s">
        <v>5725</v>
      </c>
    </row>
    <row r="52" customFormat="false" ht="11.25" hidden="false" customHeight="false" outlineLevel="0" collapsed="false">
      <c r="A52" s="65"/>
      <c r="B52" s="78" t="s">
        <v>5728</v>
      </c>
      <c r="C52" s="2" t="s">
        <v>5729</v>
      </c>
      <c r="L52" s="27" t="s">
        <v>5730</v>
      </c>
      <c r="S52" s="78" t="s">
        <v>5728</v>
      </c>
    </row>
    <row r="53" customFormat="false" ht="11.25" hidden="false" customHeight="false" outlineLevel="0" collapsed="false">
      <c r="A53" s="65"/>
      <c r="B53" s="78" t="s">
        <v>5731</v>
      </c>
      <c r="C53" s="2" t="s">
        <v>5732</v>
      </c>
      <c r="D53" s="27"/>
      <c r="G53" s="189"/>
      <c r="H53" s="122"/>
      <c r="I53" s="27"/>
      <c r="L53" s="27" t="s">
        <v>5733</v>
      </c>
      <c r="S53" s="78" t="s">
        <v>5731</v>
      </c>
    </row>
    <row r="54" customFormat="false" ht="11.25" hidden="false" customHeight="false" outlineLevel="0" collapsed="false">
      <c r="A54" s="65"/>
      <c r="B54" s="78" t="s">
        <v>5734</v>
      </c>
      <c r="C54" s="2" t="s">
        <v>5735</v>
      </c>
      <c r="D54" s="27"/>
      <c r="G54" s="189"/>
      <c r="H54" s="122"/>
      <c r="I54" s="27"/>
      <c r="L54" s="27" t="s">
        <v>5736</v>
      </c>
      <c r="S54" s="78" t="s">
        <v>5734</v>
      </c>
    </row>
    <row r="55" customFormat="false" ht="11.25" hidden="false" customHeight="false" outlineLevel="0" collapsed="false">
      <c r="A55" s="65"/>
      <c r="B55" s="78" t="s">
        <v>5737</v>
      </c>
      <c r="C55" s="2" t="s">
        <v>5738</v>
      </c>
      <c r="D55" s="27"/>
      <c r="G55" s="189"/>
      <c r="H55" s="122"/>
      <c r="I55" s="27"/>
      <c r="L55" s="27" t="s">
        <v>5739</v>
      </c>
      <c r="S55" s="78" t="s">
        <v>5737</v>
      </c>
    </row>
    <row r="56" customFormat="false" ht="11.25" hidden="false" customHeight="false" outlineLevel="0" collapsed="false">
      <c r="A56" s="65"/>
      <c r="B56" s="78" t="s">
        <v>5740</v>
      </c>
      <c r="C56" s="2" t="s">
        <v>5741</v>
      </c>
      <c r="D56" s="27"/>
      <c r="G56" s="189"/>
      <c r="H56" s="122"/>
      <c r="I56" s="27"/>
      <c r="L56" s="27" t="s">
        <v>5742</v>
      </c>
      <c r="S56" s="78" t="s">
        <v>5740</v>
      </c>
    </row>
    <row r="57" customFormat="false" ht="11.25" hidden="false" customHeight="false" outlineLevel="0" collapsed="false">
      <c r="A57" s="65"/>
      <c r="B57" s="78" t="s">
        <v>5743</v>
      </c>
      <c r="C57" s="2" t="s">
        <v>5744</v>
      </c>
      <c r="D57" s="27"/>
      <c r="G57" s="217"/>
      <c r="L57" s="27" t="s">
        <v>5745</v>
      </c>
      <c r="S57" s="78" t="s">
        <v>5743</v>
      </c>
    </row>
    <row r="58" customFormat="false" ht="11.25" hidden="false" customHeight="false" outlineLevel="0" collapsed="false">
      <c r="A58" s="65"/>
      <c r="B58" s="78" t="s">
        <v>5746</v>
      </c>
      <c r="C58" s="2" t="s">
        <v>5747</v>
      </c>
      <c r="D58" s="27"/>
      <c r="G58" s="217"/>
      <c r="L58" s="27" t="s">
        <v>5748</v>
      </c>
      <c r="S58" s="78" t="s">
        <v>5746</v>
      </c>
    </row>
    <row r="59" customFormat="false" ht="11.25" hidden="false" customHeight="false" outlineLevel="0" collapsed="false">
      <c r="A59" s="65"/>
      <c r="B59" s="78" t="s">
        <v>5749</v>
      </c>
      <c r="C59" s="2" t="s">
        <v>5750</v>
      </c>
      <c r="D59" s="27"/>
      <c r="G59" s="217"/>
      <c r="L59" s="27" t="s">
        <v>5751</v>
      </c>
      <c r="S59" s="78" t="s">
        <v>5749</v>
      </c>
    </row>
    <row r="60" customFormat="false" ht="11.25" hidden="false" customHeight="false" outlineLevel="0" collapsed="false">
      <c r="A60" s="65"/>
      <c r="B60" s="78" t="s">
        <v>5752</v>
      </c>
      <c r="C60" s="2" t="s">
        <v>5753</v>
      </c>
      <c r="D60" s="27"/>
      <c r="G60" s="189"/>
      <c r="H60" s="122"/>
      <c r="I60" s="27"/>
      <c r="L60" s="27" t="s">
        <v>5754</v>
      </c>
      <c r="S60" s="78" t="s">
        <v>5752</v>
      </c>
    </row>
    <row r="61" customFormat="false" ht="11.25" hidden="false" customHeight="false" outlineLevel="0" collapsed="false">
      <c r="A61" s="65"/>
      <c r="B61" s="78" t="s">
        <v>5752</v>
      </c>
      <c r="C61" s="2" t="s">
        <v>5755</v>
      </c>
      <c r="D61" s="27"/>
      <c r="E61" s="121"/>
      <c r="G61" s="189"/>
      <c r="H61" s="122"/>
      <c r="I61" s="27"/>
      <c r="L61" s="27" t="s">
        <v>5756</v>
      </c>
      <c r="S61" s="78" t="s">
        <v>5752</v>
      </c>
    </row>
    <row r="62" customFormat="false" ht="11.25" hidden="false" customHeight="false" outlineLevel="0" collapsed="false">
      <c r="A62" s="65"/>
      <c r="B62" s="78" t="s">
        <v>5757</v>
      </c>
      <c r="C62" s="2" t="s">
        <v>5758</v>
      </c>
      <c r="D62" s="27"/>
      <c r="G62" s="189"/>
      <c r="H62" s="122"/>
      <c r="I62" s="27"/>
      <c r="L62" s="27" t="s">
        <v>5759</v>
      </c>
      <c r="S62" s="78" t="s">
        <v>5757</v>
      </c>
    </row>
    <row r="63" customFormat="false" ht="11.25" hidden="false" customHeight="false" outlineLevel="0" collapsed="false">
      <c r="A63" s="65"/>
      <c r="B63" s="78" t="s">
        <v>5760</v>
      </c>
      <c r="C63" s="2" t="s">
        <v>5761</v>
      </c>
      <c r="L63" s="27" t="s">
        <v>5762</v>
      </c>
      <c r="S63" s="78" t="s">
        <v>5760</v>
      </c>
    </row>
    <row r="64" customFormat="false" ht="11.25" hidden="false" customHeight="false" outlineLevel="0" collapsed="false">
      <c r="A64" s="65"/>
      <c r="B64" s="78" t="s">
        <v>5763</v>
      </c>
      <c r="C64" s="2" t="s">
        <v>5764</v>
      </c>
      <c r="D64" s="219"/>
      <c r="E64" s="220"/>
      <c r="L64" s="27" t="s">
        <v>5765</v>
      </c>
      <c r="S64" s="78" t="s">
        <v>5763</v>
      </c>
    </row>
    <row r="65" customFormat="false" ht="11.25" hidden="false" customHeight="false" outlineLevel="0" collapsed="false">
      <c r="A65" s="65"/>
      <c r="B65" s="78" t="s">
        <v>5766</v>
      </c>
      <c r="C65" s="2" t="s">
        <v>5767</v>
      </c>
      <c r="D65" s="219"/>
      <c r="E65" s="220"/>
      <c r="L65" s="27" t="s">
        <v>5768</v>
      </c>
      <c r="S65" s="78" t="s">
        <v>5766</v>
      </c>
    </row>
    <row r="66" customFormat="false" ht="11.25" hidden="false" customHeight="false" outlineLevel="0" collapsed="false">
      <c r="A66" s="65"/>
      <c r="B66" s="78" t="s">
        <v>5769</v>
      </c>
      <c r="C66" s="2" t="s">
        <v>5770</v>
      </c>
      <c r="D66" s="219"/>
      <c r="E66" s="220"/>
      <c r="L66" s="27" t="s">
        <v>5771</v>
      </c>
      <c r="S66" s="78" t="s">
        <v>5769</v>
      </c>
    </row>
    <row r="67" customFormat="false" ht="11.25" hidden="false" customHeight="false" outlineLevel="0" collapsed="false">
      <c r="A67" s="65"/>
      <c r="B67" s="78" t="s">
        <v>5772</v>
      </c>
      <c r="C67" s="2" t="s">
        <v>5773</v>
      </c>
      <c r="D67" s="219"/>
      <c r="E67" s="220"/>
      <c r="L67" s="27" t="s">
        <v>5774</v>
      </c>
      <c r="S67" s="78" t="s">
        <v>5772</v>
      </c>
    </row>
    <row r="68" customFormat="false" ht="11.25" hidden="false" customHeight="false" outlineLevel="0" collapsed="false">
      <c r="A68" s="65"/>
      <c r="B68" s="78" t="s">
        <v>5775</v>
      </c>
      <c r="C68" s="2" t="s">
        <v>5776</v>
      </c>
      <c r="D68" s="219"/>
      <c r="E68" s="220"/>
      <c r="L68" s="27" t="s">
        <v>5777</v>
      </c>
      <c r="S68" s="78" t="s">
        <v>5775</v>
      </c>
    </row>
    <row r="69" customFormat="false" ht="11.25" hidden="false" customHeight="false" outlineLevel="0" collapsed="false">
      <c r="A69" s="65"/>
      <c r="B69" s="78" t="s">
        <v>5778</v>
      </c>
      <c r="C69" s="2" t="s">
        <v>5779</v>
      </c>
      <c r="D69" s="219"/>
      <c r="E69" s="220"/>
      <c r="L69" s="27" t="s">
        <v>5780</v>
      </c>
      <c r="S69" s="78" t="s">
        <v>5778</v>
      </c>
    </row>
    <row r="70" customFormat="false" ht="11.25" hidden="false" customHeight="false" outlineLevel="0" collapsed="false">
      <c r="A70" s="65"/>
      <c r="B70" s="78" t="s">
        <v>5781</v>
      </c>
      <c r="C70" s="2" t="s">
        <v>5782</v>
      </c>
      <c r="D70" s="27"/>
      <c r="G70" s="217"/>
      <c r="L70" s="27" t="s">
        <v>5783</v>
      </c>
      <c r="S70" s="78" t="s">
        <v>5781</v>
      </c>
    </row>
    <row r="71" customFormat="false" ht="11.25" hidden="false" customHeight="false" outlineLevel="0" collapsed="false">
      <c r="A71" s="65"/>
      <c r="B71" s="78" t="s">
        <v>5784</v>
      </c>
      <c r="C71" s="2" t="s">
        <v>5785</v>
      </c>
      <c r="D71" s="27"/>
      <c r="G71" s="189"/>
      <c r="H71" s="122"/>
      <c r="I71" s="27"/>
      <c r="L71" s="27" t="s">
        <v>5786</v>
      </c>
      <c r="S71" s="78" t="s">
        <v>5784</v>
      </c>
    </row>
    <row r="72" customFormat="false" ht="11.25" hidden="false" customHeight="false" outlineLevel="0" collapsed="false">
      <c r="A72" s="65"/>
      <c r="B72" s="78" t="s">
        <v>5787</v>
      </c>
      <c r="C72" s="2" t="s">
        <v>5788</v>
      </c>
      <c r="D72" s="27"/>
      <c r="G72" s="189"/>
      <c r="H72" s="122"/>
      <c r="I72" s="27"/>
      <c r="L72" s="27" t="s">
        <v>5789</v>
      </c>
      <c r="S72" s="78" t="s">
        <v>5787</v>
      </c>
    </row>
    <row r="73" customFormat="false" ht="11.25" hidden="false" customHeight="false" outlineLevel="0" collapsed="false">
      <c r="A73" s="65"/>
      <c r="B73" s="78" t="s">
        <v>5790</v>
      </c>
      <c r="C73" s="2" t="s">
        <v>5791</v>
      </c>
      <c r="D73" s="27"/>
      <c r="G73" s="189"/>
      <c r="H73" s="122"/>
      <c r="I73" s="27"/>
      <c r="L73" s="27" t="s">
        <v>5792</v>
      </c>
      <c r="S73" s="78" t="s">
        <v>5790</v>
      </c>
    </row>
    <row r="74" customFormat="false" ht="11.25" hidden="false" customHeight="false" outlineLevel="0" collapsed="false">
      <c r="A74" s="65"/>
      <c r="B74" s="78" t="s">
        <v>5793</v>
      </c>
      <c r="C74" s="2" t="s">
        <v>5794</v>
      </c>
      <c r="D74" s="27"/>
      <c r="G74" s="189"/>
      <c r="H74" s="122"/>
      <c r="I74" s="27"/>
      <c r="L74" s="27" t="s">
        <v>5795</v>
      </c>
      <c r="S74" s="78" t="s">
        <v>5793</v>
      </c>
    </row>
    <row r="75" customFormat="false" ht="11.25" hidden="false" customHeight="false" outlineLevel="0" collapsed="false">
      <c r="A75" s="65"/>
      <c r="B75" s="78" t="s">
        <v>5796</v>
      </c>
      <c r="C75" s="2" t="s">
        <v>5797</v>
      </c>
      <c r="D75" s="27"/>
      <c r="G75" s="217"/>
      <c r="L75" s="27" t="s">
        <v>5798</v>
      </c>
      <c r="S75" s="78" t="s">
        <v>5796</v>
      </c>
    </row>
    <row r="76" customFormat="false" ht="11.25" hidden="false" customHeight="false" outlineLevel="0" collapsed="false">
      <c r="A76" s="65"/>
      <c r="B76" s="78" t="s">
        <v>5799</v>
      </c>
      <c r="C76" s="2" t="s">
        <v>5800</v>
      </c>
      <c r="D76" s="27"/>
      <c r="G76" s="217"/>
      <c r="L76" s="27" t="s">
        <v>5801</v>
      </c>
      <c r="S76" s="78" t="s">
        <v>5799</v>
      </c>
    </row>
    <row r="77" customFormat="false" ht="11.25" hidden="false" customHeight="false" outlineLevel="0" collapsed="false">
      <c r="A77" s="65"/>
      <c r="B77" s="78" t="s">
        <v>5802</v>
      </c>
      <c r="C77" s="2" t="s">
        <v>5803</v>
      </c>
      <c r="D77" s="27"/>
      <c r="G77" s="217"/>
      <c r="L77" s="27" t="s">
        <v>5804</v>
      </c>
      <c r="S77" s="78" t="s">
        <v>5802</v>
      </c>
    </row>
    <row r="78" customFormat="false" ht="11.25" hidden="false" customHeight="false" outlineLevel="0" collapsed="false">
      <c r="A78" s="65"/>
      <c r="B78" s="78" t="s">
        <v>5805</v>
      </c>
      <c r="C78" s="2" t="s">
        <v>5806</v>
      </c>
      <c r="D78" s="27"/>
      <c r="G78" s="217"/>
      <c r="L78" s="27" t="s">
        <v>5807</v>
      </c>
      <c r="S78" s="78" t="s">
        <v>5805</v>
      </c>
    </row>
    <row r="79" customFormat="false" ht="11.25" hidden="false" customHeight="false" outlineLevel="0" collapsed="false">
      <c r="A79" s="65"/>
      <c r="B79" s="78" t="s">
        <v>5808</v>
      </c>
      <c r="C79" s="2" t="s">
        <v>5809</v>
      </c>
      <c r="D79" s="27"/>
      <c r="G79" s="217"/>
      <c r="L79" s="27" t="s">
        <v>5810</v>
      </c>
      <c r="S79" s="78" t="s">
        <v>5808</v>
      </c>
    </row>
    <row r="80" customFormat="false" ht="11.25" hidden="false" customHeight="false" outlineLevel="0" collapsed="false">
      <c r="A80" s="65"/>
      <c r="B80" s="78" t="s">
        <v>5811</v>
      </c>
      <c r="C80" s="2" t="s">
        <v>5812</v>
      </c>
      <c r="L80" s="27" t="s">
        <v>5813</v>
      </c>
      <c r="S80" s="78" t="s">
        <v>5811</v>
      </c>
    </row>
    <row r="81" customFormat="false" ht="11.25" hidden="false" customHeight="false" outlineLevel="0" collapsed="false">
      <c r="A81" s="65"/>
      <c r="B81" s="78" t="s">
        <v>5814</v>
      </c>
      <c r="C81" s="2" t="s">
        <v>5815</v>
      </c>
      <c r="L81" s="27" t="s">
        <v>5816</v>
      </c>
      <c r="S81" s="78" t="s">
        <v>5814</v>
      </c>
    </row>
    <row r="82" customFormat="false" ht="11.25" hidden="false" customHeight="false" outlineLevel="0" collapsed="false">
      <c r="A82" s="65"/>
      <c r="B82" s="78" t="s">
        <v>5817</v>
      </c>
      <c r="C82" s="2" t="s">
        <v>5818</v>
      </c>
      <c r="L82" s="27" t="s">
        <v>5819</v>
      </c>
      <c r="S82" s="78" t="s">
        <v>5817</v>
      </c>
    </row>
    <row r="83" customFormat="false" ht="11.25" hidden="false" customHeight="false" outlineLevel="0" collapsed="false">
      <c r="A83" s="65"/>
      <c r="B83" s="78" t="s">
        <v>5820</v>
      </c>
      <c r="C83" s="2" t="s">
        <v>5821</v>
      </c>
      <c r="L83" s="2" t="s">
        <v>5822</v>
      </c>
      <c r="S83" s="78" t="s">
        <v>5820</v>
      </c>
    </row>
    <row r="84" customFormat="false" ht="11.25" hidden="false" customHeight="false" outlineLevel="0" collapsed="false">
      <c r="A84" s="65"/>
      <c r="B84" s="78" t="s">
        <v>5823</v>
      </c>
      <c r="C84" s="2" t="s">
        <v>5824</v>
      </c>
      <c r="L84" s="27" t="s">
        <v>5825</v>
      </c>
      <c r="S84" s="78" t="s">
        <v>5823</v>
      </c>
    </row>
    <row r="85" customFormat="false" ht="11.25" hidden="false" customHeight="false" outlineLevel="0" collapsed="false">
      <c r="A85" s="65"/>
      <c r="B85" s="133" t="s">
        <v>5826</v>
      </c>
      <c r="C85" s="2" t="s">
        <v>5827</v>
      </c>
      <c r="L85" s="27" t="s">
        <v>5658</v>
      </c>
      <c r="S85" s="133" t="s">
        <v>5826</v>
      </c>
    </row>
    <row r="86" customFormat="false" ht="11.25" hidden="false" customHeight="false" outlineLevel="0" collapsed="false">
      <c r="A86" s="65"/>
      <c r="B86" s="78" t="s">
        <v>5828</v>
      </c>
      <c r="C86" s="2" t="s">
        <v>5829</v>
      </c>
      <c r="D86" s="27"/>
      <c r="G86" s="189"/>
      <c r="H86" s="122"/>
      <c r="I86" s="27"/>
      <c r="L86" s="27" t="s">
        <v>5830</v>
      </c>
      <c r="S86" s="78" t="s">
        <v>5828</v>
      </c>
    </row>
    <row r="87" customFormat="false" ht="11.25" hidden="false" customHeight="false" outlineLevel="0" collapsed="false">
      <c r="A87" s="65"/>
      <c r="B87" s="78" t="s">
        <v>5831</v>
      </c>
      <c r="C87" s="2" t="s">
        <v>5832</v>
      </c>
      <c r="D87" s="27"/>
      <c r="G87" s="189"/>
      <c r="H87" s="122"/>
      <c r="I87" s="27"/>
      <c r="L87" s="27" t="s">
        <v>5833</v>
      </c>
      <c r="S87" s="78" t="s">
        <v>5831</v>
      </c>
    </row>
    <row r="88" customFormat="false" ht="11.25" hidden="false" customHeight="false" outlineLevel="0" collapsed="false">
      <c r="A88" s="65"/>
      <c r="B88" s="78" t="s">
        <v>5834</v>
      </c>
      <c r="C88" s="2" t="s">
        <v>5835</v>
      </c>
      <c r="D88" s="27"/>
      <c r="G88" s="189"/>
      <c r="H88" s="122"/>
      <c r="I88" s="27"/>
      <c r="L88" s="27" t="s">
        <v>5836</v>
      </c>
      <c r="S88" s="78" t="s">
        <v>5834</v>
      </c>
    </row>
    <row r="89" customFormat="false" ht="11.25" hidden="false" customHeight="false" outlineLevel="0" collapsed="false">
      <c r="A89" s="65"/>
      <c r="B89" s="78" t="s">
        <v>5837</v>
      </c>
      <c r="C89" s="2" t="s">
        <v>5838</v>
      </c>
      <c r="D89" s="27"/>
      <c r="G89" s="189"/>
      <c r="H89" s="122"/>
      <c r="I89" s="27"/>
      <c r="L89" s="27" t="s">
        <v>5839</v>
      </c>
      <c r="S89" s="78" t="s">
        <v>5837</v>
      </c>
    </row>
    <row r="90" customFormat="false" ht="11.25" hidden="false" customHeight="false" outlineLevel="0" collapsed="false">
      <c r="A90" s="65"/>
      <c r="B90" s="78" t="s">
        <v>5840</v>
      </c>
      <c r="C90" s="2" t="s">
        <v>5841</v>
      </c>
      <c r="D90" s="27"/>
      <c r="G90" s="189"/>
      <c r="H90" s="122"/>
      <c r="I90" s="27"/>
      <c r="L90" s="27" t="s">
        <v>5842</v>
      </c>
      <c r="S90" s="78" t="s">
        <v>5840</v>
      </c>
    </row>
    <row r="91" customFormat="false" ht="11.25" hidden="false" customHeight="false" outlineLevel="0" collapsed="false">
      <c r="A91" s="65"/>
      <c r="B91" s="78" t="s">
        <v>5843</v>
      </c>
      <c r="C91" s="2" t="s">
        <v>5844</v>
      </c>
      <c r="D91" s="27"/>
      <c r="G91" s="189"/>
      <c r="H91" s="122"/>
      <c r="I91" s="27"/>
      <c r="L91" s="27" t="s">
        <v>5845</v>
      </c>
      <c r="S91" s="78" t="s">
        <v>5843</v>
      </c>
    </row>
    <row r="92" customFormat="false" ht="11.25" hidden="false" customHeight="false" outlineLevel="0" collapsed="false">
      <c r="A92" s="65"/>
      <c r="B92" s="78" t="s">
        <v>5846</v>
      </c>
      <c r="C92" s="2" t="s">
        <v>5847</v>
      </c>
      <c r="D92" s="27"/>
      <c r="G92" s="189"/>
      <c r="H92" s="122"/>
      <c r="I92" s="27"/>
      <c r="L92" s="27" t="s">
        <v>5848</v>
      </c>
      <c r="S92" s="78" t="s">
        <v>5846</v>
      </c>
    </row>
    <row r="93" customFormat="false" ht="11.25" hidden="false" customHeight="false" outlineLevel="0" collapsed="false">
      <c r="A93" s="65"/>
      <c r="B93" s="78" t="s">
        <v>5849</v>
      </c>
      <c r="C93" s="2" t="s">
        <v>5850</v>
      </c>
      <c r="D93" s="27"/>
      <c r="G93" s="189"/>
      <c r="H93" s="122"/>
      <c r="I93" s="27"/>
      <c r="L93" s="27" t="s">
        <v>5851</v>
      </c>
      <c r="S93" s="78" t="s">
        <v>5849</v>
      </c>
    </row>
    <row r="94" customFormat="false" ht="11.25" hidden="false" customHeight="false" outlineLevel="0" collapsed="false">
      <c r="A94" s="65"/>
      <c r="B94" s="78" t="s">
        <v>5852</v>
      </c>
      <c r="C94" s="2" t="s">
        <v>5853</v>
      </c>
      <c r="D94" s="27"/>
      <c r="G94" s="217"/>
      <c r="H94" s="218"/>
      <c r="L94" s="27" t="s">
        <v>5854</v>
      </c>
      <c r="S94" s="78" t="s">
        <v>5852</v>
      </c>
    </row>
    <row r="95" customFormat="false" ht="11.25" hidden="false" customHeight="false" outlineLevel="0" collapsed="false">
      <c r="A95" s="65"/>
      <c r="B95" s="78" t="s">
        <v>5855</v>
      </c>
      <c r="C95" s="2" t="s">
        <v>5856</v>
      </c>
      <c r="D95" s="27"/>
      <c r="G95" s="189"/>
      <c r="H95" s="122"/>
      <c r="I95" s="27"/>
      <c r="L95" s="27" t="s">
        <v>5857</v>
      </c>
      <c r="S95" s="78" t="s">
        <v>5855</v>
      </c>
    </row>
    <row r="96" customFormat="false" ht="11.25" hidden="false" customHeight="false" outlineLevel="0" collapsed="false">
      <c r="A96" s="65"/>
      <c r="B96" s="78" t="s">
        <v>5858</v>
      </c>
      <c r="C96" s="2" t="s">
        <v>5859</v>
      </c>
      <c r="D96" s="219"/>
      <c r="E96" s="220"/>
      <c r="L96" s="27" t="s">
        <v>5860</v>
      </c>
      <c r="S96" s="78" t="s">
        <v>5858</v>
      </c>
    </row>
    <row r="97" customFormat="false" ht="11.25" hidden="false" customHeight="false" outlineLevel="0" collapsed="false">
      <c r="A97" s="65"/>
      <c r="B97" s="78" t="s">
        <v>5861</v>
      </c>
      <c r="C97" s="2" t="s">
        <v>5862</v>
      </c>
      <c r="L97" s="27" t="s">
        <v>5863</v>
      </c>
      <c r="S97" s="78" t="s">
        <v>5861</v>
      </c>
    </row>
    <row r="98" customFormat="false" ht="11.25" hidden="false" customHeight="false" outlineLevel="0" collapsed="false">
      <c r="A98" s="65"/>
      <c r="B98" s="133" t="s">
        <v>5864</v>
      </c>
      <c r="C98" s="2" t="s">
        <v>5865</v>
      </c>
      <c r="G98" s="217"/>
      <c r="H98" s="218"/>
      <c r="L98" s="27" t="s">
        <v>5866</v>
      </c>
      <c r="S98" s="133" t="s">
        <v>5864</v>
      </c>
    </row>
    <row r="99" customFormat="false" ht="11.25" hidden="false" customHeight="false" outlineLevel="0" collapsed="false">
      <c r="A99" s="65"/>
      <c r="B99" s="78" t="s">
        <v>5867</v>
      </c>
      <c r="C99" s="2" t="s">
        <v>5868</v>
      </c>
      <c r="G99" s="217"/>
      <c r="H99" s="218"/>
      <c r="L99" s="27" t="s">
        <v>5869</v>
      </c>
      <c r="S99" s="78" t="s">
        <v>5867</v>
      </c>
    </row>
    <row r="100" customFormat="false" ht="11.25" hidden="false" customHeight="false" outlineLevel="0" collapsed="false">
      <c r="A100" s="65"/>
      <c r="B100" s="78" t="s">
        <v>5870</v>
      </c>
      <c r="C100" s="2" t="s">
        <v>5871</v>
      </c>
      <c r="G100" s="217"/>
      <c r="H100" s="218"/>
      <c r="L100" s="27" t="s">
        <v>5872</v>
      </c>
      <c r="S100" s="78" t="s">
        <v>5870</v>
      </c>
    </row>
    <row r="101" customFormat="false" ht="11.25" hidden="false" customHeight="false" outlineLevel="0" collapsed="false">
      <c r="A101" s="65"/>
      <c r="B101" s="78" t="s">
        <v>5873</v>
      </c>
      <c r="C101" s="2" t="s">
        <v>5874</v>
      </c>
      <c r="D101" s="219"/>
      <c r="E101" s="220"/>
      <c r="L101" s="27" t="s">
        <v>5875</v>
      </c>
      <c r="S101" s="78" t="s">
        <v>5873</v>
      </c>
    </row>
    <row r="102" customFormat="false" ht="11.25" hidden="false" customHeight="false" outlineLevel="0" collapsed="false">
      <c r="A102" s="65"/>
      <c r="B102" s="78" t="s">
        <v>5876</v>
      </c>
      <c r="C102" s="2" t="s">
        <v>5877</v>
      </c>
      <c r="D102" s="27"/>
      <c r="G102" s="189"/>
      <c r="H102" s="122"/>
      <c r="I102" s="27"/>
      <c r="L102" s="27" t="s">
        <v>5878</v>
      </c>
      <c r="S102" s="78" t="s">
        <v>5876</v>
      </c>
    </row>
    <row r="103" customFormat="false" ht="11.25" hidden="false" customHeight="false" outlineLevel="0" collapsed="false">
      <c r="A103" s="65"/>
      <c r="B103" s="78" t="s">
        <v>5879</v>
      </c>
      <c r="C103" s="2" t="s">
        <v>5880</v>
      </c>
      <c r="D103" s="27"/>
      <c r="G103" s="189"/>
      <c r="H103" s="122"/>
      <c r="I103" s="27"/>
      <c r="L103" s="27" t="s">
        <v>5881</v>
      </c>
      <c r="S103" s="78" t="s">
        <v>5879</v>
      </c>
    </row>
    <row r="104" customFormat="false" ht="11.25" hidden="false" customHeight="false" outlineLevel="0" collapsed="false">
      <c r="A104" s="65"/>
      <c r="B104" s="78" t="s">
        <v>5882</v>
      </c>
      <c r="C104" s="2" t="s">
        <v>5880</v>
      </c>
      <c r="D104" s="27"/>
      <c r="G104" s="189"/>
      <c r="H104" s="122"/>
      <c r="I104" s="27"/>
      <c r="L104" s="27" t="s">
        <v>5883</v>
      </c>
      <c r="S104" s="78" t="s">
        <v>5882</v>
      </c>
    </row>
    <row r="105" customFormat="false" ht="11.25" hidden="false" customHeight="false" outlineLevel="0" collapsed="false">
      <c r="A105" s="65"/>
      <c r="B105" s="78" t="s">
        <v>5884</v>
      </c>
      <c r="C105" s="2" t="s">
        <v>5885</v>
      </c>
      <c r="D105" s="27"/>
      <c r="G105" s="189"/>
      <c r="H105" s="122"/>
      <c r="I105" s="27"/>
      <c r="L105" s="27" t="s">
        <v>5886</v>
      </c>
      <c r="S105" s="78" t="s">
        <v>5884</v>
      </c>
    </row>
    <row r="106" customFormat="false" ht="11.25" hidden="false" customHeight="false" outlineLevel="0" collapsed="false">
      <c r="A106" s="65"/>
      <c r="B106" s="78" t="s">
        <v>5887</v>
      </c>
      <c r="C106" s="2" t="s">
        <v>5888</v>
      </c>
      <c r="D106" s="27"/>
      <c r="G106" s="189"/>
      <c r="H106" s="122"/>
      <c r="I106" s="27"/>
      <c r="L106" s="27" t="s">
        <v>5889</v>
      </c>
      <c r="S106" s="78" t="s">
        <v>5887</v>
      </c>
    </row>
    <row r="107" customFormat="false" ht="11.25" hidden="false" customHeight="false" outlineLevel="0" collapsed="false">
      <c r="A107" s="65"/>
      <c r="B107" s="78" t="s">
        <v>5890</v>
      </c>
      <c r="C107" s="2" t="s">
        <v>5891</v>
      </c>
      <c r="D107" s="27"/>
      <c r="G107" s="189"/>
      <c r="H107" s="122"/>
      <c r="I107" s="27"/>
      <c r="L107" s="27" t="s">
        <v>5892</v>
      </c>
      <c r="S107" s="78" t="s">
        <v>5890</v>
      </c>
    </row>
    <row r="108" customFormat="false" ht="11.25" hidden="false" customHeight="false" outlineLevel="0" collapsed="false">
      <c r="A108" s="65"/>
      <c r="B108" s="78" t="s">
        <v>5893</v>
      </c>
      <c r="C108" s="2" t="s">
        <v>5894</v>
      </c>
      <c r="D108" s="27"/>
      <c r="G108" s="189"/>
      <c r="H108" s="122"/>
      <c r="I108" s="27"/>
      <c r="L108" s="27" t="s">
        <v>5895</v>
      </c>
      <c r="S108" s="78" t="s">
        <v>5893</v>
      </c>
    </row>
    <row r="109" customFormat="false" ht="11.25" hidden="false" customHeight="false" outlineLevel="0" collapsed="false">
      <c r="A109" s="65"/>
      <c r="B109" s="78" t="s">
        <v>5896</v>
      </c>
      <c r="C109" s="2" t="s">
        <v>5897</v>
      </c>
      <c r="D109" s="27"/>
      <c r="G109" s="189"/>
      <c r="H109" s="122"/>
      <c r="I109" s="27"/>
      <c r="L109" s="27" t="s">
        <v>5898</v>
      </c>
      <c r="S109" s="78" t="s">
        <v>5896</v>
      </c>
    </row>
    <row r="110" customFormat="false" ht="11.25" hidden="false" customHeight="false" outlineLevel="0" collapsed="false">
      <c r="A110" s="65"/>
      <c r="B110" s="78" t="s">
        <v>5899</v>
      </c>
      <c r="C110" s="2" t="s">
        <v>5900</v>
      </c>
      <c r="D110" s="27"/>
      <c r="G110" s="189"/>
      <c r="H110" s="122"/>
      <c r="I110" s="27"/>
      <c r="L110" s="27" t="s">
        <v>5901</v>
      </c>
      <c r="S110" s="78" t="s">
        <v>5899</v>
      </c>
    </row>
    <row r="111" customFormat="false" ht="11.25" hidden="false" customHeight="false" outlineLevel="0" collapsed="false">
      <c r="A111" s="65"/>
      <c r="B111" s="78" t="s">
        <v>5902</v>
      </c>
      <c r="C111" s="2" t="s">
        <v>5903</v>
      </c>
      <c r="D111" s="27"/>
      <c r="G111" s="189"/>
      <c r="H111" s="122"/>
      <c r="I111" s="27"/>
      <c r="L111" s="27" t="s">
        <v>5904</v>
      </c>
      <c r="S111" s="78" t="s">
        <v>5902</v>
      </c>
    </row>
    <row r="112" customFormat="false" ht="11.25" hidden="false" customHeight="false" outlineLevel="0" collapsed="false">
      <c r="A112" s="65"/>
      <c r="B112" s="78" t="s">
        <v>5905</v>
      </c>
      <c r="C112" s="2" t="s">
        <v>5906</v>
      </c>
      <c r="D112" s="27"/>
      <c r="G112" s="189"/>
      <c r="H112" s="122"/>
      <c r="I112" s="27"/>
      <c r="L112" s="27" t="s">
        <v>5907</v>
      </c>
      <c r="S112" s="78" t="s">
        <v>5905</v>
      </c>
    </row>
    <row r="113" customFormat="false" ht="11.25" hidden="false" customHeight="false" outlineLevel="0" collapsed="false">
      <c r="A113" s="65"/>
      <c r="B113" s="78" t="s">
        <v>5908</v>
      </c>
      <c r="C113" s="2" t="s">
        <v>5909</v>
      </c>
      <c r="D113" s="27"/>
      <c r="G113" s="217"/>
      <c r="L113" s="27" t="s">
        <v>5910</v>
      </c>
      <c r="S113" s="78" t="s">
        <v>5908</v>
      </c>
    </row>
    <row r="114" customFormat="false" ht="11.25" hidden="false" customHeight="false" outlineLevel="0" collapsed="false">
      <c r="A114" s="65"/>
      <c r="B114" s="78" t="s">
        <v>5911</v>
      </c>
      <c r="C114" s="2" t="s">
        <v>5912</v>
      </c>
      <c r="D114" s="27"/>
      <c r="G114" s="189"/>
      <c r="H114" s="122"/>
      <c r="I114" s="27"/>
      <c r="L114" s="27" t="s">
        <v>5913</v>
      </c>
      <c r="S114" s="78" t="s">
        <v>5911</v>
      </c>
    </row>
    <row r="115" customFormat="false" ht="11.25" hidden="false" customHeight="false" outlineLevel="0" collapsed="false">
      <c r="A115" s="65"/>
      <c r="B115" s="78" t="s">
        <v>5914</v>
      </c>
      <c r="C115" s="2" t="s">
        <v>5915</v>
      </c>
      <c r="L115" s="27" t="s">
        <v>5916</v>
      </c>
      <c r="S115" s="78" t="s">
        <v>5914</v>
      </c>
    </row>
    <row r="116" customFormat="false" ht="11.25" hidden="false" customHeight="false" outlineLevel="0" collapsed="false">
      <c r="A116" s="65"/>
      <c r="B116" s="78" t="s">
        <v>5917</v>
      </c>
      <c r="C116" s="2" t="s">
        <v>5918</v>
      </c>
      <c r="D116" s="219"/>
      <c r="E116" s="220"/>
      <c r="L116" s="27" t="s">
        <v>5919</v>
      </c>
      <c r="S116" s="78" t="s">
        <v>5917</v>
      </c>
    </row>
    <row r="117" customFormat="false" ht="11.25" hidden="false" customHeight="false" outlineLevel="0" collapsed="false">
      <c r="A117" s="65"/>
      <c r="B117" s="78" t="s">
        <v>5920</v>
      </c>
      <c r="C117" s="2" t="s">
        <v>5921</v>
      </c>
      <c r="D117" s="219"/>
      <c r="E117" s="220"/>
      <c r="L117" s="27" t="s">
        <v>5922</v>
      </c>
      <c r="S117" s="78" t="s">
        <v>5920</v>
      </c>
    </row>
    <row r="118" customFormat="false" ht="11.25" hidden="false" customHeight="false" outlineLevel="0" collapsed="false">
      <c r="A118" s="65"/>
      <c r="B118" s="78" t="s">
        <v>5923</v>
      </c>
      <c r="C118" s="2" t="s">
        <v>5924</v>
      </c>
      <c r="G118" s="217"/>
      <c r="H118" s="218"/>
      <c r="L118" s="27" t="s">
        <v>5925</v>
      </c>
      <c r="S118" s="78" t="s">
        <v>5923</v>
      </c>
    </row>
    <row r="119" customFormat="false" ht="11.25" hidden="false" customHeight="false" outlineLevel="0" collapsed="false">
      <c r="A119" s="65"/>
      <c r="B119" s="78" t="s">
        <v>5926</v>
      </c>
      <c r="C119" s="2" t="s">
        <v>5927</v>
      </c>
      <c r="D119" s="219"/>
      <c r="E119" s="220"/>
      <c r="L119" s="27" t="s">
        <v>5928</v>
      </c>
      <c r="S119" s="78" t="s">
        <v>5926</v>
      </c>
    </row>
    <row r="120" customFormat="false" ht="11.25" hidden="false" customHeight="false" outlineLevel="0" collapsed="false">
      <c r="A120" s="65"/>
      <c r="B120" s="78" t="s">
        <v>5929</v>
      </c>
      <c r="C120" s="2" t="s">
        <v>5930</v>
      </c>
      <c r="D120" s="27"/>
      <c r="G120" s="189"/>
      <c r="H120" s="122"/>
      <c r="I120" s="27"/>
      <c r="L120" s="27" t="s">
        <v>5931</v>
      </c>
      <c r="S120" s="78" t="s">
        <v>5929</v>
      </c>
    </row>
    <row r="121" customFormat="false" ht="11.25" hidden="false" customHeight="false" outlineLevel="0" collapsed="false">
      <c r="A121" s="65"/>
      <c r="B121" s="78" t="s">
        <v>5932</v>
      </c>
      <c r="C121" s="2" t="s">
        <v>5933</v>
      </c>
      <c r="D121" s="27"/>
      <c r="G121" s="189"/>
      <c r="H121" s="122"/>
      <c r="I121" s="27"/>
      <c r="L121" s="27" t="s">
        <v>5934</v>
      </c>
      <c r="S121" s="78" t="s">
        <v>5932</v>
      </c>
    </row>
    <row r="122" customFormat="false" ht="11.25" hidden="false" customHeight="false" outlineLevel="0" collapsed="false">
      <c r="A122" s="65"/>
      <c r="B122" s="78" t="s">
        <v>5935</v>
      </c>
      <c r="C122" s="2" t="s">
        <v>5936</v>
      </c>
      <c r="D122" s="27"/>
      <c r="G122" s="189"/>
      <c r="H122" s="122"/>
      <c r="I122" s="27"/>
      <c r="L122" s="27" t="s">
        <v>5937</v>
      </c>
      <c r="S122" s="78" t="s">
        <v>5935</v>
      </c>
    </row>
    <row r="123" customFormat="false" ht="11.25" hidden="false" customHeight="false" outlineLevel="0" collapsed="false">
      <c r="A123" s="65"/>
      <c r="B123" s="78" t="s">
        <v>5938</v>
      </c>
      <c r="C123" s="2" t="s">
        <v>5939</v>
      </c>
      <c r="D123" s="27"/>
      <c r="G123" s="189"/>
      <c r="H123" s="122"/>
      <c r="I123" s="27"/>
      <c r="L123" s="27" t="s">
        <v>5940</v>
      </c>
      <c r="S123" s="78" t="s">
        <v>5938</v>
      </c>
    </row>
    <row r="124" customFormat="false" ht="11.25" hidden="false" customHeight="false" outlineLevel="0" collapsed="false">
      <c r="A124" s="65"/>
      <c r="B124" s="78" t="s">
        <v>5941</v>
      </c>
      <c r="C124" s="2" t="s">
        <v>5942</v>
      </c>
      <c r="D124" s="27"/>
      <c r="G124" s="189"/>
      <c r="H124" s="122"/>
      <c r="I124" s="27"/>
      <c r="L124" s="27" t="s">
        <v>5943</v>
      </c>
      <c r="S124" s="78" t="s">
        <v>5941</v>
      </c>
    </row>
    <row r="125" customFormat="false" ht="11.25" hidden="false" customHeight="false" outlineLevel="0" collapsed="false">
      <c r="A125" s="65"/>
      <c r="B125" s="78" t="s">
        <v>5944</v>
      </c>
      <c r="C125" s="2" t="s">
        <v>5945</v>
      </c>
      <c r="D125" s="27"/>
      <c r="G125" s="189"/>
      <c r="H125" s="122"/>
      <c r="L125" s="27" t="s">
        <v>5946</v>
      </c>
      <c r="S125" s="78" t="s">
        <v>5944</v>
      </c>
    </row>
    <row r="126" customFormat="false" ht="11.25" hidden="false" customHeight="false" outlineLevel="0" collapsed="false">
      <c r="A126" s="65"/>
      <c r="B126" s="78" t="s">
        <v>5947</v>
      </c>
      <c r="C126" s="2" t="s">
        <v>5948</v>
      </c>
      <c r="D126" s="219"/>
      <c r="E126" s="220"/>
      <c r="L126" s="27" t="s">
        <v>5949</v>
      </c>
      <c r="S126" s="78" t="s">
        <v>5947</v>
      </c>
    </row>
    <row r="127" customFormat="false" ht="11.25" hidden="false" customHeight="false" outlineLevel="0" collapsed="false">
      <c r="A127" s="65"/>
      <c r="B127" s="78" t="s">
        <v>5950</v>
      </c>
      <c r="C127" s="2" t="s">
        <v>5951</v>
      </c>
      <c r="D127" s="219"/>
      <c r="E127" s="220"/>
      <c r="L127" s="27" t="s">
        <v>5952</v>
      </c>
      <c r="S127" s="78" t="s">
        <v>5950</v>
      </c>
    </row>
    <row r="128" customFormat="false" ht="11.25" hidden="false" customHeight="false" outlineLevel="0" collapsed="false">
      <c r="A128" s="65"/>
      <c r="B128" s="78" t="s">
        <v>5953</v>
      </c>
      <c r="C128" s="2" t="s">
        <v>5954</v>
      </c>
      <c r="D128" s="219"/>
      <c r="E128" s="220"/>
      <c r="L128" s="27" t="s">
        <v>5955</v>
      </c>
      <c r="S128" s="78" t="s">
        <v>5953</v>
      </c>
    </row>
    <row r="129" customFormat="false" ht="11.25" hidden="false" customHeight="false" outlineLevel="0" collapsed="false">
      <c r="A129" s="65"/>
      <c r="B129" s="78" t="s">
        <v>5956</v>
      </c>
      <c r="C129" s="2" t="s">
        <v>5957</v>
      </c>
      <c r="D129" s="219"/>
      <c r="E129" s="220"/>
      <c r="L129" s="27" t="s">
        <v>5958</v>
      </c>
      <c r="S129" s="78" t="s">
        <v>5956</v>
      </c>
    </row>
    <row r="130" customFormat="false" ht="11.25" hidden="false" customHeight="false" outlineLevel="0" collapsed="false">
      <c r="A130" s="65"/>
      <c r="B130" s="78" t="s">
        <v>5959</v>
      </c>
      <c r="C130" s="2" t="s">
        <v>5960</v>
      </c>
      <c r="D130" s="219"/>
      <c r="E130" s="220"/>
      <c r="L130" s="2" t="s">
        <v>5961</v>
      </c>
      <c r="S130" s="78" t="s">
        <v>5959</v>
      </c>
    </row>
    <row r="131" customFormat="false" ht="11.25" hidden="false" customHeight="false" outlineLevel="0" collapsed="false">
      <c r="A131" s="65"/>
      <c r="B131" s="78" t="s">
        <v>5962</v>
      </c>
      <c r="C131" s="2" t="s">
        <v>5963</v>
      </c>
      <c r="D131" s="219"/>
      <c r="E131" s="220"/>
      <c r="S131" s="78" t="s">
        <v>5962</v>
      </c>
    </row>
    <row r="132" customFormat="false" ht="11.25" hidden="false" customHeight="false" outlineLevel="0" collapsed="false">
      <c r="A132" s="65"/>
      <c r="B132" s="78" t="s">
        <v>5964</v>
      </c>
      <c r="C132" s="2" t="s">
        <v>5965</v>
      </c>
      <c r="D132" s="219"/>
      <c r="E132" s="220"/>
      <c r="S132" s="78" t="s">
        <v>5964</v>
      </c>
    </row>
    <row r="133" customFormat="false" ht="11.25" hidden="false" customHeight="false" outlineLevel="0" collapsed="false">
      <c r="A133" s="65"/>
      <c r="B133" s="78" t="s">
        <v>5966</v>
      </c>
      <c r="C133" s="2" t="s">
        <v>5967</v>
      </c>
      <c r="D133" s="219"/>
      <c r="E133" s="220"/>
      <c r="S133" s="78" t="s">
        <v>5966</v>
      </c>
    </row>
    <row r="134" customFormat="false" ht="11.25" hidden="false" customHeight="false" outlineLevel="0" collapsed="false">
      <c r="A134" s="65"/>
      <c r="B134" s="78" t="s">
        <v>5968</v>
      </c>
      <c r="C134" s="2" t="s">
        <v>5969</v>
      </c>
      <c r="D134" s="219"/>
      <c r="E134" s="220"/>
      <c r="S134" s="78" t="s">
        <v>5968</v>
      </c>
    </row>
    <row r="135" customFormat="false" ht="11.25" hidden="false" customHeight="false" outlineLevel="0" collapsed="false">
      <c r="A135" s="65"/>
      <c r="B135" s="78" t="s">
        <v>5970</v>
      </c>
      <c r="C135" s="2" t="s">
        <v>5971</v>
      </c>
      <c r="D135" s="219"/>
      <c r="E135" s="220"/>
      <c r="S135" s="78" t="s">
        <v>5970</v>
      </c>
    </row>
    <row r="136" customFormat="false" ht="11.25" hidden="false" customHeight="false" outlineLevel="0" collapsed="false">
      <c r="A136" s="65"/>
      <c r="B136" s="78" t="s">
        <v>5972</v>
      </c>
      <c r="C136" s="2" t="s">
        <v>5973</v>
      </c>
      <c r="S136" s="78" t="s">
        <v>5972</v>
      </c>
    </row>
    <row r="137" customFormat="false" ht="11.25" hidden="false" customHeight="false" outlineLevel="0" collapsed="false">
      <c r="A137" s="65"/>
      <c r="B137" s="78" t="s">
        <v>5974</v>
      </c>
      <c r="C137" s="2" t="s">
        <v>5975</v>
      </c>
      <c r="S137" s="78" t="s">
        <v>5974</v>
      </c>
    </row>
    <row r="138" customFormat="false" ht="11.25" hidden="false" customHeight="false" outlineLevel="0" collapsed="false">
      <c r="A138" s="65"/>
      <c r="B138" s="78" t="s">
        <v>5976</v>
      </c>
      <c r="C138" s="2" t="s">
        <v>5977</v>
      </c>
      <c r="G138" s="217"/>
      <c r="H138" s="218"/>
      <c r="S138" s="78" t="s">
        <v>5976</v>
      </c>
    </row>
    <row r="139" customFormat="false" ht="11.25" hidden="false" customHeight="false" outlineLevel="0" collapsed="false">
      <c r="A139" s="65"/>
      <c r="B139" s="78" t="s">
        <v>5978</v>
      </c>
      <c r="C139" s="2" t="s">
        <v>5979</v>
      </c>
      <c r="G139" s="217"/>
      <c r="H139" s="218"/>
      <c r="S139" s="78" t="s">
        <v>5978</v>
      </c>
    </row>
    <row r="140" customFormat="false" ht="11.25" hidden="false" customHeight="false" outlineLevel="0" collapsed="false">
      <c r="A140" s="65"/>
      <c r="B140" s="78" t="s">
        <v>5980</v>
      </c>
      <c r="C140" s="2" t="s">
        <v>5981</v>
      </c>
      <c r="S140" s="78" t="s">
        <v>5980</v>
      </c>
    </row>
    <row r="141" customFormat="false" ht="11.25" hidden="false" customHeight="false" outlineLevel="0" collapsed="false">
      <c r="A141" s="65"/>
      <c r="B141" s="78" t="s">
        <v>5982</v>
      </c>
      <c r="C141" s="2" t="s">
        <v>5983</v>
      </c>
      <c r="S141" s="78" t="s">
        <v>5982</v>
      </c>
    </row>
    <row r="142" customFormat="false" ht="11.25" hidden="false" customHeight="false" outlineLevel="0" collapsed="false">
      <c r="A142" s="65"/>
      <c r="B142" s="78" t="s">
        <v>5984</v>
      </c>
      <c r="C142" s="2" t="s">
        <v>5985</v>
      </c>
      <c r="S142" s="78" t="s">
        <v>5984</v>
      </c>
    </row>
    <row r="143" customFormat="false" ht="11.25" hidden="false" customHeight="false" outlineLevel="0" collapsed="false">
      <c r="A143" s="65"/>
      <c r="B143" s="78" t="s">
        <v>5986</v>
      </c>
      <c r="C143" s="2" t="s">
        <v>5987</v>
      </c>
      <c r="D143" s="27"/>
      <c r="G143" s="189"/>
      <c r="H143" s="122"/>
      <c r="S143" s="78" t="s">
        <v>5986</v>
      </c>
    </row>
    <row r="144" customFormat="false" ht="11.25" hidden="false" customHeight="false" outlineLevel="0" collapsed="false">
      <c r="A144" s="65"/>
      <c r="B144" s="78" t="s">
        <v>5988</v>
      </c>
      <c r="C144" s="2" t="s">
        <v>5989</v>
      </c>
      <c r="D144" s="27"/>
      <c r="G144" s="189"/>
      <c r="H144" s="122"/>
      <c r="S144" s="78" t="s">
        <v>5988</v>
      </c>
    </row>
    <row r="145" customFormat="false" ht="11.25" hidden="false" customHeight="false" outlineLevel="0" collapsed="false">
      <c r="A145" s="65"/>
      <c r="B145" s="78" t="s">
        <v>5990</v>
      </c>
      <c r="C145" s="2" t="s">
        <v>5991</v>
      </c>
      <c r="D145" s="27"/>
      <c r="G145" s="189"/>
      <c r="H145" s="122"/>
      <c r="S145" s="78" t="s">
        <v>5990</v>
      </c>
    </row>
    <row r="146" customFormat="false" ht="11.25" hidden="false" customHeight="false" outlineLevel="0" collapsed="false">
      <c r="A146" s="65"/>
      <c r="B146" s="78" t="s">
        <v>5992</v>
      </c>
      <c r="C146" s="2" t="s">
        <v>5993</v>
      </c>
      <c r="S146" s="78" t="s">
        <v>5992</v>
      </c>
    </row>
    <row r="147" customFormat="false" ht="11.25" hidden="false" customHeight="false" outlineLevel="0" collapsed="false">
      <c r="A147" s="65"/>
      <c r="B147" s="78" t="s">
        <v>5994</v>
      </c>
      <c r="C147" s="2" t="s">
        <v>5995</v>
      </c>
      <c r="S147" s="78" t="s">
        <v>5994</v>
      </c>
    </row>
    <row r="148" customFormat="false" ht="11.25" hidden="false" customHeight="false" outlineLevel="0" collapsed="false">
      <c r="A148" s="65"/>
      <c r="B148" s="78" t="s">
        <v>5996</v>
      </c>
      <c r="C148" s="2" t="s">
        <v>5997</v>
      </c>
      <c r="S148" s="78" t="s">
        <v>5996</v>
      </c>
    </row>
    <row r="149" customFormat="false" ht="11.25" hidden="false" customHeight="false" outlineLevel="0" collapsed="false">
      <c r="A149" s="65"/>
      <c r="B149" s="78" t="s">
        <v>5998</v>
      </c>
      <c r="C149" s="2" t="s">
        <v>5999</v>
      </c>
      <c r="S149" s="78" t="s">
        <v>5998</v>
      </c>
    </row>
    <row r="150" customFormat="false" ht="11.25" hidden="false" customHeight="false" outlineLevel="0" collapsed="false">
      <c r="A150" s="65"/>
      <c r="B150" s="78" t="s">
        <v>6000</v>
      </c>
      <c r="C150" s="2" t="s">
        <v>6001</v>
      </c>
      <c r="S150" s="78" t="s">
        <v>6000</v>
      </c>
    </row>
    <row r="151" customFormat="false" ht="11.25" hidden="false" customHeight="false" outlineLevel="0" collapsed="false">
      <c r="A151" s="65"/>
      <c r="B151" s="78" t="s">
        <v>6002</v>
      </c>
      <c r="C151" s="2" t="s">
        <v>6003</v>
      </c>
      <c r="D151" s="27"/>
      <c r="G151" s="189"/>
      <c r="H151" s="122"/>
      <c r="I151" s="27"/>
      <c r="S151" s="78" t="s">
        <v>6002</v>
      </c>
    </row>
    <row r="152" customFormat="false" ht="11.25" hidden="false" customHeight="false" outlineLevel="0" collapsed="false">
      <c r="A152" s="65"/>
      <c r="B152" s="78" t="s">
        <v>6004</v>
      </c>
      <c r="C152" s="2" t="s">
        <v>6005</v>
      </c>
      <c r="S152" s="78" t="s">
        <v>6004</v>
      </c>
    </row>
    <row r="153" customFormat="false" ht="11.25" hidden="false" customHeight="false" outlineLevel="0" collapsed="false">
      <c r="A153" s="65"/>
      <c r="B153" s="78" t="s">
        <v>6006</v>
      </c>
      <c r="C153" s="2" t="s">
        <v>6007</v>
      </c>
      <c r="D153" s="27"/>
      <c r="G153" s="189"/>
      <c r="H153" s="122"/>
      <c r="I153" s="27"/>
      <c r="S153" s="78" t="s">
        <v>6006</v>
      </c>
    </row>
    <row r="154" customFormat="false" ht="11.25" hidden="false" customHeight="false" outlineLevel="0" collapsed="false">
      <c r="A154" s="65"/>
      <c r="B154" s="78" t="s">
        <v>6008</v>
      </c>
      <c r="C154" s="2" t="s">
        <v>6009</v>
      </c>
      <c r="D154" s="27"/>
      <c r="G154" s="217"/>
      <c r="H154" s="218"/>
      <c r="S154" s="78" t="s">
        <v>6008</v>
      </c>
    </row>
    <row r="155" customFormat="false" ht="11.25" hidden="false" customHeight="false" outlineLevel="0" collapsed="false">
      <c r="A155" s="65"/>
      <c r="B155" s="78" t="s">
        <v>6010</v>
      </c>
      <c r="C155" s="2" t="s">
        <v>6011</v>
      </c>
      <c r="D155" s="27"/>
      <c r="G155" s="189"/>
      <c r="H155" s="122"/>
      <c r="I155" s="27"/>
      <c r="S155" s="78" t="s">
        <v>6010</v>
      </c>
    </row>
    <row r="156" customFormat="false" ht="11.25" hidden="false" customHeight="false" outlineLevel="0" collapsed="false">
      <c r="A156" s="65"/>
      <c r="B156" s="78" t="s">
        <v>6012</v>
      </c>
      <c r="C156" s="2" t="s">
        <v>6013</v>
      </c>
      <c r="D156" s="27"/>
      <c r="G156" s="189"/>
      <c r="H156" s="122"/>
      <c r="I156" s="27"/>
      <c r="S156" s="78" t="s">
        <v>6012</v>
      </c>
    </row>
    <row r="157" customFormat="false" ht="11.25" hidden="false" customHeight="false" outlineLevel="0" collapsed="false">
      <c r="A157" s="65"/>
      <c r="B157" s="78" t="s">
        <v>6014</v>
      </c>
      <c r="C157" s="2" t="s">
        <v>6015</v>
      </c>
      <c r="D157" s="219"/>
      <c r="E157" s="220"/>
      <c r="S157" s="78" t="s">
        <v>6014</v>
      </c>
    </row>
    <row r="158" customFormat="false" ht="11.25" hidden="false" customHeight="false" outlineLevel="0" collapsed="false">
      <c r="A158" s="65"/>
      <c r="B158" s="78" t="s">
        <v>6016</v>
      </c>
      <c r="C158" s="2" t="s">
        <v>6017</v>
      </c>
      <c r="D158" s="219"/>
      <c r="E158" s="220"/>
      <c r="S158" s="78" t="s">
        <v>6016</v>
      </c>
    </row>
    <row r="159" customFormat="false" ht="11.25" hidden="false" customHeight="false" outlineLevel="0" collapsed="false">
      <c r="A159" s="65"/>
      <c r="B159" s="78" t="s">
        <v>6018</v>
      </c>
      <c r="C159" s="2" t="s">
        <v>6019</v>
      </c>
      <c r="S159" s="78" t="s">
        <v>6018</v>
      </c>
    </row>
    <row r="160" customFormat="false" ht="11.25" hidden="false" customHeight="false" outlineLevel="0" collapsed="false">
      <c r="A160" s="65"/>
      <c r="B160" s="78" t="s">
        <v>6020</v>
      </c>
      <c r="C160" s="2" t="s">
        <v>6021</v>
      </c>
      <c r="H160" s="78"/>
      <c r="S160" s="78" t="s">
        <v>6020</v>
      </c>
    </row>
    <row r="161" customFormat="false" ht="11.25" hidden="false" customHeight="false" outlineLevel="0" collapsed="false">
      <c r="A161" s="65"/>
      <c r="B161" s="78" t="s">
        <v>6022</v>
      </c>
      <c r="C161" s="2" t="s">
        <v>6023</v>
      </c>
      <c r="H161" s="78"/>
      <c r="S161" s="78" t="s">
        <v>6022</v>
      </c>
    </row>
    <row r="162" customFormat="false" ht="11.25" hidden="false" customHeight="false" outlineLevel="0" collapsed="false">
      <c r="A162" s="65"/>
      <c r="B162" s="78" t="s">
        <v>6024</v>
      </c>
      <c r="C162" s="2" t="s">
        <v>6025</v>
      </c>
      <c r="S162" s="78" t="s">
        <v>6024</v>
      </c>
    </row>
    <row r="163" customFormat="false" ht="11.25" hidden="false" customHeight="false" outlineLevel="0" collapsed="false">
      <c r="A163" s="65"/>
      <c r="B163" s="78" t="s">
        <v>6026</v>
      </c>
      <c r="C163" s="2" t="s">
        <v>6027</v>
      </c>
      <c r="H163" s="78"/>
      <c r="S163" s="78" t="s">
        <v>6026</v>
      </c>
    </row>
    <row r="164" customFormat="false" ht="11.25" hidden="false" customHeight="false" outlineLevel="0" collapsed="false">
      <c r="A164" s="65"/>
      <c r="B164" s="78" t="s">
        <v>6028</v>
      </c>
      <c r="C164" s="2" t="s">
        <v>6029</v>
      </c>
      <c r="H164" s="78"/>
      <c r="S164" s="78" t="s">
        <v>6028</v>
      </c>
    </row>
    <row r="165" customFormat="false" ht="11.25" hidden="false" customHeight="false" outlineLevel="0" collapsed="false">
      <c r="A165" s="65"/>
      <c r="B165" s="78" t="s">
        <v>6030</v>
      </c>
      <c r="C165" s="2" t="s">
        <v>6031</v>
      </c>
      <c r="H165" s="78"/>
      <c r="S165" s="78" t="s">
        <v>6030</v>
      </c>
    </row>
    <row r="166" customFormat="false" ht="11.25" hidden="false" customHeight="false" outlineLevel="0" collapsed="false">
      <c r="A166" s="65"/>
      <c r="B166" s="78" t="s">
        <v>6032</v>
      </c>
      <c r="C166" s="2" t="s">
        <v>6033</v>
      </c>
      <c r="H166" s="78"/>
      <c r="S166" s="78" t="s">
        <v>6032</v>
      </c>
    </row>
    <row r="167" customFormat="false" ht="11.25" hidden="false" customHeight="false" outlineLevel="0" collapsed="false">
      <c r="A167" s="65"/>
      <c r="B167" s="78" t="s">
        <v>6034</v>
      </c>
      <c r="C167" s="2" t="s">
        <v>6035</v>
      </c>
      <c r="H167" s="78"/>
      <c r="S167" s="78" t="s">
        <v>6034</v>
      </c>
    </row>
    <row r="168" customFormat="false" ht="11.25" hidden="false" customHeight="false" outlineLevel="0" collapsed="false">
      <c r="A168" s="65"/>
      <c r="B168" s="78" t="s">
        <v>6036</v>
      </c>
      <c r="C168" s="2" t="s">
        <v>6037</v>
      </c>
      <c r="H168" s="78"/>
      <c r="S168" s="78" t="s">
        <v>6036</v>
      </c>
    </row>
    <row r="169" customFormat="false" ht="11.25" hidden="false" customHeight="false" outlineLevel="0" collapsed="false">
      <c r="A169" s="65"/>
      <c r="B169" s="78" t="s">
        <v>6038</v>
      </c>
      <c r="C169" s="2" t="s">
        <v>6039</v>
      </c>
      <c r="S169" s="78" t="s">
        <v>6038</v>
      </c>
    </row>
    <row r="170" customFormat="false" ht="11.25" hidden="false" customHeight="false" outlineLevel="0" collapsed="false">
      <c r="A170" s="65"/>
      <c r="B170" s="78" t="s">
        <v>6040</v>
      </c>
      <c r="C170" s="2" t="s">
        <v>6041</v>
      </c>
      <c r="S170" s="78" t="s">
        <v>6040</v>
      </c>
    </row>
    <row r="171" customFormat="false" ht="11.25" hidden="false" customHeight="false" outlineLevel="0" collapsed="false">
      <c r="A171" s="65"/>
      <c r="B171" s="78" t="s">
        <v>6042</v>
      </c>
      <c r="C171" s="2" t="s">
        <v>6043</v>
      </c>
      <c r="S171" s="78" t="s">
        <v>6042</v>
      </c>
    </row>
    <row r="172" customFormat="false" ht="11.25" hidden="false" customHeight="false" outlineLevel="0" collapsed="false">
      <c r="A172" s="65"/>
      <c r="B172" s="78" t="s">
        <v>6044</v>
      </c>
      <c r="C172" s="2" t="s">
        <v>6045</v>
      </c>
      <c r="H172" s="78"/>
      <c r="S172" s="78" t="s">
        <v>6044</v>
      </c>
    </row>
    <row r="173" customFormat="false" ht="11.25" hidden="false" customHeight="false" outlineLevel="0" collapsed="false">
      <c r="A173" s="65"/>
      <c r="B173" s="78" t="s">
        <v>6046</v>
      </c>
      <c r="C173" s="2" t="s">
        <v>6047</v>
      </c>
      <c r="H173" s="78"/>
      <c r="S173" s="78" t="s">
        <v>6046</v>
      </c>
    </row>
    <row r="174" customFormat="false" ht="11.25" hidden="false" customHeight="false" outlineLevel="0" collapsed="false">
      <c r="A174" s="65"/>
      <c r="B174" s="78" t="s">
        <v>6048</v>
      </c>
      <c r="C174" s="2" t="s">
        <v>6049</v>
      </c>
      <c r="H174" s="78"/>
      <c r="S174" s="78" t="s">
        <v>6048</v>
      </c>
    </row>
    <row r="175" customFormat="false" ht="11.25" hidden="false" customHeight="false" outlineLevel="0" collapsed="false">
      <c r="A175" s="65"/>
      <c r="B175" s="78" t="s">
        <v>6050</v>
      </c>
      <c r="C175" s="2" t="s">
        <v>6051</v>
      </c>
      <c r="H175" s="78"/>
      <c r="S175" s="78" t="s">
        <v>6050</v>
      </c>
    </row>
    <row r="176" customFormat="false" ht="11.25" hidden="false" customHeight="false" outlineLevel="0" collapsed="false">
      <c r="A176" s="65"/>
      <c r="B176" s="78" t="s">
        <v>6052</v>
      </c>
      <c r="C176" s="2" t="s">
        <v>6053</v>
      </c>
      <c r="H176" s="78"/>
      <c r="S176" s="78" t="s">
        <v>6052</v>
      </c>
    </row>
    <row r="177" customFormat="false" ht="11.25" hidden="false" customHeight="false" outlineLevel="0" collapsed="false">
      <c r="A177" s="65"/>
      <c r="B177" s="78" t="s">
        <v>6054</v>
      </c>
      <c r="C177" s="2" t="s">
        <v>6055</v>
      </c>
      <c r="D177" s="219"/>
      <c r="E177" s="220"/>
      <c r="S177" s="78" t="s">
        <v>6054</v>
      </c>
    </row>
    <row r="178" customFormat="false" ht="11.25" hidden="false" customHeight="false" outlineLevel="0" collapsed="false">
      <c r="A178" s="65"/>
      <c r="B178" s="78" t="s">
        <v>6056</v>
      </c>
      <c r="C178" s="2" t="s">
        <v>6057</v>
      </c>
      <c r="D178" s="173"/>
      <c r="G178" s="173"/>
      <c r="H178" s="173"/>
      <c r="I178" s="173"/>
      <c r="K178" s="173"/>
      <c r="M178" s="173"/>
      <c r="S178" s="78" t="s">
        <v>6056</v>
      </c>
    </row>
    <row r="179" customFormat="false" ht="11.25" hidden="false" customHeight="false" outlineLevel="0" collapsed="false">
      <c r="A179" s="65"/>
      <c r="B179" s="78" t="s">
        <v>6056</v>
      </c>
      <c r="C179" s="2" t="s">
        <v>6057</v>
      </c>
      <c r="D179" s="173"/>
      <c r="G179" s="173"/>
      <c r="H179" s="173"/>
      <c r="I179" s="173"/>
      <c r="K179" s="173"/>
      <c r="M179" s="173"/>
      <c r="S179" s="78" t="s">
        <v>6056</v>
      </c>
    </row>
    <row r="180" customFormat="false" ht="11.25" hidden="false" customHeight="false" outlineLevel="0" collapsed="false">
      <c r="A180" s="65"/>
      <c r="B180" s="78" t="s">
        <v>6058</v>
      </c>
      <c r="C180" s="2" t="s">
        <v>6059</v>
      </c>
      <c r="D180" s="173"/>
      <c r="G180" s="173"/>
      <c r="H180" s="173"/>
      <c r="I180" s="173"/>
      <c r="K180" s="173"/>
      <c r="M180" s="173"/>
      <c r="S180" s="78" t="s">
        <v>6058</v>
      </c>
    </row>
    <row r="181" customFormat="false" ht="11.25" hidden="false" customHeight="false" outlineLevel="0" collapsed="false">
      <c r="A181" s="65"/>
      <c r="B181" s="78" t="s">
        <v>6060</v>
      </c>
      <c r="C181" s="2" t="s">
        <v>6059</v>
      </c>
      <c r="D181" s="173"/>
      <c r="G181" s="173"/>
      <c r="H181" s="173"/>
      <c r="I181" s="173"/>
      <c r="K181" s="173"/>
      <c r="M181" s="173"/>
      <c r="S181" s="78" t="s">
        <v>6060</v>
      </c>
    </row>
    <row r="182" customFormat="false" ht="11.25" hidden="false" customHeight="false" outlineLevel="0" collapsed="false">
      <c r="A182" s="65"/>
      <c r="B182" s="78" t="s">
        <v>6061</v>
      </c>
      <c r="C182" s="2" t="s">
        <v>6062</v>
      </c>
      <c r="D182" s="173"/>
      <c r="G182" s="173"/>
      <c r="H182" s="173"/>
      <c r="I182" s="173"/>
      <c r="K182" s="173"/>
      <c r="M182" s="173"/>
      <c r="S182" s="78" t="s">
        <v>6061</v>
      </c>
    </row>
    <row r="183" customFormat="false" ht="11.25" hidden="false" customHeight="false" outlineLevel="0" collapsed="false">
      <c r="A183" s="65"/>
      <c r="B183" s="78" t="s">
        <v>6063</v>
      </c>
      <c r="C183" s="2" t="s">
        <v>6064</v>
      </c>
      <c r="D183" s="173"/>
      <c r="G183" s="173"/>
      <c r="H183" s="173"/>
      <c r="I183" s="173"/>
      <c r="K183" s="173"/>
      <c r="M183" s="173"/>
      <c r="S183" s="78" t="s">
        <v>6063</v>
      </c>
    </row>
    <row r="184" customFormat="false" ht="11.25" hidden="false" customHeight="false" outlineLevel="0" collapsed="false">
      <c r="A184" s="65"/>
      <c r="B184" s="78" t="s">
        <v>6065</v>
      </c>
      <c r="C184" s="2" t="s">
        <v>6066</v>
      </c>
      <c r="D184" s="173"/>
      <c r="G184" s="173"/>
      <c r="H184" s="173"/>
      <c r="I184" s="173"/>
      <c r="K184" s="173"/>
      <c r="M184" s="173"/>
      <c r="S184" s="78" t="s">
        <v>6065</v>
      </c>
    </row>
    <row r="185" customFormat="false" ht="11.25" hidden="false" customHeight="false" outlineLevel="0" collapsed="false">
      <c r="A185" s="65"/>
      <c r="B185" s="78" t="s">
        <v>6067</v>
      </c>
      <c r="C185" s="2" t="s">
        <v>6068</v>
      </c>
      <c r="D185" s="173"/>
      <c r="G185" s="173"/>
      <c r="H185" s="173"/>
      <c r="I185" s="173"/>
      <c r="K185" s="173"/>
      <c r="M185" s="173"/>
      <c r="S185" s="78" t="s">
        <v>6067</v>
      </c>
    </row>
    <row r="186" customFormat="false" ht="11.25" hidden="false" customHeight="false" outlineLevel="0" collapsed="false">
      <c r="A186" s="65"/>
      <c r="B186" s="78" t="s">
        <v>6069</v>
      </c>
      <c r="C186" s="2" t="s">
        <v>6070</v>
      </c>
      <c r="D186" s="173"/>
      <c r="G186" s="173"/>
      <c r="H186" s="173"/>
      <c r="I186" s="173"/>
      <c r="K186" s="173"/>
      <c r="M186" s="173"/>
      <c r="S186" s="78" t="s">
        <v>6069</v>
      </c>
    </row>
    <row r="187" customFormat="false" ht="11.25" hidden="false" customHeight="false" outlineLevel="0" collapsed="false">
      <c r="A187" s="65"/>
      <c r="B187" s="78" t="s">
        <v>6071</v>
      </c>
      <c r="C187" s="2" t="s">
        <v>6072</v>
      </c>
      <c r="D187" s="173"/>
      <c r="G187" s="173"/>
      <c r="H187" s="173"/>
      <c r="I187" s="173"/>
      <c r="K187" s="173"/>
      <c r="M187" s="173"/>
      <c r="S187" s="78" t="s">
        <v>6071</v>
      </c>
    </row>
    <row r="188" customFormat="false" ht="11.25" hidden="false" customHeight="false" outlineLevel="0" collapsed="false">
      <c r="A188" s="65"/>
      <c r="B188" s="78" t="s">
        <v>6073</v>
      </c>
      <c r="C188" s="2" t="s">
        <v>6074</v>
      </c>
      <c r="D188" s="173"/>
      <c r="G188" s="173"/>
      <c r="H188" s="173"/>
      <c r="I188" s="173"/>
      <c r="K188" s="173"/>
      <c r="M188" s="173"/>
      <c r="S188" s="78" t="s">
        <v>6073</v>
      </c>
    </row>
    <row r="189" customFormat="false" ht="11.25" hidden="false" customHeight="false" outlineLevel="0" collapsed="false">
      <c r="A189" s="65"/>
      <c r="B189" s="78" t="s">
        <v>6075</v>
      </c>
      <c r="C189" s="2" t="s">
        <v>6076</v>
      </c>
      <c r="D189" s="173"/>
      <c r="G189" s="173"/>
      <c r="H189" s="173"/>
      <c r="I189" s="173"/>
      <c r="K189" s="173"/>
      <c r="M189" s="173"/>
      <c r="S189" s="78" t="s">
        <v>6075</v>
      </c>
    </row>
    <row r="190" customFormat="false" ht="11.25" hidden="false" customHeight="false" outlineLevel="0" collapsed="false">
      <c r="A190" s="65"/>
      <c r="B190" s="78" t="s">
        <v>6077</v>
      </c>
      <c r="C190" s="2" t="s">
        <v>6078</v>
      </c>
      <c r="D190" s="173"/>
      <c r="G190" s="173"/>
      <c r="H190" s="173"/>
      <c r="I190" s="173"/>
      <c r="K190" s="173"/>
      <c r="M190" s="173"/>
      <c r="S190" s="78" t="s">
        <v>6077</v>
      </c>
    </row>
    <row r="191" customFormat="false" ht="11.25" hidden="false" customHeight="false" outlineLevel="0" collapsed="false">
      <c r="A191" s="65"/>
      <c r="B191" s="78" t="s">
        <v>6079</v>
      </c>
      <c r="C191" s="2" t="s">
        <v>6080</v>
      </c>
      <c r="D191" s="173"/>
      <c r="G191" s="173"/>
      <c r="H191" s="173"/>
      <c r="I191" s="173"/>
      <c r="K191" s="173"/>
      <c r="M191" s="173"/>
      <c r="S191" s="78" t="s">
        <v>6079</v>
      </c>
    </row>
    <row r="192" customFormat="false" ht="11.25" hidden="false" customHeight="false" outlineLevel="0" collapsed="false">
      <c r="A192" s="65"/>
      <c r="B192" s="78" t="s">
        <v>6081</v>
      </c>
      <c r="C192" s="2" t="s">
        <v>6082</v>
      </c>
      <c r="D192" s="173"/>
      <c r="G192" s="173"/>
      <c r="H192" s="173"/>
      <c r="I192" s="173"/>
      <c r="K192" s="173"/>
      <c r="M192" s="173"/>
      <c r="S192" s="78" t="s">
        <v>6081</v>
      </c>
    </row>
    <row r="193" customFormat="false" ht="11.25" hidden="false" customHeight="false" outlineLevel="0" collapsed="false">
      <c r="A193" s="65"/>
      <c r="B193" s="78" t="s">
        <v>6083</v>
      </c>
      <c r="C193" s="2" t="s">
        <v>6084</v>
      </c>
      <c r="D193" s="173"/>
      <c r="G193" s="173"/>
      <c r="H193" s="173"/>
      <c r="I193" s="173"/>
      <c r="K193" s="173"/>
      <c r="M193" s="173"/>
      <c r="S193" s="78" t="s">
        <v>6083</v>
      </c>
    </row>
    <row r="194" customFormat="false" ht="11.25" hidden="false" customHeight="false" outlineLevel="0" collapsed="false">
      <c r="A194" s="65"/>
      <c r="B194" s="78" t="s">
        <v>6085</v>
      </c>
      <c r="C194" s="2" t="s">
        <v>6086</v>
      </c>
      <c r="D194" s="173"/>
      <c r="G194" s="173"/>
      <c r="H194" s="173"/>
      <c r="I194" s="173"/>
      <c r="K194" s="173"/>
      <c r="M194" s="173"/>
      <c r="S194" s="78" t="s">
        <v>6085</v>
      </c>
    </row>
    <row r="195" customFormat="false" ht="11.25" hidden="false" customHeight="false" outlineLevel="0" collapsed="false">
      <c r="A195" s="65"/>
      <c r="B195" s="78" t="s">
        <v>6087</v>
      </c>
      <c r="D195" s="173"/>
      <c r="G195" s="173"/>
      <c r="H195" s="173"/>
      <c r="I195" s="173"/>
      <c r="K195" s="173"/>
      <c r="M195" s="173"/>
      <c r="S195" s="78" t="s">
        <v>6087</v>
      </c>
    </row>
    <row r="196" customFormat="false" ht="11.25" hidden="false" customHeight="false" outlineLevel="0" collapsed="false">
      <c r="A196" s="65"/>
      <c r="B196" s="78" t="s">
        <v>6088</v>
      </c>
      <c r="D196" s="173"/>
      <c r="G196" s="173"/>
      <c r="H196" s="173"/>
      <c r="I196" s="173"/>
      <c r="K196" s="173"/>
      <c r="M196" s="173"/>
      <c r="S196" s="78" t="s">
        <v>6088</v>
      </c>
    </row>
    <row r="197" customFormat="false" ht="11.25" hidden="false" customHeight="false" outlineLevel="0" collapsed="false">
      <c r="A197" s="65"/>
      <c r="B197" s="78" t="s">
        <v>6089</v>
      </c>
      <c r="D197" s="173"/>
      <c r="G197" s="173"/>
      <c r="H197" s="173"/>
      <c r="I197" s="173"/>
      <c r="K197" s="173"/>
      <c r="M197" s="173"/>
      <c r="S197" s="78" t="s">
        <v>6089</v>
      </c>
    </row>
    <row r="198" customFormat="false" ht="11.25" hidden="false" customHeight="false" outlineLevel="0" collapsed="false">
      <c r="A198" s="65"/>
      <c r="B198" s="78" t="s">
        <v>6090</v>
      </c>
      <c r="D198" s="173"/>
      <c r="G198" s="173"/>
      <c r="H198" s="173"/>
      <c r="I198" s="173"/>
      <c r="K198" s="173"/>
      <c r="M198" s="173"/>
      <c r="S198" s="78" t="s">
        <v>6090</v>
      </c>
    </row>
    <row r="199" customFormat="false" ht="11.25" hidden="false" customHeight="false" outlineLevel="0" collapsed="false">
      <c r="A199" s="65"/>
      <c r="B199" s="78" t="s">
        <v>6091</v>
      </c>
      <c r="D199" s="173"/>
      <c r="G199" s="173"/>
      <c r="H199" s="173"/>
      <c r="I199" s="173"/>
      <c r="K199" s="173"/>
      <c r="M199" s="173"/>
      <c r="S199" s="78" t="s">
        <v>6091</v>
      </c>
    </row>
    <row r="200" customFormat="false" ht="11.25" hidden="false" customHeight="false" outlineLevel="0" collapsed="false">
      <c r="A200" s="65"/>
      <c r="B200" s="78" t="s">
        <v>6092</v>
      </c>
      <c r="D200" s="173"/>
      <c r="G200" s="173"/>
      <c r="H200" s="173"/>
      <c r="I200" s="173"/>
      <c r="K200" s="173"/>
      <c r="M200" s="173"/>
      <c r="S200" s="78" t="s">
        <v>6092</v>
      </c>
    </row>
    <row r="201" customFormat="false" ht="11.25" hidden="false" customHeight="false" outlineLevel="0" collapsed="false">
      <c r="A201" s="65"/>
      <c r="B201" s="78" t="s">
        <v>6093</v>
      </c>
      <c r="D201" s="173"/>
      <c r="G201" s="173"/>
      <c r="H201" s="173"/>
      <c r="I201" s="173"/>
      <c r="K201" s="173"/>
      <c r="M201" s="173"/>
      <c r="S201" s="78" t="s">
        <v>6093</v>
      </c>
    </row>
    <row r="202" customFormat="false" ht="11.25" hidden="false" customHeight="false" outlineLevel="0" collapsed="false">
      <c r="A202" s="65"/>
      <c r="B202" s="78" t="s">
        <v>6094</v>
      </c>
      <c r="D202" s="173"/>
      <c r="G202" s="173"/>
      <c r="H202" s="173"/>
      <c r="I202" s="173"/>
      <c r="K202" s="173"/>
      <c r="M202" s="173"/>
      <c r="S202" s="78" t="s">
        <v>6094</v>
      </c>
    </row>
    <row r="203" customFormat="false" ht="11.25" hidden="false" customHeight="false" outlineLevel="0" collapsed="false">
      <c r="A203" s="65"/>
      <c r="B203" s="78" t="s">
        <v>6095</v>
      </c>
      <c r="D203" s="173"/>
      <c r="G203" s="173"/>
      <c r="H203" s="173"/>
      <c r="I203" s="173"/>
      <c r="K203" s="173"/>
      <c r="M203" s="173"/>
      <c r="S203" s="78" t="s">
        <v>6095</v>
      </c>
    </row>
    <row r="204" customFormat="false" ht="11.25" hidden="false" customHeight="false" outlineLevel="0" collapsed="false">
      <c r="A204" s="65"/>
      <c r="B204" s="78" t="s">
        <v>6096</v>
      </c>
      <c r="D204" s="173"/>
      <c r="G204" s="173"/>
      <c r="H204" s="173"/>
      <c r="I204" s="173"/>
      <c r="K204" s="173"/>
      <c r="M204" s="173"/>
      <c r="S204" s="78" t="s">
        <v>6096</v>
      </c>
    </row>
    <row r="205" customFormat="false" ht="11.25" hidden="false" customHeight="false" outlineLevel="0" collapsed="false">
      <c r="A205" s="65"/>
      <c r="B205" s="78" t="s">
        <v>6097</v>
      </c>
      <c r="D205" s="223"/>
      <c r="E205" s="223"/>
      <c r="F205" s="223"/>
      <c r="G205" s="223"/>
      <c r="H205" s="223"/>
      <c r="I205" s="223"/>
      <c r="J205" s="224"/>
      <c r="K205" s="223"/>
      <c r="M205" s="223"/>
      <c r="P205" s="223"/>
      <c r="Q205" s="223"/>
      <c r="R205" s="223"/>
      <c r="S205" s="78" t="s">
        <v>6097</v>
      </c>
    </row>
    <row r="206" customFormat="false" ht="11.25" hidden="false" customHeight="false" outlineLevel="0" collapsed="false">
      <c r="A206" s="65"/>
      <c r="B206" s="78" t="s">
        <v>6098</v>
      </c>
      <c r="D206" s="173"/>
      <c r="G206" s="173"/>
      <c r="H206" s="173"/>
      <c r="I206" s="173"/>
      <c r="K206" s="173"/>
      <c r="L206" s="224"/>
      <c r="M206" s="173"/>
      <c r="S206" s="78" t="s">
        <v>6098</v>
      </c>
    </row>
    <row r="207" customFormat="false" ht="11.25" hidden="false" customHeight="false" outlineLevel="0" collapsed="false">
      <c r="A207" s="65"/>
      <c r="B207" s="78" t="s">
        <v>6099</v>
      </c>
      <c r="D207" s="173"/>
      <c r="G207" s="173"/>
      <c r="H207" s="173"/>
      <c r="I207" s="173"/>
      <c r="K207" s="173"/>
      <c r="M207" s="173"/>
      <c r="S207" s="78" t="s">
        <v>6099</v>
      </c>
    </row>
    <row r="208" customFormat="false" ht="11.25" hidden="false" customHeight="false" outlineLevel="0" collapsed="false">
      <c r="B208" s="78" t="s">
        <v>6100</v>
      </c>
      <c r="D208" s="27"/>
      <c r="G208" s="189"/>
      <c r="H208" s="122"/>
      <c r="S208" s="78" t="s">
        <v>6100</v>
      </c>
    </row>
    <row r="209" customFormat="false" ht="11.25" hidden="false" customHeight="false" outlineLevel="0" collapsed="false">
      <c r="B209" s="78" t="s">
        <v>6101</v>
      </c>
      <c r="S209" s="78" t="s">
        <v>6101</v>
      </c>
    </row>
    <row r="210" customFormat="false" ht="11.25" hidden="false" customHeight="false" outlineLevel="0" collapsed="false">
      <c r="B210" s="78" t="s">
        <v>6102</v>
      </c>
      <c r="S210" s="78" t="s">
        <v>6102</v>
      </c>
    </row>
    <row r="211" customFormat="false" ht="11.25" hidden="false" customHeight="false" outlineLevel="0" collapsed="false">
      <c r="B211" s="78" t="s">
        <v>6103</v>
      </c>
      <c r="S211" s="78" t="s">
        <v>6103</v>
      </c>
    </row>
    <row r="212" customFormat="false" ht="11.25" hidden="false" customHeight="false" outlineLevel="0" collapsed="false">
      <c r="B212" s="78" t="s">
        <v>6104</v>
      </c>
      <c r="D212" s="27"/>
      <c r="G212" s="189"/>
      <c r="H212" s="122"/>
      <c r="S212" s="78" t="s">
        <v>6104</v>
      </c>
    </row>
    <row r="213" customFormat="false" ht="11.25" hidden="false" customHeight="false" outlineLevel="0" collapsed="false">
      <c r="B213" s="78" t="s">
        <v>6105</v>
      </c>
      <c r="S213" s="78" t="s">
        <v>6105</v>
      </c>
    </row>
    <row r="214" customFormat="false" ht="11.25" hidden="false" customHeight="false" outlineLevel="0" collapsed="false">
      <c r="B214" s="78" t="s">
        <v>6106</v>
      </c>
      <c r="S214" s="78" t="s">
        <v>6106</v>
      </c>
    </row>
    <row r="215" customFormat="false" ht="11.25" hidden="false" customHeight="false" outlineLevel="0" collapsed="false">
      <c r="B215" s="78" t="s">
        <v>6107</v>
      </c>
      <c r="D215" s="173"/>
      <c r="G215" s="173"/>
      <c r="H215" s="173"/>
      <c r="I215" s="173"/>
      <c r="S215" s="78" t="s">
        <v>6107</v>
      </c>
    </row>
    <row r="216" customFormat="false" ht="11.25" hidden="false" customHeight="false" outlineLevel="0" collapsed="false">
      <c r="B216" s="78" t="s">
        <v>6108</v>
      </c>
      <c r="S216" s="78" t="s">
        <v>6108</v>
      </c>
    </row>
    <row r="217" customFormat="false" ht="11.25" hidden="false" customHeight="false" outlineLevel="0" collapsed="false">
      <c r="B217" s="78" t="s">
        <v>6109</v>
      </c>
      <c r="D217" s="173"/>
      <c r="G217" s="173"/>
      <c r="H217" s="173"/>
      <c r="I217" s="173"/>
      <c r="S217" s="78" t="s">
        <v>6109</v>
      </c>
    </row>
    <row r="218" customFormat="false" ht="11.25" hidden="false" customHeight="false" outlineLevel="0" collapsed="false">
      <c r="B218" s="78" t="s">
        <v>6110</v>
      </c>
      <c r="S218" s="78" t="s">
        <v>6110</v>
      </c>
    </row>
    <row r="219" customFormat="false" ht="11.25" hidden="false" customHeight="false" outlineLevel="0" collapsed="false">
      <c r="B219" s="78" t="s">
        <v>6111</v>
      </c>
      <c r="D219" s="173"/>
      <c r="G219" s="173"/>
      <c r="H219" s="173"/>
      <c r="S219" s="78" t="s">
        <v>6111</v>
      </c>
    </row>
    <row r="220" customFormat="false" ht="11.25" hidden="false" customHeight="false" outlineLevel="0" collapsed="false">
      <c r="B220" s="78" t="s">
        <v>6112</v>
      </c>
      <c r="S220" s="78" t="s">
        <v>6112</v>
      </c>
    </row>
    <row r="221" customFormat="false" ht="11.25" hidden="false" customHeight="false" outlineLevel="0" collapsed="false">
      <c r="B221" s="78" t="s">
        <v>6113</v>
      </c>
      <c r="D221" s="173"/>
      <c r="G221" s="173"/>
      <c r="H221" s="173"/>
      <c r="S221" s="78" t="s">
        <v>6113</v>
      </c>
    </row>
    <row r="222" customFormat="false" ht="11.25" hidden="false" customHeight="false" outlineLevel="0" collapsed="false">
      <c r="B222" s="78" t="s">
        <v>6114</v>
      </c>
      <c r="D222" s="173"/>
      <c r="G222" s="173"/>
      <c r="H222" s="173"/>
      <c r="S222" s="78" t="s">
        <v>6114</v>
      </c>
    </row>
    <row r="223" customFormat="false" ht="11.25" hidden="false" customHeight="false" outlineLevel="0" collapsed="false">
      <c r="B223" s="78" t="s">
        <v>6115</v>
      </c>
      <c r="S223" s="78" t="s">
        <v>6115</v>
      </c>
    </row>
    <row r="224" customFormat="false" ht="11.25" hidden="false" customHeight="false" outlineLevel="0" collapsed="false">
      <c r="B224" s="78" t="s">
        <v>6116</v>
      </c>
      <c r="S224" s="78" t="s">
        <v>6116</v>
      </c>
    </row>
    <row r="225" customFormat="false" ht="11.25" hidden="false" customHeight="false" outlineLevel="0" collapsed="false">
      <c r="B225" s="78" t="s">
        <v>6117</v>
      </c>
      <c r="S225" s="78" t="s">
        <v>6117</v>
      </c>
    </row>
    <row r="226" customFormat="false" ht="11.25" hidden="false" customHeight="false" outlineLevel="0" collapsed="false">
      <c r="B226" s="78" t="s">
        <v>6118</v>
      </c>
      <c r="D226" s="27"/>
      <c r="G226" s="189"/>
      <c r="H226" s="122"/>
      <c r="S226" s="78" t="s">
        <v>6118</v>
      </c>
    </row>
    <row r="227" customFormat="false" ht="11.25" hidden="false" customHeight="false" outlineLevel="0" collapsed="false">
      <c r="B227" s="78" t="s">
        <v>6119</v>
      </c>
      <c r="D227" s="27"/>
      <c r="G227" s="189"/>
      <c r="H227" s="122"/>
      <c r="S227" s="78" t="s">
        <v>6119</v>
      </c>
    </row>
    <row r="228" customFormat="false" ht="11.25" hidden="false" customHeight="false" outlineLevel="0" collapsed="false">
      <c r="B228" s="78" t="s">
        <v>6120</v>
      </c>
      <c r="D228" s="27"/>
      <c r="G228" s="189"/>
      <c r="H228" s="122"/>
      <c r="S228" s="78" t="s">
        <v>6120</v>
      </c>
    </row>
    <row r="229" customFormat="false" ht="11.25" hidden="false" customHeight="false" outlineLevel="0" collapsed="false">
      <c r="B229" s="78" t="s">
        <v>6121</v>
      </c>
      <c r="S229" s="78" t="s">
        <v>6121</v>
      </c>
    </row>
    <row r="230" customFormat="false" ht="11.25" hidden="false" customHeight="false" outlineLevel="0" collapsed="false">
      <c r="B230" s="78" t="s">
        <v>6122</v>
      </c>
      <c r="D230" s="173"/>
      <c r="G230" s="173"/>
      <c r="H230" s="173"/>
      <c r="S230" s="78" t="s">
        <v>6122</v>
      </c>
    </row>
    <row r="231" customFormat="false" ht="11.25" hidden="false" customHeight="false" outlineLevel="0" collapsed="false">
      <c r="B231" s="78" t="s">
        <v>6123</v>
      </c>
      <c r="D231" s="173"/>
      <c r="G231" s="173"/>
      <c r="H231" s="173"/>
      <c r="S231" s="78" t="s">
        <v>6123</v>
      </c>
    </row>
    <row r="232" customFormat="false" ht="11.25" hidden="false" customHeight="false" outlineLevel="0" collapsed="false">
      <c r="B232" s="78" t="s">
        <v>6124</v>
      </c>
      <c r="S232" s="78" t="s">
        <v>6124</v>
      </c>
    </row>
    <row r="233" customFormat="false" ht="11.25" hidden="false" customHeight="false" outlineLevel="0" collapsed="false">
      <c r="B233" s="78" t="s">
        <v>6125</v>
      </c>
      <c r="D233" s="27"/>
      <c r="G233" s="189"/>
      <c r="H233" s="122"/>
      <c r="S233" s="78" t="s">
        <v>6125</v>
      </c>
    </row>
    <row r="234" customFormat="false" ht="11.25" hidden="false" customHeight="false" outlineLevel="0" collapsed="false">
      <c r="B234" s="78" t="s">
        <v>6126</v>
      </c>
      <c r="S234" s="78" t="s">
        <v>6126</v>
      </c>
    </row>
    <row r="235" customFormat="false" ht="11.25" hidden="false" customHeight="false" outlineLevel="0" collapsed="false">
      <c r="B235" s="78" t="s">
        <v>6127</v>
      </c>
      <c r="S235" s="78" t="s">
        <v>6127</v>
      </c>
    </row>
    <row r="236" customFormat="false" ht="11.25" hidden="false" customHeight="false" outlineLevel="0" collapsed="false">
      <c r="B236" s="78" t="s">
        <v>6128</v>
      </c>
      <c r="S236" s="78" t="s">
        <v>6128</v>
      </c>
    </row>
    <row r="237" customFormat="false" ht="11.25" hidden="false" customHeight="false" outlineLevel="0" collapsed="false">
      <c r="B237" s="78" t="s">
        <v>6129</v>
      </c>
      <c r="D237" s="27"/>
      <c r="G237" s="189"/>
      <c r="H237" s="122"/>
      <c r="S237" s="78" t="s">
        <v>6129</v>
      </c>
    </row>
    <row r="238" customFormat="false" ht="11.25" hidden="false" customHeight="false" outlineLevel="0" collapsed="false">
      <c r="B238" s="78" t="s">
        <v>6130</v>
      </c>
      <c r="D238" s="27"/>
      <c r="G238" s="189"/>
      <c r="H238" s="122"/>
      <c r="S238" s="78" t="s">
        <v>6130</v>
      </c>
    </row>
    <row r="239" customFormat="false" ht="11.25" hidden="false" customHeight="false" outlineLevel="0" collapsed="false">
      <c r="B239" s="78" t="s">
        <v>6131</v>
      </c>
      <c r="D239" s="27"/>
      <c r="G239" s="189"/>
      <c r="H239" s="122"/>
      <c r="S239" s="78" t="s">
        <v>6131</v>
      </c>
    </row>
    <row r="240" customFormat="false" ht="11.25" hidden="false" customHeight="false" outlineLevel="0" collapsed="false">
      <c r="B240" s="78" t="s">
        <v>6132</v>
      </c>
      <c r="D240" s="27"/>
      <c r="G240" s="189"/>
      <c r="H240" s="122"/>
      <c r="S240" s="78" t="s">
        <v>6132</v>
      </c>
    </row>
    <row r="241" customFormat="false" ht="11.25" hidden="false" customHeight="false" outlineLevel="0" collapsed="false">
      <c r="B241" s="78" t="s">
        <v>6133</v>
      </c>
      <c r="S241" s="78" t="s">
        <v>6133</v>
      </c>
    </row>
    <row r="242" customFormat="false" ht="11.25" hidden="false" customHeight="false" outlineLevel="0" collapsed="false">
      <c r="B242" s="78" t="s">
        <v>6134</v>
      </c>
      <c r="S242" s="78" t="s">
        <v>6134</v>
      </c>
    </row>
    <row r="243" customFormat="false" ht="11.25" hidden="false" customHeight="false" outlineLevel="0" collapsed="false">
      <c r="B243" s="78" t="s">
        <v>6135</v>
      </c>
      <c r="S243" s="78" t="s">
        <v>6135</v>
      </c>
    </row>
    <row r="244" customFormat="false" ht="11.25" hidden="false" customHeight="false" outlineLevel="0" collapsed="false">
      <c r="B244" s="78" t="s">
        <v>6136</v>
      </c>
      <c r="S244" s="78" t="s">
        <v>6136</v>
      </c>
    </row>
    <row r="245" customFormat="false" ht="11.25" hidden="false" customHeight="false" outlineLevel="0" collapsed="false">
      <c r="B245" s="78" t="s">
        <v>6137</v>
      </c>
      <c r="S245" s="78" t="s">
        <v>6137</v>
      </c>
    </row>
    <row r="246" customFormat="false" ht="11.25" hidden="false" customHeight="false" outlineLevel="0" collapsed="false">
      <c r="B246" s="78" t="s">
        <v>6138</v>
      </c>
      <c r="S246" s="78" t="s">
        <v>6138</v>
      </c>
    </row>
    <row r="247" customFormat="false" ht="11.25" hidden="false" customHeight="false" outlineLevel="0" collapsed="false">
      <c r="B247" s="78" t="s">
        <v>6139</v>
      </c>
      <c r="S247" s="78" t="s">
        <v>6139</v>
      </c>
    </row>
    <row r="248" customFormat="false" ht="11.25" hidden="false" customHeight="false" outlineLevel="0" collapsed="false">
      <c r="B248" s="78" t="s">
        <v>6140</v>
      </c>
      <c r="S248" s="78" t="s">
        <v>6140</v>
      </c>
    </row>
    <row r="249" customFormat="false" ht="11.25" hidden="false" customHeight="false" outlineLevel="0" collapsed="false">
      <c r="B249" s="78" t="s">
        <v>6141</v>
      </c>
      <c r="S249" s="78" t="s">
        <v>6141</v>
      </c>
    </row>
    <row r="250" customFormat="false" ht="11.25" hidden="false" customHeight="false" outlineLevel="0" collapsed="false">
      <c r="B250" s="78" t="s">
        <v>6142</v>
      </c>
      <c r="S250" s="78" t="s">
        <v>6142</v>
      </c>
    </row>
    <row r="251" customFormat="false" ht="11.25" hidden="false" customHeight="false" outlineLevel="0" collapsed="false">
      <c r="B251" s="78" t="s">
        <v>6142</v>
      </c>
      <c r="S251" s="78" t="s">
        <v>6142</v>
      </c>
    </row>
    <row r="252" customFormat="false" ht="11.25" hidden="false" customHeight="false" outlineLevel="0" collapsed="false">
      <c r="B252" s="78" t="s">
        <v>6143</v>
      </c>
      <c r="S252" s="78" t="s">
        <v>6143</v>
      </c>
    </row>
    <row r="253" customFormat="false" ht="11.25" hidden="false" customHeight="false" outlineLevel="0" collapsed="false">
      <c r="B253" s="78" t="s">
        <v>6144</v>
      </c>
      <c r="D253" s="173"/>
      <c r="G253" s="173"/>
      <c r="H253" s="173"/>
      <c r="S253" s="78" t="s">
        <v>6144</v>
      </c>
    </row>
    <row r="254" customFormat="false" ht="11.25" hidden="false" customHeight="false" outlineLevel="0" collapsed="false">
      <c r="B254" s="78" t="s">
        <v>6145</v>
      </c>
      <c r="E254" s="2"/>
      <c r="S254" s="78" t="s">
        <v>6145</v>
      </c>
    </row>
    <row r="255" customFormat="false" ht="11.25" hidden="false" customHeight="false" outlineLevel="0" collapsed="false">
      <c r="B255" s="78" t="s">
        <v>6146</v>
      </c>
      <c r="E255" s="2"/>
      <c r="S255" s="78" t="s">
        <v>6146</v>
      </c>
    </row>
    <row r="256" customFormat="false" ht="11.25" hidden="false" customHeight="false" outlineLevel="0" collapsed="false">
      <c r="B256" s="78" t="s">
        <v>6147</v>
      </c>
      <c r="D256" s="173"/>
      <c r="G256" s="173"/>
      <c r="H256" s="173"/>
      <c r="S256" s="78" t="s">
        <v>6147</v>
      </c>
    </row>
    <row r="257" customFormat="false" ht="11.25" hidden="false" customHeight="false" outlineLevel="0" collapsed="false">
      <c r="B257" s="78" t="s">
        <v>6148</v>
      </c>
      <c r="S257" s="78" t="s">
        <v>6148</v>
      </c>
    </row>
    <row r="258" customFormat="false" ht="11.25" hidden="false" customHeight="false" outlineLevel="0" collapsed="false">
      <c r="B258" s="78" t="s">
        <v>6149</v>
      </c>
      <c r="D258" s="173"/>
      <c r="G258" s="173"/>
      <c r="H258" s="173"/>
      <c r="S258" s="78" t="s">
        <v>6149</v>
      </c>
    </row>
    <row r="259" customFormat="false" ht="11.25" hidden="false" customHeight="false" outlineLevel="0" collapsed="false">
      <c r="B259" s="78" t="s">
        <v>6150</v>
      </c>
      <c r="D259" s="173"/>
      <c r="G259" s="173"/>
      <c r="H259" s="173"/>
      <c r="S259" s="78" t="s">
        <v>6150</v>
      </c>
    </row>
    <row r="260" customFormat="false" ht="11.25" hidden="false" customHeight="false" outlineLevel="0" collapsed="false">
      <c r="B260" s="78" t="s">
        <v>6151</v>
      </c>
      <c r="D260" s="173"/>
      <c r="G260" s="173"/>
      <c r="H260" s="173"/>
      <c r="S260" s="78" t="s">
        <v>6151</v>
      </c>
    </row>
    <row r="261" customFormat="false" ht="11.25" hidden="false" customHeight="false" outlineLevel="0" collapsed="false">
      <c r="B261" s="78" t="s">
        <v>6152</v>
      </c>
      <c r="D261" s="173"/>
      <c r="G261" s="173"/>
      <c r="H261" s="173"/>
      <c r="S261" s="78" t="s">
        <v>6152</v>
      </c>
    </row>
    <row r="262" customFormat="false" ht="11.25" hidden="false" customHeight="false" outlineLevel="0" collapsed="false">
      <c r="B262" s="78" t="s">
        <v>6153</v>
      </c>
      <c r="D262" s="173"/>
      <c r="G262" s="173"/>
      <c r="H262" s="173"/>
      <c r="S262" s="78" t="s">
        <v>6153</v>
      </c>
    </row>
    <row r="263" customFormat="false" ht="11.25" hidden="false" customHeight="false" outlineLevel="0" collapsed="false">
      <c r="B263" s="78" t="s">
        <v>6154</v>
      </c>
      <c r="D263" s="173"/>
      <c r="G263" s="173"/>
      <c r="H263" s="173"/>
      <c r="S263" s="78" t="s">
        <v>6154</v>
      </c>
    </row>
    <row r="264" customFormat="false" ht="11.25" hidden="false" customHeight="false" outlineLevel="0" collapsed="false">
      <c r="B264" s="78" t="s">
        <v>6155</v>
      </c>
      <c r="S264" s="78" t="s">
        <v>6155</v>
      </c>
    </row>
    <row r="265" customFormat="false" ht="11.25" hidden="false" customHeight="false" outlineLevel="0" collapsed="false">
      <c r="B265" s="78" t="s">
        <v>6156</v>
      </c>
      <c r="S265" s="78" t="s">
        <v>6156</v>
      </c>
    </row>
    <row r="266" customFormat="false" ht="11.25" hidden="false" customHeight="false" outlineLevel="0" collapsed="false">
      <c r="B266" s="121" t="s">
        <v>6157</v>
      </c>
      <c r="D266" s="27"/>
      <c r="G266" s="217"/>
      <c r="S266" s="121" t="s">
        <v>6157</v>
      </c>
    </row>
    <row r="267" customFormat="false" ht="11.25" hidden="false" customHeight="false" outlineLevel="0" collapsed="false">
      <c r="B267" s="78" t="s">
        <v>6158</v>
      </c>
      <c r="D267" s="27"/>
      <c r="G267" s="189"/>
      <c r="H267" s="122"/>
      <c r="S267" s="78" t="s">
        <v>6158</v>
      </c>
    </row>
    <row r="268" customFormat="false" ht="11.25" hidden="false" customHeight="false" outlineLevel="0" collapsed="false">
      <c r="B268" s="78" t="s">
        <v>6159</v>
      </c>
      <c r="S268" s="78" t="s">
        <v>6159</v>
      </c>
    </row>
    <row r="269" customFormat="false" ht="11.25" hidden="false" customHeight="false" outlineLevel="0" collapsed="false">
      <c r="B269" s="78" t="s">
        <v>6160</v>
      </c>
      <c r="D269" s="27"/>
      <c r="G269" s="189"/>
      <c r="H269" s="122"/>
      <c r="S269" s="78" t="s">
        <v>6160</v>
      </c>
    </row>
    <row r="270" customFormat="false" ht="11.25" hidden="false" customHeight="false" outlineLevel="0" collapsed="false">
      <c r="B270" s="78" t="s">
        <v>6161</v>
      </c>
      <c r="D270" s="219"/>
      <c r="E270" s="220"/>
      <c r="S270" s="78" t="s">
        <v>6161</v>
      </c>
    </row>
    <row r="271" customFormat="false" ht="11.25" hidden="false" customHeight="false" outlineLevel="0" collapsed="false">
      <c r="B271" s="78" t="s">
        <v>6162</v>
      </c>
      <c r="S271" s="78" t="s">
        <v>6162</v>
      </c>
    </row>
    <row r="272" customFormat="false" ht="11.25" hidden="false" customHeight="false" outlineLevel="0" collapsed="false">
      <c r="B272" s="78" t="s">
        <v>6163</v>
      </c>
      <c r="G272" s="173"/>
      <c r="H272" s="78"/>
      <c r="S272" s="78" t="s">
        <v>6163</v>
      </c>
    </row>
    <row r="273" customFormat="false" ht="11.25" hidden="false" customHeight="false" outlineLevel="0" collapsed="false">
      <c r="B273" s="78" t="s">
        <v>6164</v>
      </c>
      <c r="G273" s="173"/>
      <c r="H273" s="78"/>
      <c r="S273" s="78" t="s">
        <v>6164</v>
      </c>
    </row>
    <row r="274" customFormat="false" ht="11.25" hidden="false" customHeight="false" outlineLevel="0" collapsed="false">
      <c r="B274" s="78" t="s">
        <v>6165</v>
      </c>
      <c r="S274" s="78" t="s">
        <v>6165</v>
      </c>
    </row>
    <row r="275" customFormat="false" ht="11.25" hidden="false" customHeight="false" outlineLevel="0" collapsed="false">
      <c r="B275" s="78" t="s">
        <v>6166</v>
      </c>
      <c r="D275" s="27"/>
      <c r="G275" s="189"/>
      <c r="H275" s="122"/>
      <c r="S275" s="78" t="s">
        <v>6166</v>
      </c>
    </row>
    <row r="276" customFormat="false" ht="11.25" hidden="false" customHeight="false" outlineLevel="0" collapsed="false">
      <c r="B276" s="78" t="s">
        <v>6167</v>
      </c>
      <c r="D276" s="27"/>
      <c r="G276" s="189"/>
      <c r="H276" s="122"/>
      <c r="S276" s="78" t="s">
        <v>6167</v>
      </c>
    </row>
    <row r="277" customFormat="false" ht="11.25" hidden="false" customHeight="false" outlineLevel="0" collapsed="false">
      <c r="B277" s="78" t="s">
        <v>6168</v>
      </c>
      <c r="S277" s="78" t="s">
        <v>6168</v>
      </c>
    </row>
    <row r="278" customFormat="false" ht="11.25" hidden="false" customHeight="false" outlineLevel="0" collapsed="false">
      <c r="B278" s="78" t="s">
        <v>6169</v>
      </c>
      <c r="S278" s="78" t="s">
        <v>6169</v>
      </c>
    </row>
    <row r="279" customFormat="false" ht="11.25" hidden="false" customHeight="false" outlineLevel="0" collapsed="false">
      <c r="B279" s="78" t="s">
        <v>6170</v>
      </c>
      <c r="S279" s="78" t="s">
        <v>6170</v>
      </c>
    </row>
    <row r="280" customFormat="false" ht="11.25" hidden="false" customHeight="false" outlineLevel="0" collapsed="false">
      <c r="B280" s="78" t="s">
        <v>6171</v>
      </c>
      <c r="D280" s="27"/>
      <c r="G280" s="189"/>
      <c r="H280" s="122"/>
      <c r="S280" s="78" t="s">
        <v>6171</v>
      </c>
    </row>
    <row r="281" customFormat="false" ht="11.25" hidden="false" customHeight="false" outlineLevel="0" collapsed="false">
      <c r="B281" s="78" t="s">
        <v>6172</v>
      </c>
      <c r="S281" s="78" t="s">
        <v>6172</v>
      </c>
    </row>
    <row r="282" customFormat="false" ht="11.25" hidden="false" customHeight="false" outlineLevel="0" collapsed="false">
      <c r="B282" s="78" t="s">
        <v>6173</v>
      </c>
      <c r="S282" s="78" t="s">
        <v>6173</v>
      </c>
    </row>
    <row r="283" customFormat="false" ht="11.25" hidden="false" customHeight="false" outlineLevel="0" collapsed="false">
      <c r="B283" s="78" t="s">
        <v>6174</v>
      </c>
      <c r="D283" s="173"/>
      <c r="G283" s="173"/>
      <c r="H283" s="173"/>
      <c r="S283" s="78" t="s">
        <v>6174</v>
      </c>
    </row>
    <row r="284" customFormat="false" ht="11.25" hidden="false" customHeight="false" outlineLevel="0" collapsed="false">
      <c r="B284" s="78" t="s">
        <v>6175</v>
      </c>
      <c r="S284" s="78" t="s">
        <v>6175</v>
      </c>
    </row>
    <row r="285" customFormat="false" ht="11.25" hidden="false" customHeight="false" outlineLevel="0" collapsed="false">
      <c r="B285" s="78" t="s">
        <v>6176</v>
      </c>
      <c r="D285" s="27"/>
      <c r="G285" s="189"/>
      <c r="H285" s="122"/>
      <c r="S285" s="78" t="s">
        <v>6176</v>
      </c>
    </row>
    <row r="286" customFormat="false" ht="11.25" hidden="false" customHeight="false" outlineLevel="0" collapsed="false">
      <c r="B286" s="78" t="s">
        <v>6177</v>
      </c>
      <c r="S286" s="78" t="s">
        <v>6177</v>
      </c>
    </row>
    <row r="287" customFormat="false" ht="11.25" hidden="false" customHeight="false" outlineLevel="0" collapsed="false">
      <c r="B287" s="78" t="s">
        <v>6178</v>
      </c>
      <c r="S287" s="78" t="s">
        <v>6178</v>
      </c>
    </row>
    <row r="288" customFormat="false" ht="11.25" hidden="false" customHeight="false" outlineLevel="0" collapsed="false">
      <c r="B288" s="78" t="s">
        <v>6179</v>
      </c>
      <c r="S288" s="78" t="s">
        <v>6179</v>
      </c>
    </row>
    <row r="289" customFormat="false" ht="11.25" hidden="false" customHeight="false" outlineLevel="0" collapsed="false">
      <c r="B289" s="78" t="s">
        <v>6180</v>
      </c>
      <c r="S289" s="78" t="s">
        <v>6180</v>
      </c>
    </row>
    <row r="290" customFormat="false" ht="11.25" hidden="false" customHeight="false" outlineLevel="0" collapsed="false">
      <c r="B290" s="78" t="s">
        <v>6181</v>
      </c>
      <c r="D290" s="27"/>
      <c r="G290" s="189"/>
      <c r="H290" s="122"/>
      <c r="S290" s="78" t="s">
        <v>6181</v>
      </c>
    </row>
    <row r="291" customFormat="false" ht="11.25" hidden="false" customHeight="false" outlineLevel="0" collapsed="false">
      <c r="B291" s="78" t="s">
        <v>6182</v>
      </c>
      <c r="D291" s="27"/>
      <c r="G291" s="189"/>
      <c r="H291" s="122"/>
      <c r="S291" s="78" t="s">
        <v>6182</v>
      </c>
    </row>
    <row r="292" customFormat="false" ht="11.25" hidden="false" customHeight="false" outlineLevel="0" collapsed="false">
      <c r="B292" s="78" t="s">
        <v>6183</v>
      </c>
      <c r="D292" s="27"/>
      <c r="G292" s="189"/>
      <c r="H292" s="122"/>
      <c r="S292" s="78" t="s">
        <v>6183</v>
      </c>
    </row>
    <row r="293" customFormat="false" ht="11.25" hidden="false" customHeight="false" outlineLevel="0" collapsed="false">
      <c r="B293" s="78" t="s">
        <v>6184</v>
      </c>
      <c r="S293" s="78" t="s">
        <v>6184</v>
      </c>
    </row>
    <row r="294" customFormat="false" ht="11.25" hidden="false" customHeight="false" outlineLevel="0" collapsed="false">
      <c r="B294" s="78" t="s">
        <v>6185</v>
      </c>
      <c r="D294" s="27"/>
      <c r="G294" s="217"/>
      <c r="H294" s="218"/>
      <c r="S294" s="78" t="s">
        <v>6185</v>
      </c>
    </row>
    <row r="295" customFormat="false" ht="11.25" hidden="false" customHeight="false" outlineLevel="0" collapsed="false">
      <c r="B295" s="78" t="s">
        <v>6186</v>
      </c>
      <c r="D295" s="27"/>
      <c r="G295" s="189"/>
      <c r="H295" s="122"/>
      <c r="I295" s="27"/>
      <c r="S295" s="78" t="s">
        <v>6186</v>
      </c>
    </row>
    <row r="296" customFormat="false" ht="11.25" hidden="false" customHeight="false" outlineLevel="0" collapsed="false">
      <c r="B296" s="78" t="s">
        <v>6187</v>
      </c>
      <c r="D296" s="27"/>
      <c r="G296" s="189"/>
      <c r="H296" s="122"/>
      <c r="S296" s="78" t="s">
        <v>6187</v>
      </c>
    </row>
    <row r="297" customFormat="false" ht="11.25" hidden="false" customHeight="false" outlineLevel="0" collapsed="false">
      <c r="B297" s="78" t="s">
        <v>6188</v>
      </c>
      <c r="S297" s="78" t="s">
        <v>6188</v>
      </c>
    </row>
    <row r="298" customFormat="false" ht="11.25" hidden="false" customHeight="false" outlineLevel="0" collapsed="false">
      <c r="B298" s="78" t="s">
        <v>6189</v>
      </c>
      <c r="S298" s="78" t="s">
        <v>6189</v>
      </c>
    </row>
    <row r="299" customFormat="false" ht="11.25" hidden="false" customHeight="false" outlineLevel="0" collapsed="false">
      <c r="B299" s="78" t="s">
        <v>6190</v>
      </c>
      <c r="D299" s="27"/>
      <c r="G299" s="189"/>
      <c r="H299" s="122"/>
      <c r="S299" s="78" t="s">
        <v>6190</v>
      </c>
    </row>
    <row r="300" customFormat="false" ht="11.25" hidden="false" customHeight="false" outlineLevel="0" collapsed="false">
      <c r="B300" s="78" t="s">
        <v>6191</v>
      </c>
      <c r="S300" s="78" t="s">
        <v>6191</v>
      </c>
    </row>
    <row r="301" customFormat="false" ht="11.25" hidden="false" customHeight="false" outlineLevel="0" collapsed="false">
      <c r="B301" s="78" t="s">
        <v>6192</v>
      </c>
      <c r="S301" s="78" t="s">
        <v>6192</v>
      </c>
    </row>
    <row r="302" customFormat="false" ht="11.25" hidden="false" customHeight="false" outlineLevel="0" collapsed="false">
      <c r="B302" s="78" t="s">
        <v>6193</v>
      </c>
      <c r="S302" s="78" t="s">
        <v>6193</v>
      </c>
    </row>
    <row r="303" customFormat="false" ht="11.25" hidden="false" customHeight="false" outlineLevel="0" collapsed="false">
      <c r="B303" s="78" t="s">
        <v>6194</v>
      </c>
      <c r="S303" s="78" t="s">
        <v>6194</v>
      </c>
    </row>
    <row r="304" customFormat="false" ht="11.25" hidden="false" customHeight="false" outlineLevel="0" collapsed="false">
      <c r="B304" s="78" t="s">
        <v>6195</v>
      </c>
      <c r="D304" s="173"/>
      <c r="G304" s="173"/>
      <c r="H304" s="173"/>
      <c r="S304" s="78" t="s">
        <v>6195</v>
      </c>
    </row>
    <row r="305" customFormat="false" ht="11.25" hidden="false" customHeight="false" outlineLevel="0" collapsed="false">
      <c r="B305" s="78" t="s">
        <v>6196</v>
      </c>
      <c r="S305" s="78" t="s">
        <v>6196</v>
      </c>
    </row>
    <row r="306" customFormat="false" ht="11.25" hidden="false" customHeight="false" outlineLevel="0" collapsed="false">
      <c r="B306" s="78" t="s">
        <v>6197</v>
      </c>
      <c r="S306" s="78" t="s">
        <v>6197</v>
      </c>
    </row>
    <row r="307" customFormat="false" ht="11.25" hidden="false" customHeight="false" outlineLevel="0" collapsed="false">
      <c r="B307" s="78" t="s">
        <v>6198</v>
      </c>
      <c r="S307" s="78" t="s">
        <v>6198</v>
      </c>
    </row>
    <row r="308" customFormat="false" ht="11.25" hidden="false" customHeight="false" outlineLevel="0" collapsed="false">
      <c r="B308" s="78" t="s">
        <v>6199</v>
      </c>
      <c r="S308" s="78" t="s">
        <v>6199</v>
      </c>
    </row>
    <row r="309" customFormat="false" ht="11.25" hidden="false" customHeight="false" outlineLevel="0" collapsed="false">
      <c r="B309" s="78" t="s">
        <v>6200</v>
      </c>
      <c r="S309" s="78" t="s">
        <v>6200</v>
      </c>
    </row>
    <row r="310" customFormat="false" ht="11.25" hidden="false" customHeight="false" outlineLevel="0" collapsed="false">
      <c r="B310" s="78" t="s">
        <v>6201</v>
      </c>
      <c r="D310" s="27"/>
      <c r="G310" s="189"/>
      <c r="H310" s="122"/>
      <c r="I310" s="27"/>
      <c r="S310" s="78" t="s">
        <v>6201</v>
      </c>
    </row>
    <row r="311" customFormat="false" ht="11.25" hidden="false" customHeight="false" outlineLevel="0" collapsed="false">
      <c r="B311" s="78" t="s">
        <v>6202</v>
      </c>
      <c r="D311" s="27"/>
      <c r="G311" s="189"/>
      <c r="H311" s="122"/>
      <c r="I311" s="27"/>
      <c r="S311" s="78" t="s">
        <v>6202</v>
      </c>
    </row>
    <row r="312" customFormat="false" ht="11.25" hidden="false" customHeight="false" outlineLevel="0" collapsed="false">
      <c r="B312" s="78" t="s">
        <v>6203</v>
      </c>
      <c r="D312" s="27"/>
      <c r="G312" s="189"/>
      <c r="H312" s="122"/>
      <c r="I312" s="27"/>
      <c r="S312" s="78" t="s">
        <v>6203</v>
      </c>
    </row>
    <row r="313" customFormat="false" ht="11.25" hidden="false" customHeight="false" outlineLevel="0" collapsed="false">
      <c r="B313" s="78" t="s">
        <v>6204</v>
      </c>
      <c r="S313" s="78" t="s">
        <v>6204</v>
      </c>
    </row>
    <row r="314" customFormat="false" ht="11.25" hidden="false" customHeight="false" outlineLevel="0" collapsed="false">
      <c r="B314" s="78" t="s">
        <v>6205</v>
      </c>
      <c r="S314" s="78" t="s">
        <v>6205</v>
      </c>
    </row>
    <row r="315" customFormat="false" ht="11.25" hidden="false" customHeight="false" outlineLevel="0" collapsed="false">
      <c r="B315" s="78" t="s">
        <v>6206</v>
      </c>
      <c r="S315" s="78" t="s">
        <v>6206</v>
      </c>
    </row>
    <row r="316" customFormat="false" ht="11.25" hidden="false" customHeight="false" outlineLevel="0" collapsed="false">
      <c r="B316" s="78" t="s">
        <v>6207</v>
      </c>
      <c r="G316" s="173"/>
      <c r="H316" s="78"/>
      <c r="S316" s="78" t="s">
        <v>6207</v>
      </c>
    </row>
    <row r="317" customFormat="false" ht="11.25" hidden="false" customHeight="false" outlineLevel="0" collapsed="false">
      <c r="B317" s="78" t="s">
        <v>6208</v>
      </c>
      <c r="D317" s="27"/>
      <c r="G317" s="189"/>
      <c r="H317" s="122"/>
      <c r="S317" s="78" t="s">
        <v>6208</v>
      </c>
    </row>
    <row r="318" customFormat="false" ht="11.25" hidden="false" customHeight="false" outlineLevel="0" collapsed="false">
      <c r="B318" s="78" t="s">
        <v>6209</v>
      </c>
      <c r="D318" s="27"/>
      <c r="G318" s="189"/>
      <c r="H318" s="122"/>
      <c r="S318" s="78" t="s">
        <v>6209</v>
      </c>
    </row>
    <row r="319" customFormat="false" ht="11.25" hidden="false" customHeight="false" outlineLevel="0" collapsed="false">
      <c r="B319" s="78" t="s">
        <v>6210</v>
      </c>
      <c r="D319" s="27"/>
      <c r="G319" s="189"/>
      <c r="H319" s="122"/>
      <c r="S319" s="78" t="s">
        <v>6210</v>
      </c>
    </row>
    <row r="320" customFormat="false" ht="11.25" hidden="false" customHeight="false" outlineLevel="0" collapsed="false">
      <c r="B320" s="78" t="s">
        <v>6211</v>
      </c>
      <c r="D320" s="27"/>
      <c r="G320" s="189"/>
      <c r="H320" s="122"/>
      <c r="S320" s="78" t="s">
        <v>6211</v>
      </c>
    </row>
    <row r="321" customFormat="false" ht="11.25" hidden="false" customHeight="false" outlineLevel="0" collapsed="false">
      <c r="B321" s="78" t="s">
        <v>6212</v>
      </c>
      <c r="D321" s="27"/>
      <c r="G321" s="217"/>
      <c r="H321" s="218"/>
      <c r="S321" s="78" t="s">
        <v>6212</v>
      </c>
    </row>
    <row r="322" customFormat="false" ht="11.25" hidden="false" customHeight="false" outlineLevel="0" collapsed="false">
      <c r="B322" s="78" t="s">
        <v>6213</v>
      </c>
      <c r="D322" s="173"/>
      <c r="G322" s="173"/>
      <c r="H322" s="173"/>
      <c r="S322" s="78" t="s">
        <v>6213</v>
      </c>
    </row>
    <row r="323" customFormat="false" ht="11.25" hidden="false" customHeight="false" outlineLevel="0" collapsed="false">
      <c r="B323" s="78" t="s">
        <v>6214</v>
      </c>
      <c r="S323" s="78" t="s">
        <v>6214</v>
      </c>
    </row>
    <row r="324" customFormat="false" ht="11.25" hidden="false" customHeight="false" outlineLevel="0" collapsed="false">
      <c r="B324" s="78" t="s">
        <v>6215</v>
      </c>
      <c r="S324" s="78" t="s">
        <v>6215</v>
      </c>
    </row>
    <row r="325" customFormat="false" ht="11.25" hidden="false" customHeight="false" outlineLevel="0" collapsed="false">
      <c r="B325" s="78" t="s">
        <v>6216</v>
      </c>
      <c r="D325" s="27"/>
      <c r="G325" s="189"/>
      <c r="H325" s="122"/>
      <c r="I325" s="27"/>
      <c r="S325" s="78" t="s">
        <v>6216</v>
      </c>
    </row>
    <row r="326" customFormat="false" ht="11.25" hidden="false" customHeight="false" outlineLevel="0" collapsed="false">
      <c r="B326" s="78" t="s">
        <v>6217</v>
      </c>
      <c r="S326" s="78" t="s">
        <v>6217</v>
      </c>
    </row>
    <row r="327" customFormat="false" ht="11.25" hidden="false" customHeight="false" outlineLevel="0" collapsed="false">
      <c r="B327" s="78" t="s">
        <v>6218</v>
      </c>
      <c r="S327" s="78" t="s">
        <v>6218</v>
      </c>
    </row>
    <row r="328" customFormat="false" ht="11.25" hidden="false" customHeight="false" outlineLevel="0" collapsed="false">
      <c r="B328" s="78" t="s">
        <v>6219</v>
      </c>
      <c r="S328" s="78" t="s">
        <v>6219</v>
      </c>
    </row>
    <row r="329" customFormat="false" ht="11.25" hidden="false" customHeight="false" outlineLevel="0" collapsed="false">
      <c r="B329" s="78" t="s">
        <v>6220</v>
      </c>
      <c r="D329" s="27"/>
      <c r="G329" s="189"/>
      <c r="H329" s="122"/>
      <c r="S329" s="78" t="s">
        <v>6220</v>
      </c>
    </row>
    <row r="330" customFormat="false" ht="11.25" hidden="false" customHeight="false" outlineLevel="0" collapsed="false">
      <c r="B330" s="78" t="s">
        <v>6221</v>
      </c>
      <c r="D330" s="173"/>
      <c r="G330" s="173"/>
      <c r="H330" s="173"/>
      <c r="S330" s="78" t="s">
        <v>6221</v>
      </c>
    </row>
    <row r="331" customFormat="false" ht="11.25" hidden="false" customHeight="false" outlineLevel="0" collapsed="false">
      <c r="B331" s="78" t="s">
        <v>6222</v>
      </c>
      <c r="S331" s="78" t="s">
        <v>6222</v>
      </c>
    </row>
    <row r="332" customFormat="false" ht="11.25" hidden="false" customHeight="false" outlineLevel="0" collapsed="false">
      <c r="B332" s="78" t="s">
        <v>6223</v>
      </c>
      <c r="S332" s="78" t="s">
        <v>6223</v>
      </c>
    </row>
    <row r="333" customFormat="false" ht="11.25" hidden="false" customHeight="false" outlineLevel="0" collapsed="false">
      <c r="B333" s="78" t="s">
        <v>6224</v>
      </c>
      <c r="S333" s="78" t="s">
        <v>6224</v>
      </c>
    </row>
    <row r="334" customFormat="false" ht="11.25" hidden="false" customHeight="false" outlineLevel="0" collapsed="false">
      <c r="B334" s="78" t="s">
        <v>6225</v>
      </c>
      <c r="S334" s="78" t="s">
        <v>6225</v>
      </c>
    </row>
    <row r="335" customFormat="false" ht="11.25" hidden="false" customHeight="false" outlineLevel="0" collapsed="false">
      <c r="B335" s="78" t="s">
        <v>6226</v>
      </c>
      <c r="D335" s="27"/>
      <c r="G335" s="189"/>
      <c r="H335" s="122"/>
      <c r="S335" s="78" t="s">
        <v>6226</v>
      </c>
    </row>
    <row r="336" customFormat="false" ht="11.25" hidden="false" customHeight="false" outlineLevel="0" collapsed="false">
      <c r="B336" s="78" t="s">
        <v>6227</v>
      </c>
      <c r="D336" s="27"/>
      <c r="G336" s="189"/>
      <c r="H336" s="122"/>
      <c r="S336" s="78" t="s">
        <v>6227</v>
      </c>
    </row>
    <row r="337" customFormat="false" ht="11.25" hidden="false" customHeight="false" outlineLevel="0" collapsed="false">
      <c r="B337" s="78" t="s">
        <v>6228</v>
      </c>
      <c r="S337" s="78" t="s">
        <v>6228</v>
      </c>
    </row>
    <row r="338" customFormat="false" ht="11.25" hidden="false" customHeight="false" outlineLevel="0" collapsed="false">
      <c r="B338" s="78" t="s">
        <v>6229</v>
      </c>
      <c r="S338" s="78" t="s">
        <v>6229</v>
      </c>
    </row>
    <row r="339" customFormat="false" ht="11.25" hidden="false" customHeight="false" outlineLevel="0" collapsed="false">
      <c r="B339" s="78" t="s">
        <v>6230</v>
      </c>
      <c r="D339" s="27"/>
      <c r="G339" s="189"/>
      <c r="H339" s="122"/>
      <c r="S339" s="78" t="s">
        <v>6230</v>
      </c>
    </row>
    <row r="340" customFormat="false" ht="11.25" hidden="false" customHeight="false" outlineLevel="0" collapsed="false">
      <c r="B340" s="78" t="s">
        <v>6231</v>
      </c>
      <c r="S340" s="78" t="s">
        <v>6231</v>
      </c>
    </row>
    <row r="341" customFormat="false" ht="11.25" hidden="false" customHeight="false" outlineLevel="0" collapsed="false">
      <c r="B341" s="78" t="s">
        <v>6232</v>
      </c>
      <c r="S341" s="78" t="s">
        <v>6232</v>
      </c>
    </row>
    <row r="342" customFormat="false" ht="11.25" hidden="false" customHeight="false" outlineLevel="0" collapsed="false">
      <c r="B342" s="78" t="s">
        <v>6233</v>
      </c>
      <c r="S342" s="78" t="s">
        <v>6233</v>
      </c>
    </row>
    <row r="343" customFormat="false" ht="11.25" hidden="false" customHeight="false" outlineLevel="0" collapsed="false">
      <c r="B343" s="78" t="s">
        <v>6234</v>
      </c>
      <c r="S343" s="78" t="s">
        <v>6234</v>
      </c>
    </row>
    <row r="344" customFormat="false" ht="11.25" hidden="false" customHeight="false" outlineLevel="0" collapsed="false">
      <c r="B344" s="78" t="s">
        <v>6235</v>
      </c>
      <c r="S344" s="78" t="s">
        <v>6235</v>
      </c>
    </row>
    <row r="345" customFormat="false" ht="11.25" hidden="false" customHeight="false" outlineLevel="0" collapsed="false">
      <c r="B345" s="78" t="s">
        <v>6236</v>
      </c>
      <c r="S345" s="78" t="s">
        <v>6236</v>
      </c>
    </row>
    <row r="346" customFormat="false" ht="11.25" hidden="false" customHeight="false" outlineLevel="0" collapsed="false">
      <c r="B346" s="78" t="s">
        <v>6237</v>
      </c>
      <c r="S346" s="78" t="s">
        <v>6237</v>
      </c>
    </row>
    <row r="347" customFormat="false" ht="11.25" hidden="false" customHeight="false" outlineLevel="0" collapsed="false">
      <c r="B347" s="78" t="s">
        <v>6238</v>
      </c>
      <c r="D347" s="173"/>
      <c r="G347" s="173"/>
      <c r="H347" s="173"/>
      <c r="S347" s="78" t="s">
        <v>6238</v>
      </c>
    </row>
    <row r="348" customFormat="false" ht="11.25" hidden="false" customHeight="false" outlineLevel="0" collapsed="false">
      <c r="B348" s="78" t="s">
        <v>6239</v>
      </c>
      <c r="S348" s="78" t="s">
        <v>6239</v>
      </c>
    </row>
    <row r="349" customFormat="false" ht="11.25" hidden="false" customHeight="false" outlineLevel="0" collapsed="false">
      <c r="B349" s="78" t="s">
        <v>6240</v>
      </c>
      <c r="D349" s="173"/>
      <c r="G349" s="173"/>
      <c r="H349" s="78"/>
      <c r="S349" s="78" t="s">
        <v>6240</v>
      </c>
    </row>
    <row r="350" customFormat="false" ht="11.25" hidden="false" customHeight="false" outlineLevel="0" collapsed="false">
      <c r="B350" s="78" t="s">
        <v>6241</v>
      </c>
      <c r="S350" s="78" t="s">
        <v>6241</v>
      </c>
    </row>
    <row r="351" customFormat="false" ht="11.25" hidden="false" customHeight="false" outlineLevel="0" collapsed="false">
      <c r="B351" s="78" t="s">
        <v>6242</v>
      </c>
      <c r="D351" s="173"/>
      <c r="G351" s="173"/>
      <c r="H351" s="173"/>
      <c r="I351" s="142"/>
      <c r="S351" s="78" t="s">
        <v>6242</v>
      </c>
    </row>
    <row r="352" customFormat="false" ht="11.25" hidden="false" customHeight="false" outlineLevel="0" collapsed="false">
      <c r="B352" s="78" t="s">
        <v>6243</v>
      </c>
      <c r="D352" s="27"/>
      <c r="G352" s="189"/>
      <c r="H352" s="122"/>
      <c r="S352" s="78" t="s">
        <v>6243</v>
      </c>
    </row>
    <row r="353" customFormat="false" ht="11.25" hidden="false" customHeight="false" outlineLevel="0" collapsed="false">
      <c r="B353" s="78" t="s">
        <v>6244</v>
      </c>
      <c r="D353" s="27"/>
      <c r="G353" s="189"/>
      <c r="H353" s="122"/>
      <c r="I353" s="27"/>
      <c r="S353" s="78" t="s">
        <v>6244</v>
      </c>
    </row>
    <row r="354" customFormat="false" ht="11.25" hidden="false" customHeight="false" outlineLevel="0" collapsed="false">
      <c r="B354" s="78" t="s">
        <v>6245</v>
      </c>
      <c r="D354" s="27"/>
      <c r="G354" s="189"/>
      <c r="H354" s="122"/>
      <c r="I354" s="27"/>
      <c r="S354" s="78" t="s">
        <v>6245</v>
      </c>
    </row>
    <row r="355" customFormat="false" ht="11.25" hidden="false" customHeight="false" outlineLevel="0" collapsed="false">
      <c r="B355" s="78" t="s">
        <v>6246</v>
      </c>
      <c r="D355" s="27"/>
      <c r="G355" s="189"/>
      <c r="H355" s="122"/>
      <c r="I355" s="27"/>
      <c r="S355" s="78" t="s">
        <v>6246</v>
      </c>
    </row>
    <row r="356" customFormat="false" ht="11.25" hidden="false" customHeight="false" outlineLevel="0" collapsed="false">
      <c r="B356" s="78" t="s">
        <v>6247</v>
      </c>
      <c r="D356" s="27"/>
      <c r="G356" s="189"/>
      <c r="H356" s="122"/>
      <c r="I356" s="27"/>
      <c r="S356" s="78" t="s">
        <v>6247</v>
      </c>
    </row>
    <row r="357" customFormat="false" ht="11.25" hidden="false" customHeight="false" outlineLevel="0" collapsed="false">
      <c r="B357" s="78" t="s">
        <v>6248</v>
      </c>
      <c r="D357" s="27"/>
      <c r="G357" s="189"/>
      <c r="H357" s="122"/>
      <c r="I357" s="27"/>
      <c r="S357" s="78" t="s">
        <v>6248</v>
      </c>
    </row>
    <row r="358" customFormat="false" ht="11.25" hidden="false" customHeight="false" outlineLevel="0" collapsed="false">
      <c r="B358" s="78" t="s">
        <v>6249</v>
      </c>
      <c r="D358" s="27"/>
      <c r="G358" s="189"/>
      <c r="H358" s="122"/>
      <c r="I358" s="27"/>
      <c r="S358" s="78" t="s">
        <v>6249</v>
      </c>
    </row>
    <row r="359" customFormat="false" ht="11.25" hidden="false" customHeight="false" outlineLevel="0" collapsed="false">
      <c r="B359" s="78" t="s">
        <v>6250</v>
      </c>
      <c r="D359" s="27"/>
      <c r="G359" s="189"/>
      <c r="H359" s="122"/>
      <c r="I359" s="27"/>
      <c r="S359" s="78" t="s">
        <v>6250</v>
      </c>
    </row>
    <row r="360" customFormat="false" ht="11.25" hidden="false" customHeight="false" outlineLevel="0" collapsed="false">
      <c r="B360" s="78" t="s">
        <v>6251</v>
      </c>
      <c r="D360" s="27"/>
      <c r="G360" s="217"/>
      <c r="H360" s="218"/>
      <c r="S360" s="78" t="s">
        <v>6251</v>
      </c>
    </row>
    <row r="361" customFormat="false" ht="11.25" hidden="false" customHeight="false" outlineLevel="0" collapsed="false">
      <c r="B361" s="78" t="s">
        <v>6252</v>
      </c>
      <c r="H361" s="78"/>
      <c r="J361" s="225"/>
      <c r="K361" s="2"/>
      <c r="S361" s="78" t="s">
        <v>6252</v>
      </c>
    </row>
    <row r="362" customFormat="false" ht="11.25" hidden="false" customHeight="false" outlineLevel="0" collapsed="false">
      <c r="B362" s="78" t="s">
        <v>6253</v>
      </c>
      <c r="H362" s="78"/>
      <c r="L362" s="225"/>
      <c r="S362" s="78" t="s">
        <v>6253</v>
      </c>
    </row>
    <row r="363" customFormat="false" ht="11.25" hidden="false" customHeight="false" outlineLevel="0" collapsed="false">
      <c r="B363" s="78" t="s">
        <v>6254</v>
      </c>
      <c r="H363" s="78"/>
      <c r="S363" s="78" t="s">
        <v>6254</v>
      </c>
    </row>
    <row r="364" customFormat="false" ht="11.25" hidden="false" customHeight="false" outlineLevel="0" collapsed="false">
      <c r="B364" s="78" t="s">
        <v>6255</v>
      </c>
      <c r="H364" s="78"/>
      <c r="S364" s="78" t="s">
        <v>6255</v>
      </c>
    </row>
    <row r="365" customFormat="false" ht="11.25" hidden="false" customHeight="false" outlineLevel="0" collapsed="false">
      <c r="B365" s="78" t="s">
        <v>6256</v>
      </c>
      <c r="S365" s="78" t="s">
        <v>6256</v>
      </c>
    </row>
    <row r="366" customFormat="false" ht="11.25" hidden="false" customHeight="false" outlineLevel="0" collapsed="false">
      <c r="B366" s="78" t="s">
        <v>6257</v>
      </c>
      <c r="S366" s="78" t="s">
        <v>6257</v>
      </c>
    </row>
    <row r="367" customFormat="false" ht="11.25" hidden="false" customHeight="false" outlineLevel="0" collapsed="false">
      <c r="B367" s="78" t="s">
        <v>6257</v>
      </c>
      <c r="S367" s="78" t="s">
        <v>6257</v>
      </c>
    </row>
    <row r="368" customFormat="false" ht="11.25" hidden="false" customHeight="false" outlineLevel="0" collapsed="false">
      <c r="B368" s="78" t="s">
        <v>6258</v>
      </c>
      <c r="G368" s="173"/>
      <c r="H368" s="78"/>
      <c r="S368" s="78" t="s">
        <v>6258</v>
      </c>
    </row>
    <row r="369" customFormat="false" ht="11.25" hidden="false" customHeight="false" outlineLevel="0" collapsed="false">
      <c r="B369" s="78" t="s">
        <v>6259</v>
      </c>
      <c r="S369" s="78" t="s">
        <v>6259</v>
      </c>
    </row>
    <row r="370" customFormat="false" ht="11.25" hidden="false" customHeight="false" outlineLevel="0" collapsed="false">
      <c r="B370" s="78" t="s">
        <v>6260</v>
      </c>
      <c r="D370" s="173"/>
      <c r="G370" s="173"/>
      <c r="H370" s="173"/>
      <c r="S370" s="78" t="s">
        <v>6260</v>
      </c>
    </row>
    <row r="371" customFormat="false" ht="11.25" hidden="false" customHeight="false" outlineLevel="0" collapsed="false">
      <c r="B371" s="78" t="s">
        <v>6261</v>
      </c>
      <c r="D371" s="27"/>
      <c r="S371" s="78" t="s">
        <v>6261</v>
      </c>
    </row>
    <row r="372" customFormat="false" ht="11.25" hidden="false" customHeight="false" outlineLevel="0" collapsed="false">
      <c r="B372" s="78" t="s">
        <v>6262</v>
      </c>
      <c r="G372" s="173"/>
      <c r="H372" s="78"/>
      <c r="S372" s="78" t="s">
        <v>6262</v>
      </c>
    </row>
    <row r="373" customFormat="false" ht="11.25" hidden="false" customHeight="false" outlineLevel="0" collapsed="false">
      <c r="B373" s="78" t="s">
        <v>6263</v>
      </c>
      <c r="S373" s="78" t="s">
        <v>6263</v>
      </c>
    </row>
    <row r="374" customFormat="false" ht="11.25" hidden="false" customHeight="false" outlineLevel="0" collapsed="false">
      <c r="B374" s="78" t="s">
        <v>6264</v>
      </c>
      <c r="D374" s="27"/>
      <c r="G374" s="189"/>
      <c r="H374" s="122"/>
      <c r="S374" s="78" t="s">
        <v>6264</v>
      </c>
    </row>
    <row r="375" customFormat="false" ht="11.25" hidden="false" customHeight="false" outlineLevel="0" collapsed="false">
      <c r="B375" s="78" t="s">
        <v>6265</v>
      </c>
      <c r="G375" s="173"/>
      <c r="H375" s="78"/>
      <c r="S375" s="78" t="s">
        <v>6265</v>
      </c>
    </row>
    <row r="376" customFormat="false" ht="11.25" hidden="false" customHeight="false" outlineLevel="0" collapsed="false">
      <c r="B376" s="78" t="s">
        <v>6266</v>
      </c>
      <c r="S376" s="78" t="s">
        <v>6266</v>
      </c>
    </row>
    <row r="377" customFormat="false" ht="11.25" hidden="false" customHeight="false" outlineLevel="0" collapsed="false">
      <c r="B377" s="78" t="s">
        <v>6267</v>
      </c>
      <c r="S377" s="78" t="s">
        <v>6267</v>
      </c>
    </row>
    <row r="378" customFormat="false" ht="11.25" hidden="false" customHeight="false" outlineLevel="0" collapsed="false">
      <c r="B378" s="78" t="s">
        <v>6268</v>
      </c>
      <c r="S378" s="78" t="s">
        <v>6268</v>
      </c>
    </row>
    <row r="379" customFormat="false" ht="11.25" hidden="false" customHeight="false" outlineLevel="0" collapsed="false">
      <c r="B379" s="78" t="s">
        <v>6269</v>
      </c>
      <c r="D379" s="173"/>
      <c r="G379" s="173"/>
      <c r="H379" s="173"/>
      <c r="S379" s="78" t="s">
        <v>6269</v>
      </c>
    </row>
    <row r="380" customFormat="false" ht="11.25" hidden="false" customHeight="false" outlineLevel="0" collapsed="false">
      <c r="B380" s="78" t="s">
        <v>6270</v>
      </c>
      <c r="H380" s="78"/>
      <c r="S380" s="78" t="s">
        <v>6270</v>
      </c>
    </row>
    <row r="381" customFormat="false" ht="11.25" hidden="false" customHeight="false" outlineLevel="0" collapsed="false">
      <c r="B381" s="78" t="s">
        <v>6271</v>
      </c>
      <c r="H381" s="78"/>
      <c r="S381" s="78" t="s">
        <v>6271</v>
      </c>
    </row>
    <row r="382" customFormat="false" ht="11.25" hidden="false" customHeight="false" outlineLevel="0" collapsed="false">
      <c r="B382" s="78" t="s">
        <v>6272</v>
      </c>
      <c r="H382" s="78"/>
      <c r="S382" s="78" t="s">
        <v>6272</v>
      </c>
    </row>
    <row r="383" customFormat="false" ht="11.25" hidden="false" customHeight="false" outlineLevel="0" collapsed="false">
      <c r="B383" s="78" t="s">
        <v>6273</v>
      </c>
      <c r="H383" s="78"/>
      <c r="S383" s="78" t="s">
        <v>6273</v>
      </c>
    </row>
    <row r="384" customFormat="false" ht="11.25" hidden="false" customHeight="false" outlineLevel="0" collapsed="false">
      <c r="B384" s="78" t="s">
        <v>6274</v>
      </c>
      <c r="H384" s="78"/>
      <c r="S384" s="78" t="s">
        <v>6274</v>
      </c>
    </row>
    <row r="385" customFormat="false" ht="11.25" hidden="false" customHeight="false" outlineLevel="0" collapsed="false">
      <c r="B385" s="78" t="s">
        <v>6275</v>
      </c>
      <c r="D385" s="173"/>
      <c r="G385" s="173"/>
      <c r="H385" s="173"/>
      <c r="S385" s="78" t="s">
        <v>6275</v>
      </c>
    </row>
    <row r="386" customFormat="false" ht="11.25" hidden="false" customHeight="false" outlineLevel="0" collapsed="false">
      <c r="B386" s="78" t="s">
        <v>6276</v>
      </c>
      <c r="D386" s="27"/>
      <c r="G386" s="189"/>
      <c r="H386" s="122"/>
      <c r="S386" s="78" t="s">
        <v>6276</v>
      </c>
    </row>
    <row r="387" customFormat="false" ht="11.25" hidden="false" customHeight="false" outlineLevel="0" collapsed="false">
      <c r="B387" s="78" t="s">
        <v>6277</v>
      </c>
      <c r="D387" s="27"/>
      <c r="G387" s="189"/>
      <c r="H387" s="122"/>
      <c r="I387" s="27"/>
      <c r="S387" s="78" t="s">
        <v>6277</v>
      </c>
    </row>
    <row r="388" customFormat="false" ht="11.25" hidden="false" customHeight="false" outlineLevel="0" collapsed="false">
      <c r="B388" s="78" t="s">
        <v>6278</v>
      </c>
      <c r="D388" s="27"/>
      <c r="G388" s="189"/>
      <c r="H388" s="122"/>
      <c r="I388" s="27"/>
      <c r="S388" s="78" t="s">
        <v>6278</v>
      </c>
    </row>
    <row r="389" customFormat="false" ht="11.25" hidden="false" customHeight="false" outlineLevel="0" collapsed="false">
      <c r="B389" s="78" t="s">
        <v>6279</v>
      </c>
      <c r="D389" s="27"/>
      <c r="G389" s="189"/>
      <c r="H389" s="122"/>
      <c r="I389" s="27"/>
      <c r="S389" s="78" t="s">
        <v>6279</v>
      </c>
    </row>
    <row r="390" customFormat="false" ht="11.25" hidden="false" customHeight="false" outlineLevel="0" collapsed="false">
      <c r="B390" s="78" t="s">
        <v>6280</v>
      </c>
      <c r="D390" s="27"/>
      <c r="G390" s="189"/>
      <c r="H390" s="122"/>
      <c r="I390" s="27"/>
      <c r="S390" s="78" t="s">
        <v>6280</v>
      </c>
    </row>
    <row r="391" customFormat="false" ht="11.25" hidden="false" customHeight="false" outlineLevel="0" collapsed="false">
      <c r="B391" s="78" t="s">
        <v>6281</v>
      </c>
      <c r="D391" s="27"/>
      <c r="G391" s="189"/>
      <c r="H391" s="122"/>
      <c r="I391" s="27"/>
      <c r="S391" s="78" t="s">
        <v>6281</v>
      </c>
    </row>
    <row r="392" customFormat="false" ht="11.25" hidden="false" customHeight="false" outlineLevel="0" collapsed="false">
      <c r="B392" s="78" t="s">
        <v>6282</v>
      </c>
      <c r="D392" s="27"/>
      <c r="G392" s="189"/>
      <c r="H392" s="122"/>
      <c r="I392" s="27"/>
      <c r="S392" s="78" t="s">
        <v>6282</v>
      </c>
    </row>
    <row r="393" customFormat="false" ht="11.25" hidden="false" customHeight="false" outlineLevel="0" collapsed="false">
      <c r="B393" s="78" t="s">
        <v>6283</v>
      </c>
      <c r="H393" s="78"/>
      <c r="S393" s="78" t="s">
        <v>6283</v>
      </c>
    </row>
    <row r="394" customFormat="false" ht="11.25" hidden="false" customHeight="false" outlineLevel="0" collapsed="false">
      <c r="B394" s="78" t="s">
        <v>6284</v>
      </c>
      <c r="H394" s="78"/>
      <c r="S394" s="78" t="s">
        <v>6284</v>
      </c>
    </row>
    <row r="395" customFormat="false" ht="11.25" hidden="false" customHeight="false" outlineLevel="0" collapsed="false">
      <c r="B395" s="78" t="s">
        <v>6285</v>
      </c>
      <c r="D395" s="27"/>
      <c r="G395" s="189"/>
      <c r="H395" s="122"/>
      <c r="P395" s="223"/>
      <c r="S395" s="78" t="s">
        <v>6285</v>
      </c>
    </row>
    <row r="396" customFormat="false" ht="11.25" hidden="false" customHeight="false" outlineLevel="0" collapsed="false">
      <c r="B396" s="78" t="s">
        <v>6286</v>
      </c>
      <c r="D396" s="173"/>
      <c r="G396" s="173"/>
      <c r="H396" s="173"/>
      <c r="S396" s="78" t="s">
        <v>6286</v>
      </c>
    </row>
    <row r="397" customFormat="false" ht="11.25" hidden="false" customHeight="false" outlineLevel="0" collapsed="false">
      <c r="A397" s="65"/>
      <c r="B397" s="78" t="s">
        <v>6287</v>
      </c>
      <c r="D397" s="173"/>
      <c r="H397" s="78"/>
      <c r="K397" s="226"/>
      <c r="S397" s="78" t="s">
        <v>6287</v>
      </c>
    </row>
    <row r="398" customFormat="false" ht="11.25" hidden="false" customHeight="false" outlineLevel="0" collapsed="false">
      <c r="B398" s="78" t="s">
        <v>6288</v>
      </c>
      <c r="S398" s="78" t="s">
        <v>6288</v>
      </c>
    </row>
    <row r="399" customFormat="false" ht="11.25" hidden="false" customHeight="false" outlineLevel="0" collapsed="false">
      <c r="B399" s="78" t="s">
        <v>6289</v>
      </c>
      <c r="S399" s="78" t="s">
        <v>6289</v>
      </c>
    </row>
    <row r="400" customFormat="false" ht="11.25" hidden="false" customHeight="false" outlineLevel="0" collapsed="false">
      <c r="B400" s="78" t="s">
        <v>6290</v>
      </c>
      <c r="S400" s="78" t="s">
        <v>6290</v>
      </c>
    </row>
    <row r="401" customFormat="false" ht="11.25" hidden="false" customHeight="false" outlineLevel="0" collapsed="false">
      <c r="B401" s="78" t="s">
        <v>6291</v>
      </c>
      <c r="S401" s="78" t="s">
        <v>6291</v>
      </c>
    </row>
    <row r="402" customFormat="false" ht="11.25" hidden="false" customHeight="false" outlineLevel="0" collapsed="false">
      <c r="B402" s="78" t="s">
        <v>6292</v>
      </c>
      <c r="S402" s="78" t="s">
        <v>6292</v>
      </c>
    </row>
    <row r="403" customFormat="false" ht="11.25" hidden="false" customHeight="false" outlineLevel="0" collapsed="false">
      <c r="B403" s="78" t="s">
        <v>6293</v>
      </c>
      <c r="S403" s="78" t="s">
        <v>6293</v>
      </c>
    </row>
    <row r="404" customFormat="false" ht="11.25" hidden="false" customHeight="false" outlineLevel="0" collapsed="false">
      <c r="B404" s="78" t="s">
        <v>6294</v>
      </c>
      <c r="S404" s="78" t="s">
        <v>6294</v>
      </c>
    </row>
    <row r="405" customFormat="false" ht="11.25" hidden="false" customHeight="false" outlineLevel="0" collapsed="false">
      <c r="B405" s="78" t="s">
        <v>6295</v>
      </c>
      <c r="D405" s="27"/>
      <c r="G405" s="189"/>
      <c r="H405" s="122"/>
      <c r="S405" s="78" t="s">
        <v>6295</v>
      </c>
    </row>
    <row r="406" customFormat="false" ht="11.25" hidden="false" customHeight="false" outlineLevel="0" collapsed="false">
      <c r="B406" s="78" t="s">
        <v>6296</v>
      </c>
      <c r="D406" s="27"/>
      <c r="G406" s="189"/>
      <c r="H406" s="122"/>
      <c r="S406" s="78" t="s">
        <v>6296</v>
      </c>
    </row>
    <row r="407" customFormat="false" ht="11.25" hidden="false" customHeight="false" outlineLevel="0" collapsed="false">
      <c r="B407" s="78" t="s">
        <v>6297</v>
      </c>
      <c r="D407" s="27"/>
      <c r="G407" s="189"/>
      <c r="H407" s="122"/>
      <c r="S407" s="78" t="s">
        <v>6297</v>
      </c>
    </row>
    <row r="408" customFormat="false" ht="11.25" hidden="false" customHeight="false" outlineLevel="0" collapsed="false">
      <c r="B408" s="78" t="s">
        <v>6298</v>
      </c>
      <c r="S408" s="78" t="s">
        <v>6298</v>
      </c>
    </row>
    <row r="409" customFormat="false" ht="11.25" hidden="false" customHeight="false" outlineLevel="0" collapsed="false">
      <c r="B409" s="78" t="s">
        <v>6299</v>
      </c>
      <c r="D409" s="27"/>
      <c r="G409" s="189"/>
      <c r="H409" s="122"/>
      <c r="I409" s="27"/>
      <c r="S409" s="78" t="s">
        <v>6299</v>
      </c>
    </row>
    <row r="410" customFormat="false" ht="11.25" hidden="false" customHeight="false" outlineLevel="0" collapsed="false">
      <c r="B410" s="78" t="s">
        <v>6300</v>
      </c>
      <c r="D410" s="27"/>
      <c r="G410" s="189"/>
      <c r="H410" s="122"/>
      <c r="I410" s="27"/>
      <c r="S410" s="78" t="s">
        <v>6300</v>
      </c>
    </row>
    <row r="411" customFormat="false" ht="11.25" hidden="false" customHeight="false" outlineLevel="0" collapsed="false">
      <c r="B411" s="78" t="s">
        <v>6301</v>
      </c>
      <c r="D411" s="27"/>
      <c r="G411" s="189"/>
      <c r="H411" s="122"/>
      <c r="I411" s="27"/>
      <c r="S411" s="78" t="s">
        <v>6301</v>
      </c>
    </row>
    <row r="412" customFormat="false" ht="11.25" hidden="false" customHeight="false" outlineLevel="0" collapsed="false">
      <c r="B412" s="78" t="s">
        <v>6302</v>
      </c>
      <c r="D412" s="27"/>
      <c r="G412" s="189"/>
      <c r="H412" s="122"/>
      <c r="I412" s="27"/>
      <c r="K412" s="227"/>
      <c r="S412" s="78" t="s">
        <v>6302</v>
      </c>
    </row>
    <row r="413" customFormat="false" ht="11.25" hidden="false" customHeight="false" outlineLevel="0" collapsed="false">
      <c r="B413" s="78" t="s">
        <v>6303</v>
      </c>
      <c r="D413" s="27"/>
      <c r="G413" s="189"/>
      <c r="H413" s="122"/>
      <c r="I413" s="27"/>
      <c r="S413" s="78" t="s">
        <v>6303</v>
      </c>
    </row>
    <row r="414" customFormat="false" ht="11.25" hidden="false" customHeight="false" outlineLevel="0" collapsed="false">
      <c r="B414" s="78" t="s">
        <v>6304</v>
      </c>
      <c r="D414" s="27"/>
      <c r="G414" s="189"/>
      <c r="H414" s="122"/>
      <c r="I414" s="27"/>
      <c r="S414" s="78" t="s">
        <v>6304</v>
      </c>
    </row>
    <row r="415" customFormat="false" ht="11.25" hidden="false" customHeight="false" outlineLevel="0" collapsed="false">
      <c r="B415" s="78" t="s">
        <v>6305</v>
      </c>
      <c r="D415" s="27"/>
      <c r="G415" s="189"/>
      <c r="H415" s="122"/>
      <c r="S415" s="78" t="s">
        <v>6305</v>
      </c>
    </row>
    <row r="416" customFormat="false" ht="11.25" hidden="false" customHeight="false" outlineLevel="0" collapsed="false">
      <c r="B416" s="78" t="s">
        <v>6306</v>
      </c>
      <c r="S416" s="78" t="s">
        <v>6306</v>
      </c>
    </row>
    <row r="417" customFormat="false" ht="11.25" hidden="false" customHeight="false" outlineLevel="0" collapsed="false">
      <c r="B417" s="78" t="s">
        <v>6307</v>
      </c>
      <c r="S417" s="78" t="s">
        <v>6307</v>
      </c>
    </row>
    <row r="418" customFormat="false" ht="11.25" hidden="false" customHeight="false" outlineLevel="0" collapsed="false">
      <c r="B418" s="78" t="s">
        <v>6308</v>
      </c>
      <c r="S418" s="78" t="s">
        <v>6308</v>
      </c>
    </row>
    <row r="419" customFormat="false" ht="11.25" hidden="false" customHeight="false" outlineLevel="0" collapsed="false">
      <c r="B419" s="78" t="s">
        <v>6309</v>
      </c>
      <c r="S419" s="78" t="s">
        <v>6309</v>
      </c>
    </row>
    <row r="420" customFormat="false" ht="11.25" hidden="false" customHeight="false" outlineLevel="0" collapsed="false">
      <c r="B420" s="78" t="s">
        <v>6310</v>
      </c>
      <c r="S420" s="78" t="s">
        <v>6310</v>
      </c>
    </row>
    <row r="421" customFormat="false" ht="11.25" hidden="false" customHeight="false" outlineLevel="0" collapsed="false">
      <c r="B421" s="78" t="s">
        <v>6311</v>
      </c>
      <c r="H421" s="78"/>
      <c r="S421" s="78" t="s">
        <v>6311</v>
      </c>
    </row>
    <row r="422" customFormat="false" ht="11.25" hidden="false" customHeight="false" outlineLevel="0" collapsed="false">
      <c r="B422" s="78" t="s">
        <v>6312</v>
      </c>
      <c r="H422" s="78"/>
      <c r="S422" s="78" t="s">
        <v>6312</v>
      </c>
    </row>
    <row r="423" customFormat="false" ht="11.25" hidden="false" customHeight="false" outlineLevel="0" collapsed="false">
      <c r="B423" s="78" t="s">
        <v>6313</v>
      </c>
      <c r="H423" s="78"/>
      <c r="S423" s="78" t="s">
        <v>6313</v>
      </c>
    </row>
    <row r="424" customFormat="false" ht="11.25" hidden="false" customHeight="false" outlineLevel="0" collapsed="false">
      <c r="B424" s="78" t="s">
        <v>6314</v>
      </c>
      <c r="H424" s="78"/>
      <c r="S424" s="78" t="s">
        <v>6314</v>
      </c>
    </row>
    <row r="425" customFormat="false" ht="11.25" hidden="false" customHeight="false" outlineLevel="0" collapsed="false">
      <c r="B425" s="78" t="s">
        <v>6315</v>
      </c>
      <c r="H425" s="78"/>
      <c r="S425" s="78" t="s">
        <v>6315</v>
      </c>
    </row>
    <row r="426" customFormat="false" ht="11.25" hidden="false" customHeight="false" outlineLevel="0" collapsed="false">
      <c r="B426" s="78" t="s">
        <v>6316</v>
      </c>
      <c r="H426" s="78"/>
      <c r="S426" s="78" t="s">
        <v>6316</v>
      </c>
    </row>
    <row r="427" customFormat="false" ht="11.25" hidden="false" customHeight="false" outlineLevel="0" collapsed="false">
      <c r="B427" s="78" t="s">
        <v>6317</v>
      </c>
      <c r="H427" s="78"/>
      <c r="S427" s="78" t="s">
        <v>6317</v>
      </c>
    </row>
    <row r="428" customFormat="false" ht="11.25" hidden="false" customHeight="false" outlineLevel="0" collapsed="false">
      <c r="B428" s="78" t="s">
        <v>6318</v>
      </c>
      <c r="H428" s="78"/>
      <c r="S428" s="78" t="s">
        <v>6318</v>
      </c>
    </row>
    <row r="429" customFormat="false" ht="11.25" hidden="false" customHeight="false" outlineLevel="0" collapsed="false">
      <c r="B429" s="78" t="s">
        <v>6319</v>
      </c>
      <c r="H429" s="78"/>
      <c r="S429" s="78" t="s">
        <v>6319</v>
      </c>
    </row>
    <row r="430" customFormat="false" ht="11.25" hidden="false" customHeight="false" outlineLevel="0" collapsed="false">
      <c r="B430" s="78" t="s">
        <v>6320</v>
      </c>
      <c r="H430" s="78"/>
      <c r="S430" s="78" t="s">
        <v>6320</v>
      </c>
    </row>
    <row r="431" customFormat="false" ht="11.25" hidden="false" customHeight="false" outlineLevel="0" collapsed="false">
      <c r="B431" s="78" t="s">
        <v>6321</v>
      </c>
      <c r="H431" s="78"/>
      <c r="S431" s="78" t="s">
        <v>6321</v>
      </c>
    </row>
    <row r="432" customFormat="false" ht="11.25" hidden="false" customHeight="false" outlineLevel="0" collapsed="false">
      <c r="B432" s="78" t="s">
        <v>6322</v>
      </c>
      <c r="H432" s="78"/>
      <c r="S432" s="78" t="s">
        <v>6322</v>
      </c>
    </row>
    <row r="433" customFormat="false" ht="11.25" hidden="false" customHeight="false" outlineLevel="0" collapsed="false">
      <c r="B433" s="78" t="s">
        <v>6323</v>
      </c>
      <c r="H433" s="78"/>
      <c r="S433" s="78" t="s">
        <v>6323</v>
      </c>
    </row>
    <row r="434" customFormat="false" ht="11.25" hidden="false" customHeight="false" outlineLevel="0" collapsed="false">
      <c r="B434" s="78" t="s">
        <v>6324</v>
      </c>
      <c r="H434" s="78"/>
      <c r="S434" s="78" t="s">
        <v>6324</v>
      </c>
    </row>
    <row r="435" customFormat="false" ht="11.25" hidden="false" customHeight="false" outlineLevel="0" collapsed="false">
      <c r="B435" s="78" t="s">
        <v>6325</v>
      </c>
      <c r="H435" s="78"/>
      <c r="S435" s="78" t="s">
        <v>6325</v>
      </c>
    </row>
    <row r="436" customFormat="false" ht="11.25" hidden="false" customHeight="false" outlineLevel="0" collapsed="false">
      <c r="B436" s="78" t="s">
        <v>6326</v>
      </c>
      <c r="H436" s="78"/>
      <c r="S436" s="78" t="s">
        <v>6326</v>
      </c>
    </row>
    <row r="437" customFormat="false" ht="11.25" hidden="false" customHeight="false" outlineLevel="0" collapsed="false">
      <c r="B437" s="78" t="s">
        <v>6327</v>
      </c>
      <c r="H437" s="78"/>
      <c r="S437" s="78" t="s">
        <v>6327</v>
      </c>
    </row>
    <row r="438" customFormat="false" ht="11.25" hidden="false" customHeight="false" outlineLevel="0" collapsed="false">
      <c r="B438" s="78" t="s">
        <v>6328</v>
      </c>
      <c r="H438" s="78"/>
      <c r="S438" s="78" t="s">
        <v>6328</v>
      </c>
    </row>
    <row r="439" customFormat="false" ht="11.25" hidden="false" customHeight="false" outlineLevel="0" collapsed="false">
      <c r="B439" s="78" t="s">
        <v>6329</v>
      </c>
      <c r="D439" s="27"/>
      <c r="G439" s="189"/>
      <c r="H439" s="122"/>
      <c r="I439" s="27"/>
      <c r="S439" s="78" t="s">
        <v>6329</v>
      </c>
    </row>
    <row r="440" customFormat="false" ht="11.25" hidden="false" customHeight="false" outlineLevel="0" collapsed="false">
      <c r="B440" s="78" t="s">
        <v>6330</v>
      </c>
      <c r="D440" s="27"/>
      <c r="G440" s="189"/>
      <c r="H440" s="122"/>
      <c r="I440" s="27"/>
      <c r="S440" s="78" t="s">
        <v>6330</v>
      </c>
    </row>
    <row r="441" customFormat="false" ht="11.25" hidden="false" customHeight="false" outlineLevel="0" collapsed="false">
      <c r="B441" s="78" t="s">
        <v>6331</v>
      </c>
      <c r="D441" s="27"/>
      <c r="G441" s="189"/>
      <c r="H441" s="122"/>
      <c r="I441" s="27"/>
      <c r="S441" s="78" t="s">
        <v>6331</v>
      </c>
    </row>
    <row r="442" customFormat="false" ht="11.25" hidden="false" customHeight="false" outlineLevel="0" collapsed="false">
      <c r="B442" s="78" t="s">
        <v>6332</v>
      </c>
      <c r="D442" s="27"/>
      <c r="G442" s="189"/>
      <c r="H442" s="122"/>
      <c r="I442" s="27"/>
      <c r="S442" s="78" t="s">
        <v>6332</v>
      </c>
    </row>
    <row r="443" customFormat="false" ht="11.25" hidden="false" customHeight="false" outlineLevel="0" collapsed="false">
      <c r="B443" s="78" t="s">
        <v>6333</v>
      </c>
      <c r="D443" s="27"/>
      <c r="G443" s="189"/>
      <c r="H443" s="122"/>
      <c r="I443" s="27"/>
      <c r="S443" s="78" t="s">
        <v>6333</v>
      </c>
    </row>
    <row r="444" customFormat="false" ht="11.25" hidden="false" customHeight="false" outlineLevel="0" collapsed="false">
      <c r="B444" s="78" t="s">
        <v>6334</v>
      </c>
      <c r="D444" s="27"/>
      <c r="G444" s="189"/>
      <c r="H444" s="122"/>
      <c r="I444" s="27"/>
      <c r="S444" s="78" t="s">
        <v>6334</v>
      </c>
    </row>
    <row r="445" customFormat="false" ht="11.25" hidden="false" customHeight="false" outlineLevel="0" collapsed="false">
      <c r="B445" s="78" t="s">
        <v>6335</v>
      </c>
      <c r="D445" s="27"/>
      <c r="G445" s="189"/>
      <c r="H445" s="122"/>
      <c r="I445" s="27"/>
      <c r="N445" s="224"/>
      <c r="S445" s="78" t="s">
        <v>6335</v>
      </c>
    </row>
    <row r="446" customFormat="false" ht="11.25" hidden="false" customHeight="false" outlineLevel="0" collapsed="false">
      <c r="B446" s="78" t="s">
        <v>6336</v>
      </c>
      <c r="D446" s="27"/>
      <c r="G446" s="189"/>
      <c r="H446" s="122"/>
      <c r="S446" s="78" t="s">
        <v>6336</v>
      </c>
    </row>
    <row r="447" customFormat="false" ht="11.25" hidden="false" customHeight="false" outlineLevel="0" collapsed="false">
      <c r="B447" s="78" t="s">
        <v>6337</v>
      </c>
      <c r="D447" s="27"/>
      <c r="G447" s="189"/>
      <c r="H447" s="122"/>
      <c r="S447" s="78" t="s">
        <v>6337</v>
      </c>
    </row>
    <row r="448" customFormat="false" ht="11.25" hidden="false" customHeight="false" outlineLevel="0" collapsed="false">
      <c r="B448" s="78" t="s">
        <v>6338</v>
      </c>
      <c r="D448" s="27"/>
      <c r="G448" s="189"/>
      <c r="H448" s="122"/>
      <c r="S448" s="78" t="s">
        <v>6338</v>
      </c>
    </row>
    <row r="449" customFormat="false" ht="11.25" hidden="false" customHeight="false" outlineLevel="0" collapsed="false">
      <c r="B449" s="78" t="s">
        <v>6339</v>
      </c>
      <c r="D449" s="27"/>
      <c r="G449" s="189"/>
      <c r="H449" s="122"/>
      <c r="S449" s="78" t="s">
        <v>6339</v>
      </c>
    </row>
    <row r="450" customFormat="false" ht="11.25" hidden="false" customHeight="false" outlineLevel="0" collapsed="false">
      <c r="B450" s="78" t="s">
        <v>6340</v>
      </c>
      <c r="H450" s="78"/>
      <c r="S450" s="78" t="s">
        <v>6340</v>
      </c>
    </row>
    <row r="451" customFormat="false" ht="11.25" hidden="false" customHeight="false" outlineLevel="0" collapsed="false">
      <c r="B451" s="78" t="s">
        <v>6341</v>
      </c>
      <c r="S451" s="78" t="s">
        <v>6341</v>
      </c>
    </row>
    <row r="452" customFormat="false" ht="11.25" hidden="false" customHeight="false" outlineLevel="0" collapsed="false">
      <c r="B452" s="78" t="s">
        <v>6342</v>
      </c>
      <c r="H452" s="78"/>
      <c r="S452" s="78" t="s">
        <v>6342</v>
      </c>
    </row>
    <row r="453" customFormat="false" ht="11.25" hidden="false" customHeight="false" outlineLevel="0" collapsed="false">
      <c r="B453" s="78" t="s">
        <v>6343</v>
      </c>
      <c r="D453" s="173"/>
      <c r="G453" s="173"/>
      <c r="H453" s="173"/>
      <c r="S453" s="78" t="s">
        <v>6343</v>
      </c>
    </row>
    <row r="454" customFormat="false" ht="11.25" hidden="false" customHeight="false" outlineLevel="0" collapsed="false">
      <c r="B454" s="78" t="s">
        <v>6344</v>
      </c>
      <c r="D454" s="173"/>
      <c r="G454" s="173"/>
      <c r="H454" s="173"/>
      <c r="S454" s="78" t="s">
        <v>6344</v>
      </c>
    </row>
    <row r="455" customFormat="false" ht="11.25" hidden="false" customHeight="false" outlineLevel="0" collapsed="false">
      <c r="B455" s="78" t="s">
        <v>6345</v>
      </c>
      <c r="D455" s="173"/>
      <c r="G455" s="173"/>
      <c r="H455" s="173"/>
      <c r="S455" s="78" t="s">
        <v>6345</v>
      </c>
    </row>
    <row r="456" customFormat="false" ht="11.25" hidden="false" customHeight="false" outlineLevel="0" collapsed="false">
      <c r="B456" s="78" t="s">
        <v>6346</v>
      </c>
      <c r="D456" s="173"/>
      <c r="G456" s="173"/>
      <c r="H456" s="173"/>
      <c r="S456" s="78" t="s">
        <v>6346</v>
      </c>
    </row>
    <row r="457" customFormat="false" ht="11.25" hidden="false" customHeight="false" outlineLevel="0" collapsed="false">
      <c r="B457" s="78" t="s">
        <v>6347</v>
      </c>
      <c r="H457" s="78"/>
      <c r="S457" s="78" t="s">
        <v>6347</v>
      </c>
    </row>
    <row r="458" customFormat="false" ht="11.25" hidden="false" customHeight="false" outlineLevel="0" collapsed="false">
      <c r="B458" s="78" t="s">
        <v>6348</v>
      </c>
      <c r="H458" s="78"/>
      <c r="S458" s="78" t="s">
        <v>6348</v>
      </c>
    </row>
    <row r="459" customFormat="false" ht="11.25" hidden="false" customHeight="false" outlineLevel="0" collapsed="false">
      <c r="B459" s="78" t="s">
        <v>6349</v>
      </c>
      <c r="H459" s="78"/>
      <c r="S459" s="78" t="s">
        <v>6349</v>
      </c>
    </row>
    <row r="460" customFormat="false" ht="11.25" hidden="false" customHeight="false" outlineLevel="0" collapsed="false">
      <c r="B460" s="78" t="s">
        <v>6350</v>
      </c>
      <c r="H460" s="78"/>
      <c r="S460" s="78" t="s">
        <v>6350</v>
      </c>
    </row>
    <row r="461" customFormat="false" ht="11.25" hidden="false" customHeight="false" outlineLevel="0" collapsed="false">
      <c r="B461" s="78" t="s">
        <v>6351</v>
      </c>
      <c r="H461" s="78"/>
      <c r="S461" s="78" t="s">
        <v>6351</v>
      </c>
    </row>
    <row r="462" customFormat="false" ht="11.25" hidden="false" customHeight="false" outlineLevel="0" collapsed="false">
      <c r="B462" s="78" t="s">
        <v>6352</v>
      </c>
      <c r="H462" s="78"/>
      <c r="S462" s="78" t="s">
        <v>6352</v>
      </c>
    </row>
    <row r="463" customFormat="false" ht="11.25" hidden="false" customHeight="false" outlineLevel="0" collapsed="false">
      <c r="B463" s="78" t="s">
        <v>6353</v>
      </c>
      <c r="H463" s="78"/>
      <c r="S463" s="78" t="s">
        <v>6353</v>
      </c>
    </row>
    <row r="464" customFormat="false" ht="11.25" hidden="false" customHeight="false" outlineLevel="0" collapsed="false">
      <c r="B464" s="78" t="s">
        <v>6354</v>
      </c>
      <c r="H464" s="78"/>
      <c r="S464" s="78" t="s">
        <v>6354</v>
      </c>
    </row>
    <row r="465" customFormat="false" ht="11.25" hidden="false" customHeight="false" outlineLevel="0" collapsed="false">
      <c r="B465" s="78" t="s">
        <v>6355</v>
      </c>
      <c r="H465" s="78"/>
      <c r="S465" s="78" t="s">
        <v>6355</v>
      </c>
    </row>
    <row r="466" customFormat="false" ht="11.25" hidden="false" customHeight="false" outlineLevel="0" collapsed="false">
      <c r="B466" s="78" t="s">
        <v>6356</v>
      </c>
      <c r="S466" s="78" t="s">
        <v>6356</v>
      </c>
    </row>
    <row r="467" customFormat="false" ht="11.25" hidden="false" customHeight="false" outlineLevel="0" collapsed="false">
      <c r="B467" s="78" t="s">
        <v>6357</v>
      </c>
      <c r="S467" s="78" t="s">
        <v>6357</v>
      </c>
    </row>
    <row r="468" customFormat="false" ht="11.25" hidden="false" customHeight="false" outlineLevel="0" collapsed="false">
      <c r="B468" s="78" t="s">
        <v>6358</v>
      </c>
      <c r="S468" s="78" t="s">
        <v>6358</v>
      </c>
    </row>
    <row r="469" customFormat="false" ht="11.25" hidden="false" customHeight="false" outlineLevel="0" collapsed="false">
      <c r="B469" s="78" t="s">
        <v>6359</v>
      </c>
      <c r="H469" s="78"/>
      <c r="S469" s="78" t="s">
        <v>6359</v>
      </c>
    </row>
    <row r="470" customFormat="false" ht="11.25" hidden="false" customHeight="false" outlineLevel="0" collapsed="false">
      <c r="B470" s="78" t="s">
        <v>6360</v>
      </c>
      <c r="H470" s="78"/>
      <c r="S470" s="78" t="s">
        <v>6360</v>
      </c>
    </row>
    <row r="471" customFormat="false" ht="11.25" hidden="false" customHeight="false" outlineLevel="0" collapsed="false">
      <c r="B471" s="78" t="s">
        <v>6361</v>
      </c>
      <c r="H471" s="78"/>
      <c r="S471" s="78" t="s">
        <v>6361</v>
      </c>
    </row>
    <row r="472" customFormat="false" ht="11.25" hidden="false" customHeight="false" outlineLevel="0" collapsed="false">
      <c r="B472" s="78" t="s">
        <v>6362</v>
      </c>
      <c r="H472" s="78"/>
      <c r="S472" s="78" t="s">
        <v>6362</v>
      </c>
    </row>
    <row r="473" customFormat="false" ht="11.25" hidden="false" customHeight="false" outlineLevel="0" collapsed="false">
      <c r="B473" s="78" t="s">
        <v>6363</v>
      </c>
      <c r="S473" s="78" t="s">
        <v>6363</v>
      </c>
    </row>
    <row r="474" customFormat="false" ht="11.25" hidden="false" customHeight="false" outlineLevel="0" collapsed="false">
      <c r="B474" s="78" t="s">
        <v>6364</v>
      </c>
      <c r="S474" s="78" t="s">
        <v>6364</v>
      </c>
    </row>
    <row r="475" customFormat="false" ht="11.25" hidden="false" customHeight="false" outlineLevel="0" collapsed="false">
      <c r="B475" s="78" t="s">
        <v>6365</v>
      </c>
      <c r="H475" s="78"/>
      <c r="S475" s="78" t="s">
        <v>6365</v>
      </c>
    </row>
    <row r="476" customFormat="false" ht="11.25" hidden="false" customHeight="false" outlineLevel="0" collapsed="false">
      <c r="B476" s="78" t="s">
        <v>6366</v>
      </c>
      <c r="H476" s="78"/>
      <c r="S476" s="78" t="s">
        <v>6366</v>
      </c>
    </row>
    <row r="477" customFormat="false" ht="11.25" hidden="false" customHeight="false" outlineLevel="0" collapsed="false">
      <c r="B477" s="78" t="s">
        <v>6367</v>
      </c>
      <c r="H477" s="78"/>
      <c r="S477" s="78" t="s">
        <v>6367</v>
      </c>
    </row>
    <row r="478" customFormat="false" ht="11.25" hidden="false" customHeight="false" outlineLevel="0" collapsed="false">
      <c r="B478" s="78" t="s">
        <v>6368</v>
      </c>
      <c r="H478" s="78"/>
      <c r="S478" s="78" t="s">
        <v>6368</v>
      </c>
    </row>
    <row r="479" customFormat="false" ht="11.25" hidden="false" customHeight="false" outlineLevel="0" collapsed="false">
      <c r="B479" s="78" t="s">
        <v>6369</v>
      </c>
      <c r="D479" s="27"/>
      <c r="G479" s="189"/>
      <c r="H479" s="122"/>
      <c r="I479" s="27"/>
      <c r="S479" s="78" t="s">
        <v>6369</v>
      </c>
    </row>
    <row r="480" customFormat="false" ht="11.25" hidden="false" customHeight="false" outlineLevel="0" collapsed="false">
      <c r="B480" s="78" t="s">
        <v>6370</v>
      </c>
      <c r="D480" s="27"/>
      <c r="G480" s="189"/>
      <c r="H480" s="122"/>
      <c r="I480" s="27"/>
      <c r="S480" s="78" t="s">
        <v>6370</v>
      </c>
    </row>
    <row r="481" customFormat="false" ht="11.25" hidden="false" customHeight="false" outlineLevel="0" collapsed="false">
      <c r="B481" s="78" t="s">
        <v>6371</v>
      </c>
      <c r="D481" s="27"/>
      <c r="G481" s="189"/>
      <c r="H481" s="122"/>
      <c r="I481" s="27"/>
      <c r="S481" s="78" t="s">
        <v>6371</v>
      </c>
    </row>
    <row r="482" customFormat="false" ht="11.25" hidden="false" customHeight="false" outlineLevel="0" collapsed="false">
      <c r="B482" s="78" t="s">
        <v>6372</v>
      </c>
      <c r="D482" s="27"/>
      <c r="G482" s="189"/>
      <c r="H482" s="122"/>
      <c r="I482" s="27"/>
      <c r="S482" s="78" t="s">
        <v>6372</v>
      </c>
    </row>
    <row r="483" customFormat="false" ht="11.25" hidden="false" customHeight="false" outlineLevel="0" collapsed="false">
      <c r="B483" s="78" t="s">
        <v>6373</v>
      </c>
      <c r="H483" s="78"/>
      <c r="S483" s="78" t="s">
        <v>6373</v>
      </c>
    </row>
    <row r="484" customFormat="false" ht="11.25" hidden="false" customHeight="false" outlineLevel="0" collapsed="false">
      <c r="B484" s="78" t="s">
        <v>6374</v>
      </c>
      <c r="H484" s="78"/>
      <c r="S484" s="78" t="s">
        <v>6374</v>
      </c>
    </row>
    <row r="485" customFormat="false" ht="11.25" hidden="false" customHeight="false" outlineLevel="0" collapsed="false">
      <c r="B485" s="78" t="s">
        <v>6375</v>
      </c>
      <c r="H485" s="78"/>
      <c r="S485" s="78" t="s">
        <v>6375</v>
      </c>
    </row>
    <row r="486" customFormat="false" ht="11.25" hidden="false" customHeight="false" outlineLevel="0" collapsed="false">
      <c r="B486" s="78" t="s">
        <v>6376</v>
      </c>
      <c r="H486" s="78"/>
      <c r="S486" s="78" t="s">
        <v>6376</v>
      </c>
    </row>
    <row r="487" customFormat="false" ht="11.25" hidden="false" customHeight="false" outlineLevel="0" collapsed="false">
      <c r="B487" s="78" t="s">
        <v>6377</v>
      </c>
      <c r="H487" s="78"/>
      <c r="S487" s="78" t="s">
        <v>6377</v>
      </c>
    </row>
    <row r="488" customFormat="false" ht="11.25" hidden="false" customHeight="false" outlineLevel="0" collapsed="false">
      <c r="B488" s="78" t="s">
        <v>6378</v>
      </c>
      <c r="H488" s="78"/>
      <c r="S488" s="78" t="s">
        <v>6378</v>
      </c>
    </row>
    <row r="489" customFormat="false" ht="11.25" hidden="false" customHeight="false" outlineLevel="0" collapsed="false">
      <c r="B489" s="78" t="s">
        <v>6379</v>
      </c>
      <c r="H489" s="78"/>
      <c r="S489" s="78" t="s">
        <v>6379</v>
      </c>
    </row>
    <row r="490" customFormat="false" ht="11.25" hidden="false" customHeight="false" outlineLevel="0" collapsed="false">
      <c r="B490" s="78" t="s">
        <v>6380</v>
      </c>
      <c r="H490" s="78"/>
      <c r="S490" s="78" t="s">
        <v>6380</v>
      </c>
    </row>
    <row r="491" customFormat="false" ht="11.25" hidden="false" customHeight="false" outlineLevel="0" collapsed="false">
      <c r="B491" s="78" t="s">
        <v>6381</v>
      </c>
      <c r="S491" s="78" t="s">
        <v>6381</v>
      </c>
    </row>
    <row r="492" customFormat="false" ht="11.25" hidden="false" customHeight="false" outlineLevel="0" collapsed="false">
      <c r="B492" s="78" t="s">
        <v>6382</v>
      </c>
      <c r="S492" s="78" t="s">
        <v>6382</v>
      </c>
    </row>
    <row r="493" customFormat="false" ht="11.25" hidden="false" customHeight="false" outlineLevel="0" collapsed="false">
      <c r="B493" s="78" t="s">
        <v>6383</v>
      </c>
      <c r="D493" s="27"/>
      <c r="G493" s="189"/>
      <c r="H493" s="122"/>
      <c r="S493" s="78" t="s">
        <v>6383</v>
      </c>
    </row>
    <row r="494" customFormat="false" ht="11.25" hidden="false" customHeight="false" outlineLevel="0" collapsed="false">
      <c r="B494" s="78" t="s">
        <v>6384</v>
      </c>
      <c r="D494" s="27"/>
      <c r="G494" s="189"/>
      <c r="H494" s="122"/>
      <c r="S494" s="78" t="s">
        <v>6384</v>
      </c>
    </row>
    <row r="495" customFormat="false" ht="11.25" hidden="false" customHeight="false" outlineLevel="0" collapsed="false">
      <c r="B495" s="78" t="s">
        <v>6385</v>
      </c>
      <c r="D495" s="27"/>
      <c r="G495" s="189"/>
      <c r="H495" s="122"/>
      <c r="S495" s="78" t="s">
        <v>6385</v>
      </c>
    </row>
    <row r="496" customFormat="false" ht="11.25" hidden="false" customHeight="false" outlineLevel="0" collapsed="false">
      <c r="B496" s="78" t="s">
        <v>6386</v>
      </c>
      <c r="D496" s="27"/>
      <c r="G496" s="189"/>
      <c r="H496" s="122"/>
      <c r="S496" s="78" t="s">
        <v>6386</v>
      </c>
    </row>
    <row r="497" customFormat="false" ht="11.25" hidden="false" customHeight="false" outlineLevel="0" collapsed="false">
      <c r="B497" s="78" t="s">
        <v>6387</v>
      </c>
      <c r="D497" s="27"/>
      <c r="G497" s="189"/>
      <c r="H497" s="122"/>
      <c r="S497" s="78" t="s">
        <v>6387</v>
      </c>
    </row>
    <row r="498" customFormat="false" ht="11.25" hidden="false" customHeight="false" outlineLevel="0" collapsed="false">
      <c r="B498" s="78" t="s">
        <v>6388</v>
      </c>
      <c r="D498" s="27"/>
      <c r="G498" s="189"/>
      <c r="H498" s="122"/>
      <c r="S498" s="78" t="s">
        <v>6388</v>
      </c>
    </row>
    <row r="499" customFormat="false" ht="11.25" hidden="false" customHeight="false" outlineLevel="0" collapsed="false">
      <c r="B499" s="78" t="s">
        <v>6389</v>
      </c>
      <c r="S499" s="78" t="s">
        <v>6389</v>
      </c>
    </row>
    <row r="500" customFormat="false" ht="11.25" hidden="false" customHeight="false" outlineLevel="0" collapsed="false">
      <c r="B500" s="78" t="s">
        <v>6390</v>
      </c>
      <c r="S500" s="78" t="s">
        <v>6390</v>
      </c>
    </row>
    <row r="501" customFormat="false" ht="11.25" hidden="false" customHeight="false" outlineLevel="0" collapsed="false">
      <c r="B501" s="78" t="s">
        <v>6391</v>
      </c>
      <c r="D501" s="173"/>
      <c r="G501" s="173"/>
      <c r="H501" s="173"/>
      <c r="S501" s="78" t="s">
        <v>6391</v>
      </c>
    </row>
    <row r="502" customFormat="false" ht="11.25" hidden="false" customHeight="false" outlineLevel="0" collapsed="false">
      <c r="B502" s="78" t="s">
        <v>6392</v>
      </c>
      <c r="D502" s="173"/>
      <c r="G502" s="173"/>
      <c r="H502" s="173"/>
      <c r="S502" s="78" t="s">
        <v>6392</v>
      </c>
    </row>
    <row r="503" customFormat="false" ht="11.25" hidden="false" customHeight="false" outlineLevel="0" collapsed="false">
      <c r="B503" s="78" t="s">
        <v>6393</v>
      </c>
      <c r="D503" s="173"/>
      <c r="G503" s="173"/>
      <c r="H503" s="173"/>
      <c r="S503" s="78" t="s">
        <v>6393</v>
      </c>
    </row>
    <row r="504" customFormat="false" ht="11.25" hidden="false" customHeight="false" outlineLevel="0" collapsed="false">
      <c r="B504" s="78" t="s">
        <v>6394</v>
      </c>
      <c r="D504" s="173"/>
      <c r="G504" s="173"/>
      <c r="H504" s="173"/>
      <c r="S504" s="78" t="s">
        <v>6394</v>
      </c>
    </row>
    <row r="505" customFormat="false" ht="11.25" hidden="false" customHeight="false" outlineLevel="0" collapsed="false">
      <c r="B505" s="78" t="s">
        <v>6395</v>
      </c>
      <c r="H505" s="78"/>
      <c r="S505" s="78" t="s">
        <v>6395</v>
      </c>
    </row>
    <row r="506" customFormat="false" ht="11.25" hidden="false" customHeight="false" outlineLevel="0" collapsed="false">
      <c r="B506" s="78" t="s">
        <v>6396</v>
      </c>
      <c r="H506" s="78"/>
      <c r="S506" s="78" t="s">
        <v>6396</v>
      </c>
    </row>
    <row r="507" customFormat="false" ht="11.25" hidden="false" customHeight="false" outlineLevel="0" collapsed="false">
      <c r="B507" s="78" t="s">
        <v>6397</v>
      </c>
      <c r="H507" s="78"/>
      <c r="N507" s="224"/>
      <c r="S507" s="78" t="s">
        <v>6397</v>
      </c>
    </row>
    <row r="508" customFormat="false" ht="11.25" hidden="false" customHeight="false" outlineLevel="0" collapsed="false">
      <c r="B508" s="78" t="s">
        <v>6398</v>
      </c>
      <c r="H508" s="78"/>
      <c r="S508" s="78" t="s">
        <v>6398</v>
      </c>
    </row>
    <row r="509" customFormat="false" ht="11.25" hidden="false" customHeight="false" outlineLevel="0" collapsed="false">
      <c r="B509" s="78" t="s">
        <v>6399</v>
      </c>
      <c r="H509" s="78"/>
      <c r="S509" s="78" t="s">
        <v>6399</v>
      </c>
    </row>
    <row r="510" customFormat="false" ht="11.25" hidden="false" customHeight="false" outlineLevel="0" collapsed="false">
      <c r="B510" s="78" t="s">
        <v>6400</v>
      </c>
      <c r="H510" s="78"/>
      <c r="S510" s="78" t="s">
        <v>6400</v>
      </c>
    </row>
    <row r="511" customFormat="false" ht="11.25" hidden="false" customHeight="false" outlineLevel="0" collapsed="false">
      <c r="B511" s="78" t="s">
        <v>6401</v>
      </c>
      <c r="H511" s="78"/>
      <c r="S511" s="78" t="s">
        <v>6401</v>
      </c>
    </row>
    <row r="512" customFormat="false" ht="11.25" hidden="false" customHeight="false" outlineLevel="0" collapsed="false">
      <c r="B512" s="78" t="s">
        <v>6402</v>
      </c>
      <c r="H512" s="78"/>
      <c r="S512" s="78" t="s">
        <v>6402</v>
      </c>
    </row>
    <row r="513" customFormat="false" ht="11.25" hidden="false" customHeight="false" outlineLevel="0" collapsed="false">
      <c r="B513" s="78" t="s">
        <v>6403</v>
      </c>
      <c r="H513" s="78"/>
      <c r="S513" s="78" t="s">
        <v>6403</v>
      </c>
    </row>
    <row r="514" customFormat="false" ht="11.25" hidden="false" customHeight="false" outlineLevel="0" collapsed="false">
      <c r="B514" s="78" t="s">
        <v>6404</v>
      </c>
      <c r="H514" s="78"/>
      <c r="S514" s="78" t="s">
        <v>6404</v>
      </c>
    </row>
    <row r="515" customFormat="false" ht="11.25" hidden="false" customHeight="false" outlineLevel="0" collapsed="false">
      <c r="B515" s="78" t="s">
        <v>6405</v>
      </c>
      <c r="H515" s="78"/>
      <c r="S515" s="78" t="s">
        <v>6405</v>
      </c>
    </row>
    <row r="516" customFormat="false" ht="11.25" hidden="false" customHeight="false" outlineLevel="0" collapsed="false">
      <c r="B516" s="78" t="s">
        <v>6406</v>
      </c>
      <c r="H516" s="78"/>
      <c r="S516" s="78" t="s">
        <v>6406</v>
      </c>
    </row>
    <row r="517" customFormat="false" ht="11.25" hidden="false" customHeight="false" outlineLevel="0" collapsed="false">
      <c r="B517" s="78" t="s">
        <v>6407</v>
      </c>
      <c r="D517" s="27"/>
      <c r="G517" s="217"/>
      <c r="H517" s="218"/>
      <c r="S517" s="78" t="s">
        <v>6407</v>
      </c>
    </row>
    <row r="518" customFormat="false" ht="11.25" hidden="false" customHeight="false" outlineLevel="0" collapsed="false">
      <c r="B518" s="78" t="s">
        <v>6408</v>
      </c>
      <c r="D518" s="27"/>
      <c r="G518" s="217"/>
      <c r="H518" s="218"/>
      <c r="S518" s="78" t="s">
        <v>6408</v>
      </c>
    </row>
    <row r="519" customFormat="false" ht="11.25" hidden="false" customHeight="false" outlineLevel="0" collapsed="false">
      <c r="B519" s="78" t="s">
        <v>6409</v>
      </c>
      <c r="D519" s="27"/>
      <c r="G519" s="217"/>
      <c r="H519" s="218"/>
      <c r="S519" s="78" t="s">
        <v>6409</v>
      </c>
    </row>
    <row r="520" customFormat="false" ht="11.25" hidden="false" customHeight="false" outlineLevel="0" collapsed="false">
      <c r="B520" s="78" t="s">
        <v>6410</v>
      </c>
      <c r="D520" s="27"/>
      <c r="G520" s="217"/>
      <c r="H520" s="218"/>
      <c r="S520" s="78" t="s">
        <v>6410</v>
      </c>
    </row>
    <row r="521" customFormat="false" ht="11.25" hidden="false" customHeight="false" outlineLevel="0" collapsed="false">
      <c r="B521" s="78" t="s">
        <v>6411</v>
      </c>
      <c r="G521" s="217"/>
      <c r="H521" s="218"/>
      <c r="S521" s="78" t="s">
        <v>6411</v>
      </c>
    </row>
    <row r="522" customFormat="false" ht="11.25" hidden="false" customHeight="false" outlineLevel="0" collapsed="false">
      <c r="B522" s="78" t="s">
        <v>6412</v>
      </c>
      <c r="D522" s="173"/>
      <c r="G522" s="173"/>
      <c r="H522" s="173"/>
      <c r="S522" s="78" t="s">
        <v>6412</v>
      </c>
    </row>
    <row r="523" customFormat="false" ht="11.25" hidden="false" customHeight="false" outlineLevel="0" collapsed="false">
      <c r="B523" s="78" t="s">
        <v>6413</v>
      </c>
      <c r="H523" s="78"/>
      <c r="S523" s="78" t="s">
        <v>6413</v>
      </c>
    </row>
    <row r="524" customFormat="false" ht="11.25" hidden="false" customHeight="false" outlineLevel="0" collapsed="false">
      <c r="B524" s="78" t="s">
        <v>6414</v>
      </c>
      <c r="H524" s="78"/>
      <c r="S524" s="78" t="s">
        <v>6414</v>
      </c>
    </row>
    <row r="525" customFormat="false" ht="11.25" hidden="false" customHeight="false" outlineLevel="0" collapsed="false">
      <c r="B525" s="78" t="s">
        <v>6415</v>
      </c>
      <c r="H525" s="78"/>
      <c r="S525" s="78" t="s">
        <v>6415</v>
      </c>
    </row>
    <row r="526" customFormat="false" ht="11.25" hidden="false" customHeight="false" outlineLevel="0" collapsed="false">
      <c r="B526" s="78" t="s">
        <v>6416</v>
      </c>
      <c r="H526" s="78"/>
      <c r="S526" s="78" t="s">
        <v>6416</v>
      </c>
    </row>
    <row r="527" customFormat="false" ht="11.25" hidden="false" customHeight="false" outlineLevel="0" collapsed="false">
      <c r="B527" s="78" t="s">
        <v>6417</v>
      </c>
      <c r="H527" s="78"/>
      <c r="S527" s="78" t="s">
        <v>6417</v>
      </c>
    </row>
    <row r="528" customFormat="false" ht="11.25" hidden="false" customHeight="false" outlineLevel="0" collapsed="false">
      <c r="B528" s="78" t="s">
        <v>6418</v>
      </c>
      <c r="H528" s="78"/>
      <c r="S528" s="78" t="s">
        <v>6418</v>
      </c>
    </row>
    <row r="529" customFormat="false" ht="11.25" hidden="false" customHeight="false" outlineLevel="0" collapsed="false">
      <c r="B529" s="78" t="s">
        <v>6419</v>
      </c>
      <c r="D529" s="27"/>
      <c r="G529" s="189"/>
      <c r="H529" s="122"/>
      <c r="I529" s="27"/>
      <c r="S529" s="78" t="s">
        <v>6419</v>
      </c>
    </row>
    <row r="530" customFormat="false" ht="11.25" hidden="false" customHeight="false" outlineLevel="0" collapsed="false">
      <c r="B530" s="78" t="s">
        <v>6420</v>
      </c>
      <c r="S530" s="78" t="s">
        <v>6420</v>
      </c>
    </row>
    <row r="531" customFormat="false" ht="11.25" hidden="false" customHeight="false" outlineLevel="0" collapsed="false">
      <c r="B531" s="78" t="s">
        <v>6421</v>
      </c>
      <c r="S531" s="78" t="s">
        <v>6421</v>
      </c>
    </row>
    <row r="532" customFormat="false" ht="11.25" hidden="false" customHeight="false" outlineLevel="0" collapsed="false">
      <c r="B532" s="78" t="s">
        <v>6422</v>
      </c>
      <c r="D532" s="27"/>
      <c r="G532" s="217"/>
      <c r="H532" s="218"/>
      <c r="S532" s="78" t="s">
        <v>6422</v>
      </c>
    </row>
    <row r="533" customFormat="false" ht="11.25" hidden="false" customHeight="false" outlineLevel="0" collapsed="false">
      <c r="B533" s="78" t="s">
        <v>6423</v>
      </c>
      <c r="D533" s="27"/>
      <c r="G533" s="217"/>
      <c r="H533" s="218"/>
      <c r="S533" s="78" t="s">
        <v>6423</v>
      </c>
    </row>
    <row r="534" customFormat="false" ht="11.25" hidden="false" customHeight="false" outlineLevel="0" collapsed="false">
      <c r="B534" s="78" t="s">
        <v>6424</v>
      </c>
      <c r="D534" s="27"/>
      <c r="G534" s="217"/>
      <c r="H534" s="218"/>
      <c r="S534" s="78" t="s">
        <v>6424</v>
      </c>
    </row>
    <row r="535" customFormat="false" ht="11.25" hidden="false" customHeight="false" outlineLevel="0" collapsed="false">
      <c r="B535" s="78" t="s">
        <v>6425</v>
      </c>
      <c r="D535" s="27"/>
      <c r="G535" s="217"/>
      <c r="H535" s="218"/>
      <c r="S535" s="78" t="s">
        <v>6425</v>
      </c>
    </row>
    <row r="536" customFormat="false" ht="11.25" hidden="false" customHeight="false" outlineLevel="0" collapsed="false">
      <c r="B536" s="78" t="s">
        <v>6426</v>
      </c>
      <c r="D536" s="27"/>
      <c r="G536" s="189"/>
      <c r="H536" s="122"/>
      <c r="I536" s="27"/>
      <c r="S536" s="78" t="s">
        <v>6426</v>
      </c>
    </row>
    <row r="537" customFormat="false" ht="11.25" hidden="false" customHeight="false" outlineLevel="0" collapsed="false">
      <c r="B537" s="78" t="s">
        <v>6427</v>
      </c>
      <c r="D537" s="27"/>
      <c r="G537" s="189"/>
      <c r="H537" s="122"/>
      <c r="I537" s="27"/>
      <c r="S537" s="78" t="s">
        <v>6427</v>
      </c>
    </row>
    <row r="538" customFormat="false" ht="11.25" hidden="false" customHeight="false" outlineLevel="0" collapsed="false">
      <c r="B538" s="78" t="s">
        <v>6428</v>
      </c>
      <c r="H538" s="78"/>
      <c r="S538" s="78" t="s">
        <v>6428</v>
      </c>
    </row>
    <row r="539" customFormat="false" ht="11.25" hidden="false" customHeight="false" outlineLevel="0" collapsed="false">
      <c r="B539" s="78" t="s">
        <v>6429</v>
      </c>
      <c r="H539" s="78"/>
      <c r="S539" s="78" t="s">
        <v>6429</v>
      </c>
    </row>
    <row r="540" customFormat="false" ht="11.25" hidden="false" customHeight="false" outlineLevel="0" collapsed="false">
      <c r="B540" s="78" t="s">
        <v>6430</v>
      </c>
      <c r="H540" s="78"/>
      <c r="S540" s="78" t="s">
        <v>6430</v>
      </c>
    </row>
    <row r="541" customFormat="false" ht="11.25" hidden="false" customHeight="false" outlineLevel="0" collapsed="false">
      <c r="B541" s="78" t="s">
        <v>6431</v>
      </c>
      <c r="H541" s="78"/>
      <c r="S541" s="78" t="s">
        <v>6431</v>
      </c>
    </row>
    <row r="542" customFormat="false" ht="11.25" hidden="false" customHeight="false" outlineLevel="0" collapsed="false">
      <c r="B542" s="78" t="s">
        <v>6432</v>
      </c>
      <c r="D542" s="27"/>
      <c r="G542" s="217"/>
      <c r="H542" s="218"/>
      <c r="S542" s="78" t="s">
        <v>6432</v>
      </c>
    </row>
    <row r="543" customFormat="false" ht="11.25" hidden="false" customHeight="false" outlineLevel="0" collapsed="false">
      <c r="B543" s="78" t="s">
        <v>6433</v>
      </c>
      <c r="D543" s="27"/>
      <c r="G543" s="217"/>
      <c r="H543" s="218"/>
      <c r="S543" s="78" t="s">
        <v>6433</v>
      </c>
    </row>
    <row r="544" customFormat="false" ht="11.25" hidden="false" customHeight="false" outlineLevel="0" collapsed="false">
      <c r="B544" s="78" t="s">
        <v>6434</v>
      </c>
      <c r="H544" s="78"/>
      <c r="S544" s="78" t="s">
        <v>6434</v>
      </c>
    </row>
    <row r="545" customFormat="false" ht="11.25" hidden="false" customHeight="false" outlineLevel="0" collapsed="false">
      <c r="B545" s="78" t="s">
        <v>6435</v>
      </c>
      <c r="H545" s="78"/>
      <c r="S545" s="78" t="s">
        <v>6435</v>
      </c>
    </row>
    <row r="546" customFormat="false" ht="11.25" hidden="false" customHeight="false" outlineLevel="0" collapsed="false">
      <c r="B546" s="78" t="s">
        <v>6436</v>
      </c>
      <c r="H546" s="78"/>
      <c r="S546" s="78" t="s">
        <v>6436</v>
      </c>
    </row>
    <row r="547" customFormat="false" ht="11.25" hidden="false" customHeight="false" outlineLevel="0" collapsed="false">
      <c r="B547" s="78" t="s">
        <v>6437</v>
      </c>
      <c r="H547" s="78"/>
      <c r="S547" s="78" t="s">
        <v>6437</v>
      </c>
    </row>
    <row r="548" customFormat="false" ht="11.25" hidden="false" customHeight="false" outlineLevel="0" collapsed="false">
      <c r="B548" s="78" t="s">
        <v>6438</v>
      </c>
      <c r="H548" s="78"/>
      <c r="S548" s="78" t="s">
        <v>6438</v>
      </c>
    </row>
    <row r="549" customFormat="false" ht="11.25" hidden="false" customHeight="false" outlineLevel="0" collapsed="false">
      <c r="B549" s="78" t="s">
        <v>6439</v>
      </c>
      <c r="H549" s="78"/>
      <c r="S549" s="78" t="s">
        <v>6439</v>
      </c>
    </row>
    <row r="550" customFormat="false" ht="11.25" hidden="false" customHeight="false" outlineLevel="0" collapsed="false">
      <c r="B550" s="78" t="s">
        <v>6440</v>
      </c>
      <c r="H550" s="78"/>
      <c r="S550" s="78" t="s">
        <v>6440</v>
      </c>
    </row>
    <row r="551" customFormat="false" ht="11.25" hidden="false" customHeight="false" outlineLevel="0" collapsed="false">
      <c r="B551" s="78" t="s">
        <v>6441</v>
      </c>
      <c r="H551" s="78"/>
      <c r="S551" s="78" t="s">
        <v>6441</v>
      </c>
    </row>
    <row r="552" customFormat="false" ht="11.25" hidden="false" customHeight="false" outlineLevel="0" collapsed="false">
      <c r="B552" s="78" t="s">
        <v>6442</v>
      </c>
      <c r="H552" s="78"/>
      <c r="S552" s="78" t="s">
        <v>6442</v>
      </c>
    </row>
    <row r="553" customFormat="false" ht="11.25" hidden="false" customHeight="false" outlineLevel="0" collapsed="false">
      <c r="B553" s="78" t="s">
        <v>6443</v>
      </c>
      <c r="S553" s="78" t="s">
        <v>6443</v>
      </c>
    </row>
    <row r="554" customFormat="false" ht="11.25" hidden="false" customHeight="false" outlineLevel="0" collapsed="false">
      <c r="B554" s="78" t="s">
        <v>6444</v>
      </c>
      <c r="S554" s="78" t="s">
        <v>6444</v>
      </c>
    </row>
    <row r="555" customFormat="false" ht="11.25" hidden="false" customHeight="false" outlineLevel="0" collapsed="false">
      <c r="B555" s="78" t="s">
        <v>6445</v>
      </c>
      <c r="S555" s="78" t="s">
        <v>6445</v>
      </c>
    </row>
    <row r="556" customFormat="false" ht="11.25" hidden="false" customHeight="false" outlineLevel="0" collapsed="false">
      <c r="B556" s="78" t="s">
        <v>6446</v>
      </c>
      <c r="S556" s="78" t="s">
        <v>6446</v>
      </c>
    </row>
    <row r="557" customFormat="false" ht="11.25" hidden="false" customHeight="false" outlineLevel="0" collapsed="false">
      <c r="B557" s="78" t="s">
        <v>6447</v>
      </c>
      <c r="D557" s="173"/>
      <c r="G557" s="173"/>
      <c r="H557" s="173"/>
      <c r="I557" s="173"/>
      <c r="K557" s="173"/>
      <c r="M557" s="173"/>
      <c r="S557" s="78" t="s">
        <v>6447</v>
      </c>
    </row>
    <row r="558" customFormat="false" ht="11.25" hidden="false" customHeight="false" outlineLevel="0" collapsed="false">
      <c r="B558" s="78" t="s">
        <v>6448</v>
      </c>
      <c r="D558" s="173"/>
      <c r="G558" s="173"/>
      <c r="H558" s="173"/>
      <c r="I558" s="173"/>
      <c r="K558" s="173"/>
      <c r="L558" s="228"/>
      <c r="M558" s="173"/>
      <c r="S558" s="78" t="s">
        <v>6448</v>
      </c>
    </row>
    <row r="559" customFormat="false" ht="11.25" hidden="false" customHeight="false" outlineLevel="0" collapsed="false">
      <c r="B559" s="78" t="s">
        <v>6449</v>
      </c>
      <c r="D559" s="173"/>
      <c r="G559" s="173"/>
      <c r="H559" s="173"/>
      <c r="I559" s="173"/>
      <c r="K559" s="173"/>
      <c r="L559" s="228"/>
      <c r="M559" s="173"/>
      <c r="S559" s="78" t="s">
        <v>6449</v>
      </c>
    </row>
    <row r="560" customFormat="false" ht="11.25" hidden="false" customHeight="false" outlineLevel="0" collapsed="false">
      <c r="B560" s="78" t="s">
        <v>6450</v>
      </c>
      <c r="D560" s="173"/>
      <c r="G560" s="173"/>
      <c r="H560" s="173"/>
      <c r="I560" s="173"/>
      <c r="K560" s="173"/>
      <c r="L560" s="228"/>
      <c r="M560" s="173"/>
      <c r="S560" s="78" t="s">
        <v>6450</v>
      </c>
    </row>
    <row r="561" customFormat="false" ht="11.25" hidden="false" customHeight="false" outlineLevel="0" collapsed="false">
      <c r="B561" s="78" t="s">
        <v>6451</v>
      </c>
      <c r="D561" s="173"/>
      <c r="G561" s="173"/>
      <c r="H561" s="173"/>
      <c r="I561" s="173"/>
      <c r="K561" s="173"/>
      <c r="L561" s="228"/>
      <c r="M561" s="173"/>
      <c r="S561" s="78" t="s">
        <v>6451</v>
      </c>
    </row>
    <row r="562" customFormat="false" ht="11.25" hidden="false" customHeight="false" outlineLevel="0" collapsed="false">
      <c r="B562" s="78" t="s">
        <v>6452</v>
      </c>
      <c r="D562" s="173"/>
      <c r="G562" s="173"/>
      <c r="H562" s="173"/>
      <c r="I562" s="173"/>
      <c r="K562" s="173"/>
      <c r="L562" s="228"/>
      <c r="M562" s="173"/>
      <c r="S562" s="78" t="s">
        <v>6452</v>
      </c>
    </row>
    <row r="563" customFormat="false" ht="11.25" hidden="false" customHeight="false" outlineLevel="0" collapsed="false">
      <c r="B563" s="78" t="s">
        <v>6453</v>
      </c>
      <c r="D563" s="173"/>
      <c r="G563" s="173"/>
      <c r="H563" s="173"/>
      <c r="I563" s="173"/>
      <c r="K563" s="173"/>
      <c r="L563" s="228"/>
      <c r="M563" s="173"/>
      <c r="S563" s="78" t="s">
        <v>6453</v>
      </c>
    </row>
    <row r="564" customFormat="false" ht="11.25" hidden="false" customHeight="false" outlineLevel="0" collapsed="false">
      <c r="B564" s="78" t="s">
        <v>6454</v>
      </c>
      <c r="D564" s="173"/>
      <c r="G564" s="173"/>
      <c r="H564" s="173"/>
      <c r="I564" s="173"/>
      <c r="K564" s="173"/>
      <c r="L564" s="228"/>
      <c r="M564" s="173"/>
      <c r="S564" s="78" t="s">
        <v>6454</v>
      </c>
    </row>
    <row r="565" customFormat="false" ht="11.25" hidden="false" customHeight="false" outlineLevel="0" collapsed="false">
      <c r="B565" s="78" t="s">
        <v>6455</v>
      </c>
      <c r="D565" s="173"/>
      <c r="G565" s="173"/>
      <c r="H565" s="173"/>
      <c r="I565" s="173"/>
      <c r="K565" s="173"/>
      <c r="L565" s="228"/>
      <c r="M565" s="173"/>
      <c r="S565" s="78" t="s">
        <v>6455</v>
      </c>
    </row>
    <row r="566" customFormat="false" ht="11.25" hidden="false" customHeight="false" outlineLevel="0" collapsed="false">
      <c r="B566" s="78" t="s">
        <v>6456</v>
      </c>
      <c r="D566" s="173"/>
      <c r="G566" s="173"/>
      <c r="H566" s="173"/>
      <c r="I566" s="173"/>
      <c r="K566" s="173"/>
      <c r="L566" s="228"/>
      <c r="M566" s="173"/>
      <c r="S566" s="78" t="s">
        <v>6456</v>
      </c>
    </row>
    <row r="567" customFormat="false" ht="11.25" hidden="false" customHeight="false" outlineLevel="0" collapsed="false">
      <c r="B567" s="78" t="s">
        <v>6457</v>
      </c>
      <c r="D567" s="173"/>
      <c r="G567" s="173"/>
      <c r="H567" s="173"/>
      <c r="I567" s="173"/>
      <c r="K567" s="173"/>
      <c r="L567" s="228"/>
      <c r="M567" s="173"/>
      <c r="S567" s="78" t="s">
        <v>6457</v>
      </c>
    </row>
    <row r="568" customFormat="false" ht="11.25" hidden="false" customHeight="false" outlineLevel="0" collapsed="false">
      <c r="B568" s="78" t="s">
        <v>6458</v>
      </c>
      <c r="D568" s="173"/>
      <c r="G568" s="173"/>
      <c r="H568" s="173"/>
      <c r="I568" s="173"/>
      <c r="K568" s="173"/>
      <c r="L568" s="228"/>
      <c r="M568" s="173"/>
      <c r="S568" s="78" t="s">
        <v>6458</v>
      </c>
    </row>
    <row r="569" customFormat="false" ht="11.25" hidden="false" customHeight="false" outlineLevel="0" collapsed="false">
      <c r="B569" s="78" t="s">
        <v>6459</v>
      </c>
      <c r="D569" s="173"/>
      <c r="G569" s="173"/>
      <c r="H569" s="173"/>
      <c r="I569" s="173"/>
      <c r="K569" s="173"/>
      <c r="L569" s="228"/>
      <c r="M569" s="173"/>
      <c r="S569" s="78" t="s">
        <v>6459</v>
      </c>
    </row>
    <row r="570" customFormat="false" ht="11.25" hidden="false" customHeight="false" outlineLevel="0" collapsed="false">
      <c r="B570" s="78" t="s">
        <v>6460</v>
      </c>
      <c r="D570" s="173"/>
      <c r="G570" s="173"/>
      <c r="H570" s="173"/>
      <c r="I570" s="173"/>
      <c r="K570" s="173"/>
      <c r="L570" s="228"/>
      <c r="M570" s="173"/>
      <c r="S570" s="78" t="s">
        <v>6460</v>
      </c>
    </row>
    <row r="571" customFormat="false" ht="11.25" hidden="false" customHeight="false" outlineLevel="0" collapsed="false">
      <c r="B571" s="78" t="s">
        <v>6461</v>
      </c>
      <c r="D571" s="173"/>
      <c r="G571" s="173"/>
      <c r="H571" s="173"/>
      <c r="I571" s="173"/>
      <c r="K571" s="173"/>
      <c r="L571" s="228"/>
      <c r="M571" s="173"/>
      <c r="S571" s="78" t="s">
        <v>6461</v>
      </c>
    </row>
    <row r="572" customFormat="false" ht="11.25" hidden="false" customHeight="false" outlineLevel="0" collapsed="false">
      <c r="B572" s="78" t="s">
        <v>6462</v>
      </c>
      <c r="D572" s="173"/>
      <c r="G572" s="173"/>
      <c r="H572" s="173"/>
      <c r="I572" s="173"/>
      <c r="K572" s="173"/>
      <c r="L572" s="228"/>
      <c r="M572" s="173"/>
      <c r="S572" s="78" t="s">
        <v>6462</v>
      </c>
    </row>
    <row r="573" customFormat="false" ht="11.25" hidden="false" customHeight="false" outlineLevel="0" collapsed="false">
      <c r="B573" s="78" t="s">
        <v>6463</v>
      </c>
      <c r="D573" s="173"/>
      <c r="G573" s="173"/>
      <c r="H573" s="173"/>
      <c r="I573" s="173"/>
      <c r="K573" s="173"/>
      <c r="L573" s="228"/>
      <c r="M573" s="173"/>
      <c r="S573" s="78" t="s">
        <v>6463</v>
      </c>
    </row>
    <row r="574" customFormat="false" ht="11.25" hidden="false" customHeight="false" outlineLevel="0" collapsed="false">
      <c r="B574" s="78" t="s">
        <v>6464</v>
      </c>
      <c r="D574" s="173"/>
      <c r="G574" s="173"/>
      <c r="H574" s="173"/>
      <c r="I574" s="173"/>
      <c r="K574" s="173"/>
      <c r="L574" s="228"/>
      <c r="M574" s="173"/>
      <c r="S574" s="78" t="s">
        <v>6464</v>
      </c>
    </row>
    <row r="575" customFormat="false" ht="11.25" hidden="false" customHeight="false" outlineLevel="0" collapsed="false">
      <c r="B575" s="78" t="s">
        <v>6465</v>
      </c>
      <c r="D575" s="173"/>
      <c r="G575" s="173"/>
      <c r="H575" s="173"/>
      <c r="I575" s="173"/>
      <c r="K575" s="173"/>
      <c r="L575" s="228"/>
      <c r="M575" s="173"/>
      <c r="S575" s="78" t="s">
        <v>6465</v>
      </c>
    </row>
    <row r="576" customFormat="false" ht="11.25" hidden="false" customHeight="false" outlineLevel="0" collapsed="false">
      <c r="B576" s="78" t="s">
        <v>6466</v>
      </c>
      <c r="D576" s="173"/>
      <c r="G576" s="173"/>
      <c r="H576" s="173"/>
      <c r="I576" s="173"/>
      <c r="K576" s="173"/>
      <c r="L576" s="228"/>
      <c r="M576" s="173"/>
      <c r="S576" s="78" t="s">
        <v>6466</v>
      </c>
    </row>
    <row r="577" customFormat="false" ht="11.25" hidden="false" customHeight="false" outlineLevel="0" collapsed="false">
      <c r="B577" s="78" t="s">
        <v>6467</v>
      </c>
      <c r="D577" s="173"/>
      <c r="G577" s="173"/>
      <c r="H577" s="173"/>
      <c r="I577" s="173"/>
      <c r="K577" s="173"/>
      <c r="L577" s="228"/>
      <c r="M577" s="173"/>
      <c r="S577" s="78" t="s">
        <v>6467</v>
      </c>
    </row>
    <row r="578" customFormat="false" ht="11.25" hidden="false" customHeight="false" outlineLevel="0" collapsed="false">
      <c r="B578" s="78" t="s">
        <v>6468</v>
      </c>
      <c r="D578" s="173"/>
      <c r="G578" s="173"/>
      <c r="H578" s="173"/>
      <c r="I578" s="173"/>
      <c r="K578" s="173"/>
      <c r="L578" s="228"/>
      <c r="M578" s="173"/>
      <c r="S578" s="78" t="s">
        <v>6468</v>
      </c>
    </row>
    <row r="579" customFormat="false" ht="11.25" hidden="false" customHeight="false" outlineLevel="0" collapsed="false">
      <c r="B579" s="78" t="s">
        <v>6469</v>
      </c>
      <c r="D579" s="173"/>
      <c r="G579" s="173"/>
      <c r="H579" s="173"/>
      <c r="I579" s="173"/>
      <c r="K579" s="173"/>
      <c r="L579" s="228"/>
      <c r="M579" s="173"/>
      <c r="S579" s="78" t="s">
        <v>6469</v>
      </c>
    </row>
    <row r="580" customFormat="false" ht="11.25" hidden="false" customHeight="false" outlineLevel="0" collapsed="false">
      <c r="B580" s="78" t="s">
        <v>6470</v>
      </c>
      <c r="D580" s="173"/>
      <c r="G580" s="173"/>
      <c r="H580" s="173"/>
      <c r="I580" s="173"/>
      <c r="K580" s="173"/>
      <c r="L580" s="228"/>
      <c r="M580" s="173"/>
      <c r="S580" s="78" t="s">
        <v>6470</v>
      </c>
    </row>
    <row r="581" customFormat="false" ht="11.25" hidden="false" customHeight="false" outlineLevel="0" collapsed="false">
      <c r="B581" s="78" t="s">
        <v>6471</v>
      </c>
      <c r="D581" s="173"/>
      <c r="G581" s="173"/>
      <c r="H581" s="173"/>
      <c r="I581" s="173"/>
      <c r="K581" s="173"/>
      <c r="L581" s="228"/>
      <c r="M581" s="173"/>
      <c r="S581" s="78" t="s">
        <v>6471</v>
      </c>
    </row>
    <row r="582" customFormat="false" ht="11.25" hidden="false" customHeight="false" outlineLevel="0" collapsed="false">
      <c r="B582" s="78" t="s">
        <v>6472</v>
      </c>
      <c r="D582" s="173"/>
      <c r="G582" s="173"/>
      <c r="H582" s="173"/>
      <c r="I582" s="173"/>
      <c r="K582" s="173"/>
      <c r="L582" s="228"/>
      <c r="M582" s="173"/>
      <c r="S582" s="78" t="s">
        <v>6472</v>
      </c>
    </row>
    <row r="583" customFormat="false" ht="11.25" hidden="false" customHeight="false" outlineLevel="0" collapsed="false">
      <c r="B583" s="78" t="s">
        <v>6473</v>
      </c>
      <c r="D583" s="173"/>
      <c r="G583" s="173"/>
      <c r="H583" s="173"/>
      <c r="I583" s="173"/>
      <c r="K583" s="173"/>
      <c r="L583" s="228"/>
      <c r="M583" s="173"/>
      <c r="S583" s="78" t="s">
        <v>6473</v>
      </c>
    </row>
    <row r="584" customFormat="false" ht="11.25" hidden="false" customHeight="false" outlineLevel="0" collapsed="false">
      <c r="B584" s="78" t="s">
        <v>6474</v>
      </c>
      <c r="D584" s="173"/>
      <c r="G584" s="173"/>
      <c r="H584" s="173"/>
      <c r="I584" s="173"/>
      <c r="K584" s="173"/>
      <c r="L584" s="228"/>
      <c r="M584" s="173"/>
      <c r="S584" s="78" t="s">
        <v>6474</v>
      </c>
    </row>
    <row r="585" customFormat="false" ht="11.25" hidden="false" customHeight="false" outlineLevel="0" collapsed="false">
      <c r="B585" s="78" t="s">
        <v>6475</v>
      </c>
      <c r="D585" s="173"/>
      <c r="G585" s="173"/>
      <c r="H585" s="173"/>
      <c r="I585" s="173"/>
      <c r="K585" s="173"/>
      <c r="L585" s="228"/>
      <c r="M585" s="173"/>
      <c r="S585" s="78" t="s">
        <v>6475</v>
      </c>
    </row>
    <row r="586" customFormat="false" ht="11.25" hidden="false" customHeight="false" outlineLevel="0" collapsed="false">
      <c r="B586" s="78" t="s">
        <v>6476</v>
      </c>
      <c r="D586" s="173"/>
      <c r="G586" s="173"/>
      <c r="H586" s="173"/>
      <c r="I586" s="173"/>
      <c r="K586" s="173"/>
      <c r="L586" s="228"/>
      <c r="M586" s="173"/>
      <c r="S586" s="78" t="s">
        <v>6476</v>
      </c>
    </row>
    <row r="587" customFormat="false" ht="11.25" hidden="false" customHeight="false" outlineLevel="0" collapsed="false">
      <c r="B587" s="78" t="s">
        <v>6477</v>
      </c>
      <c r="D587" s="173"/>
      <c r="G587" s="173"/>
      <c r="H587" s="173"/>
      <c r="I587" s="173"/>
      <c r="K587" s="173"/>
      <c r="L587" s="228"/>
      <c r="M587" s="173"/>
      <c r="S587" s="78" t="s">
        <v>6477</v>
      </c>
    </row>
    <row r="588" customFormat="false" ht="11.25" hidden="false" customHeight="false" outlineLevel="0" collapsed="false">
      <c r="B588" s="78" t="s">
        <v>6478</v>
      </c>
      <c r="D588" s="173"/>
      <c r="G588" s="173"/>
      <c r="H588" s="173"/>
      <c r="I588" s="173"/>
      <c r="K588" s="173"/>
      <c r="L588" s="228"/>
      <c r="M588" s="173"/>
      <c r="S588" s="78" t="s">
        <v>6478</v>
      </c>
    </row>
    <row r="589" customFormat="false" ht="11.25" hidden="false" customHeight="false" outlineLevel="0" collapsed="false">
      <c r="B589" s="78" t="s">
        <v>6479</v>
      </c>
      <c r="D589" s="173"/>
      <c r="G589" s="173"/>
      <c r="H589" s="173"/>
      <c r="I589" s="173"/>
      <c r="K589" s="173"/>
      <c r="L589" s="228"/>
      <c r="M589" s="173"/>
      <c r="S589" s="78" t="s">
        <v>6479</v>
      </c>
    </row>
    <row r="590" customFormat="false" ht="11.25" hidden="false" customHeight="false" outlineLevel="0" collapsed="false">
      <c r="B590" s="78" t="s">
        <v>6480</v>
      </c>
      <c r="D590" s="173"/>
      <c r="G590" s="173"/>
      <c r="H590" s="173"/>
      <c r="I590" s="173"/>
      <c r="K590" s="173"/>
      <c r="L590" s="228"/>
      <c r="M590" s="173"/>
      <c r="S590" s="78" t="s">
        <v>6480</v>
      </c>
    </row>
    <row r="591" customFormat="false" ht="11.25" hidden="false" customHeight="false" outlineLevel="0" collapsed="false">
      <c r="B591" s="78" t="s">
        <v>6481</v>
      </c>
      <c r="D591" s="173"/>
      <c r="G591" s="173"/>
      <c r="H591" s="173"/>
      <c r="I591" s="173"/>
      <c r="K591" s="173"/>
      <c r="L591" s="228"/>
      <c r="M591" s="173"/>
      <c r="S591" s="78" t="s">
        <v>6481</v>
      </c>
    </row>
    <row r="592" customFormat="false" ht="11.25" hidden="false" customHeight="false" outlineLevel="0" collapsed="false">
      <c r="B592" s="78" t="s">
        <v>6482</v>
      </c>
      <c r="D592" s="173"/>
      <c r="G592" s="173"/>
      <c r="H592" s="173"/>
      <c r="I592" s="173"/>
      <c r="K592" s="173"/>
      <c r="L592" s="228"/>
      <c r="M592" s="173"/>
      <c r="S592" s="78" t="s">
        <v>6482</v>
      </c>
    </row>
    <row r="593" customFormat="false" ht="11.25" hidden="false" customHeight="false" outlineLevel="0" collapsed="false">
      <c r="B593" s="78" t="s">
        <v>6483</v>
      </c>
      <c r="D593" s="173"/>
      <c r="G593" s="173"/>
      <c r="H593" s="173"/>
      <c r="I593" s="173"/>
      <c r="K593" s="173"/>
      <c r="L593" s="228"/>
      <c r="M593" s="173"/>
      <c r="S593" s="78" t="s">
        <v>6483</v>
      </c>
    </row>
    <row r="594" customFormat="false" ht="11.25" hidden="false" customHeight="false" outlineLevel="0" collapsed="false">
      <c r="B594" s="78" t="s">
        <v>6484</v>
      </c>
      <c r="D594" s="173"/>
      <c r="G594" s="173"/>
      <c r="H594" s="173"/>
      <c r="I594" s="173"/>
      <c r="K594" s="173"/>
      <c r="L594" s="228"/>
      <c r="M594" s="173"/>
      <c r="S594" s="78" t="s">
        <v>6484</v>
      </c>
    </row>
    <row r="595" customFormat="false" ht="11.25" hidden="false" customHeight="false" outlineLevel="0" collapsed="false">
      <c r="B595" s="78" t="s">
        <v>6485</v>
      </c>
      <c r="D595" s="173"/>
      <c r="G595" s="173"/>
      <c r="H595" s="173"/>
      <c r="I595" s="173"/>
      <c r="K595" s="173"/>
      <c r="L595" s="228"/>
      <c r="M595" s="173"/>
      <c r="S595" s="78" t="s">
        <v>6485</v>
      </c>
    </row>
    <row r="596" customFormat="false" ht="11.25" hidden="false" customHeight="false" outlineLevel="0" collapsed="false">
      <c r="B596" s="78" t="s">
        <v>6486</v>
      </c>
      <c r="D596" s="173"/>
      <c r="G596" s="173"/>
      <c r="H596" s="173"/>
      <c r="I596" s="173"/>
      <c r="K596" s="173"/>
      <c r="L596" s="228"/>
      <c r="M596" s="173"/>
      <c r="S596" s="78" t="s">
        <v>6486</v>
      </c>
    </row>
    <row r="597" customFormat="false" ht="11.25" hidden="false" customHeight="false" outlineLevel="0" collapsed="false">
      <c r="B597" s="78" t="s">
        <v>6487</v>
      </c>
      <c r="D597" s="173"/>
      <c r="G597" s="173"/>
      <c r="H597" s="173"/>
      <c r="I597" s="173"/>
      <c r="K597" s="173"/>
      <c r="L597" s="228"/>
      <c r="M597" s="173"/>
      <c r="S597" s="78" t="s">
        <v>6487</v>
      </c>
      <c r="V597" s="228"/>
    </row>
    <row r="598" customFormat="false" ht="11.25" hidden="false" customHeight="false" outlineLevel="0" collapsed="false">
      <c r="B598" s="78" t="s">
        <v>6488</v>
      </c>
      <c r="D598" s="173"/>
      <c r="G598" s="173"/>
      <c r="H598" s="173"/>
      <c r="I598" s="173"/>
      <c r="K598" s="173"/>
      <c r="L598" s="228"/>
      <c r="M598" s="173"/>
      <c r="S598" s="78" t="s">
        <v>6488</v>
      </c>
    </row>
    <row r="599" customFormat="false" ht="11.25" hidden="false" customHeight="false" outlineLevel="0" collapsed="false">
      <c r="B599" s="78" t="s">
        <v>6489</v>
      </c>
      <c r="D599" s="173"/>
      <c r="G599" s="173"/>
      <c r="H599" s="173"/>
      <c r="I599" s="173"/>
      <c r="K599" s="173"/>
      <c r="L599" s="228"/>
      <c r="M599" s="173"/>
      <c r="S599" s="78" t="s">
        <v>6489</v>
      </c>
    </row>
    <row r="600" customFormat="false" ht="11.25" hidden="false" customHeight="false" outlineLevel="0" collapsed="false">
      <c r="B600" s="78" t="s">
        <v>6490</v>
      </c>
      <c r="D600" s="173"/>
      <c r="G600" s="173"/>
      <c r="H600" s="173"/>
      <c r="I600" s="173"/>
      <c r="K600" s="173"/>
      <c r="L600" s="228"/>
      <c r="M600" s="173"/>
      <c r="S600" s="78" t="s">
        <v>6490</v>
      </c>
    </row>
    <row r="601" customFormat="false" ht="11.25" hidden="false" customHeight="false" outlineLevel="0" collapsed="false">
      <c r="B601" s="78" t="s">
        <v>6491</v>
      </c>
      <c r="D601" s="173"/>
      <c r="G601" s="173"/>
      <c r="H601" s="173"/>
      <c r="I601" s="173"/>
      <c r="K601" s="173"/>
      <c r="L601" s="228"/>
      <c r="M601" s="173"/>
      <c r="S601" s="78" t="s">
        <v>6491</v>
      </c>
    </row>
    <row r="602" customFormat="false" ht="11.25" hidden="false" customHeight="false" outlineLevel="0" collapsed="false">
      <c r="B602" s="78" t="s">
        <v>6492</v>
      </c>
      <c r="D602" s="173"/>
      <c r="G602" s="173"/>
      <c r="H602" s="173"/>
      <c r="I602" s="173"/>
      <c r="K602" s="173"/>
      <c r="L602" s="228"/>
      <c r="M602" s="173"/>
      <c r="S602" s="78" t="s">
        <v>6492</v>
      </c>
    </row>
    <row r="603" customFormat="false" ht="11.25" hidden="false" customHeight="false" outlineLevel="0" collapsed="false">
      <c r="B603" s="78" t="s">
        <v>6493</v>
      </c>
      <c r="D603" s="173"/>
      <c r="G603" s="173"/>
      <c r="H603" s="173"/>
      <c r="I603" s="173"/>
      <c r="K603" s="173"/>
      <c r="L603" s="228"/>
      <c r="M603" s="173"/>
      <c r="S603" s="78" t="s">
        <v>6493</v>
      </c>
    </row>
    <row r="604" customFormat="false" ht="11.25" hidden="false" customHeight="false" outlineLevel="0" collapsed="false">
      <c r="B604" s="78" t="s">
        <v>6494</v>
      </c>
      <c r="D604" s="173"/>
      <c r="G604" s="173"/>
      <c r="H604" s="173"/>
      <c r="I604" s="173"/>
      <c r="K604" s="173"/>
      <c r="L604" s="228"/>
      <c r="M604" s="173"/>
      <c r="S604" s="78" t="s">
        <v>6494</v>
      </c>
    </row>
    <row r="605" customFormat="false" ht="11.25" hidden="false" customHeight="false" outlineLevel="0" collapsed="false">
      <c r="B605" s="78" t="s">
        <v>6495</v>
      </c>
      <c r="D605" s="173"/>
      <c r="G605" s="173"/>
      <c r="H605" s="173"/>
      <c r="I605" s="173"/>
      <c r="K605" s="173"/>
      <c r="L605" s="228"/>
      <c r="M605" s="173"/>
      <c r="S605" s="78" t="s">
        <v>6495</v>
      </c>
    </row>
    <row r="606" customFormat="false" ht="11.25" hidden="false" customHeight="false" outlineLevel="0" collapsed="false">
      <c r="B606" s="78" t="s">
        <v>6496</v>
      </c>
      <c r="D606" s="173"/>
      <c r="G606" s="173"/>
      <c r="H606" s="173"/>
      <c r="I606" s="173"/>
      <c r="K606" s="173"/>
      <c r="L606" s="228"/>
      <c r="M606" s="173"/>
      <c r="S606" s="78" t="s">
        <v>6496</v>
      </c>
    </row>
    <row r="607" customFormat="false" ht="11.25" hidden="false" customHeight="false" outlineLevel="0" collapsed="false">
      <c r="B607" s="78" t="s">
        <v>6497</v>
      </c>
      <c r="D607" s="173"/>
      <c r="G607" s="173"/>
      <c r="H607" s="173"/>
      <c r="I607" s="173"/>
      <c r="K607" s="173"/>
      <c r="L607" s="228"/>
      <c r="M607" s="173"/>
      <c r="S607" s="78" t="s">
        <v>6497</v>
      </c>
    </row>
    <row r="608" customFormat="false" ht="11.25" hidden="false" customHeight="false" outlineLevel="0" collapsed="false">
      <c r="B608" s="78" t="s">
        <v>6498</v>
      </c>
      <c r="D608" s="173"/>
      <c r="G608" s="173"/>
      <c r="H608" s="173"/>
      <c r="I608" s="173"/>
      <c r="K608" s="173"/>
      <c r="L608" s="228"/>
      <c r="M608" s="173"/>
      <c r="S608" s="78" t="s">
        <v>6498</v>
      </c>
    </row>
    <row r="609" customFormat="false" ht="11.25" hidden="false" customHeight="false" outlineLevel="0" collapsed="false">
      <c r="B609" s="78" t="s">
        <v>6499</v>
      </c>
      <c r="D609" s="173"/>
      <c r="G609" s="173"/>
      <c r="H609" s="173"/>
      <c r="I609" s="173"/>
      <c r="K609" s="173"/>
      <c r="L609" s="228"/>
      <c r="M609" s="173"/>
      <c r="S609" s="78" t="s">
        <v>6499</v>
      </c>
    </row>
    <row r="610" customFormat="false" ht="11.25" hidden="false" customHeight="false" outlineLevel="0" collapsed="false">
      <c r="B610" s="78" t="s">
        <v>6500</v>
      </c>
      <c r="D610" s="173"/>
      <c r="G610" s="173"/>
      <c r="H610" s="173"/>
      <c r="I610" s="173"/>
      <c r="K610" s="173"/>
      <c r="L610" s="228"/>
      <c r="M610" s="173"/>
      <c r="S610" s="78" t="s">
        <v>6500</v>
      </c>
    </row>
    <row r="611" customFormat="false" ht="11.25" hidden="false" customHeight="false" outlineLevel="0" collapsed="false">
      <c r="B611" s="78" t="s">
        <v>6501</v>
      </c>
      <c r="D611" s="173"/>
      <c r="G611" s="173"/>
      <c r="H611" s="173"/>
      <c r="I611" s="173"/>
      <c r="K611" s="173"/>
      <c r="L611" s="228"/>
      <c r="M611" s="173"/>
      <c r="S611" s="78" t="s">
        <v>6501</v>
      </c>
    </row>
    <row r="612" customFormat="false" ht="11.25" hidden="false" customHeight="false" outlineLevel="0" collapsed="false">
      <c r="B612" s="78" t="s">
        <v>6502</v>
      </c>
      <c r="D612" s="173"/>
      <c r="H612" s="173"/>
      <c r="I612" s="173"/>
      <c r="K612" s="173"/>
      <c r="L612" s="228"/>
      <c r="M612" s="173"/>
      <c r="S612" s="78" t="s">
        <v>6502</v>
      </c>
    </row>
    <row r="613" customFormat="false" ht="11.25" hidden="false" customHeight="false" outlineLevel="0" collapsed="false">
      <c r="B613" s="78" t="s">
        <v>6503</v>
      </c>
      <c r="D613" s="173"/>
      <c r="H613" s="173"/>
      <c r="I613" s="173"/>
      <c r="K613" s="173"/>
      <c r="M613" s="173"/>
      <c r="S613" s="78" t="s">
        <v>6503</v>
      </c>
    </row>
    <row r="614" customFormat="false" ht="11.25" hidden="false" customHeight="false" outlineLevel="0" collapsed="false">
      <c r="B614" s="78" t="s">
        <v>6504</v>
      </c>
      <c r="D614" s="173"/>
      <c r="H614" s="173"/>
      <c r="I614" s="173"/>
      <c r="K614" s="173"/>
      <c r="M614" s="173"/>
      <c r="S614" s="78" t="s">
        <v>6504</v>
      </c>
    </row>
    <row r="615" customFormat="false" ht="11.25" hidden="false" customHeight="false" outlineLevel="0" collapsed="false">
      <c r="B615" s="78" t="s">
        <v>6505</v>
      </c>
      <c r="D615" s="173"/>
      <c r="H615" s="173"/>
      <c r="I615" s="173"/>
      <c r="K615" s="173"/>
      <c r="M615" s="173"/>
      <c r="S615" s="78" t="s">
        <v>6505</v>
      </c>
    </row>
    <row r="616" customFormat="false" ht="11.25" hidden="false" customHeight="false" outlineLevel="0" collapsed="false">
      <c r="B616" s="78" t="s">
        <v>6506</v>
      </c>
      <c r="D616" s="173"/>
      <c r="H616" s="173"/>
      <c r="I616" s="173"/>
      <c r="K616" s="173"/>
      <c r="M616" s="173"/>
      <c r="S616" s="78" t="s">
        <v>6506</v>
      </c>
    </row>
    <row r="617" customFormat="false" ht="11.25" hidden="false" customHeight="false" outlineLevel="0" collapsed="false">
      <c r="B617" s="78" t="s">
        <v>6507</v>
      </c>
      <c r="D617" s="173"/>
      <c r="H617" s="173"/>
      <c r="I617" s="173"/>
      <c r="K617" s="173"/>
      <c r="M617" s="173"/>
      <c r="S617" s="78" t="s">
        <v>6507</v>
      </c>
    </row>
    <row r="618" customFormat="false" ht="11.25" hidden="false" customHeight="false" outlineLevel="0" collapsed="false">
      <c r="B618" s="78" t="s">
        <v>6508</v>
      </c>
      <c r="D618" s="173"/>
      <c r="H618" s="173"/>
      <c r="I618" s="173"/>
      <c r="K618" s="173"/>
      <c r="M618" s="173"/>
      <c r="S618" s="78" t="s">
        <v>6508</v>
      </c>
    </row>
    <row r="619" customFormat="false" ht="11.25" hidden="false" customHeight="false" outlineLevel="0" collapsed="false">
      <c r="B619" s="78" t="s">
        <v>6509</v>
      </c>
      <c r="D619" s="173"/>
      <c r="H619" s="173"/>
      <c r="I619" s="173"/>
      <c r="K619" s="173"/>
      <c r="M619" s="173"/>
      <c r="S619" s="78" t="s">
        <v>6509</v>
      </c>
    </row>
    <row r="620" customFormat="false" ht="11.25" hidden="false" customHeight="false" outlineLevel="0" collapsed="false">
      <c r="B620" s="78" t="s">
        <v>6510</v>
      </c>
      <c r="D620" s="173"/>
      <c r="H620" s="173"/>
      <c r="I620" s="173"/>
      <c r="K620" s="173"/>
      <c r="M620" s="173"/>
      <c r="S620" s="78" t="s">
        <v>6510</v>
      </c>
    </row>
    <row r="621" customFormat="false" ht="11.25" hidden="false" customHeight="false" outlineLevel="0" collapsed="false">
      <c r="B621" s="78" t="s">
        <v>6511</v>
      </c>
      <c r="D621" s="173"/>
      <c r="H621" s="173"/>
      <c r="I621" s="173"/>
      <c r="K621" s="173"/>
      <c r="M621" s="173"/>
      <c r="S621" s="78" t="s">
        <v>6511</v>
      </c>
    </row>
    <row r="622" customFormat="false" ht="11.25" hidden="false" customHeight="false" outlineLevel="0" collapsed="false">
      <c r="B622" s="78" t="s">
        <v>6512</v>
      </c>
      <c r="D622" s="173"/>
      <c r="H622" s="173"/>
      <c r="I622" s="173"/>
      <c r="K622" s="173"/>
      <c r="M622" s="173"/>
      <c r="S622" s="78" t="s">
        <v>6512</v>
      </c>
    </row>
    <row r="623" customFormat="false" ht="11.25" hidden="false" customHeight="false" outlineLevel="0" collapsed="false">
      <c r="B623" s="78" t="s">
        <v>6513</v>
      </c>
      <c r="D623" s="173"/>
      <c r="H623" s="173"/>
      <c r="I623" s="173"/>
      <c r="K623" s="173"/>
      <c r="M623" s="173"/>
      <c r="S623" s="78" t="s">
        <v>6513</v>
      </c>
    </row>
    <row r="624" customFormat="false" ht="11.25" hidden="false" customHeight="false" outlineLevel="0" collapsed="false">
      <c r="B624" s="78" t="s">
        <v>6514</v>
      </c>
      <c r="D624" s="173"/>
      <c r="H624" s="173"/>
      <c r="I624" s="173"/>
      <c r="K624" s="173"/>
      <c r="M624" s="173"/>
      <c r="S624" s="78" t="s">
        <v>6514</v>
      </c>
    </row>
    <row r="625" customFormat="false" ht="11.25" hidden="false" customHeight="false" outlineLevel="0" collapsed="false">
      <c r="B625" s="78" t="s">
        <v>6515</v>
      </c>
      <c r="D625" s="173"/>
      <c r="H625" s="173"/>
      <c r="I625" s="173"/>
      <c r="K625" s="173"/>
      <c r="M625" s="173"/>
      <c r="S625" s="78" t="s">
        <v>6515</v>
      </c>
    </row>
    <row r="626" customFormat="false" ht="11.25" hidden="false" customHeight="false" outlineLevel="0" collapsed="false">
      <c r="B626" s="78" t="s">
        <v>6516</v>
      </c>
      <c r="D626" s="173"/>
      <c r="H626" s="173"/>
      <c r="I626" s="173"/>
      <c r="K626" s="173"/>
      <c r="M626" s="173"/>
      <c r="S626" s="78" t="s">
        <v>6516</v>
      </c>
    </row>
    <row r="627" customFormat="false" ht="11.25" hidden="false" customHeight="false" outlineLevel="0" collapsed="false">
      <c r="B627" s="78" t="s">
        <v>6517</v>
      </c>
      <c r="D627" s="173"/>
      <c r="H627" s="173"/>
      <c r="I627" s="173"/>
      <c r="K627" s="173"/>
      <c r="M627" s="173"/>
      <c r="S627" s="78" t="s">
        <v>6517</v>
      </c>
    </row>
    <row r="628" customFormat="false" ht="11.25" hidden="false" customHeight="false" outlineLevel="0" collapsed="false">
      <c r="B628" s="78" t="s">
        <v>6518</v>
      </c>
      <c r="D628" s="173"/>
      <c r="H628" s="173"/>
      <c r="I628" s="173"/>
      <c r="K628" s="173"/>
      <c r="M628" s="173"/>
      <c r="S628" s="78" t="s">
        <v>6518</v>
      </c>
    </row>
    <row r="629" customFormat="false" ht="11.25" hidden="false" customHeight="false" outlineLevel="0" collapsed="false">
      <c r="B629" s="78" t="s">
        <v>6519</v>
      </c>
      <c r="D629" s="173"/>
      <c r="H629" s="173"/>
      <c r="I629" s="173"/>
      <c r="K629" s="173"/>
      <c r="M629" s="173"/>
      <c r="S629" s="78" t="s">
        <v>6519</v>
      </c>
    </row>
    <row r="630" customFormat="false" ht="11.25" hidden="false" customHeight="false" outlineLevel="0" collapsed="false">
      <c r="B630" s="78" t="s">
        <v>6520</v>
      </c>
      <c r="D630" s="173"/>
      <c r="H630" s="173"/>
      <c r="I630" s="173"/>
      <c r="K630" s="173"/>
      <c r="M630" s="173"/>
      <c r="S630" s="78" t="s">
        <v>6520</v>
      </c>
    </row>
    <row r="631" customFormat="false" ht="11.25" hidden="false" customHeight="false" outlineLevel="0" collapsed="false">
      <c r="B631" s="78" t="s">
        <v>6521</v>
      </c>
      <c r="D631" s="173"/>
      <c r="H631" s="173"/>
      <c r="I631" s="173"/>
      <c r="K631" s="173"/>
      <c r="M631" s="173"/>
      <c r="S631" s="78" t="s">
        <v>6521</v>
      </c>
    </row>
    <row r="632" customFormat="false" ht="11.25" hidden="false" customHeight="false" outlineLevel="0" collapsed="false">
      <c r="B632" s="78" t="s">
        <v>6522</v>
      </c>
      <c r="D632" s="173"/>
      <c r="G632" s="173"/>
      <c r="H632" s="173"/>
      <c r="I632" s="173"/>
      <c r="K632" s="173"/>
      <c r="M632" s="173"/>
      <c r="S632" s="78" t="s">
        <v>6522</v>
      </c>
    </row>
    <row r="633" customFormat="false" ht="11.25" hidden="false" customHeight="false" outlineLevel="0" collapsed="false">
      <c r="B633" s="78" t="s">
        <v>6523</v>
      </c>
      <c r="D633" s="173"/>
      <c r="G633" s="173"/>
      <c r="H633" s="173"/>
      <c r="I633" s="173"/>
      <c r="K633" s="173"/>
      <c r="M633" s="173"/>
      <c r="S633" s="78" t="s">
        <v>6523</v>
      </c>
    </row>
    <row r="634" customFormat="false" ht="11.25" hidden="false" customHeight="false" outlineLevel="0" collapsed="false">
      <c r="B634" s="78" t="s">
        <v>6524</v>
      </c>
      <c r="D634" s="173"/>
      <c r="G634" s="173"/>
      <c r="H634" s="173"/>
      <c r="I634" s="173"/>
      <c r="K634" s="173"/>
      <c r="M634" s="173"/>
      <c r="S634" s="78" t="s">
        <v>6524</v>
      </c>
    </row>
    <row r="635" customFormat="false" ht="11.25" hidden="false" customHeight="false" outlineLevel="0" collapsed="false">
      <c r="B635" s="78" t="s">
        <v>6525</v>
      </c>
      <c r="D635" s="173"/>
      <c r="G635" s="173"/>
      <c r="H635" s="173"/>
      <c r="I635" s="173"/>
      <c r="K635" s="173"/>
      <c r="M635" s="173"/>
      <c r="S635" s="78" t="s">
        <v>6525</v>
      </c>
    </row>
    <row r="636" customFormat="false" ht="11.25" hidden="false" customHeight="false" outlineLevel="0" collapsed="false">
      <c r="B636" s="78" t="s">
        <v>6526</v>
      </c>
      <c r="D636" s="173"/>
      <c r="G636" s="173"/>
      <c r="H636" s="173"/>
      <c r="I636" s="173"/>
      <c r="K636" s="173"/>
      <c r="M636" s="173"/>
      <c r="S636" s="78" t="s">
        <v>6526</v>
      </c>
    </row>
    <row r="637" customFormat="false" ht="11.25" hidden="false" customHeight="false" outlineLevel="0" collapsed="false">
      <c r="B637" s="78" t="s">
        <v>6527</v>
      </c>
      <c r="D637" s="173"/>
      <c r="G637" s="173"/>
      <c r="H637" s="173"/>
      <c r="I637" s="173"/>
      <c r="K637" s="173"/>
      <c r="M637" s="173"/>
      <c r="S637" s="78" t="s">
        <v>6527</v>
      </c>
    </row>
    <row r="638" customFormat="false" ht="11.25" hidden="false" customHeight="false" outlineLevel="0" collapsed="false">
      <c r="B638" s="78" t="s">
        <v>6528</v>
      </c>
      <c r="D638" s="173"/>
      <c r="G638" s="173"/>
      <c r="H638" s="173"/>
      <c r="I638" s="173"/>
      <c r="K638" s="173"/>
      <c r="M638" s="173"/>
      <c r="S638" s="78" t="s">
        <v>6528</v>
      </c>
    </row>
    <row r="639" customFormat="false" ht="11.25" hidden="false" customHeight="false" outlineLevel="0" collapsed="false">
      <c r="B639" s="78" t="s">
        <v>6529</v>
      </c>
      <c r="D639" s="173"/>
      <c r="G639" s="173"/>
      <c r="H639" s="173"/>
      <c r="I639" s="173"/>
      <c r="K639" s="173"/>
      <c r="M639" s="173"/>
      <c r="S639" s="78" t="s">
        <v>6529</v>
      </c>
    </row>
    <row r="640" customFormat="false" ht="11.25" hidden="false" customHeight="false" outlineLevel="0" collapsed="false">
      <c r="B640" s="78" t="s">
        <v>6530</v>
      </c>
      <c r="D640" s="173"/>
      <c r="G640" s="173"/>
      <c r="H640" s="173"/>
      <c r="I640" s="173"/>
      <c r="K640" s="173"/>
      <c r="M640" s="173"/>
      <c r="S640" s="78" t="s">
        <v>6530</v>
      </c>
    </row>
    <row r="641" customFormat="false" ht="11.25" hidden="false" customHeight="false" outlineLevel="0" collapsed="false">
      <c r="B641" s="78" t="s">
        <v>6531</v>
      </c>
      <c r="D641" s="173"/>
      <c r="G641" s="173"/>
      <c r="H641" s="173"/>
      <c r="I641" s="173"/>
      <c r="K641" s="173"/>
      <c r="M641" s="173"/>
      <c r="S641" s="78" t="s">
        <v>6531</v>
      </c>
    </row>
    <row r="642" customFormat="false" ht="11.25" hidden="false" customHeight="false" outlineLevel="0" collapsed="false">
      <c r="B642" s="78" t="s">
        <v>6532</v>
      </c>
      <c r="D642" s="173"/>
      <c r="G642" s="173"/>
      <c r="H642" s="173"/>
      <c r="I642" s="173"/>
      <c r="K642" s="173"/>
      <c r="M642" s="173"/>
      <c r="S642" s="78" t="s">
        <v>6532</v>
      </c>
    </row>
    <row r="643" customFormat="false" ht="11.25" hidden="false" customHeight="false" outlineLevel="0" collapsed="false">
      <c r="B643" s="78" t="s">
        <v>6533</v>
      </c>
      <c r="D643" s="173"/>
      <c r="G643" s="173"/>
      <c r="H643" s="173"/>
      <c r="I643" s="173"/>
      <c r="K643" s="173"/>
      <c r="M643" s="173"/>
      <c r="S643" s="78" t="s">
        <v>6533</v>
      </c>
    </row>
    <row r="644" customFormat="false" ht="11.25" hidden="false" customHeight="false" outlineLevel="0" collapsed="false">
      <c r="B644" s="78" t="s">
        <v>6534</v>
      </c>
      <c r="D644" s="173"/>
      <c r="G644" s="173"/>
      <c r="H644" s="173"/>
      <c r="I644" s="173"/>
      <c r="K644" s="173"/>
      <c r="M644" s="173"/>
      <c r="S644" s="78" t="s">
        <v>6534</v>
      </c>
    </row>
    <row r="645" customFormat="false" ht="11.25" hidden="false" customHeight="false" outlineLevel="0" collapsed="false">
      <c r="B645" s="78" t="s">
        <v>6535</v>
      </c>
      <c r="D645" s="173"/>
      <c r="G645" s="173"/>
      <c r="H645" s="173"/>
      <c r="I645" s="173"/>
      <c r="K645" s="173"/>
      <c r="M645" s="173"/>
      <c r="S645" s="78" t="s">
        <v>6535</v>
      </c>
    </row>
    <row r="646" customFormat="false" ht="11.25" hidden="false" customHeight="false" outlineLevel="0" collapsed="false">
      <c r="B646" s="78" t="s">
        <v>6536</v>
      </c>
      <c r="D646" s="173"/>
      <c r="G646" s="173"/>
      <c r="H646" s="173"/>
      <c r="I646" s="173"/>
      <c r="K646" s="173"/>
      <c r="M646" s="173"/>
      <c r="S646" s="78" t="s">
        <v>6536</v>
      </c>
    </row>
    <row r="647" customFormat="false" ht="11.25" hidden="false" customHeight="false" outlineLevel="0" collapsed="false">
      <c r="B647" s="78" t="s">
        <v>6537</v>
      </c>
      <c r="G647" s="173"/>
      <c r="H647" s="173"/>
      <c r="I647" s="173"/>
      <c r="K647" s="173"/>
      <c r="M647" s="173"/>
      <c r="S647" s="78" t="s">
        <v>6537</v>
      </c>
    </row>
    <row r="648" customFormat="false" ht="11.25" hidden="false" customHeight="false" outlineLevel="0" collapsed="false">
      <c r="B648" s="78" t="s">
        <v>6538</v>
      </c>
      <c r="G648" s="173"/>
      <c r="H648" s="173"/>
      <c r="I648" s="173"/>
      <c r="K648" s="173"/>
      <c r="M648" s="173"/>
      <c r="S648" s="78" t="s">
        <v>6538</v>
      </c>
    </row>
    <row r="649" customFormat="false" ht="11.25" hidden="false" customHeight="false" outlineLevel="0" collapsed="false">
      <c r="B649" s="78" t="s">
        <v>6539</v>
      </c>
      <c r="G649" s="173"/>
      <c r="H649" s="173"/>
      <c r="I649" s="173"/>
      <c r="K649" s="173"/>
      <c r="M649" s="173"/>
      <c r="S649" s="78" t="s">
        <v>6539</v>
      </c>
    </row>
    <row r="650" customFormat="false" ht="11.25" hidden="false" customHeight="false" outlineLevel="0" collapsed="false">
      <c r="B650" s="78" t="s">
        <v>6540</v>
      </c>
      <c r="G650" s="173"/>
      <c r="H650" s="173"/>
      <c r="I650" s="173"/>
      <c r="K650" s="173"/>
      <c r="M650" s="173"/>
      <c r="S650" s="78" t="s">
        <v>6540</v>
      </c>
    </row>
    <row r="651" customFormat="false" ht="11.25" hidden="false" customHeight="false" outlineLevel="0" collapsed="false">
      <c r="B651" s="78" t="s">
        <v>6541</v>
      </c>
      <c r="G651" s="173"/>
      <c r="H651" s="173"/>
      <c r="I651" s="173"/>
      <c r="K651" s="173"/>
      <c r="M651" s="173"/>
      <c r="S651" s="78" t="s">
        <v>6541</v>
      </c>
    </row>
    <row r="652" customFormat="false" ht="11.25" hidden="false" customHeight="false" outlineLevel="0" collapsed="false">
      <c r="B652" s="78" t="s">
        <v>6542</v>
      </c>
      <c r="G652" s="173"/>
      <c r="H652" s="173"/>
      <c r="I652" s="173"/>
      <c r="K652" s="173"/>
      <c r="M652" s="173"/>
      <c r="S652" s="78" t="s">
        <v>6542</v>
      </c>
    </row>
    <row r="653" customFormat="false" ht="11.25" hidden="false" customHeight="false" outlineLevel="0" collapsed="false">
      <c r="B653" s="78" t="s">
        <v>6543</v>
      </c>
      <c r="G653" s="173"/>
      <c r="H653" s="173"/>
      <c r="I653" s="173"/>
      <c r="K653" s="173"/>
      <c r="M653" s="173"/>
      <c r="S653" s="78" t="s">
        <v>6543</v>
      </c>
    </row>
    <row r="654" customFormat="false" ht="11.25" hidden="false" customHeight="false" outlineLevel="0" collapsed="false">
      <c r="B654" s="78" t="s">
        <v>6544</v>
      </c>
      <c r="G654" s="173"/>
      <c r="H654" s="173"/>
      <c r="I654" s="173"/>
      <c r="K654" s="173"/>
      <c r="M654" s="173"/>
      <c r="S654" s="78" t="s">
        <v>6544</v>
      </c>
    </row>
    <row r="655" customFormat="false" ht="11.25" hidden="false" customHeight="false" outlineLevel="0" collapsed="false">
      <c r="B655" s="78" t="s">
        <v>6545</v>
      </c>
      <c r="G655" s="173"/>
      <c r="H655" s="173"/>
      <c r="I655" s="173"/>
      <c r="K655" s="173"/>
      <c r="M655" s="173"/>
      <c r="S655" s="78" t="s">
        <v>6545</v>
      </c>
    </row>
    <row r="656" customFormat="false" ht="11.25" hidden="false" customHeight="false" outlineLevel="0" collapsed="false">
      <c r="B656" s="78" t="s">
        <v>6546</v>
      </c>
      <c r="G656" s="173"/>
      <c r="H656" s="173"/>
      <c r="I656" s="173"/>
      <c r="K656" s="173"/>
      <c r="M656" s="173"/>
      <c r="S656" s="78" t="s">
        <v>6546</v>
      </c>
    </row>
    <row r="657" customFormat="false" ht="11.25" hidden="false" customHeight="false" outlineLevel="0" collapsed="false">
      <c r="A657" s="65"/>
      <c r="B657" s="78" t="s">
        <v>6547</v>
      </c>
      <c r="D657" s="173"/>
      <c r="G657" s="173"/>
      <c r="H657" s="173"/>
      <c r="I657" s="173"/>
      <c r="K657" s="173"/>
      <c r="M657" s="173"/>
      <c r="O657" s="229"/>
      <c r="S657" s="78" t="s">
        <v>6547</v>
      </c>
      <c r="U657" s="230"/>
    </row>
    <row r="658" customFormat="false" ht="11.25" hidden="false" customHeight="false" outlineLevel="0" collapsed="false">
      <c r="A658" s="65"/>
      <c r="B658" s="78" t="s">
        <v>6548</v>
      </c>
      <c r="D658" s="173"/>
      <c r="G658" s="173"/>
      <c r="H658" s="173"/>
      <c r="I658" s="173"/>
      <c r="K658" s="173"/>
      <c r="M658" s="173"/>
      <c r="O658" s="229"/>
      <c r="S658" s="78" t="s">
        <v>6548</v>
      </c>
      <c r="U658" s="230"/>
    </row>
    <row r="659" customFormat="false" ht="11.25" hidden="false" customHeight="false" outlineLevel="0" collapsed="false">
      <c r="A659" s="65"/>
      <c r="B659" s="78" t="s">
        <v>6549</v>
      </c>
      <c r="D659" s="173"/>
      <c r="G659" s="173"/>
      <c r="H659" s="173"/>
      <c r="I659" s="173"/>
      <c r="K659" s="173"/>
      <c r="M659" s="173"/>
      <c r="O659" s="229"/>
      <c r="S659" s="78" t="s">
        <v>6549</v>
      </c>
      <c r="U659" s="230"/>
    </row>
    <row r="660" customFormat="false" ht="11.25" hidden="false" customHeight="false" outlineLevel="0" collapsed="false">
      <c r="A660" s="65"/>
      <c r="B660" s="78" t="s">
        <v>6550</v>
      </c>
      <c r="D660" s="173"/>
      <c r="G660" s="173"/>
      <c r="H660" s="173"/>
      <c r="I660" s="173"/>
      <c r="K660" s="173"/>
      <c r="M660" s="173"/>
      <c r="O660" s="229"/>
      <c r="S660" s="78" t="s">
        <v>6550</v>
      </c>
      <c r="U660" s="230"/>
    </row>
    <row r="661" customFormat="false" ht="11.25" hidden="false" customHeight="false" outlineLevel="0" collapsed="false">
      <c r="A661" s="65"/>
      <c r="B661" s="78" t="s">
        <v>6551</v>
      </c>
      <c r="C661" s="230"/>
      <c r="D661" s="230"/>
      <c r="E661" s="230"/>
      <c r="F661" s="230"/>
      <c r="G661" s="230"/>
      <c r="H661" s="230"/>
      <c r="I661" s="230"/>
      <c r="J661" s="231"/>
      <c r="K661" s="230"/>
      <c r="M661" s="230"/>
      <c r="O661" s="229"/>
      <c r="P661" s="230"/>
      <c r="Q661" s="230"/>
      <c r="R661" s="230"/>
      <c r="S661" s="78" t="s">
        <v>6551</v>
      </c>
      <c r="U661" s="230"/>
    </row>
    <row r="662" customFormat="false" ht="11.25" hidden="false" customHeight="false" outlineLevel="0" collapsed="false">
      <c r="A662" s="65"/>
      <c r="B662" s="78" t="s">
        <v>6552</v>
      </c>
      <c r="D662" s="173"/>
      <c r="G662" s="173"/>
      <c r="H662" s="173"/>
      <c r="I662" s="173"/>
      <c r="K662" s="173"/>
      <c r="L662" s="231"/>
      <c r="M662" s="173"/>
      <c r="O662" s="229"/>
      <c r="S662" s="78" t="s">
        <v>6552</v>
      </c>
      <c r="U662" s="230"/>
    </row>
    <row r="663" customFormat="false" ht="11.25" hidden="false" customHeight="false" outlineLevel="0" collapsed="false">
      <c r="A663" s="65"/>
      <c r="B663" s="78" t="s">
        <v>6553</v>
      </c>
      <c r="D663" s="173"/>
      <c r="G663" s="173"/>
      <c r="H663" s="173"/>
      <c r="I663" s="173"/>
      <c r="K663" s="173"/>
      <c r="M663" s="173"/>
      <c r="O663" s="229"/>
      <c r="S663" s="78" t="s">
        <v>6553</v>
      </c>
      <c r="U663" s="230"/>
    </row>
    <row r="664" customFormat="false" ht="11.25" hidden="false" customHeight="false" outlineLevel="0" collapsed="false">
      <c r="A664" s="65"/>
      <c r="B664" s="78" t="s">
        <v>6554</v>
      </c>
      <c r="D664" s="173"/>
      <c r="G664" s="173"/>
      <c r="H664" s="173"/>
      <c r="I664" s="173"/>
      <c r="K664" s="173"/>
      <c r="M664" s="173"/>
      <c r="O664" s="229"/>
      <c r="S664" s="78" t="s">
        <v>6554</v>
      </c>
      <c r="U664" s="230"/>
    </row>
    <row r="665" customFormat="false" ht="11.25" hidden="false" customHeight="false" outlineLevel="0" collapsed="false">
      <c r="A665" s="65"/>
      <c r="B665" s="78" t="s">
        <v>6555</v>
      </c>
      <c r="D665" s="173"/>
      <c r="G665" s="173"/>
      <c r="H665" s="173"/>
      <c r="I665" s="173"/>
      <c r="K665" s="173"/>
      <c r="M665" s="173"/>
      <c r="O665" s="229"/>
      <c r="S665" s="78" t="s">
        <v>6555</v>
      </c>
      <c r="U665" s="230"/>
    </row>
    <row r="666" customFormat="false" ht="11.25" hidden="false" customHeight="false" outlineLevel="0" collapsed="false">
      <c r="A666" s="65"/>
      <c r="B666" s="78" t="s">
        <v>6556</v>
      </c>
      <c r="D666" s="173"/>
      <c r="G666" s="173"/>
      <c r="H666" s="173"/>
      <c r="I666" s="173"/>
      <c r="K666" s="173"/>
      <c r="M666" s="173"/>
      <c r="O666" s="229"/>
      <c r="S666" s="78" t="s">
        <v>6556</v>
      </c>
      <c r="U666" s="230"/>
    </row>
    <row r="667" customFormat="false" ht="11.25" hidden="false" customHeight="false" outlineLevel="0" collapsed="false">
      <c r="A667" s="65"/>
      <c r="B667" s="78" t="s">
        <v>6557</v>
      </c>
      <c r="D667" s="173"/>
      <c r="G667" s="173"/>
      <c r="H667" s="173"/>
      <c r="I667" s="173"/>
      <c r="K667" s="173"/>
      <c r="M667" s="173"/>
      <c r="O667" s="229"/>
      <c r="S667" s="78" t="s">
        <v>6557</v>
      </c>
      <c r="U667" s="230"/>
    </row>
    <row r="668" customFormat="false" ht="11.25" hidden="false" customHeight="false" outlineLevel="0" collapsed="false">
      <c r="A668" s="65"/>
      <c r="B668" s="78" t="s">
        <v>6558</v>
      </c>
      <c r="D668" s="173"/>
      <c r="G668" s="173"/>
      <c r="H668" s="173"/>
      <c r="I668" s="173"/>
      <c r="K668" s="173"/>
      <c r="M668" s="173"/>
      <c r="O668" s="229"/>
      <c r="S668" s="78" t="s">
        <v>6558</v>
      </c>
      <c r="U668" s="230"/>
    </row>
    <row r="669" customFormat="false" ht="11.25" hidden="false" customHeight="false" outlineLevel="0" collapsed="false">
      <c r="A669" s="65"/>
      <c r="B669" s="78" t="s">
        <v>6559</v>
      </c>
      <c r="D669" s="173"/>
      <c r="G669" s="173"/>
      <c r="H669" s="173"/>
      <c r="I669" s="173"/>
      <c r="K669" s="173"/>
      <c r="M669" s="173"/>
      <c r="O669" s="229"/>
      <c r="S669" s="78" t="s">
        <v>6559</v>
      </c>
      <c r="U669" s="230"/>
    </row>
    <row r="670" customFormat="false" ht="11.25" hidden="false" customHeight="false" outlineLevel="0" collapsed="false">
      <c r="A670" s="65"/>
      <c r="B670" s="78" t="s">
        <v>6560</v>
      </c>
      <c r="D670" s="173"/>
      <c r="G670" s="173"/>
      <c r="H670" s="173"/>
      <c r="I670" s="173"/>
      <c r="K670" s="173"/>
      <c r="M670" s="173"/>
      <c r="O670" s="229"/>
      <c r="S670" s="78" t="s">
        <v>6560</v>
      </c>
      <c r="U670" s="230"/>
    </row>
    <row r="671" customFormat="false" ht="11.25" hidden="false" customHeight="false" outlineLevel="0" collapsed="false">
      <c r="B671" s="78" t="s">
        <v>6561</v>
      </c>
      <c r="D671" s="173"/>
      <c r="G671" s="173"/>
      <c r="H671" s="173"/>
      <c r="I671" s="173"/>
      <c r="K671" s="173"/>
      <c r="M671" s="173"/>
      <c r="S671" s="78" t="s">
        <v>6561</v>
      </c>
    </row>
    <row r="672" customFormat="false" ht="11.25" hidden="false" customHeight="false" outlineLevel="0" collapsed="false">
      <c r="B672" s="78" t="s">
        <v>6562</v>
      </c>
      <c r="D672" s="173"/>
      <c r="G672" s="173"/>
      <c r="H672" s="173"/>
      <c r="I672" s="173"/>
      <c r="K672" s="173"/>
      <c r="M672" s="173"/>
      <c r="S672" s="78" t="s">
        <v>6562</v>
      </c>
    </row>
    <row r="673" customFormat="false" ht="11.25" hidden="false" customHeight="false" outlineLevel="0" collapsed="false">
      <c r="B673" s="78" t="s">
        <v>6563</v>
      </c>
      <c r="D673" s="173"/>
      <c r="G673" s="173"/>
      <c r="H673" s="173"/>
      <c r="I673" s="173"/>
      <c r="K673" s="173"/>
      <c r="M673" s="173"/>
      <c r="S673" s="78" t="s">
        <v>6563</v>
      </c>
    </row>
    <row r="674" customFormat="false" ht="11.25" hidden="false" customHeight="false" outlineLevel="0" collapsed="false">
      <c r="B674" s="78" t="s">
        <v>6564</v>
      </c>
      <c r="D674" s="173"/>
      <c r="G674" s="173"/>
      <c r="H674" s="173"/>
      <c r="I674" s="173"/>
      <c r="K674" s="173"/>
      <c r="M674" s="173"/>
      <c r="S674" s="78" t="s">
        <v>6564</v>
      </c>
    </row>
    <row r="675" customFormat="false" ht="11.25" hidden="false" customHeight="false" outlineLevel="0" collapsed="false">
      <c r="B675" s="78" t="s">
        <v>6565</v>
      </c>
      <c r="D675" s="173"/>
      <c r="G675" s="173"/>
      <c r="H675" s="173"/>
      <c r="I675" s="173"/>
      <c r="K675" s="173"/>
      <c r="M675" s="173"/>
      <c r="S675" s="78" t="s">
        <v>6565</v>
      </c>
    </row>
    <row r="676" customFormat="false" ht="11.25" hidden="false" customHeight="false" outlineLevel="0" collapsed="false">
      <c r="B676" s="78" t="s">
        <v>6566</v>
      </c>
      <c r="D676" s="173"/>
      <c r="G676" s="173"/>
      <c r="H676" s="173"/>
      <c r="I676" s="173"/>
      <c r="K676" s="173"/>
      <c r="M676" s="173"/>
      <c r="S676" s="78" t="s">
        <v>6566</v>
      </c>
    </row>
    <row r="677" customFormat="false" ht="11.25" hidden="false" customHeight="false" outlineLevel="0" collapsed="false">
      <c r="B677" s="78" t="s">
        <v>6567</v>
      </c>
      <c r="D677" s="173"/>
      <c r="G677" s="173"/>
      <c r="H677" s="173"/>
      <c r="I677" s="173"/>
      <c r="K677" s="173"/>
      <c r="M677" s="173"/>
      <c r="S677" s="78" t="s">
        <v>6567</v>
      </c>
    </row>
    <row r="678" customFormat="false" ht="11.25" hidden="false" customHeight="false" outlineLevel="0" collapsed="false">
      <c r="B678" s="78" t="s">
        <v>6568</v>
      </c>
      <c r="D678" s="173"/>
      <c r="G678" s="173"/>
      <c r="H678" s="173"/>
      <c r="I678" s="173"/>
      <c r="K678" s="173"/>
      <c r="M678" s="173"/>
      <c r="S678" s="78" t="s">
        <v>6568</v>
      </c>
    </row>
    <row r="679" customFormat="false" ht="11.25" hidden="false" customHeight="false" outlineLevel="0" collapsed="false">
      <c r="B679" s="78" t="s">
        <v>6569</v>
      </c>
      <c r="D679" s="173"/>
      <c r="G679" s="173"/>
      <c r="H679" s="173"/>
      <c r="I679" s="173"/>
      <c r="K679" s="173"/>
      <c r="M679" s="173"/>
      <c r="S679" s="78" t="s">
        <v>6569</v>
      </c>
    </row>
    <row r="680" customFormat="false" ht="11.25" hidden="false" customHeight="false" outlineLevel="0" collapsed="false">
      <c r="B680" s="78" t="s">
        <v>6570</v>
      </c>
      <c r="D680" s="173"/>
      <c r="G680" s="173"/>
      <c r="H680" s="173"/>
      <c r="I680" s="173"/>
      <c r="K680" s="173"/>
      <c r="M680" s="173"/>
      <c r="S680" s="78" t="s">
        <v>6570</v>
      </c>
    </row>
    <row r="681" customFormat="false" ht="11.25" hidden="false" customHeight="false" outlineLevel="0" collapsed="false">
      <c r="B681" s="78" t="s">
        <v>6571</v>
      </c>
      <c r="D681" s="173"/>
      <c r="G681" s="173"/>
      <c r="H681" s="173"/>
      <c r="I681" s="173"/>
      <c r="K681" s="173"/>
      <c r="M681" s="173"/>
      <c r="S681" s="78" t="s">
        <v>6571</v>
      </c>
    </row>
    <row r="682" customFormat="false" ht="11.25" hidden="false" customHeight="false" outlineLevel="0" collapsed="false">
      <c r="B682" s="78" t="s">
        <v>6572</v>
      </c>
      <c r="D682" s="173"/>
      <c r="G682" s="173"/>
      <c r="H682" s="173"/>
      <c r="I682" s="173"/>
      <c r="K682" s="173"/>
      <c r="M682" s="173"/>
      <c r="S682" s="78" t="s">
        <v>6572</v>
      </c>
    </row>
    <row r="683" customFormat="false" ht="11.25" hidden="false" customHeight="false" outlineLevel="0" collapsed="false">
      <c r="B683" s="78" t="s">
        <v>6573</v>
      </c>
      <c r="D683" s="173"/>
      <c r="G683" s="173"/>
      <c r="H683" s="173"/>
      <c r="I683" s="173"/>
      <c r="K683" s="173"/>
      <c r="M683" s="173"/>
      <c r="S683" s="78" t="s">
        <v>6573</v>
      </c>
    </row>
    <row r="684" customFormat="false" ht="11.25" hidden="false" customHeight="false" outlineLevel="0" collapsed="false">
      <c r="B684" s="78" t="s">
        <v>6574</v>
      </c>
      <c r="D684" s="173"/>
      <c r="G684" s="173"/>
      <c r="H684" s="173"/>
      <c r="I684" s="173"/>
      <c r="K684" s="173"/>
      <c r="M684" s="173"/>
      <c r="S684" s="78" t="s">
        <v>6574</v>
      </c>
    </row>
    <row r="685" customFormat="false" ht="11.25" hidden="false" customHeight="false" outlineLevel="0" collapsed="false">
      <c r="B685" s="78" t="s">
        <v>6575</v>
      </c>
      <c r="D685" s="173"/>
      <c r="G685" s="173"/>
      <c r="H685" s="173"/>
      <c r="I685" s="173"/>
      <c r="K685" s="173"/>
      <c r="M685" s="173"/>
      <c r="S685" s="78" t="s">
        <v>6575</v>
      </c>
    </row>
    <row r="686" customFormat="false" ht="11.25" hidden="false" customHeight="false" outlineLevel="0" collapsed="false">
      <c r="B686" s="78" t="s">
        <v>6576</v>
      </c>
      <c r="D686" s="173"/>
      <c r="G686" s="173"/>
      <c r="H686" s="173"/>
      <c r="I686" s="173"/>
      <c r="K686" s="173"/>
      <c r="M686" s="173"/>
      <c r="S686" s="78" t="s">
        <v>6576</v>
      </c>
    </row>
    <row r="687" customFormat="false" ht="11.25" hidden="false" customHeight="false" outlineLevel="0" collapsed="false">
      <c r="B687" s="78" t="s">
        <v>6577</v>
      </c>
      <c r="D687" s="173"/>
      <c r="G687" s="173"/>
      <c r="H687" s="173"/>
      <c r="I687" s="173"/>
      <c r="K687" s="173"/>
      <c r="M687" s="173"/>
      <c r="S687" s="78" t="s">
        <v>6577</v>
      </c>
    </row>
    <row r="688" customFormat="false" ht="11.25" hidden="false" customHeight="false" outlineLevel="0" collapsed="false">
      <c r="B688" s="78" t="s">
        <v>6578</v>
      </c>
      <c r="D688" s="173"/>
      <c r="G688" s="173"/>
      <c r="H688" s="173"/>
      <c r="I688" s="173"/>
      <c r="K688" s="173"/>
      <c r="M688" s="173"/>
      <c r="S688" s="78" t="s">
        <v>6578</v>
      </c>
    </row>
    <row r="689" customFormat="false" ht="11.25" hidden="false" customHeight="false" outlineLevel="0" collapsed="false">
      <c r="B689" s="78" t="s">
        <v>6579</v>
      </c>
      <c r="D689" s="173"/>
      <c r="G689" s="173"/>
      <c r="H689" s="173"/>
      <c r="I689" s="173"/>
      <c r="K689" s="173"/>
      <c r="M689" s="173"/>
      <c r="S689" s="78" t="s">
        <v>6579</v>
      </c>
    </row>
    <row r="690" customFormat="false" ht="11.25" hidden="false" customHeight="false" outlineLevel="0" collapsed="false">
      <c r="B690" s="78" t="s">
        <v>6580</v>
      </c>
      <c r="D690" s="173"/>
      <c r="G690" s="173"/>
      <c r="H690" s="173"/>
      <c r="I690" s="173"/>
      <c r="K690" s="173"/>
      <c r="M690" s="173"/>
      <c r="S690" s="78" t="s">
        <v>6580</v>
      </c>
    </row>
    <row r="691" customFormat="false" ht="11.25" hidden="false" customHeight="false" outlineLevel="0" collapsed="false">
      <c r="B691" s="78" t="s">
        <v>6581</v>
      </c>
      <c r="D691" s="173"/>
      <c r="G691" s="173"/>
      <c r="H691" s="173"/>
      <c r="I691" s="173"/>
      <c r="K691" s="173"/>
      <c r="M691" s="173"/>
      <c r="S691" s="78" t="s">
        <v>6581</v>
      </c>
    </row>
    <row r="692" customFormat="false" ht="11.25" hidden="false" customHeight="false" outlineLevel="0" collapsed="false">
      <c r="B692" s="78" t="s">
        <v>6582</v>
      </c>
      <c r="D692" s="173"/>
      <c r="G692" s="173"/>
      <c r="H692" s="173"/>
      <c r="I692" s="173"/>
      <c r="K692" s="173"/>
      <c r="M692" s="173"/>
      <c r="S692" s="78" t="s">
        <v>6582</v>
      </c>
    </row>
    <row r="693" customFormat="false" ht="11.25" hidden="false" customHeight="false" outlineLevel="0" collapsed="false">
      <c r="B693" s="78" t="s">
        <v>6583</v>
      </c>
      <c r="D693" s="173"/>
      <c r="G693" s="173"/>
      <c r="H693" s="173"/>
      <c r="I693" s="173"/>
      <c r="K693" s="173"/>
      <c r="M693" s="173"/>
      <c r="S693" s="78" t="s">
        <v>6583</v>
      </c>
    </row>
    <row r="694" customFormat="false" ht="11.25" hidden="false" customHeight="false" outlineLevel="0" collapsed="false">
      <c r="B694" s="78" t="s">
        <v>6584</v>
      </c>
      <c r="D694" s="173"/>
      <c r="G694" s="173"/>
      <c r="H694" s="173"/>
      <c r="I694" s="173"/>
      <c r="K694" s="173"/>
      <c r="M694" s="173"/>
      <c r="S694" s="78" t="s">
        <v>6584</v>
      </c>
    </row>
    <row r="695" customFormat="false" ht="11.25" hidden="false" customHeight="false" outlineLevel="0" collapsed="false">
      <c r="B695" s="78" t="s">
        <v>6585</v>
      </c>
      <c r="D695" s="173"/>
      <c r="G695" s="173"/>
      <c r="H695" s="173"/>
      <c r="I695" s="173"/>
      <c r="K695" s="173"/>
      <c r="M695" s="173"/>
      <c r="S695" s="78" t="s">
        <v>6585</v>
      </c>
    </row>
    <row r="696" customFormat="false" ht="11.25" hidden="false" customHeight="false" outlineLevel="0" collapsed="false">
      <c r="B696" s="78" t="s">
        <v>6586</v>
      </c>
      <c r="D696" s="173"/>
      <c r="G696" s="173"/>
      <c r="H696" s="173"/>
      <c r="I696" s="173"/>
      <c r="K696" s="173"/>
      <c r="M696" s="173"/>
      <c r="S696" s="78" t="s">
        <v>6586</v>
      </c>
    </row>
    <row r="697" customFormat="false" ht="11.25" hidden="false" customHeight="false" outlineLevel="0" collapsed="false">
      <c r="B697" s="78" t="s">
        <v>6587</v>
      </c>
      <c r="D697" s="173"/>
      <c r="G697" s="173"/>
      <c r="H697" s="173"/>
      <c r="I697" s="173"/>
      <c r="K697" s="173"/>
      <c r="M697" s="173"/>
      <c r="S697" s="78" t="s">
        <v>6587</v>
      </c>
    </row>
    <row r="698" customFormat="false" ht="11.25" hidden="false" customHeight="false" outlineLevel="0" collapsed="false">
      <c r="B698" s="78" t="s">
        <v>6588</v>
      </c>
      <c r="D698" s="173"/>
      <c r="G698" s="173"/>
      <c r="H698" s="173"/>
      <c r="I698" s="173"/>
      <c r="K698" s="173"/>
      <c r="M698" s="173"/>
      <c r="S698" s="78" t="s">
        <v>6588</v>
      </c>
    </row>
    <row r="699" customFormat="false" ht="11.25" hidden="false" customHeight="false" outlineLevel="0" collapsed="false">
      <c r="B699" s="78" t="s">
        <v>6589</v>
      </c>
      <c r="D699" s="173"/>
      <c r="G699" s="173"/>
      <c r="H699" s="173"/>
      <c r="I699" s="173"/>
      <c r="K699" s="173"/>
      <c r="M699" s="173"/>
      <c r="S699" s="78" t="s">
        <v>6589</v>
      </c>
    </row>
    <row r="700" customFormat="false" ht="11.25" hidden="false" customHeight="false" outlineLevel="0" collapsed="false">
      <c r="B700" s="78" t="s">
        <v>6590</v>
      </c>
      <c r="D700" s="173"/>
      <c r="G700" s="173"/>
      <c r="H700" s="173"/>
      <c r="I700" s="173"/>
      <c r="K700" s="173"/>
      <c r="M700" s="173"/>
      <c r="S700" s="78" t="s">
        <v>6590</v>
      </c>
    </row>
    <row r="701" customFormat="false" ht="11.25" hidden="false" customHeight="false" outlineLevel="0" collapsed="false">
      <c r="B701" s="78" t="s">
        <v>6591</v>
      </c>
      <c r="D701" s="173"/>
      <c r="G701" s="173"/>
      <c r="H701" s="173"/>
      <c r="I701" s="173"/>
      <c r="K701" s="173"/>
      <c r="M701" s="173"/>
      <c r="S701" s="78" t="s">
        <v>6591</v>
      </c>
    </row>
    <row r="702" customFormat="false" ht="11.25" hidden="false" customHeight="false" outlineLevel="0" collapsed="false">
      <c r="B702" s="78" t="s">
        <v>6592</v>
      </c>
      <c r="D702" s="173"/>
      <c r="G702" s="173"/>
      <c r="H702" s="173"/>
      <c r="I702" s="173"/>
      <c r="K702" s="173"/>
      <c r="M702" s="173"/>
      <c r="S702" s="78" t="s">
        <v>6592</v>
      </c>
    </row>
    <row r="703" customFormat="false" ht="11.25" hidden="false" customHeight="false" outlineLevel="0" collapsed="false">
      <c r="B703" s="78" t="s">
        <v>6593</v>
      </c>
      <c r="D703" s="173"/>
      <c r="G703" s="173"/>
      <c r="H703" s="173"/>
      <c r="I703" s="173"/>
      <c r="K703" s="173"/>
      <c r="M703" s="173"/>
      <c r="S703" s="78" t="s">
        <v>6593</v>
      </c>
    </row>
    <row r="704" customFormat="false" ht="11.25" hidden="false" customHeight="false" outlineLevel="0" collapsed="false">
      <c r="B704" s="78" t="s">
        <v>6594</v>
      </c>
      <c r="D704" s="173"/>
      <c r="G704" s="173"/>
      <c r="H704" s="173"/>
      <c r="I704" s="173"/>
      <c r="K704" s="173"/>
      <c r="M704" s="173"/>
      <c r="S704" s="78" t="s">
        <v>6594</v>
      </c>
    </row>
    <row r="705" customFormat="false" ht="11.25" hidden="false" customHeight="false" outlineLevel="0" collapsed="false">
      <c r="B705" s="78" t="s">
        <v>6595</v>
      </c>
      <c r="D705" s="173"/>
      <c r="G705" s="173"/>
      <c r="H705" s="173"/>
      <c r="I705" s="173"/>
      <c r="K705" s="173"/>
      <c r="M705" s="173"/>
      <c r="S705" s="78" t="s">
        <v>6595</v>
      </c>
    </row>
    <row r="706" customFormat="false" ht="11.25" hidden="false" customHeight="false" outlineLevel="0" collapsed="false">
      <c r="B706" s="78" t="s">
        <v>6596</v>
      </c>
      <c r="D706" s="173"/>
      <c r="G706" s="173"/>
      <c r="H706" s="173"/>
      <c r="I706" s="173"/>
      <c r="K706" s="173"/>
      <c r="M706" s="173"/>
      <c r="S706" s="78" t="s">
        <v>6596</v>
      </c>
    </row>
    <row r="707" customFormat="false" ht="11.25" hidden="false" customHeight="false" outlineLevel="0" collapsed="false">
      <c r="B707" s="78" t="s">
        <v>6597</v>
      </c>
      <c r="D707" s="173"/>
      <c r="G707" s="173"/>
      <c r="H707" s="173"/>
      <c r="I707" s="173"/>
      <c r="K707" s="173"/>
      <c r="M707" s="173"/>
      <c r="S707" s="78" t="s">
        <v>6597</v>
      </c>
    </row>
    <row r="708" customFormat="false" ht="11.25" hidden="false" customHeight="false" outlineLevel="0" collapsed="false">
      <c r="B708" s="78" t="s">
        <v>6598</v>
      </c>
      <c r="D708" s="173"/>
      <c r="G708" s="173"/>
      <c r="H708" s="173"/>
      <c r="I708" s="173"/>
      <c r="K708" s="173"/>
      <c r="M708" s="173"/>
      <c r="S708" s="78" t="s">
        <v>6598</v>
      </c>
    </row>
    <row r="709" customFormat="false" ht="11.25" hidden="false" customHeight="false" outlineLevel="0" collapsed="false">
      <c r="B709" s="78" t="s">
        <v>6599</v>
      </c>
      <c r="D709" s="173"/>
      <c r="G709" s="173"/>
      <c r="H709" s="173"/>
      <c r="I709" s="173"/>
      <c r="K709" s="173"/>
      <c r="M709" s="173"/>
      <c r="S709" s="78" t="s">
        <v>6599</v>
      </c>
    </row>
    <row r="710" customFormat="false" ht="11.25" hidden="false" customHeight="false" outlineLevel="0" collapsed="false">
      <c r="B710" s="78" t="s">
        <v>6600</v>
      </c>
      <c r="D710" s="173"/>
      <c r="G710" s="173"/>
      <c r="H710" s="173"/>
      <c r="I710" s="173"/>
      <c r="K710" s="173"/>
      <c r="M710" s="173"/>
      <c r="S710" s="78" t="s">
        <v>6600</v>
      </c>
    </row>
    <row r="711" customFormat="false" ht="11.25" hidden="false" customHeight="false" outlineLevel="0" collapsed="false">
      <c r="B711" s="78" t="s">
        <v>6601</v>
      </c>
      <c r="D711" s="173"/>
      <c r="G711" s="173"/>
      <c r="H711" s="173"/>
      <c r="I711" s="173"/>
      <c r="K711" s="173"/>
      <c r="M711" s="173"/>
      <c r="S711" s="78" t="s">
        <v>6601</v>
      </c>
    </row>
    <row r="712" customFormat="false" ht="11.25" hidden="false" customHeight="false" outlineLevel="0" collapsed="false">
      <c r="B712" s="78" t="s">
        <v>6602</v>
      </c>
      <c r="D712" s="173"/>
      <c r="G712" s="173"/>
      <c r="H712" s="173"/>
      <c r="I712" s="173"/>
      <c r="K712" s="173"/>
      <c r="M712" s="173"/>
      <c r="S712" s="78" t="s">
        <v>6602</v>
      </c>
    </row>
    <row r="713" customFormat="false" ht="11.25" hidden="false" customHeight="false" outlineLevel="0" collapsed="false">
      <c r="B713" s="78" t="s">
        <v>6603</v>
      </c>
      <c r="D713" s="173"/>
      <c r="G713" s="173"/>
      <c r="H713" s="173"/>
      <c r="I713" s="173"/>
      <c r="K713" s="173"/>
      <c r="M713" s="173"/>
      <c r="S713" s="78" t="s">
        <v>6603</v>
      </c>
    </row>
    <row r="714" customFormat="false" ht="11.25" hidden="false" customHeight="false" outlineLevel="0" collapsed="false">
      <c r="B714" s="78" t="s">
        <v>6604</v>
      </c>
      <c r="D714" s="173"/>
      <c r="G714" s="173"/>
      <c r="H714" s="173"/>
      <c r="I714" s="173"/>
      <c r="K714" s="173"/>
      <c r="M714" s="173"/>
      <c r="S714" s="78" t="s">
        <v>6604</v>
      </c>
    </row>
    <row r="715" customFormat="false" ht="11.25" hidden="false" customHeight="false" outlineLevel="0" collapsed="false">
      <c r="B715" s="78" t="s">
        <v>6605</v>
      </c>
      <c r="D715" s="173"/>
      <c r="G715" s="173"/>
      <c r="H715" s="173"/>
      <c r="I715" s="173"/>
      <c r="K715" s="173"/>
      <c r="M715" s="173"/>
      <c r="S715" s="78" t="s">
        <v>6605</v>
      </c>
    </row>
    <row r="716" customFormat="false" ht="11.25" hidden="false" customHeight="false" outlineLevel="0" collapsed="false">
      <c r="B716" s="78" t="s">
        <v>6606</v>
      </c>
      <c r="D716" s="173"/>
      <c r="G716" s="173"/>
      <c r="H716" s="173"/>
      <c r="I716" s="173"/>
      <c r="K716" s="173"/>
      <c r="M716" s="173"/>
      <c r="S716" s="78" t="s">
        <v>6606</v>
      </c>
    </row>
    <row r="717" customFormat="false" ht="11.25" hidden="false" customHeight="false" outlineLevel="0" collapsed="false">
      <c r="B717" s="78" t="s">
        <v>6607</v>
      </c>
      <c r="D717" s="173"/>
      <c r="G717" s="173"/>
      <c r="H717" s="173"/>
      <c r="I717" s="173"/>
      <c r="K717" s="173"/>
      <c r="M717" s="173"/>
      <c r="S717" s="78" t="s">
        <v>6607</v>
      </c>
    </row>
    <row r="718" customFormat="false" ht="11.25" hidden="false" customHeight="false" outlineLevel="0" collapsed="false">
      <c r="B718" s="78" t="s">
        <v>6608</v>
      </c>
      <c r="D718" s="173"/>
      <c r="G718" s="173"/>
      <c r="H718" s="173"/>
      <c r="I718" s="173"/>
      <c r="K718" s="173"/>
      <c r="M718" s="173"/>
      <c r="S718" s="78" t="s">
        <v>6608</v>
      </c>
    </row>
    <row r="719" customFormat="false" ht="11.25" hidden="false" customHeight="false" outlineLevel="0" collapsed="false">
      <c r="B719" s="78" t="s">
        <v>6609</v>
      </c>
      <c r="D719" s="173"/>
      <c r="G719" s="173"/>
      <c r="H719" s="173"/>
      <c r="I719" s="173"/>
      <c r="K719" s="173"/>
      <c r="M719" s="173"/>
      <c r="S719" s="78" t="s">
        <v>6609</v>
      </c>
    </row>
    <row r="720" customFormat="false" ht="11.25" hidden="false" customHeight="false" outlineLevel="0" collapsed="false">
      <c r="B720" s="78" t="s">
        <v>6610</v>
      </c>
      <c r="D720" s="173"/>
      <c r="G720" s="173"/>
      <c r="H720" s="173"/>
      <c r="I720" s="173"/>
      <c r="K720" s="173"/>
      <c r="M720" s="173"/>
      <c r="S720" s="78" t="s">
        <v>6610</v>
      </c>
    </row>
    <row r="721" customFormat="false" ht="11.25" hidden="false" customHeight="false" outlineLevel="0" collapsed="false">
      <c r="B721" s="78" t="s">
        <v>6611</v>
      </c>
      <c r="D721" s="173"/>
      <c r="G721" s="173"/>
      <c r="H721" s="173"/>
      <c r="I721" s="173"/>
      <c r="K721" s="173"/>
      <c r="M721" s="173"/>
      <c r="S721" s="78" t="s">
        <v>6611</v>
      </c>
    </row>
    <row r="722" customFormat="false" ht="11.25" hidden="false" customHeight="false" outlineLevel="0" collapsed="false">
      <c r="B722" s="78" t="s">
        <v>6612</v>
      </c>
      <c r="D722" s="173"/>
      <c r="G722" s="173"/>
      <c r="H722" s="173"/>
      <c r="I722" s="173"/>
      <c r="K722" s="173"/>
      <c r="M722" s="173"/>
      <c r="S722" s="78" t="s">
        <v>6612</v>
      </c>
    </row>
    <row r="723" customFormat="false" ht="11.25" hidden="false" customHeight="false" outlineLevel="0" collapsed="false">
      <c r="B723" s="78" t="s">
        <v>6613</v>
      </c>
      <c r="G723" s="173"/>
      <c r="H723" s="173"/>
      <c r="I723" s="173"/>
      <c r="K723" s="173"/>
      <c r="M723" s="173"/>
      <c r="S723" s="78" t="s">
        <v>6613</v>
      </c>
    </row>
    <row r="724" customFormat="false" ht="11.25" hidden="false" customHeight="false" outlineLevel="0" collapsed="false">
      <c r="B724" s="78" t="s">
        <v>6614</v>
      </c>
      <c r="G724" s="173"/>
      <c r="H724" s="173"/>
      <c r="I724" s="173"/>
      <c r="K724" s="173"/>
      <c r="M724" s="173"/>
      <c r="S724" s="78" t="s">
        <v>6614</v>
      </c>
    </row>
    <row r="725" customFormat="false" ht="11.25" hidden="false" customHeight="false" outlineLevel="0" collapsed="false">
      <c r="B725" s="78" t="s">
        <v>6615</v>
      </c>
      <c r="G725" s="173"/>
      <c r="H725" s="173"/>
      <c r="I725" s="173"/>
      <c r="K725" s="173"/>
      <c r="M725" s="173"/>
      <c r="S725" s="78" t="s">
        <v>6615</v>
      </c>
    </row>
    <row r="726" customFormat="false" ht="11.25" hidden="false" customHeight="false" outlineLevel="0" collapsed="false">
      <c r="B726" s="78" t="s">
        <v>6616</v>
      </c>
      <c r="G726" s="173"/>
      <c r="H726" s="173"/>
      <c r="I726" s="173"/>
      <c r="K726" s="173"/>
      <c r="M726" s="173"/>
      <c r="S726" s="78" t="s">
        <v>6616</v>
      </c>
    </row>
    <row r="727" customFormat="false" ht="11.25" hidden="false" customHeight="false" outlineLevel="0" collapsed="false">
      <c r="B727" s="78" t="s">
        <v>6617</v>
      </c>
      <c r="G727" s="173"/>
      <c r="H727" s="173"/>
      <c r="I727" s="173"/>
      <c r="K727" s="173"/>
      <c r="M727" s="173"/>
      <c r="S727" s="78" t="s">
        <v>6617</v>
      </c>
    </row>
    <row r="728" customFormat="false" ht="11.25" hidden="false" customHeight="false" outlineLevel="0" collapsed="false">
      <c r="B728" s="78" t="s">
        <v>6618</v>
      </c>
      <c r="G728" s="173"/>
      <c r="H728" s="173"/>
      <c r="I728" s="173"/>
      <c r="K728" s="173"/>
      <c r="M728" s="173"/>
      <c r="S728" s="78" t="s">
        <v>6618</v>
      </c>
    </row>
    <row r="729" customFormat="false" ht="11.25" hidden="false" customHeight="false" outlineLevel="0" collapsed="false">
      <c r="B729" s="78" t="s">
        <v>6619</v>
      </c>
      <c r="G729" s="173"/>
      <c r="H729" s="173"/>
      <c r="I729" s="173"/>
      <c r="K729" s="173"/>
      <c r="M729" s="173"/>
      <c r="S729" s="78" t="s">
        <v>6619</v>
      </c>
    </row>
    <row r="730" customFormat="false" ht="11.25" hidden="false" customHeight="false" outlineLevel="0" collapsed="false">
      <c r="B730" s="78" t="s">
        <v>6620</v>
      </c>
      <c r="G730" s="173"/>
      <c r="H730" s="173"/>
      <c r="I730" s="173"/>
      <c r="K730" s="173"/>
      <c r="M730" s="173"/>
      <c r="S730" s="78" t="s">
        <v>6620</v>
      </c>
    </row>
    <row r="731" customFormat="false" ht="11.25" hidden="false" customHeight="false" outlineLevel="0" collapsed="false">
      <c r="B731" s="78" t="s">
        <v>6621</v>
      </c>
      <c r="G731" s="173"/>
      <c r="H731" s="173"/>
      <c r="I731" s="173"/>
      <c r="K731" s="173"/>
      <c r="M731" s="173"/>
      <c r="S731" s="78" t="s">
        <v>6621</v>
      </c>
    </row>
    <row r="732" customFormat="false" ht="11.25" hidden="false" customHeight="false" outlineLevel="0" collapsed="false">
      <c r="B732" s="78" t="s">
        <v>6622</v>
      </c>
      <c r="G732" s="173"/>
      <c r="H732" s="173"/>
      <c r="I732" s="173"/>
      <c r="K732" s="173"/>
      <c r="M732" s="173"/>
      <c r="S732" s="78" t="s">
        <v>6622</v>
      </c>
    </row>
    <row r="733" customFormat="false" ht="11.25" hidden="false" customHeight="false" outlineLevel="0" collapsed="false">
      <c r="B733" s="78" t="s">
        <v>6623</v>
      </c>
      <c r="G733" s="173"/>
      <c r="H733" s="173"/>
      <c r="I733" s="173"/>
      <c r="K733" s="173"/>
      <c r="M733" s="173"/>
      <c r="S733" s="78" t="s">
        <v>6623</v>
      </c>
    </row>
    <row r="734" customFormat="false" ht="11.25" hidden="false" customHeight="false" outlineLevel="0" collapsed="false">
      <c r="B734" s="78" t="s">
        <v>6624</v>
      </c>
      <c r="G734" s="173"/>
      <c r="H734" s="173"/>
      <c r="I734" s="173"/>
      <c r="K734" s="173"/>
      <c r="M734" s="173"/>
      <c r="S734" s="78" t="s">
        <v>6624</v>
      </c>
    </row>
    <row r="735" customFormat="false" ht="11.25" hidden="false" customHeight="false" outlineLevel="0" collapsed="false">
      <c r="B735" s="78" t="s">
        <v>6625</v>
      </c>
      <c r="G735" s="173"/>
      <c r="H735" s="173"/>
      <c r="I735" s="173"/>
      <c r="K735" s="173"/>
      <c r="M735" s="173"/>
      <c r="S735" s="78" t="s">
        <v>6625</v>
      </c>
    </row>
    <row r="736" customFormat="false" ht="11.25" hidden="false" customHeight="false" outlineLevel="0" collapsed="false">
      <c r="B736" s="78" t="s">
        <v>6626</v>
      </c>
      <c r="G736" s="173"/>
      <c r="H736" s="173"/>
      <c r="I736" s="173"/>
      <c r="K736" s="173"/>
      <c r="M736" s="173"/>
      <c r="S736" s="78" t="s">
        <v>6626</v>
      </c>
    </row>
    <row r="737" customFormat="false" ht="11.25" hidden="false" customHeight="false" outlineLevel="0" collapsed="false">
      <c r="B737" s="78" t="s">
        <v>6627</v>
      </c>
      <c r="G737" s="173"/>
      <c r="H737" s="173"/>
      <c r="I737" s="173"/>
      <c r="K737" s="173"/>
      <c r="M737" s="173"/>
      <c r="S737" s="78" t="s">
        <v>6627</v>
      </c>
    </row>
    <row r="738" customFormat="false" ht="11.25" hidden="false" customHeight="false" outlineLevel="0" collapsed="false">
      <c r="B738" s="78" t="s">
        <v>6628</v>
      </c>
      <c r="G738" s="173"/>
      <c r="H738" s="173"/>
      <c r="I738" s="173"/>
      <c r="K738" s="173"/>
      <c r="M738" s="173"/>
      <c r="S738" s="78" t="s">
        <v>6628</v>
      </c>
    </row>
    <row r="739" customFormat="false" ht="11.25" hidden="false" customHeight="false" outlineLevel="0" collapsed="false">
      <c r="B739" s="78" t="s">
        <v>6629</v>
      </c>
      <c r="G739" s="173"/>
      <c r="H739" s="173"/>
      <c r="I739" s="173"/>
      <c r="K739" s="173"/>
      <c r="M739" s="173"/>
      <c r="S739" s="78" t="s">
        <v>6629</v>
      </c>
    </row>
    <row r="740" customFormat="false" ht="11.25" hidden="false" customHeight="false" outlineLevel="0" collapsed="false">
      <c r="B740" s="78" t="s">
        <v>6630</v>
      </c>
      <c r="G740" s="173"/>
      <c r="H740" s="173"/>
      <c r="I740" s="173"/>
      <c r="K740" s="173"/>
      <c r="M740" s="173"/>
      <c r="S740" s="78" t="s">
        <v>6630</v>
      </c>
    </row>
    <row r="741" customFormat="false" ht="11.25" hidden="false" customHeight="false" outlineLevel="0" collapsed="false">
      <c r="B741" s="78" t="s">
        <v>6631</v>
      </c>
      <c r="G741" s="173"/>
      <c r="H741" s="173"/>
      <c r="I741" s="173"/>
      <c r="K741" s="173"/>
      <c r="M741" s="173"/>
      <c r="S741" s="78" t="s">
        <v>6631</v>
      </c>
    </row>
    <row r="742" customFormat="false" ht="11.25" hidden="false" customHeight="false" outlineLevel="0" collapsed="false">
      <c r="B742" s="78" t="s">
        <v>6632</v>
      </c>
      <c r="G742" s="173"/>
      <c r="H742" s="173"/>
      <c r="I742" s="173"/>
      <c r="K742" s="173"/>
      <c r="M742" s="173"/>
      <c r="S742" s="78" t="s">
        <v>6632</v>
      </c>
    </row>
    <row r="743" customFormat="false" ht="11.25" hidden="false" customHeight="false" outlineLevel="0" collapsed="false">
      <c r="B743" s="78" t="s">
        <v>6633</v>
      </c>
      <c r="G743" s="173"/>
      <c r="H743" s="173"/>
      <c r="I743" s="173"/>
      <c r="K743" s="173"/>
      <c r="M743" s="173"/>
      <c r="S743" s="78" t="s">
        <v>6633</v>
      </c>
    </row>
    <row r="744" customFormat="false" ht="11.25" hidden="false" customHeight="false" outlineLevel="0" collapsed="false">
      <c r="B744" s="78" t="s">
        <v>6634</v>
      </c>
      <c r="G744" s="173"/>
      <c r="H744" s="173"/>
      <c r="I744" s="173"/>
      <c r="K744" s="173"/>
      <c r="M744" s="173"/>
      <c r="S744" s="78" t="s">
        <v>6634</v>
      </c>
    </row>
    <row r="745" customFormat="false" ht="11.25" hidden="false" customHeight="false" outlineLevel="0" collapsed="false">
      <c r="B745" s="78" t="s">
        <v>6635</v>
      </c>
      <c r="G745" s="173"/>
      <c r="H745" s="173"/>
      <c r="I745" s="173"/>
      <c r="K745" s="173"/>
      <c r="M745" s="173"/>
      <c r="S745" s="78" t="s">
        <v>6635</v>
      </c>
    </row>
    <row r="746" customFormat="false" ht="11.25" hidden="false" customHeight="false" outlineLevel="0" collapsed="false">
      <c r="B746" s="78" t="s">
        <v>6636</v>
      </c>
      <c r="G746" s="173"/>
      <c r="H746" s="173"/>
      <c r="I746" s="173"/>
      <c r="K746" s="173"/>
      <c r="M746" s="173"/>
      <c r="S746" s="78" t="s">
        <v>6636</v>
      </c>
    </row>
    <row r="747" customFormat="false" ht="11.25" hidden="false" customHeight="false" outlineLevel="0" collapsed="false">
      <c r="B747" s="78" t="s">
        <v>6637</v>
      </c>
      <c r="G747" s="173"/>
      <c r="H747" s="173"/>
      <c r="I747" s="173"/>
      <c r="K747" s="173"/>
      <c r="M747" s="173"/>
      <c r="S747" s="78" t="s">
        <v>6637</v>
      </c>
    </row>
    <row r="748" customFormat="false" ht="11.25" hidden="false" customHeight="false" outlineLevel="0" collapsed="false">
      <c r="B748" s="78" t="s">
        <v>6638</v>
      </c>
      <c r="G748" s="173"/>
      <c r="H748" s="173"/>
      <c r="I748" s="173"/>
      <c r="K748" s="173"/>
      <c r="M748" s="173"/>
      <c r="S748" s="78" t="s">
        <v>6638</v>
      </c>
    </row>
    <row r="749" customFormat="false" ht="11.25" hidden="false" customHeight="false" outlineLevel="0" collapsed="false">
      <c r="B749" s="78" t="s">
        <v>6639</v>
      </c>
      <c r="G749" s="173"/>
      <c r="H749" s="173"/>
      <c r="I749" s="173"/>
      <c r="K749" s="173"/>
      <c r="M749" s="173"/>
      <c r="S749" s="78" t="s">
        <v>6639</v>
      </c>
    </row>
    <row r="750" customFormat="false" ht="11.25" hidden="false" customHeight="false" outlineLevel="0" collapsed="false">
      <c r="B750" s="78" t="s">
        <v>6640</v>
      </c>
      <c r="G750" s="173"/>
      <c r="H750" s="173"/>
      <c r="I750" s="173"/>
      <c r="K750" s="173"/>
      <c r="M750" s="173"/>
      <c r="S750" s="78" t="s">
        <v>6640</v>
      </c>
    </row>
    <row r="751" customFormat="false" ht="11.25" hidden="false" customHeight="false" outlineLevel="0" collapsed="false">
      <c r="B751" s="78" t="s">
        <v>6641</v>
      </c>
      <c r="G751" s="173"/>
      <c r="H751" s="173"/>
      <c r="I751" s="173"/>
      <c r="K751" s="173"/>
      <c r="M751" s="173"/>
      <c r="S751" s="78" t="s">
        <v>6641</v>
      </c>
    </row>
    <row r="752" customFormat="false" ht="11.25" hidden="false" customHeight="false" outlineLevel="0" collapsed="false">
      <c r="B752" s="78" t="s">
        <v>6642</v>
      </c>
      <c r="G752" s="173"/>
      <c r="H752" s="173"/>
      <c r="I752" s="173"/>
      <c r="K752" s="173"/>
      <c r="M752" s="173"/>
      <c r="S752" s="78" t="s">
        <v>6642</v>
      </c>
    </row>
    <row r="753" customFormat="false" ht="11.25" hidden="false" customHeight="false" outlineLevel="0" collapsed="false">
      <c r="B753" s="78" t="s">
        <v>6643</v>
      </c>
      <c r="G753" s="173"/>
      <c r="H753" s="173"/>
      <c r="I753" s="173"/>
      <c r="K753" s="173"/>
      <c r="M753" s="173"/>
      <c r="S753" s="78" t="s">
        <v>6643</v>
      </c>
    </row>
    <row r="754" customFormat="false" ht="11.25" hidden="false" customHeight="false" outlineLevel="0" collapsed="false">
      <c r="B754" s="78" t="s">
        <v>6644</v>
      </c>
      <c r="G754" s="173"/>
      <c r="H754" s="173"/>
      <c r="I754" s="173"/>
      <c r="K754" s="173"/>
      <c r="M754" s="173"/>
      <c r="S754" s="78" t="s">
        <v>6644</v>
      </c>
    </row>
    <row r="755" customFormat="false" ht="11.25" hidden="false" customHeight="false" outlineLevel="0" collapsed="false">
      <c r="B755" s="78" t="s">
        <v>6645</v>
      </c>
      <c r="G755" s="173"/>
      <c r="H755" s="173"/>
      <c r="I755" s="173"/>
      <c r="K755" s="173"/>
      <c r="M755" s="173"/>
      <c r="S755" s="78" t="s">
        <v>6645</v>
      </c>
    </row>
    <row r="756" customFormat="false" ht="11.25" hidden="false" customHeight="false" outlineLevel="0" collapsed="false">
      <c r="B756" s="78" t="s">
        <v>6646</v>
      </c>
      <c r="G756" s="173"/>
      <c r="H756" s="173"/>
      <c r="I756" s="173"/>
      <c r="K756" s="173"/>
      <c r="M756" s="173"/>
      <c r="S756" s="78" t="s">
        <v>6646</v>
      </c>
    </row>
    <row r="757" customFormat="false" ht="11.25" hidden="false" customHeight="false" outlineLevel="0" collapsed="false">
      <c r="B757" s="78" t="s">
        <v>6647</v>
      </c>
      <c r="G757" s="173"/>
      <c r="H757" s="173"/>
      <c r="I757" s="173"/>
      <c r="K757" s="173"/>
      <c r="M757" s="173"/>
      <c r="S757" s="78" t="s">
        <v>6647</v>
      </c>
    </row>
    <row r="758" customFormat="false" ht="11.25" hidden="false" customHeight="false" outlineLevel="0" collapsed="false">
      <c r="B758" s="78" t="s">
        <v>6648</v>
      </c>
      <c r="G758" s="173"/>
      <c r="H758" s="173"/>
      <c r="I758" s="173"/>
      <c r="K758" s="173"/>
      <c r="M758" s="173"/>
      <c r="S758" s="78" t="s">
        <v>6648</v>
      </c>
    </row>
    <row r="759" customFormat="false" ht="11.25" hidden="false" customHeight="false" outlineLevel="0" collapsed="false">
      <c r="B759" s="78" t="s">
        <v>6649</v>
      </c>
      <c r="G759" s="173"/>
      <c r="H759" s="173"/>
      <c r="I759" s="173"/>
      <c r="K759" s="173"/>
      <c r="M759" s="173"/>
      <c r="S759" s="78" t="s">
        <v>6649</v>
      </c>
    </row>
    <row r="760" customFormat="false" ht="11.25" hidden="false" customHeight="false" outlineLevel="0" collapsed="false">
      <c r="B760" s="78" t="s">
        <v>6650</v>
      </c>
      <c r="G760" s="173"/>
      <c r="H760" s="173"/>
      <c r="I760" s="173"/>
      <c r="K760" s="173"/>
      <c r="M760" s="173"/>
      <c r="S760" s="78" t="s">
        <v>6650</v>
      </c>
    </row>
    <row r="761" customFormat="false" ht="11.25" hidden="false" customHeight="false" outlineLevel="0" collapsed="false">
      <c r="B761" s="78" t="s">
        <v>6651</v>
      </c>
      <c r="G761" s="173"/>
      <c r="H761" s="173"/>
      <c r="I761" s="173"/>
      <c r="K761" s="173"/>
      <c r="M761" s="173"/>
      <c r="S761" s="78" t="s">
        <v>6651</v>
      </c>
    </row>
    <row r="762" customFormat="false" ht="11.25" hidden="false" customHeight="false" outlineLevel="0" collapsed="false">
      <c r="B762" s="78" t="s">
        <v>6652</v>
      </c>
      <c r="G762" s="173"/>
      <c r="H762" s="173"/>
      <c r="I762" s="173"/>
      <c r="K762" s="173"/>
      <c r="M762" s="173"/>
      <c r="S762" s="78" t="s">
        <v>6652</v>
      </c>
    </row>
    <row r="763" customFormat="false" ht="11.25" hidden="false" customHeight="false" outlineLevel="0" collapsed="false">
      <c r="B763" s="78" t="s">
        <v>6653</v>
      </c>
      <c r="G763" s="173"/>
      <c r="H763" s="173"/>
      <c r="I763" s="173"/>
      <c r="K763" s="173"/>
      <c r="M763" s="173"/>
      <c r="S763" s="78" t="s">
        <v>6653</v>
      </c>
    </row>
    <row r="764" customFormat="false" ht="11.25" hidden="false" customHeight="false" outlineLevel="0" collapsed="false">
      <c r="B764" s="78" t="s">
        <v>6654</v>
      </c>
      <c r="G764" s="173"/>
      <c r="H764" s="173"/>
      <c r="I764" s="173"/>
      <c r="K764" s="173"/>
      <c r="M764" s="173"/>
      <c r="S764" s="78" t="s">
        <v>6654</v>
      </c>
    </row>
    <row r="765" customFormat="false" ht="11.25" hidden="false" customHeight="false" outlineLevel="0" collapsed="false">
      <c r="B765" s="78" t="s">
        <v>6655</v>
      </c>
      <c r="G765" s="173"/>
      <c r="H765" s="173"/>
      <c r="I765" s="173"/>
      <c r="K765" s="173"/>
      <c r="M765" s="173"/>
      <c r="S765" s="78" t="s">
        <v>6655</v>
      </c>
    </row>
    <row r="766" customFormat="false" ht="11.25" hidden="false" customHeight="false" outlineLevel="0" collapsed="false">
      <c r="B766" s="78" t="s">
        <v>6656</v>
      </c>
      <c r="G766" s="173"/>
      <c r="H766" s="173"/>
      <c r="I766" s="173"/>
      <c r="K766" s="173"/>
      <c r="M766" s="173"/>
      <c r="S766" s="78" t="s">
        <v>6656</v>
      </c>
    </row>
    <row r="767" customFormat="false" ht="11.25" hidden="false" customHeight="false" outlineLevel="0" collapsed="false">
      <c r="B767" s="78" t="s">
        <v>6657</v>
      </c>
      <c r="G767" s="173"/>
      <c r="H767" s="173"/>
      <c r="I767" s="173"/>
      <c r="K767" s="173"/>
      <c r="M767" s="173"/>
      <c r="S767" s="78" t="s">
        <v>6657</v>
      </c>
    </row>
    <row r="768" customFormat="false" ht="11.25" hidden="false" customHeight="false" outlineLevel="0" collapsed="false">
      <c r="B768" s="78" t="s">
        <v>6658</v>
      </c>
      <c r="G768" s="173"/>
      <c r="H768" s="173"/>
      <c r="I768" s="173"/>
      <c r="K768" s="173"/>
      <c r="M768" s="173"/>
      <c r="S768" s="78" t="s">
        <v>6658</v>
      </c>
    </row>
    <row r="769" customFormat="false" ht="11.25" hidden="false" customHeight="false" outlineLevel="0" collapsed="false">
      <c r="B769" s="78" t="s">
        <v>6659</v>
      </c>
      <c r="G769" s="173"/>
      <c r="H769" s="173"/>
      <c r="I769" s="173"/>
      <c r="K769" s="173"/>
      <c r="M769" s="173"/>
      <c r="S769" s="78" t="s">
        <v>6659</v>
      </c>
    </row>
    <row r="770" customFormat="false" ht="11.25" hidden="false" customHeight="false" outlineLevel="0" collapsed="false">
      <c r="B770" s="78" t="s">
        <v>6660</v>
      </c>
      <c r="G770" s="173"/>
      <c r="H770" s="173"/>
      <c r="I770" s="173"/>
      <c r="K770" s="173"/>
      <c r="M770" s="173"/>
      <c r="S770" s="78" t="s">
        <v>6660</v>
      </c>
    </row>
    <row r="771" customFormat="false" ht="11.25" hidden="false" customHeight="false" outlineLevel="0" collapsed="false">
      <c r="B771" s="78" t="s">
        <v>6661</v>
      </c>
      <c r="G771" s="173"/>
      <c r="H771" s="173"/>
      <c r="I771" s="173"/>
      <c r="K771" s="173"/>
      <c r="M771" s="173"/>
      <c r="S771" s="78" t="s">
        <v>6661</v>
      </c>
    </row>
    <row r="772" customFormat="false" ht="11.25" hidden="false" customHeight="false" outlineLevel="0" collapsed="false">
      <c r="B772" s="78" t="s">
        <v>6662</v>
      </c>
      <c r="G772" s="173"/>
      <c r="H772" s="173"/>
      <c r="I772" s="173"/>
      <c r="K772" s="173"/>
      <c r="M772" s="173"/>
      <c r="S772" s="78" t="s">
        <v>6662</v>
      </c>
    </row>
    <row r="773" customFormat="false" ht="11.25" hidden="false" customHeight="false" outlineLevel="0" collapsed="false">
      <c r="B773" s="78" t="s">
        <v>6663</v>
      </c>
      <c r="G773" s="173"/>
      <c r="H773" s="173"/>
      <c r="I773" s="173"/>
      <c r="K773" s="173"/>
      <c r="M773" s="173"/>
      <c r="S773" s="78" t="s">
        <v>6663</v>
      </c>
    </row>
    <row r="774" customFormat="false" ht="11.25" hidden="false" customHeight="false" outlineLevel="0" collapsed="false">
      <c r="B774" s="78" t="s">
        <v>6664</v>
      </c>
      <c r="G774" s="173"/>
      <c r="H774" s="173"/>
      <c r="I774" s="173"/>
      <c r="K774" s="173"/>
      <c r="M774" s="173"/>
      <c r="S774" s="78" t="s">
        <v>6664</v>
      </c>
    </row>
    <row r="775" customFormat="false" ht="11.25" hidden="false" customHeight="false" outlineLevel="0" collapsed="false">
      <c r="B775" s="78" t="s">
        <v>6665</v>
      </c>
      <c r="G775" s="173"/>
      <c r="H775" s="173"/>
      <c r="I775" s="173"/>
      <c r="K775" s="173"/>
      <c r="M775" s="173"/>
      <c r="S775" s="78" t="s">
        <v>6665</v>
      </c>
    </row>
    <row r="776" customFormat="false" ht="11.25" hidden="false" customHeight="false" outlineLevel="0" collapsed="false">
      <c r="B776" s="78" t="s">
        <v>6666</v>
      </c>
      <c r="D776" s="173"/>
      <c r="G776" s="173"/>
      <c r="H776" s="173"/>
      <c r="I776" s="173"/>
      <c r="K776" s="173"/>
      <c r="M776" s="173"/>
      <c r="S776" s="78" t="s">
        <v>6666</v>
      </c>
    </row>
    <row r="777" customFormat="false" ht="11.25" hidden="false" customHeight="false" outlineLevel="0" collapsed="false">
      <c r="B777" s="78" t="s">
        <v>6667</v>
      </c>
      <c r="D777" s="173"/>
      <c r="G777" s="173"/>
      <c r="H777" s="173"/>
      <c r="I777" s="173"/>
      <c r="K777" s="173"/>
      <c r="M777" s="173"/>
      <c r="S777" s="78" t="s">
        <v>6667</v>
      </c>
    </row>
    <row r="778" customFormat="false" ht="11.25" hidden="false" customHeight="false" outlineLevel="0" collapsed="false">
      <c r="B778" s="78" t="s">
        <v>6668</v>
      </c>
      <c r="D778" s="173"/>
      <c r="G778" s="173"/>
      <c r="H778" s="173"/>
      <c r="I778" s="173"/>
      <c r="K778" s="173"/>
      <c r="M778" s="173"/>
      <c r="S778" s="78" t="s">
        <v>6668</v>
      </c>
    </row>
    <row r="779" customFormat="false" ht="11.25" hidden="false" customHeight="false" outlineLevel="0" collapsed="false">
      <c r="B779" s="78" t="s">
        <v>6669</v>
      </c>
      <c r="D779" s="173"/>
      <c r="G779" s="173"/>
      <c r="H779" s="173"/>
      <c r="I779" s="173"/>
      <c r="K779" s="173"/>
      <c r="M779" s="173"/>
      <c r="S779" s="78" t="s">
        <v>6669</v>
      </c>
    </row>
    <row r="780" customFormat="false" ht="11.25" hidden="false" customHeight="false" outlineLevel="0" collapsed="false">
      <c r="B780" s="78" t="s">
        <v>6670</v>
      </c>
      <c r="D780" s="173"/>
      <c r="G780" s="173"/>
      <c r="H780" s="173"/>
      <c r="I780" s="173"/>
      <c r="K780" s="173"/>
      <c r="M780" s="173"/>
      <c r="S780" s="78" t="s">
        <v>6670</v>
      </c>
    </row>
    <row r="781" customFormat="false" ht="11.25" hidden="false" customHeight="false" outlineLevel="0" collapsed="false">
      <c r="B781" s="78" t="s">
        <v>6671</v>
      </c>
      <c r="D781" s="173"/>
      <c r="G781" s="173"/>
      <c r="H781" s="173"/>
      <c r="I781" s="173"/>
      <c r="K781" s="173"/>
      <c r="M781" s="173"/>
      <c r="S781" s="78" t="s">
        <v>6671</v>
      </c>
    </row>
    <row r="782" customFormat="false" ht="11.25" hidden="false" customHeight="false" outlineLevel="0" collapsed="false">
      <c r="B782" s="78" t="s">
        <v>6672</v>
      </c>
      <c r="D782" s="173"/>
      <c r="G782" s="173"/>
      <c r="H782" s="173"/>
      <c r="I782" s="173"/>
      <c r="K782" s="173"/>
      <c r="M782" s="173"/>
      <c r="S782" s="78" t="s">
        <v>6672</v>
      </c>
    </row>
    <row r="783" customFormat="false" ht="11.25" hidden="false" customHeight="false" outlineLevel="0" collapsed="false">
      <c r="B783" s="78" t="s">
        <v>6673</v>
      </c>
      <c r="D783" s="173"/>
      <c r="G783" s="173"/>
      <c r="H783" s="173"/>
      <c r="I783" s="173"/>
      <c r="K783" s="173"/>
      <c r="M783" s="173"/>
      <c r="S783" s="78" t="s">
        <v>6673</v>
      </c>
    </row>
    <row r="784" customFormat="false" ht="11.25" hidden="false" customHeight="false" outlineLevel="0" collapsed="false">
      <c r="B784" s="78" t="s">
        <v>6674</v>
      </c>
      <c r="D784" s="173"/>
      <c r="G784" s="173"/>
      <c r="H784" s="173"/>
      <c r="I784" s="173"/>
      <c r="K784" s="173"/>
      <c r="M784" s="173"/>
      <c r="S784" s="78" t="s">
        <v>6674</v>
      </c>
    </row>
    <row r="785" customFormat="false" ht="11.25" hidden="false" customHeight="false" outlineLevel="0" collapsed="false">
      <c r="B785" s="78" t="s">
        <v>6675</v>
      </c>
      <c r="D785" s="173"/>
      <c r="G785" s="173"/>
      <c r="H785" s="173"/>
      <c r="I785" s="173"/>
      <c r="K785" s="173"/>
      <c r="M785" s="173"/>
      <c r="S785" s="78" t="s">
        <v>6675</v>
      </c>
    </row>
    <row r="786" customFormat="false" ht="11.25" hidden="false" customHeight="false" outlineLevel="0" collapsed="false">
      <c r="B786" s="78" t="s">
        <v>6676</v>
      </c>
      <c r="D786" s="173"/>
      <c r="G786" s="173"/>
      <c r="H786" s="173"/>
      <c r="I786" s="173"/>
      <c r="K786" s="173"/>
      <c r="M786" s="173"/>
      <c r="S786" s="78" t="s">
        <v>6676</v>
      </c>
    </row>
    <row r="787" customFormat="false" ht="11.25" hidden="false" customHeight="false" outlineLevel="0" collapsed="false">
      <c r="B787" s="78" t="s">
        <v>6677</v>
      </c>
      <c r="D787" s="173"/>
      <c r="G787" s="173"/>
      <c r="H787" s="173"/>
      <c r="I787" s="173"/>
      <c r="K787" s="173"/>
      <c r="M787" s="173"/>
      <c r="S787" s="78" t="s">
        <v>6677</v>
      </c>
    </row>
    <row r="788" customFormat="false" ht="11.25" hidden="false" customHeight="false" outlineLevel="0" collapsed="false">
      <c r="B788" s="78" t="s">
        <v>6678</v>
      </c>
      <c r="D788" s="173"/>
      <c r="G788" s="173"/>
      <c r="H788" s="173"/>
      <c r="I788" s="173"/>
      <c r="K788" s="173"/>
      <c r="M788" s="173"/>
      <c r="S788" s="78" t="s">
        <v>6678</v>
      </c>
    </row>
    <row r="789" customFormat="false" ht="11.25" hidden="false" customHeight="false" outlineLevel="0" collapsed="false">
      <c r="B789" s="78" t="s">
        <v>6679</v>
      </c>
      <c r="D789" s="173"/>
      <c r="G789" s="173"/>
      <c r="H789" s="173"/>
      <c r="I789" s="173"/>
      <c r="K789" s="173"/>
      <c r="M789" s="173"/>
      <c r="S789" s="78" t="s">
        <v>6679</v>
      </c>
    </row>
    <row r="790" customFormat="false" ht="11.25" hidden="false" customHeight="false" outlineLevel="0" collapsed="false">
      <c r="B790" s="78" t="s">
        <v>6680</v>
      </c>
      <c r="D790" s="173"/>
      <c r="G790" s="173"/>
      <c r="H790" s="173"/>
      <c r="I790" s="173"/>
      <c r="K790" s="173"/>
      <c r="M790" s="173"/>
      <c r="S790" s="78" t="s">
        <v>6680</v>
      </c>
    </row>
    <row r="791" customFormat="false" ht="11.25" hidden="false" customHeight="false" outlineLevel="0" collapsed="false">
      <c r="B791" s="78" t="s">
        <v>6681</v>
      </c>
      <c r="D791" s="173"/>
      <c r="G791" s="173"/>
      <c r="H791" s="173"/>
      <c r="I791" s="173"/>
      <c r="K791" s="173"/>
      <c r="M791" s="173"/>
      <c r="S791" s="78" t="s">
        <v>6681</v>
      </c>
    </row>
    <row r="792" customFormat="false" ht="11.25" hidden="false" customHeight="false" outlineLevel="0" collapsed="false">
      <c r="B792" s="78" t="s">
        <v>6682</v>
      </c>
      <c r="D792" s="173"/>
      <c r="G792" s="173"/>
      <c r="H792" s="173"/>
      <c r="I792" s="173"/>
      <c r="K792" s="173"/>
      <c r="M792" s="173"/>
      <c r="S792" s="78" t="s">
        <v>6682</v>
      </c>
    </row>
    <row r="793" customFormat="false" ht="11.25" hidden="false" customHeight="false" outlineLevel="0" collapsed="false">
      <c r="B793" s="78" t="s">
        <v>6683</v>
      </c>
      <c r="D793" s="173"/>
      <c r="G793" s="173"/>
      <c r="H793" s="173"/>
      <c r="I793" s="173"/>
      <c r="K793" s="173"/>
      <c r="M793" s="173"/>
      <c r="S793" s="78" t="s">
        <v>6683</v>
      </c>
    </row>
    <row r="794" customFormat="false" ht="11.25" hidden="false" customHeight="false" outlineLevel="0" collapsed="false">
      <c r="B794" s="78" t="s">
        <v>6684</v>
      </c>
      <c r="D794" s="173"/>
      <c r="G794" s="173"/>
      <c r="H794" s="173"/>
      <c r="I794" s="173"/>
      <c r="K794" s="173"/>
      <c r="M794" s="173"/>
      <c r="S794" s="78" t="s">
        <v>6684</v>
      </c>
    </row>
    <row r="795" customFormat="false" ht="11.25" hidden="false" customHeight="false" outlineLevel="0" collapsed="false">
      <c r="B795" s="78" t="s">
        <v>6685</v>
      </c>
      <c r="D795" s="173"/>
      <c r="G795" s="173"/>
      <c r="H795" s="173"/>
      <c r="I795" s="173"/>
      <c r="K795" s="173"/>
      <c r="M795" s="173"/>
      <c r="S795" s="78" t="s">
        <v>6685</v>
      </c>
    </row>
    <row r="796" customFormat="false" ht="11.25" hidden="false" customHeight="false" outlineLevel="0" collapsed="false">
      <c r="B796" s="78" t="s">
        <v>6686</v>
      </c>
      <c r="D796" s="173"/>
      <c r="G796" s="173"/>
      <c r="H796" s="173"/>
      <c r="I796" s="173"/>
      <c r="K796" s="173"/>
      <c r="M796" s="173"/>
      <c r="S796" s="78" t="s">
        <v>6686</v>
      </c>
    </row>
    <row r="797" customFormat="false" ht="11.25" hidden="false" customHeight="false" outlineLevel="0" collapsed="false">
      <c r="B797" s="78" t="s">
        <v>6687</v>
      </c>
      <c r="D797" s="173"/>
      <c r="G797" s="173"/>
      <c r="H797" s="173"/>
      <c r="I797" s="173"/>
      <c r="K797" s="173"/>
      <c r="M797" s="173"/>
      <c r="S797" s="78" t="s">
        <v>6687</v>
      </c>
    </row>
    <row r="798" customFormat="false" ht="11.25" hidden="false" customHeight="false" outlineLevel="0" collapsed="false">
      <c r="B798" s="78" t="s">
        <v>6688</v>
      </c>
      <c r="D798" s="173"/>
      <c r="G798" s="173"/>
      <c r="H798" s="173"/>
      <c r="I798" s="173"/>
      <c r="K798" s="173"/>
      <c r="M798" s="173"/>
      <c r="S798" s="78" t="s">
        <v>6688</v>
      </c>
    </row>
    <row r="799" customFormat="false" ht="11.25" hidden="false" customHeight="false" outlineLevel="0" collapsed="false">
      <c r="B799" s="78" t="s">
        <v>6689</v>
      </c>
      <c r="D799" s="173"/>
      <c r="G799" s="173"/>
      <c r="H799" s="173"/>
      <c r="I799" s="173"/>
      <c r="K799" s="173"/>
      <c r="M799" s="173"/>
      <c r="S799" s="78" t="s">
        <v>6689</v>
      </c>
    </row>
    <row r="800" customFormat="false" ht="11.25" hidden="false" customHeight="false" outlineLevel="0" collapsed="false">
      <c r="B800" s="78" t="s">
        <v>6690</v>
      </c>
      <c r="D800" s="173"/>
      <c r="G800" s="173"/>
      <c r="H800" s="173"/>
      <c r="I800" s="173"/>
      <c r="K800" s="173"/>
      <c r="M800" s="173"/>
      <c r="S800" s="78" t="s">
        <v>6690</v>
      </c>
    </row>
    <row r="801" customFormat="false" ht="11.25" hidden="false" customHeight="false" outlineLevel="0" collapsed="false">
      <c r="B801" s="78" t="s">
        <v>6691</v>
      </c>
      <c r="D801" s="173"/>
      <c r="G801" s="173"/>
      <c r="H801" s="173"/>
      <c r="I801" s="173"/>
      <c r="K801" s="173"/>
      <c r="M801" s="173"/>
      <c r="S801" s="78" t="s">
        <v>6691</v>
      </c>
    </row>
    <row r="802" customFormat="false" ht="11.25" hidden="false" customHeight="false" outlineLevel="0" collapsed="false">
      <c r="B802" s="78" t="s">
        <v>6692</v>
      </c>
      <c r="D802" s="173"/>
      <c r="G802" s="173"/>
      <c r="H802" s="173"/>
      <c r="I802" s="173"/>
      <c r="K802" s="173"/>
      <c r="M802" s="173"/>
      <c r="S802" s="78" t="s">
        <v>6692</v>
      </c>
    </row>
    <row r="803" customFormat="false" ht="11.25" hidden="false" customHeight="false" outlineLevel="0" collapsed="false">
      <c r="B803" s="78" t="s">
        <v>6693</v>
      </c>
      <c r="D803" s="173"/>
      <c r="G803" s="173"/>
      <c r="H803" s="173"/>
      <c r="I803" s="173"/>
      <c r="K803" s="173"/>
      <c r="M803" s="173"/>
      <c r="S803" s="78" t="s">
        <v>6693</v>
      </c>
    </row>
    <row r="804" customFormat="false" ht="11.25" hidden="false" customHeight="false" outlineLevel="0" collapsed="false">
      <c r="B804" s="78" t="s">
        <v>6694</v>
      </c>
      <c r="D804" s="173"/>
      <c r="G804" s="173"/>
      <c r="H804" s="173"/>
      <c r="I804" s="173"/>
      <c r="K804" s="173"/>
      <c r="M804" s="173"/>
      <c r="S804" s="78" t="s">
        <v>6694</v>
      </c>
    </row>
    <row r="805" customFormat="false" ht="11.25" hidden="false" customHeight="false" outlineLevel="0" collapsed="false">
      <c r="B805" s="78" t="s">
        <v>6695</v>
      </c>
      <c r="D805" s="173"/>
      <c r="G805" s="173"/>
      <c r="H805" s="173"/>
      <c r="I805" s="173"/>
      <c r="K805" s="173"/>
      <c r="M805" s="173"/>
      <c r="S805" s="78" t="s">
        <v>6695</v>
      </c>
    </row>
    <row r="806" customFormat="false" ht="11.25" hidden="false" customHeight="false" outlineLevel="0" collapsed="false">
      <c r="B806" s="78" t="s">
        <v>6696</v>
      </c>
      <c r="D806" s="173"/>
      <c r="G806" s="173"/>
      <c r="H806" s="173"/>
      <c r="I806" s="173"/>
      <c r="K806" s="173"/>
      <c r="M806" s="173"/>
      <c r="S806" s="78" t="s">
        <v>6696</v>
      </c>
    </row>
    <row r="807" customFormat="false" ht="11.25" hidden="false" customHeight="false" outlineLevel="0" collapsed="false">
      <c r="B807" s="78" t="s">
        <v>6697</v>
      </c>
      <c r="D807" s="173"/>
      <c r="G807" s="173"/>
      <c r="H807" s="173"/>
      <c r="I807" s="173"/>
      <c r="K807" s="173"/>
      <c r="M807" s="173"/>
      <c r="S807" s="78" t="s">
        <v>6697</v>
      </c>
    </row>
    <row r="808" customFormat="false" ht="11.25" hidden="false" customHeight="false" outlineLevel="0" collapsed="false">
      <c r="B808" s="78" t="s">
        <v>6698</v>
      </c>
      <c r="D808" s="173"/>
      <c r="G808" s="173"/>
      <c r="H808" s="173"/>
      <c r="I808" s="173"/>
      <c r="K808" s="173"/>
      <c r="M808" s="173"/>
      <c r="S808" s="78" t="s">
        <v>6698</v>
      </c>
    </row>
    <row r="809" customFormat="false" ht="11.25" hidden="false" customHeight="false" outlineLevel="0" collapsed="false">
      <c r="B809" s="78" t="s">
        <v>6699</v>
      </c>
      <c r="D809" s="173"/>
      <c r="G809" s="173"/>
      <c r="H809" s="173"/>
      <c r="I809" s="173"/>
      <c r="K809" s="173"/>
      <c r="M809" s="173"/>
      <c r="S809" s="78" t="s">
        <v>6699</v>
      </c>
    </row>
    <row r="810" customFormat="false" ht="11.25" hidden="false" customHeight="false" outlineLevel="0" collapsed="false">
      <c r="B810" s="78" t="s">
        <v>6700</v>
      </c>
      <c r="D810" s="173"/>
      <c r="G810" s="173"/>
      <c r="H810" s="173"/>
      <c r="I810" s="173"/>
      <c r="K810" s="173"/>
      <c r="M810" s="173"/>
      <c r="S810" s="78" t="s">
        <v>6700</v>
      </c>
    </row>
    <row r="811" customFormat="false" ht="11.25" hidden="false" customHeight="false" outlineLevel="0" collapsed="false">
      <c r="B811" s="78" t="s">
        <v>6701</v>
      </c>
      <c r="D811" s="173"/>
      <c r="G811" s="173"/>
      <c r="H811" s="173"/>
      <c r="I811" s="173"/>
      <c r="K811" s="173"/>
      <c r="M811" s="173"/>
      <c r="S811" s="78" t="s">
        <v>6701</v>
      </c>
    </row>
    <row r="812" customFormat="false" ht="11.25" hidden="false" customHeight="false" outlineLevel="0" collapsed="false">
      <c r="B812" s="78" t="s">
        <v>6702</v>
      </c>
      <c r="D812" s="173"/>
      <c r="G812" s="173"/>
      <c r="H812" s="173"/>
      <c r="I812" s="173"/>
      <c r="K812" s="173"/>
      <c r="M812" s="173"/>
      <c r="S812" s="78" t="s">
        <v>6702</v>
      </c>
    </row>
    <row r="813" customFormat="false" ht="11.25" hidden="false" customHeight="false" outlineLevel="0" collapsed="false">
      <c r="B813" s="78" t="s">
        <v>6703</v>
      </c>
      <c r="D813" s="173"/>
      <c r="G813" s="173"/>
      <c r="H813" s="173"/>
      <c r="I813" s="173"/>
      <c r="K813" s="173"/>
      <c r="M813" s="173"/>
      <c r="S813" s="78" t="s">
        <v>6703</v>
      </c>
    </row>
    <row r="814" customFormat="false" ht="11.25" hidden="false" customHeight="false" outlineLevel="0" collapsed="false">
      <c r="B814" s="78" t="s">
        <v>6704</v>
      </c>
      <c r="D814" s="173"/>
      <c r="G814" s="173"/>
      <c r="H814" s="173"/>
      <c r="I814" s="173"/>
      <c r="K814" s="173"/>
      <c r="M814" s="173"/>
      <c r="S814" s="78" t="s">
        <v>6704</v>
      </c>
    </row>
    <row r="815" customFormat="false" ht="11.25" hidden="false" customHeight="false" outlineLevel="0" collapsed="false">
      <c r="B815" s="78" t="s">
        <v>6705</v>
      </c>
      <c r="D815" s="173"/>
      <c r="G815" s="173"/>
      <c r="H815" s="173"/>
      <c r="I815" s="173"/>
      <c r="K815" s="173"/>
      <c r="M815" s="173"/>
      <c r="S815" s="78" t="s">
        <v>6705</v>
      </c>
    </row>
    <row r="816" customFormat="false" ht="11.25" hidden="false" customHeight="false" outlineLevel="0" collapsed="false">
      <c r="B816" s="78" t="s">
        <v>6706</v>
      </c>
      <c r="D816" s="173"/>
      <c r="G816" s="173"/>
      <c r="H816" s="173"/>
      <c r="I816" s="173"/>
      <c r="K816" s="173"/>
      <c r="M816" s="173"/>
      <c r="S816" s="78" t="s">
        <v>6706</v>
      </c>
    </row>
    <row r="817" customFormat="false" ht="11.25" hidden="false" customHeight="false" outlineLevel="0" collapsed="false">
      <c r="B817" s="78" t="s">
        <v>6707</v>
      </c>
      <c r="D817" s="173"/>
      <c r="G817" s="173"/>
      <c r="H817" s="173"/>
      <c r="I817" s="173"/>
      <c r="K817" s="173"/>
      <c r="M817" s="173"/>
      <c r="S817" s="78" t="s">
        <v>6707</v>
      </c>
    </row>
    <row r="818" customFormat="false" ht="11.25" hidden="false" customHeight="false" outlineLevel="0" collapsed="false">
      <c r="B818" s="78" t="s">
        <v>6708</v>
      </c>
      <c r="D818" s="173"/>
      <c r="G818" s="173"/>
      <c r="H818" s="173"/>
      <c r="I818" s="173"/>
      <c r="K818" s="173"/>
      <c r="M818" s="173"/>
      <c r="S818" s="78" t="s">
        <v>6708</v>
      </c>
    </row>
    <row r="819" customFormat="false" ht="11.25" hidden="false" customHeight="false" outlineLevel="0" collapsed="false">
      <c r="B819" s="78" t="s">
        <v>6709</v>
      </c>
      <c r="D819" s="173"/>
      <c r="G819" s="173"/>
      <c r="H819" s="173"/>
      <c r="I819" s="173"/>
      <c r="K819" s="173"/>
      <c r="M819" s="173"/>
      <c r="S819" s="78" t="s">
        <v>6709</v>
      </c>
    </row>
    <row r="820" customFormat="false" ht="11.25" hidden="false" customHeight="false" outlineLevel="0" collapsed="false">
      <c r="B820" s="78" t="s">
        <v>6710</v>
      </c>
      <c r="D820" s="173"/>
      <c r="G820" s="173"/>
      <c r="H820" s="173"/>
      <c r="I820" s="173"/>
      <c r="K820" s="173"/>
      <c r="M820" s="173"/>
      <c r="S820" s="78" t="s">
        <v>6710</v>
      </c>
    </row>
    <row r="821" customFormat="false" ht="11.25" hidden="false" customHeight="false" outlineLevel="0" collapsed="false">
      <c r="B821" s="78" t="s">
        <v>6711</v>
      </c>
      <c r="D821" s="173"/>
      <c r="G821" s="173"/>
      <c r="H821" s="173"/>
      <c r="I821" s="173"/>
      <c r="K821" s="173"/>
      <c r="M821" s="173"/>
      <c r="S821" s="78" t="s">
        <v>6711</v>
      </c>
    </row>
    <row r="822" customFormat="false" ht="11.25" hidden="false" customHeight="false" outlineLevel="0" collapsed="false">
      <c r="B822" s="78" t="s">
        <v>6712</v>
      </c>
      <c r="D822" s="173"/>
      <c r="G822" s="173"/>
      <c r="H822" s="173"/>
      <c r="I822" s="173"/>
      <c r="K822" s="173"/>
      <c r="M822" s="173"/>
      <c r="S822" s="78" t="s">
        <v>6712</v>
      </c>
    </row>
    <row r="823" customFormat="false" ht="11.25" hidden="false" customHeight="false" outlineLevel="0" collapsed="false">
      <c r="B823" s="78" t="s">
        <v>6713</v>
      </c>
      <c r="D823" s="173"/>
      <c r="G823" s="173"/>
      <c r="H823" s="173"/>
      <c r="I823" s="173"/>
      <c r="K823" s="173"/>
      <c r="M823" s="173"/>
      <c r="S823" s="78" t="s">
        <v>6713</v>
      </c>
    </row>
    <row r="824" customFormat="false" ht="11.25" hidden="false" customHeight="false" outlineLevel="0" collapsed="false">
      <c r="B824" s="78" t="s">
        <v>6714</v>
      </c>
      <c r="D824" s="173"/>
      <c r="G824" s="173"/>
      <c r="H824" s="173"/>
      <c r="I824" s="173"/>
      <c r="K824" s="173"/>
      <c r="M824" s="173"/>
      <c r="S824" s="78" t="s">
        <v>6714</v>
      </c>
    </row>
    <row r="825" customFormat="false" ht="11.25" hidden="false" customHeight="false" outlineLevel="0" collapsed="false">
      <c r="B825" s="78" t="s">
        <v>6715</v>
      </c>
      <c r="D825" s="173"/>
      <c r="G825" s="173"/>
      <c r="H825" s="173"/>
      <c r="I825" s="173"/>
      <c r="K825" s="173"/>
      <c r="M825" s="173"/>
      <c r="S825" s="78" t="s">
        <v>6715</v>
      </c>
    </row>
    <row r="826" customFormat="false" ht="11.25" hidden="false" customHeight="false" outlineLevel="0" collapsed="false">
      <c r="B826" s="78" t="s">
        <v>6716</v>
      </c>
      <c r="D826" s="173"/>
      <c r="G826" s="173"/>
      <c r="H826" s="173"/>
      <c r="I826" s="173"/>
      <c r="K826" s="173"/>
      <c r="M826" s="173"/>
      <c r="S826" s="78" t="s">
        <v>6716</v>
      </c>
    </row>
    <row r="827" customFormat="false" ht="11.25" hidden="false" customHeight="false" outlineLevel="0" collapsed="false">
      <c r="B827" s="78" t="s">
        <v>6717</v>
      </c>
      <c r="D827" s="173"/>
      <c r="G827" s="173"/>
      <c r="H827" s="173"/>
      <c r="I827" s="173"/>
      <c r="K827" s="173"/>
      <c r="M827" s="173"/>
      <c r="S827" s="78" t="s">
        <v>6717</v>
      </c>
    </row>
    <row r="828" customFormat="false" ht="11.25" hidden="false" customHeight="false" outlineLevel="0" collapsed="false">
      <c r="B828" s="78" t="s">
        <v>6718</v>
      </c>
      <c r="D828" s="173"/>
      <c r="G828" s="173"/>
      <c r="H828" s="173"/>
      <c r="I828" s="173"/>
      <c r="K828" s="173"/>
      <c r="M828" s="173"/>
      <c r="S828" s="78" t="s">
        <v>6718</v>
      </c>
    </row>
    <row r="829" customFormat="false" ht="11.25" hidden="false" customHeight="false" outlineLevel="0" collapsed="false">
      <c r="B829" s="78" t="s">
        <v>6719</v>
      </c>
      <c r="D829" s="173"/>
      <c r="G829" s="173"/>
      <c r="H829" s="173"/>
      <c r="I829" s="173"/>
      <c r="K829" s="173"/>
      <c r="M829" s="173"/>
      <c r="S829" s="78" t="s">
        <v>6719</v>
      </c>
    </row>
    <row r="830" customFormat="false" ht="11.25" hidden="false" customHeight="false" outlineLevel="0" collapsed="false">
      <c r="B830" s="78" t="s">
        <v>6720</v>
      </c>
      <c r="D830" s="173"/>
      <c r="G830" s="173"/>
      <c r="H830" s="173"/>
      <c r="I830" s="173"/>
      <c r="K830" s="173"/>
      <c r="M830" s="173"/>
      <c r="S830" s="78" t="s">
        <v>6720</v>
      </c>
    </row>
    <row r="831" customFormat="false" ht="11.25" hidden="false" customHeight="false" outlineLevel="0" collapsed="false">
      <c r="B831" s="78" t="s">
        <v>6721</v>
      </c>
      <c r="D831" s="173"/>
      <c r="G831" s="173"/>
      <c r="H831" s="173"/>
      <c r="I831" s="173"/>
      <c r="K831" s="173"/>
      <c r="M831" s="173"/>
      <c r="S831" s="78" t="s">
        <v>6721</v>
      </c>
    </row>
    <row r="832" customFormat="false" ht="11.25" hidden="false" customHeight="false" outlineLevel="0" collapsed="false">
      <c r="B832" s="78" t="s">
        <v>6722</v>
      </c>
      <c r="D832" s="173"/>
      <c r="G832" s="173"/>
      <c r="H832" s="173"/>
      <c r="I832" s="173"/>
      <c r="K832" s="173"/>
      <c r="M832" s="173"/>
      <c r="S832" s="78" t="s">
        <v>6722</v>
      </c>
    </row>
    <row r="833" customFormat="false" ht="11.25" hidden="false" customHeight="false" outlineLevel="0" collapsed="false">
      <c r="B833" s="78" t="s">
        <v>6723</v>
      </c>
      <c r="D833" s="173"/>
      <c r="G833" s="173"/>
      <c r="H833" s="173"/>
      <c r="I833" s="173"/>
      <c r="K833" s="173"/>
      <c r="M833" s="173"/>
      <c r="S833" s="78" t="s">
        <v>6723</v>
      </c>
    </row>
    <row r="834" customFormat="false" ht="11.25" hidden="false" customHeight="false" outlineLevel="0" collapsed="false">
      <c r="B834" s="78" t="s">
        <v>6724</v>
      </c>
      <c r="D834" s="173"/>
      <c r="G834" s="173"/>
      <c r="H834" s="173"/>
      <c r="I834" s="173"/>
      <c r="K834" s="173"/>
      <c r="M834" s="173"/>
      <c r="S834" s="78" t="s">
        <v>6724</v>
      </c>
    </row>
    <row r="835" customFormat="false" ht="11.25" hidden="false" customHeight="false" outlineLevel="0" collapsed="false">
      <c r="B835" s="78" t="s">
        <v>6725</v>
      </c>
      <c r="D835" s="173"/>
      <c r="G835" s="173"/>
      <c r="H835" s="173"/>
      <c r="I835" s="173"/>
      <c r="K835" s="173"/>
      <c r="M835" s="173"/>
      <c r="S835" s="78" t="s">
        <v>6725</v>
      </c>
    </row>
    <row r="836" customFormat="false" ht="11.25" hidden="false" customHeight="false" outlineLevel="0" collapsed="false">
      <c r="B836" s="78" t="s">
        <v>6726</v>
      </c>
      <c r="D836" s="173"/>
      <c r="G836" s="173"/>
      <c r="H836" s="173"/>
      <c r="I836" s="173"/>
      <c r="K836" s="173"/>
      <c r="M836" s="173"/>
      <c r="S836" s="78" t="s">
        <v>6726</v>
      </c>
    </row>
    <row r="837" customFormat="false" ht="11.25" hidden="false" customHeight="false" outlineLevel="0" collapsed="false">
      <c r="B837" s="78" t="s">
        <v>6727</v>
      </c>
      <c r="D837" s="173"/>
      <c r="G837" s="173"/>
      <c r="H837" s="173"/>
      <c r="I837" s="173"/>
      <c r="K837" s="173"/>
      <c r="M837" s="173"/>
      <c r="S837" s="78" t="s">
        <v>6727</v>
      </c>
    </row>
    <row r="838" customFormat="false" ht="11.25" hidden="false" customHeight="false" outlineLevel="0" collapsed="false">
      <c r="B838" s="78" t="s">
        <v>6728</v>
      </c>
      <c r="D838" s="173"/>
      <c r="G838" s="173"/>
      <c r="H838" s="173"/>
      <c r="I838" s="173"/>
      <c r="K838" s="173"/>
      <c r="M838" s="173"/>
      <c r="S838" s="78" t="s">
        <v>6728</v>
      </c>
    </row>
    <row r="839" customFormat="false" ht="11.25" hidden="false" customHeight="false" outlineLevel="0" collapsed="false">
      <c r="B839" s="78" t="s">
        <v>6729</v>
      </c>
      <c r="D839" s="173"/>
      <c r="G839" s="173"/>
      <c r="H839" s="173"/>
      <c r="I839" s="173"/>
      <c r="K839" s="173"/>
      <c r="M839" s="173"/>
      <c r="S839" s="78" t="s">
        <v>6729</v>
      </c>
    </row>
    <row r="840" customFormat="false" ht="11.25" hidden="false" customHeight="false" outlineLevel="0" collapsed="false">
      <c r="B840" s="78" t="s">
        <v>6730</v>
      </c>
      <c r="D840" s="173"/>
      <c r="G840" s="173"/>
      <c r="H840" s="173"/>
      <c r="I840" s="173"/>
      <c r="K840" s="173"/>
      <c r="M840" s="173"/>
      <c r="S840" s="78" t="s">
        <v>6730</v>
      </c>
    </row>
    <row r="841" customFormat="false" ht="11.25" hidden="false" customHeight="false" outlineLevel="0" collapsed="false">
      <c r="B841" s="78" t="s">
        <v>6731</v>
      </c>
      <c r="D841" s="173"/>
      <c r="G841" s="173"/>
      <c r="H841" s="173"/>
      <c r="I841" s="173"/>
      <c r="K841" s="173"/>
      <c r="M841" s="173"/>
      <c r="S841" s="78" t="s">
        <v>6731</v>
      </c>
    </row>
    <row r="842" customFormat="false" ht="11.25" hidden="false" customHeight="false" outlineLevel="0" collapsed="false">
      <c r="B842" s="78" t="s">
        <v>6732</v>
      </c>
      <c r="D842" s="173"/>
      <c r="G842" s="173"/>
      <c r="H842" s="173"/>
      <c r="I842" s="173"/>
      <c r="K842" s="173"/>
      <c r="M842" s="173"/>
      <c r="S842" s="78" t="s">
        <v>6732</v>
      </c>
    </row>
    <row r="843" customFormat="false" ht="11.25" hidden="false" customHeight="false" outlineLevel="0" collapsed="false">
      <c r="B843" s="78" t="s">
        <v>6733</v>
      </c>
      <c r="D843" s="173"/>
      <c r="G843" s="173"/>
      <c r="H843" s="173"/>
      <c r="I843" s="173"/>
      <c r="K843" s="173"/>
      <c r="M843" s="173"/>
      <c r="S843" s="78" t="s">
        <v>6733</v>
      </c>
    </row>
    <row r="844" customFormat="false" ht="11.25" hidden="false" customHeight="false" outlineLevel="0" collapsed="false">
      <c r="B844" s="78" t="s">
        <v>6734</v>
      </c>
      <c r="D844" s="173"/>
      <c r="G844" s="173"/>
      <c r="H844" s="173"/>
      <c r="I844" s="173"/>
      <c r="K844" s="173"/>
      <c r="M844" s="173"/>
      <c r="S844" s="78" t="s">
        <v>6734</v>
      </c>
    </row>
    <row r="845" customFormat="false" ht="11.25" hidden="false" customHeight="false" outlineLevel="0" collapsed="false">
      <c r="B845" s="78" t="s">
        <v>6735</v>
      </c>
      <c r="D845" s="173"/>
      <c r="G845" s="173"/>
      <c r="H845" s="173"/>
      <c r="I845" s="173"/>
      <c r="K845" s="173"/>
      <c r="M845" s="173"/>
      <c r="S845" s="78" t="s">
        <v>6735</v>
      </c>
    </row>
    <row r="846" customFormat="false" ht="11.25" hidden="false" customHeight="false" outlineLevel="0" collapsed="false">
      <c r="B846" s="78" t="s">
        <v>6736</v>
      </c>
      <c r="D846" s="173"/>
      <c r="G846" s="173"/>
      <c r="H846" s="173"/>
      <c r="I846" s="173"/>
      <c r="K846" s="173"/>
      <c r="M846" s="173"/>
      <c r="S846" s="78" t="s">
        <v>6736</v>
      </c>
    </row>
    <row r="847" customFormat="false" ht="11.25" hidden="false" customHeight="false" outlineLevel="0" collapsed="false">
      <c r="B847" s="78" t="s">
        <v>6737</v>
      </c>
      <c r="D847" s="173"/>
      <c r="G847" s="173"/>
      <c r="H847" s="173"/>
      <c r="I847" s="173"/>
      <c r="K847" s="173"/>
      <c r="M847" s="173"/>
      <c r="S847" s="78" t="s">
        <v>6737</v>
      </c>
    </row>
    <row r="848" customFormat="false" ht="11.25" hidden="false" customHeight="false" outlineLevel="0" collapsed="false">
      <c r="B848" s="78" t="s">
        <v>6738</v>
      </c>
      <c r="D848" s="173"/>
      <c r="G848" s="173"/>
      <c r="H848" s="173"/>
      <c r="I848" s="173"/>
      <c r="K848" s="173"/>
      <c r="M848" s="173"/>
      <c r="S848" s="78" t="s">
        <v>6738</v>
      </c>
    </row>
    <row r="849" customFormat="false" ht="11.25" hidden="false" customHeight="false" outlineLevel="0" collapsed="false">
      <c r="B849" s="78" t="s">
        <v>6739</v>
      </c>
      <c r="D849" s="173"/>
      <c r="G849" s="173"/>
      <c r="H849" s="173"/>
      <c r="I849" s="173"/>
      <c r="K849" s="173"/>
      <c r="M849" s="173"/>
      <c r="S849" s="78" t="s">
        <v>6739</v>
      </c>
    </row>
    <row r="850" customFormat="false" ht="11.25" hidden="false" customHeight="false" outlineLevel="0" collapsed="false">
      <c r="B850" s="78" t="s">
        <v>6740</v>
      </c>
      <c r="D850" s="173"/>
      <c r="G850" s="173"/>
      <c r="H850" s="173"/>
      <c r="I850" s="173"/>
      <c r="K850" s="173"/>
      <c r="M850" s="173"/>
      <c r="S850" s="78" t="s">
        <v>6740</v>
      </c>
    </row>
    <row r="851" customFormat="false" ht="11.25" hidden="false" customHeight="false" outlineLevel="0" collapsed="false">
      <c r="B851" s="78" t="s">
        <v>6741</v>
      </c>
      <c r="D851" s="173"/>
      <c r="G851" s="173"/>
      <c r="H851" s="173"/>
      <c r="I851" s="173"/>
      <c r="K851" s="173"/>
      <c r="M851" s="173"/>
      <c r="S851" s="78" t="s">
        <v>6741</v>
      </c>
    </row>
    <row r="852" customFormat="false" ht="11.25" hidden="false" customHeight="false" outlineLevel="0" collapsed="false">
      <c r="B852" s="78" t="s">
        <v>6742</v>
      </c>
      <c r="D852" s="173"/>
      <c r="G852" s="173"/>
      <c r="H852" s="173"/>
      <c r="I852" s="173"/>
      <c r="K852" s="173"/>
      <c r="M852" s="173"/>
      <c r="S852" s="78" t="s">
        <v>6742</v>
      </c>
    </row>
    <row r="853" customFormat="false" ht="11.25" hidden="false" customHeight="false" outlineLevel="0" collapsed="false">
      <c r="A853" s="65"/>
      <c r="B853" s="78" t="s">
        <v>6743</v>
      </c>
      <c r="D853" s="173"/>
      <c r="G853" s="173"/>
      <c r="H853" s="173"/>
      <c r="I853" s="173"/>
      <c r="K853" s="173"/>
      <c r="M853" s="173"/>
      <c r="O853" s="229"/>
      <c r="S853" s="78" t="s">
        <v>6743</v>
      </c>
      <c r="U853" s="230"/>
    </row>
    <row r="854" customFormat="false" ht="11.25" hidden="false" customHeight="false" outlineLevel="0" collapsed="false">
      <c r="A854" s="65"/>
      <c r="B854" s="78" t="s">
        <v>6744</v>
      </c>
      <c r="D854" s="173"/>
      <c r="G854" s="173"/>
      <c r="H854" s="173"/>
      <c r="I854" s="173"/>
      <c r="K854" s="173"/>
      <c r="M854" s="173"/>
      <c r="O854" s="229"/>
      <c r="S854" s="78" t="s">
        <v>6744</v>
      </c>
      <c r="U854" s="230"/>
    </row>
    <row r="855" customFormat="false" ht="11.25" hidden="false" customHeight="false" outlineLevel="0" collapsed="false">
      <c r="A855" s="65"/>
      <c r="B855" s="78" t="s">
        <v>6745</v>
      </c>
      <c r="D855" s="173"/>
      <c r="G855" s="173"/>
      <c r="H855" s="173"/>
      <c r="I855" s="173"/>
      <c r="K855" s="173"/>
      <c r="M855" s="173"/>
      <c r="O855" s="229"/>
      <c r="S855" s="78" t="s">
        <v>6745</v>
      </c>
      <c r="U855" s="230"/>
    </row>
    <row r="856" customFormat="false" ht="11.25" hidden="false" customHeight="false" outlineLevel="0" collapsed="false">
      <c r="A856" s="65"/>
      <c r="B856" s="78" t="s">
        <v>6746</v>
      </c>
      <c r="D856" s="173"/>
      <c r="G856" s="173"/>
      <c r="H856" s="173"/>
      <c r="I856" s="173"/>
      <c r="K856" s="173"/>
      <c r="M856" s="173"/>
      <c r="O856" s="229"/>
      <c r="S856" s="78" t="s">
        <v>6746</v>
      </c>
      <c r="U856" s="230"/>
    </row>
    <row r="857" customFormat="false" ht="11.25" hidden="false" customHeight="false" outlineLevel="0" collapsed="false">
      <c r="A857" s="65"/>
      <c r="B857" s="78" t="s">
        <v>6747</v>
      </c>
      <c r="D857" s="173"/>
      <c r="G857" s="173"/>
      <c r="H857" s="173"/>
      <c r="I857" s="173"/>
      <c r="K857" s="173"/>
      <c r="M857" s="173"/>
      <c r="O857" s="229"/>
      <c r="S857" s="78" t="s">
        <v>6747</v>
      </c>
      <c r="U857" s="230"/>
    </row>
    <row r="858" customFormat="false" ht="11.25" hidden="false" customHeight="false" outlineLevel="0" collapsed="false">
      <c r="A858" s="65"/>
      <c r="B858" s="78" t="s">
        <v>6748</v>
      </c>
      <c r="D858" s="173"/>
      <c r="G858" s="173"/>
      <c r="H858" s="173"/>
      <c r="I858" s="173"/>
      <c r="K858" s="173"/>
      <c r="M858" s="173"/>
      <c r="O858" s="229"/>
      <c r="S858" s="78" t="s">
        <v>6748</v>
      </c>
      <c r="U858" s="230"/>
    </row>
    <row r="859" customFormat="false" ht="11.25" hidden="false" customHeight="false" outlineLevel="0" collapsed="false">
      <c r="A859" s="65"/>
      <c r="B859" s="78" t="s">
        <v>6749</v>
      </c>
      <c r="D859" s="173"/>
      <c r="G859" s="173"/>
      <c r="H859" s="173"/>
      <c r="I859" s="173"/>
      <c r="K859" s="173"/>
      <c r="M859" s="173"/>
      <c r="O859" s="229"/>
      <c r="S859" s="78" t="s">
        <v>6749</v>
      </c>
      <c r="U859" s="230"/>
    </row>
    <row r="860" customFormat="false" ht="11.25" hidden="false" customHeight="false" outlineLevel="0" collapsed="false">
      <c r="A860" s="65"/>
      <c r="B860" s="78" t="s">
        <v>6750</v>
      </c>
      <c r="D860" s="173"/>
      <c r="G860" s="173"/>
      <c r="H860" s="173"/>
      <c r="I860" s="173"/>
      <c r="K860" s="173"/>
      <c r="M860" s="173"/>
      <c r="O860" s="229"/>
      <c r="S860" s="78" t="s">
        <v>6750</v>
      </c>
      <c r="U860" s="230"/>
    </row>
    <row r="861" customFormat="false" ht="11.25" hidden="false" customHeight="false" outlineLevel="0" collapsed="false">
      <c r="A861" s="65"/>
      <c r="B861" s="78" t="s">
        <v>6751</v>
      </c>
      <c r="D861" s="173"/>
      <c r="G861" s="173"/>
      <c r="H861" s="173"/>
      <c r="I861" s="173"/>
      <c r="K861" s="173"/>
      <c r="M861" s="173"/>
      <c r="O861" s="229"/>
      <c r="S861" s="78" t="s">
        <v>6751</v>
      </c>
      <c r="U861" s="230"/>
    </row>
    <row r="862" customFormat="false" ht="11.25" hidden="false" customHeight="false" outlineLevel="0" collapsed="false">
      <c r="A862" s="65"/>
      <c r="B862" s="78" t="s">
        <v>6752</v>
      </c>
      <c r="D862" s="173"/>
      <c r="G862" s="173"/>
      <c r="H862" s="173"/>
      <c r="I862" s="173"/>
      <c r="K862" s="173"/>
      <c r="M862" s="173"/>
      <c r="O862" s="229"/>
      <c r="S862" s="78" t="s">
        <v>6752</v>
      </c>
      <c r="U862" s="230"/>
    </row>
    <row r="863" customFormat="false" ht="11.25" hidden="false" customHeight="false" outlineLevel="0" collapsed="false">
      <c r="A863" s="65"/>
      <c r="B863" s="78" t="s">
        <v>6753</v>
      </c>
      <c r="D863" s="173"/>
      <c r="G863" s="173"/>
      <c r="H863" s="173"/>
      <c r="I863" s="173"/>
      <c r="K863" s="173"/>
      <c r="M863" s="173"/>
      <c r="O863" s="229"/>
      <c r="S863" s="78" t="s">
        <v>6753</v>
      </c>
      <c r="U863" s="230"/>
    </row>
    <row r="864" customFormat="false" ht="11.25" hidden="false" customHeight="false" outlineLevel="0" collapsed="false">
      <c r="A864" s="65"/>
      <c r="B864" s="78" t="s">
        <v>6754</v>
      </c>
      <c r="D864" s="173"/>
      <c r="G864" s="173"/>
      <c r="H864" s="173"/>
      <c r="I864" s="173"/>
      <c r="K864" s="173"/>
      <c r="M864" s="173"/>
      <c r="O864" s="229"/>
      <c r="S864" s="78" t="s">
        <v>6754</v>
      </c>
      <c r="U864" s="230"/>
    </row>
    <row r="865" customFormat="false" ht="11.25" hidden="false" customHeight="false" outlineLevel="0" collapsed="false">
      <c r="A865" s="65"/>
      <c r="B865" s="78" t="s">
        <v>6755</v>
      </c>
      <c r="D865" s="173"/>
      <c r="G865" s="173"/>
      <c r="H865" s="173"/>
      <c r="I865" s="173"/>
      <c r="K865" s="173"/>
      <c r="M865" s="173"/>
      <c r="O865" s="229"/>
      <c r="S865" s="78" t="s">
        <v>6755</v>
      </c>
      <c r="U865" s="230"/>
    </row>
    <row r="866" customFormat="false" ht="11.25" hidden="false" customHeight="false" outlineLevel="0" collapsed="false">
      <c r="A866" s="65"/>
      <c r="B866" s="78" t="s">
        <v>6756</v>
      </c>
      <c r="D866" s="173"/>
      <c r="G866" s="173"/>
      <c r="H866" s="173"/>
      <c r="I866" s="173"/>
      <c r="K866" s="173"/>
      <c r="M866" s="173"/>
      <c r="O866" s="229"/>
      <c r="S866" s="78" t="s">
        <v>6756</v>
      </c>
      <c r="U866" s="230"/>
    </row>
    <row r="867" customFormat="false" ht="11.25" hidden="false" customHeight="false" outlineLevel="0" collapsed="false">
      <c r="A867" s="65"/>
      <c r="B867" s="78" t="s">
        <v>6757</v>
      </c>
      <c r="D867" s="173"/>
      <c r="G867" s="173"/>
      <c r="H867" s="173"/>
      <c r="I867" s="173"/>
      <c r="K867" s="173"/>
      <c r="M867" s="173"/>
      <c r="O867" s="229"/>
      <c r="S867" s="78" t="s">
        <v>6757</v>
      </c>
      <c r="U867" s="230"/>
    </row>
    <row r="868" customFormat="false" ht="11.25" hidden="false" customHeight="false" outlineLevel="0" collapsed="false">
      <c r="A868" s="65"/>
      <c r="B868" s="78" t="s">
        <v>6758</v>
      </c>
      <c r="D868" s="173"/>
      <c r="G868" s="173"/>
      <c r="H868" s="173"/>
      <c r="I868" s="173"/>
      <c r="K868" s="173"/>
      <c r="M868" s="173"/>
      <c r="O868" s="229"/>
      <c r="S868" s="78" t="s">
        <v>6758</v>
      </c>
      <c r="U868" s="230"/>
    </row>
    <row r="869" customFormat="false" ht="11.25" hidden="false" customHeight="false" outlineLevel="0" collapsed="false">
      <c r="A869" s="65"/>
      <c r="B869" s="78" t="s">
        <v>6759</v>
      </c>
      <c r="D869" s="173"/>
      <c r="G869" s="173"/>
      <c r="H869" s="173"/>
      <c r="I869" s="173"/>
      <c r="K869" s="173"/>
      <c r="M869" s="173"/>
      <c r="O869" s="229"/>
      <c r="S869" s="78" t="s">
        <v>6759</v>
      </c>
      <c r="U869" s="230"/>
    </row>
    <row r="870" customFormat="false" ht="11.25" hidden="false" customHeight="false" outlineLevel="0" collapsed="false">
      <c r="A870" s="65"/>
      <c r="B870" s="78" t="s">
        <v>6760</v>
      </c>
      <c r="D870" s="173"/>
      <c r="G870" s="173"/>
      <c r="H870" s="173"/>
      <c r="I870" s="173"/>
      <c r="K870" s="173"/>
      <c r="M870" s="173"/>
      <c r="O870" s="229"/>
      <c r="S870" s="78" t="s">
        <v>6760</v>
      </c>
      <c r="U870" s="230"/>
    </row>
    <row r="871" customFormat="false" ht="11.25" hidden="false" customHeight="false" outlineLevel="0" collapsed="false">
      <c r="A871" s="65"/>
      <c r="B871" s="78" t="s">
        <v>6761</v>
      </c>
      <c r="D871" s="173"/>
      <c r="G871" s="173"/>
      <c r="H871" s="173"/>
      <c r="I871" s="173"/>
      <c r="K871" s="173"/>
      <c r="M871" s="173"/>
      <c r="O871" s="229"/>
      <c r="S871" s="78" t="s">
        <v>6761</v>
      </c>
      <c r="U871" s="230"/>
    </row>
    <row r="872" customFormat="false" ht="11.25" hidden="false" customHeight="false" outlineLevel="0" collapsed="false">
      <c r="A872" s="65"/>
      <c r="B872" s="78" t="s">
        <v>6762</v>
      </c>
      <c r="D872" s="173"/>
      <c r="G872" s="173"/>
      <c r="H872" s="173"/>
      <c r="I872" s="173"/>
      <c r="K872" s="173"/>
      <c r="M872" s="173"/>
      <c r="O872" s="229"/>
      <c r="S872" s="78" t="s">
        <v>6762</v>
      </c>
      <c r="U872" s="230"/>
    </row>
    <row r="873" customFormat="false" ht="11.25" hidden="false" customHeight="false" outlineLevel="0" collapsed="false">
      <c r="A873" s="65"/>
      <c r="B873" s="78" t="s">
        <v>6763</v>
      </c>
      <c r="D873" s="173"/>
      <c r="G873" s="173"/>
      <c r="H873" s="173"/>
      <c r="I873" s="173"/>
      <c r="K873" s="173"/>
      <c r="M873" s="173"/>
      <c r="O873" s="229"/>
      <c r="S873" s="78" t="s">
        <v>6763</v>
      </c>
      <c r="U873" s="230"/>
    </row>
    <row r="874" customFormat="false" ht="11.25" hidden="false" customHeight="false" outlineLevel="0" collapsed="false">
      <c r="A874" s="65"/>
      <c r="B874" s="78" t="s">
        <v>6764</v>
      </c>
      <c r="D874" s="173"/>
      <c r="G874" s="173"/>
      <c r="H874" s="173"/>
      <c r="I874" s="173"/>
      <c r="K874" s="173"/>
      <c r="M874" s="173"/>
      <c r="O874" s="229"/>
      <c r="S874" s="78" t="s">
        <v>6764</v>
      </c>
      <c r="U874" s="230"/>
    </row>
    <row r="875" customFormat="false" ht="11.25" hidden="false" customHeight="false" outlineLevel="0" collapsed="false">
      <c r="A875" s="65"/>
      <c r="B875" s="78" t="s">
        <v>6765</v>
      </c>
      <c r="D875" s="173"/>
      <c r="G875" s="173"/>
      <c r="H875" s="173"/>
      <c r="I875" s="173"/>
      <c r="K875" s="173"/>
      <c r="M875" s="173"/>
      <c r="O875" s="229"/>
      <c r="S875" s="78" t="s">
        <v>6765</v>
      </c>
      <c r="U875" s="230"/>
    </row>
    <row r="876" customFormat="false" ht="11.25" hidden="false" customHeight="false" outlineLevel="0" collapsed="false">
      <c r="A876" s="65"/>
      <c r="B876" s="78" t="s">
        <v>6766</v>
      </c>
      <c r="D876" s="173"/>
      <c r="G876" s="173"/>
      <c r="H876" s="173"/>
      <c r="I876" s="173"/>
      <c r="K876" s="173"/>
      <c r="M876" s="173"/>
      <c r="O876" s="229"/>
      <c r="S876" s="78" t="s">
        <v>6766</v>
      </c>
      <c r="U876" s="230"/>
    </row>
    <row r="877" customFormat="false" ht="11.25" hidden="false" customHeight="false" outlineLevel="0" collapsed="false">
      <c r="A877" s="65"/>
      <c r="B877" s="78" t="s">
        <v>6767</v>
      </c>
      <c r="D877" s="173"/>
      <c r="G877" s="173"/>
      <c r="H877" s="173"/>
      <c r="I877" s="173"/>
      <c r="K877" s="173"/>
      <c r="M877" s="173"/>
      <c r="O877" s="229"/>
      <c r="S877" s="78" t="s">
        <v>6767</v>
      </c>
      <c r="U877" s="230"/>
    </row>
    <row r="878" customFormat="false" ht="11.25" hidden="false" customHeight="false" outlineLevel="0" collapsed="false">
      <c r="A878" s="65"/>
      <c r="B878" s="78" t="s">
        <v>6768</v>
      </c>
      <c r="D878" s="173"/>
      <c r="G878" s="173"/>
      <c r="H878" s="173"/>
      <c r="I878" s="173"/>
      <c r="K878" s="173"/>
      <c r="M878" s="173"/>
      <c r="O878" s="229"/>
      <c r="S878" s="78" t="s">
        <v>6768</v>
      </c>
      <c r="U878" s="230"/>
    </row>
    <row r="879" customFormat="false" ht="11.25" hidden="false" customHeight="false" outlineLevel="0" collapsed="false">
      <c r="A879" s="65"/>
      <c r="B879" s="78" t="s">
        <v>6769</v>
      </c>
      <c r="D879" s="173"/>
      <c r="G879" s="173"/>
      <c r="H879" s="173"/>
      <c r="I879" s="173"/>
      <c r="K879" s="173"/>
      <c r="M879" s="173"/>
      <c r="O879" s="229"/>
      <c r="S879" s="78" t="s">
        <v>6769</v>
      </c>
      <c r="U879" s="230"/>
    </row>
    <row r="880" customFormat="false" ht="11.25" hidden="false" customHeight="false" outlineLevel="0" collapsed="false">
      <c r="A880" s="65"/>
      <c r="B880" s="78" t="s">
        <v>6770</v>
      </c>
      <c r="D880" s="173"/>
      <c r="G880" s="173"/>
      <c r="H880" s="173"/>
      <c r="I880" s="173"/>
      <c r="K880" s="173"/>
      <c r="M880" s="173"/>
      <c r="O880" s="229"/>
      <c r="S880" s="78" t="s">
        <v>6770</v>
      </c>
      <c r="U880" s="230"/>
    </row>
    <row r="881" customFormat="false" ht="11.25" hidden="false" customHeight="false" outlineLevel="0" collapsed="false">
      <c r="A881" s="65"/>
      <c r="B881" s="78" t="s">
        <v>6771</v>
      </c>
      <c r="D881" s="173"/>
      <c r="G881" s="173"/>
      <c r="H881" s="173"/>
      <c r="I881" s="173"/>
      <c r="K881" s="173"/>
      <c r="M881" s="173"/>
      <c r="O881" s="229"/>
      <c r="S881" s="78" t="s">
        <v>6771</v>
      </c>
      <c r="U881" s="230"/>
    </row>
    <row r="882" customFormat="false" ht="11.25" hidden="false" customHeight="false" outlineLevel="0" collapsed="false">
      <c r="A882" s="65"/>
      <c r="B882" s="78" t="s">
        <v>6772</v>
      </c>
      <c r="D882" s="173"/>
      <c r="G882" s="173"/>
      <c r="H882" s="173"/>
      <c r="I882" s="173"/>
      <c r="K882" s="173"/>
      <c r="M882" s="173"/>
      <c r="O882" s="229"/>
      <c r="S882" s="78" t="s">
        <v>6772</v>
      </c>
      <c r="U882" s="230"/>
    </row>
    <row r="883" customFormat="false" ht="11.25" hidden="false" customHeight="false" outlineLevel="0" collapsed="false">
      <c r="A883" s="65"/>
      <c r="B883" s="78" t="s">
        <v>6773</v>
      </c>
      <c r="D883" s="173"/>
      <c r="G883" s="173"/>
      <c r="H883" s="173"/>
      <c r="I883" s="173"/>
      <c r="K883" s="173"/>
      <c r="M883" s="173"/>
      <c r="O883" s="229"/>
      <c r="S883" s="78" t="s">
        <v>6773</v>
      </c>
      <c r="U883" s="230"/>
    </row>
    <row r="884" customFormat="false" ht="11.25" hidden="false" customHeight="false" outlineLevel="0" collapsed="false">
      <c r="A884" s="65"/>
      <c r="B884" s="78" t="s">
        <v>6774</v>
      </c>
      <c r="D884" s="173"/>
      <c r="G884" s="173"/>
      <c r="H884" s="173"/>
      <c r="I884" s="173"/>
      <c r="K884" s="173"/>
      <c r="M884" s="173"/>
      <c r="O884" s="229"/>
      <c r="S884" s="78" t="s">
        <v>6774</v>
      </c>
      <c r="U884" s="230"/>
    </row>
    <row r="885" customFormat="false" ht="11.25" hidden="false" customHeight="false" outlineLevel="0" collapsed="false">
      <c r="A885" s="65"/>
      <c r="B885" s="78" t="s">
        <v>6775</v>
      </c>
      <c r="D885" s="173"/>
      <c r="G885" s="173"/>
      <c r="H885" s="173"/>
      <c r="I885" s="173"/>
      <c r="K885" s="173"/>
      <c r="M885" s="173"/>
      <c r="O885" s="229"/>
      <c r="S885" s="78" t="s">
        <v>6775</v>
      </c>
      <c r="U885" s="230"/>
    </row>
    <row r="886" customFormat="false" ht="11.25" hidden="false" customHeight="false" outlineLevel="0" collapsed="false">
      <c r="A886" s="65"/>
      <c r="B886" s="78" t="s">
        <v>6776</v>
      </c>
      <c r="D886" s="173"/>
      <c r="G886" s="173"/>
      <c r="H886" s="173"/>
      <c r="I886" s="173"/>
      <c r="K886" s="173"/>
      <c r="M886" s="173"/>
      <c r="O886" s="229"/>
      <c r="S886" s="78" t="s">
        <v>6776</v>
      </c>
      <c r="U886" s="230"/>
    </row>
    <row r="887" customFormat="false" ht="11.25" hidden="false" customHeight="false" outlineLevel="0" collapsed="false">
      <c r="A887" s="65"/>
      <c r="B887" s="78" t="s">
        <v>6777</v>
      </c>
      <c r="D887" s="173"/>
      <c r="G887" s="173"/>
      <c r="H887" s="173"/>
      <c r="I887" s="173"/>
      <c r="K887" s="173"/>
      <c r="M887" s="173"/>
      <c r="O887" s="229"/>
      <c r="S887" s="78" t="s">
        <v>6777</v>
      </c>
      <c r="U887" s="230"/>
    </row>
    <row r="888" customFormat="false" ht="11.25" hidden="false" customHeight="false" outlineLevel="0" collapsed="false">
      <c r="A888" s="65"/>
      <c r="B888" s="78" t="s">
        <v>6778</v>
      </c>
      <c r="D888" s="173"/>
      <c r="G888" s="173"/>
      <c r="H888" s="173"/>
      <c r="I888" s="173"/>
      <c r="K888" s="173"/>
      <c r="M888" s="173"/>
      <c r="O888" s="229"/>
      <c r="S888" s="78" t="s">
        <v>6778</v>
      </c>
      <c r="U888" s="230"/>
    </row>
    <row r="889" customFormat="false" ht="11.25" hidden="false" customHeight="false" outlineLevel="0" collapsed="false">
      <c r="A889" s="65"/>
      <c r="B889" s="78" t="s">
        <v>6779</v>
      </c>
      <c r="D889" s="173"/>
      <c r="G889" s="173"/>
      <c r="H889" s="173"/>
      <c r="I889" s="173"/>
      <c r="K889" s="173"/>
      <c r="M889" s="173"/>
      <c r="O889" s="229"/>
      <c r="S889" s="78" t="s">
        <v>6779</v>
      </c>
      <c r="U889" s="230"/>
    </row>
    <row r="890" customFormat="false" ht="11.25" hidden="false" customHeight="false" outlineLevel="0" collapsed="false">
      <c r="A890" s="65"/>
      <c r="B890" s="78" t="s">
        <v>6780</v>
      </c>
      <c r="D890" s="173"/>
      <c r="G890" s="173"/>
      <c r="H890" s="173"/>
      <c r="I890" s="173"/>
      <c r="K890" s="173"/>
      <c r="M890" s="173"/>
      <c r="O890" s="229"/>
      <c r="S890" s="78" t="s">
        <v>6780</v>
      </c>
      <c r="U890" s="230"/>
    </row>
    <row r="891" customFormat="false" ht="11.25" hidden="false" customHeight="false" outlineLevel="0" collapsed="false">
      <c r="A891" s="65"/>
      <c r="B891" s="78" t="s">
        <v>6781</v>
      </c>
      <c r="D891" s="173"/>
      <c r="G891" s="173"/>
      <c r="H891" s="173"/>
      <c r="I891" s="173"/>
      <c r="K891" s="173"/>
      <c r="M891" s="173"/>
      <c r="O891" s="229"/>
      <c r="S891" s="78" t="s">
        <v>6781</v>
      </c>
      <c r="U891" s="230"/>
    </row>
    <row r="892" customFormat="false" ht="11.25" hidden="false" customHeight="false" outlineLevel="0" collapsed="false">
      <c r="A892" s="65"/>
      <c r="B892" s="78" t="s">
        <v>6782</v>
      </c>
      <c r="D892" s="173"/>
      <c r="G892" s="173"/>
      <c r="H892" s="173"/>
      <c r="I892" s="173"/>
      <c r="K892" s="173"/>
      <c r="M892" s="173"/>
      <c r="O892" s="229"/>
      <c r="S892" s="78" t="s">
        <v>6782</v>
      </c>
      <c r="U892" s="230"/>
    </row>
    <row r="893" customFormat="false" ht="11.25" hidden="false" customHeight="false" outlineLevel="0" collapsed="false">
      <c r="A893" s="65"/>
      <c r="B893" s="78" t="s">
        <v>6783</v>
      </c>
      <c r="D893" s="173"/>
      <c r="G893" s="173"/>
      <c r="H893" s="173"/>
      <c r="I893" s="173"/>
      <c r="K893" s="173"/>
      <c r="M893" s="173"/>
      <c r="O893" s="229"/>
      <c r="S893" s="78" t="s">
        <v>6783</v>
      </c>
      <c r="U893" s="230"/>
    </row>
    <row r="894" customFormat="false" ht="11.25" hidden="false" customHeight="false" outlineLevel="0" collapsed="false">
      <c r="B894" s="78" t="s">
        <v>6784</v>
      </c>
      <c r="S894" s="78" t="s">
        <v>6784</v>
      </c>
    </row>
    <row r="895" customFormat="false" ht="11.25" hidden="false" customHeight="false" outlineLevel="0" collapsed="false">
      <c r="B895" s="78" t="s">
        <v>6785</v>
      </c>
      <c r="D895" s="173"/>
      <c r="G895" s="173"/>
      <c r="H895" s="173"/>
      <c r="I895" s="173"/>
      <c r="K895" s="173"/>
      <c r="M895" s="173"/>
      <c r="S895" s="78" t="s">
        <v>6785</v>
      </c>
    </row>
    <row r="896" customFormat="false" ht="11.25" hidden="false" customHeight="false" outlineLevel="0" collapsed="false">
      <c r="B896" s="78" t="s">
        <v>6786</v>
      </c>
      <c r="D896" s="173"/>
      <c r="G896" s="173"/>
      <c r="H896" s="173"/>
      <c r="I896" s="173"/>
      <c r="K896" s="173"/>
      <c r="M896" s="173"/>
      <c r="S896" s="78" t="s">
        <v>6786</v>
      </c>
    </row>
    <row r="897" customFormat="false" ht="11.25" hidden="false" customHeight="false" outlineLevel="0" collapsed="false">
      <c r="B897" s="78" t="s">
        <v>6787</v>
      </c>
      <c r="D897" s="173"/>
      <c r="G897" s="173"/>
      <c r="H897" s="173"/>
      <c r="I897" s="173"/>
      <c r="K897" s="173"/>
      <c r="M897" s="173"/>
      <c r="S897" s="78" t="s">
        <v>6787</v>
      </c>
    </row>
    <row r="898" customFormat="false" ht="11.25" hidden="false" customHeight="false" outlineLevel="0" collapsed="false">
      <c r="B898" s="78" t="s">
        <v>6788</v>
      </c>
      <c r="D898" s="173"/>
      <c r="G898" s="173"/>
      <c r="H898" s="173"/>
      <c r="I898" s="173"/>
      <c r="K898" s="173"/>
      <c r="M898" s="173"/>
      <c r="S898" s="78" t="s">
        <v>6788</v>
      </c>
    </row>
    <row r="899" customFormat="false" ht="11.25" hidden="false" customHeight="false" outlineLevel="0" collapsed="false">
      <c r="B899" s="78" t="s">
        <v>6789</v>
      </c>
      <c r="D899" s="173"/>
      <c r="G899" s="173"/>
      <c r="H899" s="173"/>
      <c r="I899" s="173"/>
      <c r="K899" s="173"/>
      <c r="M899" s="173"/>
      <c r="N899" s="125"/>
      <c r="S899" s="78" t="s">
        <v>6789</v>
      </c>
    </row>
    <row r="900" customFormat="false" ht="11.25" hidden="false" customHeight="false" outlineLevel="0" collapsed="false">
      <c r="B900" s="78" t="s">
        <v>6790</v>
      </c>
      <c r="D900" s="173"/>
      <c r="G900" s="173"/>
      <c r="H900" s="173"/>
      <c r="I900" s="173"/>
      <c r="K900" s="173"/>
      <c r="M900" s="173"/>
      <c r="N900" s="125"/>
      <c r="S900" s="78" t="s">
        <v>6790</v>
      </c>
    </row>
    <row r="901" customFormat="false" ht="11.25" hidden="false" customHeight="false" outlineLevel="0" collapsed="false">
      <c r="B901" s="78" t="s">
        <v>6791</v>
      </c>
      <c r="D901" s="173"/>
      <c r="G901" s="173"/>
      <c r="H901" s="173"/>
      <c r="I901" s="173"/>
      <c r="K901" s="173"/>
      <c r="M901" s="173"/>
      <c r="N901" s="125"/>
      <c r="S901" s="78" t="s">
        <v>6791</v>
      </c>
    </row>
    <row r="902" customFormat="false" ht="11.25" hidden="false" customHeight="false" outlineLevel="0" collapsed="false">
      <c r="B902" s="78" t="s">
        <v>6792</v>
      </c>
      <c r="D902" s="173"/>
      <c r="G902" s="173"/>
      <c r="H902" s="173"/>
      <c r="I902" s="173"/>
      <c r="K902" s="173"/>
      <c r="M902" s="173"/>
      <c r="N902" s="125"/>
      <c r="S902" s="78" t="s">
        <v>6792</v>
      </c>
    </row>
    <row r="903" customFormat="false" ht="11.25" hidden="false" customHeight="false" outlineLevel="0" collapsed="false">
      <c r="B903" s="78" t="s">
        <v>6793</v>
      </c>
      <c r="D903" s="173"/>
      <c r="G903" s="173"/>
      <c r="H903" s="173"/>
      <c r="I903" s="173"/>
      <c r="K903" s="173"/>
      <c r="M903" s="173"/>
      <c r="S903" s="78" t="s">
        <v>6793</v>
      </c>
    </row>
    <row r="904" customFormat="false" ht="11.25" hidden="false" customHeight="false" outlineLevel="0" collapsed="false">
      <c r="B904" s="78" t="s">
        <v>6794</v>
      </c>
      <c r="D904" s="173"/>
      <c r="G904" s="173"/>
      <c r="H904" s="173"/>
      <c r="I904" s="173"/>
      <c r="K904" s="173"/>
      <c r="M904" s="173"/>
      <c r="S904" s="78" t="s">
        <v>6794</v>
      </c>
    </row>
    <row r="905" customFormat="false" ht="11.25" hidden="false" customHeight="false" outlineLevel="0" collapsed="false">
      <c r="B905" s="78" t="s">
        <v>6795</v>
      </c>
      <c r="D905" s="173"/>
      <c r="G905" s="173"/>
      <c r="H905" s="173"/>
      <c r="I905" s="173"/>
      <c r="K905" s="173"/>
      <c r="M905" s="173"/>
      <c r="S905" s="78" t="s">
        <v>6795</v>
      </c>
    </row>
    <row r="906" customFormat="false" ht="11.25" hidden="false" customHeight="false" outlineLevel="0" collapsed="false">
      <c r="B906" s="78" t="s">
        <v>6796</v>
      </c>
      <c r="D906" s="173"/>
      <c r="G906" s="173"/>
      <c r="H906" s="173"/>
      <c r="I906" s="173"/>
      <c r="K906" s="173"/>
      <c r="M906" s="173"/>
      <c r="S906" s="78" t="s">
        <v>6796</v>
      </c>
    </row>
    <row r="907" customFormat="false" ht="11.25" hidden="false" customHeight="false" outlineLevel="0" collapsed="false">
      <c r="B907" s="78" t="s">
        <v>6797</v>
      </c>
      <c r="D907" s="173"/>
      <c r="G907" s="173"/>
      <c r="H907" s="173"/>
      <c r="I907" s="173"/>
      <c r="K907" s="173"/>
      <c r="M907" s="173"/>
      <c r="S907" s="78" t="s">
        <v>6797</v>
      </c>
    </row>
    <row r="908" customFormat="false" ht="11.25" hidden="false" customHeight="false" outlineLevel="0" collapsed="false">
      <c r="B908" s="78" t="s">
        <v>6798</v>
      </c>
      <c r="D908" s="173"/>
      <c r="G908" s="173"/>
      <c r="H908" s="173"/>
      <c r="I908" s="173"/>
      <c r="K908" s="173"/>
      <c r="M908" s="173"/>
      <c r="S908" s="78" t="s">
        <v>6798</v>
      </c>
    </row>
    <row r="909" customFormat="false" ht="11.25" hidden="false" customHeight="false" outlineLevel="0" collapsed="false">
      <c r="B909" s="78" t="s">
        <v>6799</v>
      </c>
      <c r="D909" s="173"/>
      <c r="G909" s="173"/>
      <c r="H909" s="173"/>
      <c r="I909" s="173"/>
      <c r="K909" s="173"/>
      <c r="M909" s="173"/>
      <c r="S909" s="78" t="s">
        <v>6799</v>
      </c>
    </row>
    <row r="910" customFormat="false" ht="11.25" hidden="false" customHeight="false" outlineLevel="0" collapsed="false">
      <c r="B910" s="78" t="s">
        <v>6800</v>
      </c>
      <c r="D910" s="173"/>
      <c r="G910" s="173"/>
      <c r="H910" s="173"/>
      <c r="I910" s="173"/>
      <c r="K910" s="173"/>
      <c r="M910" s="173"/>
      <c r="S910" s="78" t="s">
        <v>6800</v>
      </c>
    </row>
    <row r="911" customFormat="false" ht="11.25" hidden="false" customHeight="false" outlineLevel="0" collapsed="false">
      <c r="B911" s="78" t="s">
        <v>6801</v>
      </c>
      <c r="D911" s="173"/>
      <c r="G911" s="173"/>
      <c r="H911" s="173"/>
      <c r="I911" s="173"/>
      <c r="K911" s="173"/>
      <c r="M911" s="173"/>
      <c r="S911" s="78" t="s">
        <v>6801</v>
      </c>
    </row>
    <row r="912" customFormat="false" ht="11.25" hidden="false" customHeight="false" outlineLevel="0" collapsed="false">
      <c r="B912" s="78" t="s">
        <v>6802</v>
      </c>
      <c r="D912" s="173"/>
      <c r="G912" s="173"/>
      <c r="H912" s="173"/>
      <c r="I912" s="173"/>
      <c r="K912" s="173"/>
      <c r="M912" s="173"/>
      <c r="S912" s="78" t="s">
        <v>6802</v>
      </c>
    </row>
    <row r="913" customFormat="false" ht="11.25" hidden="false" customHeight="false" outlineLevel="0" collapsed="false">
      <c r="B913" s="78" t="s">
        <v>6803</v>
      </c>
      <c r="D913" s="173"/>
      <c r="G913" s="173"/>
      <c r="H913" s="173"/>
      <c r="I913" s="173"/>
      <c r="K913" s="173"/>
      <c r="M913" s="173"/>
      <c r="S913" s="78" t="s">
        <v>6803</v>
      </c>
    </row>
    <row r="914" customFormat="false" ht="11.25" hidden="false" customHeight="false" outlineLevel="0" collapsed="false">
      <c r="B914" s="78" t="s">
        <v>6804</v>
      </c>
      <c r="D914" s="173"/>
      <c r="G914" s="173"/>
      <c r="H914" s="173"/>
      <c r="I914" s="173"/>
      <c r="K914" s="173"/>
      <c r="M914" s="173"/>
      <c r="S914" s="78" t="s">
        <v>6804</v>
      </c>
    </row>
    <row r="915" customFormat="false" ht="11.25" hidden="false" customHeight="false" outlineLevel="0" collapsed="false">
      <c r="B915" s="78" t="s">
        <v>6805</v>
      </c>
      <c r="D915" s="173"/>
      <c r="G915" s="173"/>
      <c r="H915" s="173"/>
      <c r="I915" s="173"/>
      <c r="K915" s="173"/>
      <c r="M915" s="173"/>
      <c r="S915" s="78" t="s">
        <v>6805</v>
      </c>
    </row>
    <row r="916" customFormat="false" ht="11.25" hidden="false" customHeight="false" outlineLevel="0" collapsed="false">
      <c r="B916" s="78" t="s">
        <v>6806</v>
      </c>
      <c r="D916" s="173"/>
      <c r="G916" s="173"/>
      <c r="H916" s="173"/>
      <c r="I916" s="173"/>
      <c r="K916" s="173"/>
      <c r="M916" s="173"/>
      <c r="S916" s="78" t="s">
        <v>6806</v>
      </c>
    </row>
    <row r="917" customFormat="false" ht="11.25" hidden="false" customHeight="false" outlineLevel="0" collapsed="false">
      <c r="B917" s="78" t="s">
        <v>6807</v>
      </c>
      <c r="D917" s="173"/>
      <c r="G917" s="173"/>
      <c r="H917" s="173"/>
      <c r="I917" s="173"/>
      <c r="K917" s="173"/>
      <c r="M917" s="173"/>
      <c r="S917" s="78" t="s">
        <v>6807</v>
      </c>
    </row>
    <row r="918" customFormat="false" ht="11.25" hidden="false" customHeight="false" outlineLevel="0" collapsed="false">
      <c r="B918" s="78" t="s">
        <v>6808</v>
      </c>
      <c r="D918" s="173"/>
      <c r="G918" s="173"/>
      <c r="H918" s="173"/>
      <c r="I918" s="173"/>
      <c r="K918" s="173"/>
      <c r="M918" s="173"/>
      <c r="S918" s="78" t="s">
        <v>6808</v>
      </c>
    </row>
    <row r="919" customFormat="false" ht="11.25" hidden="false" customHeight="false" outlineLevel="0" collapsed="false">
      <c r="B919" s="78" t="s">
        <v>6809</v>
      </c>
      <c r="D919" s="173"/>
      <c r="G919" s="173"/>
      <c r="H919" s="173"/>
      <c r="I919" s="173"/>
      <c r="K919" s="173"/>
      <c r="M919" s="173"/>
      <c r="S919" s="78" t="s">
        <v>6809</v>
      </c>
    </row>
    <row r="920" customFormat="false" ht="11.25" hidden="false" customHeight="false" outlineLevel="0" collapsed="false">
      <c r="B920" s="78" t="s">
        <v>6810</v>
      </c>
      <c r="D920" s="173"/>
      <c r="G920" s="173"/>
      <c r="H920" s="173"/>
      <c r="I920" s="173"/>
      <c r="K920" s="173"/>
      <c r="M920" s="173"/>
      <c r="S920" s="78" t="s">
        <v>6810</v>
      </c>
    </row>
    <row r="921" customFormat="false" ht="11.25" hidden="false" customHeight="false" outlineLevel="0" collapsed="false">
      <c r="B921" s="78" t="s">
        <v>6811</v>
      </c>
      <c r="D921" s="173"/>
      <c r="G921" s="173"/>
      <c r="H921" s="173"/>
      <c r="I921" s="173"/>
      <c r="K921" s="173"/>
      <c r="M921" s="173"/>
      <c r="S921" s="78" t="s">
        <v>6811</v>
      </c>
    </row>
    <row r="922" customFormat="false" ht="11.25" hidden="false" customHeight="false" outlineLevel="0" collapsed="false">
      <c r="B922" s="78" t="s">
        <v>6812</v>
      </c>
      <c r="D922" s="173"/>
      <c r="G922" s="173"/>
      <c r="H922" s="173"/>
      <c r="I922" s="173"/>
      <c r="K922" s="173"/>
      <c r="M922" s="173"/>
      <c r="S922" s="78" t="s">
        <v>6812</v>
      </c>
    </row>
    <row r="923" customFormat="false" ht="11.25" hidden="false" customHeight="false" outlineLevel="0" collapsed="false">
      <c r="B923" s="78" t="s">
        <v>6813</v>
      </c>
      <c r="D923" s="173"/>
      <c r="G923" s="173"/>
      <c r="H923" s="173"/>
      <c r="I923" s="173"/>
      <c r="K923" s="173"/>
      <c r="M923" s="173"/>
      <c r="S923" s="78" t="s">
        <v>6813</v>
      </c>
    </row>
    <row r="924" customFormat="false" ht="11.25" hidden="false" customHeight="false" outlineLevel="0" collapsed="false">
      <c r="B924" s="78" t="s">
        <v>6814</v>
      </c>
      <c r="D924" s="173"/>
      <c r="G924" s="173"/>
      <c r="H924" s="173"/>
      <c r="I924" s="173"/>
      <c r="K924" s="173"/>
      <c r="M924" s="173"/>
      <c r="S924" s="78" t="s">
        <v>6814</v>
      </c>
    </row>
    <row r="925" customFormat="false" ht="11.25" hidden="false" customHeight="false" outlineLevel="0" collapsed="false">
      <c r="B925" s="78" t="s">
        <v>6815</v>
      </c>
      <c r="D925" s="173"/>
      <c r="G925" s="173"/>
      <c r="H925" s="173"/>
      <c r="I925" s="173"/>
      <c r="K925" s="173"/>
      <c r="M925" s="173"/>
      <c r="S925" s="78" t="s">
        <v>6815</v>
      </c>
    </row>
    <row r="926" customFormat="false" ht="11.25" hidden="false" customHeight="false" outlineLevel="0" collapsed="false">
      <c r="B926" s="78" t="s">
        <v>6816</v>
      </c>
      <c r="D926" s="173"/>
      <c r="G926" s="173"/>
      <c r="H926" s="173"/>
      <c r="I926" s="173"/>
      <c r="K926" s="173"/>
      <c r="M926" s="173"/>
      <c r="S926" s="78" t="s">
        <v>6816</v>
      </c>
    </row>
    <row r="927" customFormat="false" ht="11.25" hidden="false" customHeight="false" outlineLevel="0" collapsed="false">
      <c r="B927" s="78" t="s">
        <v>6817</v>
      </c>
      <c r="D927" s="173"/>
      <c r="G927" s="173"/>
      <c r="H927" s="173"/>
      <c r="I927" s="173"/>
      <c r="K927" s="173"/>
      <c r="M927" s="173"/>
      <c r="S927" s="78" t="s">
        <v>6817</v>
      </c>
    </row>
    <row r="928" customFormat="false" ht="11.25" hidden="false" customHeight="false" outlineLevel="0" collapsed="false">
      <c r="B928" s="78" t="s">
        <v>6818</v>
      </c>
      <c r="D928" s="173"/>
      <c r="G928" s="173"/>
      <c r="H928" s="173"/>
      <c r="I928" s="173"/>
      <c r="K928" s="173"/>
      <c r="M928" s="173"/>
      <c r="S928" s="78" t="s">
        <v>6818</v>
      </c>
    </row>
    <row r="929" customFormat="false" ht="11.25" hidden="false" customHeight="false" outlineLevel="0" collapsed="false">
      <c r="B929" s="78" t="s">
        <v>6819</v>
      </c>
      <c r="D929" s="173"/>
      <c r="G929" s="173"/>
      <c r="H929" s="173"/>
      <c r="I929" s="173"/>
      <c r="K929" s="173"/>
      <c r="M929" s="173"/>
      <c r="S929" s="78" t="s">
        <v>6819</v>
      </c>
    </row>
    <row r="930" customFormat="false" ht="11.25" hidden="false" customHeight="false" outlineLevel="0" collapsed="false">
      <c r="B930" s="78" t="s">
        <v>6820</v>
      </c>
      <c r="D930" s="173"/>
      <c r="G930" s="173"/>
      <c r="H930" s="173"/>
      <c r="I930" s="173"/>
      <c r="K930" s="173"/>
      <c r="M930" s="173"/>
      <c r="S930" s="78" t="s">
        <v>6820</v>
      </c>
    </row>
    <row r="931" customFormat="false" ht="11.25" hidden="false" customHeight="false" outlineLevel="0" collapsed="false">
      <c r="B931" s="78" t="s">
        <v>6821</v>
      </c>
      <c r="D931" s="173"/>
      <c r="G931" s="173"/>
      <c r="H931" s="173"/>
      <c r="I931" s="173"/>
      <c r="K931" s="173"/>
      <c r="M931" s="173"/>
      <c r="S931" s="78" t="s">
        <v>6821</v>
      </c>
    </row>
    <row r="932" customFormat="false" ht="11.25" hidden="false" customHeight="false" outlineLevel="0" collapsed="false">
      <c r="B932" s="78" t="s">
        <v>6822</v>
      </c>
      <c r="D932" s="173"/>
      <c r="G932" s="173"/>
      <c r="H932" s="173"/>
      <c r="I932" s="173"/>
      <c r="K932" s="173"/>
      <c r="M932" s="173"/>
      <c r="S932" s="78" t="s">
        <v>6822</v>
      </c>
    </row>
    <row r="933" customFormat="false" ht="11.25" hidden="false" customHeight="false" outlineLevel="0" collapsed="false">
      <c r="B933" s="78" t="s">
        <v>6823</v>
      </c>
      <c r="D933" s="173"/>
      <c r="G933" s="173"/>
      <c r="H933" s="173"/>
      <c r="I933" s="173"/>
      <c r="K933" s="173"/>
      <c r="M933" s="173"/>
      <c r="S933" s="78" t="s">
        <v>6823</v>
      </c>
    </row>
    <row r="934" customFormat="false" ht="11.25" hidden="false" customHeight="false" outlineLevel="0" collapsed="false">
      <c r="B934" s="78" t="s">
        <v>6824</v>
      </c>
      <c r="D934" s="173"/>
      <c r="G934" s="173"/>
      <c r="H934" s="173"/>
      <c r="I934" s="173"/>
      <c r="K934" s="173"/>
      <c r="M934" s="173"/>
      <c r="S934" s="78" t="s">
        <v>6824</v>
      </c>
    </row>
    <row r="935" customFormat="false" ht="11.25" hidden="false" customHeight="false" outlineLevel="0" collapsed="false">
      <c r="B935" s="78" t="s">
        <v>6825</v>
      </c>
      <c r="D935" s="173"/>
      <c r="G935" s="173"/>
      <c r="H935" s="173"/>
      <c r="I935" s="173"/>
      <c r="K935" s="173"/>
      <c r="M935" s="173"/>
      <c r="S935" s="78" t="s">
        <v>6825</v>
      </c>
    </row>
    <row r="936" customFormat="false" ht="11.25" hidden="false" customHeight="false" outlineLevel="0" collapsed="false">
      <c r="B936" s="78" t="s">
        <v>6826</v>
      </c>
      <c r="D936" s="173"/>
      <c r="G936" s="173"/>
      <c r="H936" s="173"/>
      <c r="I936" s="173"/>
      <c r="K936" s="173"/>
      <c r="M936" s="173"/>
      <c r="S936" s="78" t="s">
        <v>6826</v>
      </c>
    </row>
    <row r="937" customFormat="false" ht="11.25" hidden="false" customHeight="false" outlineLevel="0" collapsed="false">
      <c r="B937" s="78" t="s">
        <v>6827</v>
      </c>
      <c r="D937" s="173"/>
      <c r="G937" s="173"/>
      <c r="H937" s="173"/>
      <c r="I937" s="78"/>
      <c r="J937" s="231"/>
      <c r="K937" s="230"/>
      <c r="M937" s="230"/>
      <c r="P937" s="230"/>
      <c r="R937" s="230"/>
      <c r="S937" s="78" t="s">
        <v>6827</v>
      </c>
    </row>
    <row r="938" customFormat="false" ht="11.25" hidden="false" customHeight="false" outlineLevel="0" collapsed="false">
      <c r="B938" s="78" t="s">
        <v>6828</v>
      </c>
      <c r="D938" s="173"/>
      <c r="G938" s="173"/>
      <c r="H938" s="173"/>
      <c r="I938" s="173"/>
      <c r="K938" s="173"/>
      <c r="L938" s="231"/>
      <c r="M938" s="173"/>
      <c r="S938" s="78" t="s">
        <v>6828</v>
      </c>
    </row>
    <row r="939" customFormat="false" ht="11.25" hidden="false" customHeight="false" outlineLevel="0" collapsed="false">
      <c r="B939" s="78" t="s">
        <v>6829</v>
      </c>
      <c r="D939" s="173"/>
      <c r="G939" s="173"/>
      <c r="H939" s="173"/>
      <c r="I939" s="173"/>
      <c r="K939" s="173"/>
      <c r="M939" s="173"/>
      <c r="S939" s="78" t="s">
        <v>6829</v>
      </c>
    </row>
    <row r="940" customFormat="false" ht="11.25" hidden="false" customHeight="false" outlineLevel="0" collapsed="false">
      <c r="B940" s="78" t="s">
        <v>6830</v>
      </c>
      <c r="D940" s="173"/>
      <c r="G940" s="173"/>
      <c r="H940" s="173"/>
      <c r="I940" s="173"/>
      <c r="K940" s="173"/>
      <c r="M940" s="173"/>
      <c r="S940" s="78" t="s">
        <v>6830</v>
      </c>
    </row>
    <row r="941" customFormat="false" ht="11.25" hidden="false" customHeight="false" outlineLevel="0" collapsed="false">
      <c r="B941" s="78" t="s">
        <v>6831</v>
      </c>
      <c r="D941" s="173"/>
      <c r="G941" s="173"/>
      <c r="H941" s="173"/>
      <c r="I941" s="173"/>
      <c r="K941" s="173"/>
      <c r="M941" s="173"/>
      <c r="S941" s="78" t="s">
        <v>6831</v>
      </c>
    </row>
    <row r="942" customFormat="false" ht="11.25" hidden="false" customHeight="false" outlineLevel="0" collapsed="false">
      <c r="B942" s="78" t="s">
        <v>6832</v>
      </c>
      <c r="D942" s="173"/>
      <c r="G942" s="173"/>
      <c r="H942" s="173"/>
      <c r="I942" s="173"/>
      <c r="K942" s="173"/>
      <c r="M942" s="173"/>
      <c r="S942" s="78" t="s">
        <v>6832</v>
      </c>
    </row>
    <row r="943" customFormat="false" ht="11.25" hidden="false" customHeight="false" outlineLevel="0" collapsed="false">
      <c r="B943" s="78" t="s">
        <v>6833</v>
      </c>
      <c r="D943" s="173"/>
      <c r="G943" s="173"/>
      <c r="H943" s="173"/>
      <c r="I943" s="173"/>
      <c r="K943" s="173"/>
      <c r="M943" s="173"/>
      <c r="S943" s="78" t="s">
        <v>6833</v>
      </c>
    </row>
    <row r="944" customFormat="false" ht="11.25" hidden="false" customHeight="false" outlineLevel="0" collapsed="false">
      <c r="B944" s="78" t="s">
        <v>6834</v>
      </c>
      <c r="D944" s="173"/>
      <c r="G944" s="173"/>
      <c r="H944" s="173"/>
      <c r="I944" s="173"/>
      <c r="K944" s="173"/>
      <c r="M944" s="173"/>
      <c r="S944" s="78" t="s">
        <v>6834</v>
      </c>
    </row>
    <row r="945" customFormat="false" ht="11.25" hidden="false" customHeight="false" outlineLevel="0" collapsed="false">
      <c r="B945" s="78" t="s">
        <v>6835</v>
      </c>
      <c r="D945" s="173"/>
      <c r="G945" s="173"/>
      <c r="H945" s="173"/>
      <c r="I945" s="173"/>
      <c r="K945" s="173"/>
      <c r="M945" s="173"/>
      <c r="S945" s="78" t="s">
        <v>6835</v>
      </c>
    </row>
    <row r="946" customFormat="false" ht="11.25" hidden="false" customHeight="false" outlineLevel="0" collapsed="false">
      <c r="B946" s="78" t="s">
        <v>6836</v>
      </c>
      <c r="D946" s="173"/>
      <c r="G946" s="173"/>
      <c r="H946" s="173"/>
      <c r="I946" s="173"/>
      <c r="K946" s="173"/>
      <c r="M946" s="173"/>
      <c r="S946" s="78" t="s">
        <v>6836</v>
      </c>
    </row>
    <row r="947" customFormat="false" ht="11.25" hidden="false" customHeight="false" outlineLevel="0" collapsed="false">
      <c r="B947" s="78" t="s">
        <v>6837</v>
      </c>
      <c r="D947" s="173"/>
      <c r="G947" s="173"/>
      <c r="H947" s="173"/>
      <c r="I947" s="173"/>
      <c r="K947" s="173"/>
      <c r="M947" s="173"/>
      <c r="S947" s="78" t="s">
        <v>6837</v>
      </c>
    </row>
    <row r="948" customFormat="false" ht="11.25" hidden="false" customHeight="false" outlineLevel="0" collapsed="false">
      <c r="B948" s="78" t="s">
        <v>6838</v>
      </c>
      <c r="D948" s="173"/>
      <c r="G948" s="173"/>
      <c r="H948" s="173"/>
      <c r="I948" s="173"/>
      <c r="K948" s="173"/>
      <c r="M948" s="173"/>
      <c r="S948" s="78" t="s">
        <v>6838</v>
      </c>
    </row>
    <row r="949" customFormat="false" ht="11.25" hidden="false" customHeight="false" outlineLevel="0" collapsed="false">
      <c r="B949" s="78" t="s">
        <v>6839</v>
      </c>
      <c r="D949" s="173"/>
      <c r="G949" s="173"/>
      <c r="H949" s="173"/>
      <c r="I949" s="173"/>
      <c r="K949" s="173"/>
      <c r="M949" s="173"/>
      <c r="S949" s="78" t="s">
        <v>6839</v>
      </c>
    </row>
    <row r="950" customFormat="false" ht="11.25" hidden="false" customHeight="false" outlineLevel="0" collapsed="false">
      <c r="B950" s="78" t="s">
        <v>6840</v>
      </c>
      <c r="D950" s="173"/>
      <c r="G950" s="173"/>
      <c r="H950" s="173"/>
      <c r="I950" s="173"/>
      <c r="K950" s="173"/>
      <c r="M950" s="173"/>
      <c r="S950" s="78" t="s">
        <v>6840</v>
      </c>
    </row>
    <row r="951" customFormat="false" ht="11.25" hidden="false" customHeight="false" outlineLevel="0" collapsed="false">
      <c r="B951" s="78" t="s">
        <v>6841</v>
      </c>
      <c r="D951" s="173"/>
      <c r="G951" s="173"/>
      <c r="H951" s="173"/>
      <c r="I951" s="173"/>
      <c r="K951" s="173"/>
      <c r="M951" s="173"/>
      <c r="S951" s="78" t="s">
        <v>6841</v>
      </c>
    </row>
    <row r="952" customFormat="false" ht="11.25" hidden="false" customHeight="false" outlineLevel="0" collapsed="false">
      <c r="B952" s="78" t="s">
        <v>6842</v>
      </c>
      <c r="D952" s="173"/>
      <c r="G952" s="173"/>
      <c r="H952" s="173"/>
      <c r="I952" s="173"/>
      <c r="K952" s="173"/>
      <c r="M952" s="173"/>
      <c r="S952" s="78" t="s">
        <v>6842</v>
      </c>
    </row>
    <row r="953" customFormat="false" ht="11.25" hidden="false" customHeight="false" outlineLevel="0" collapsed="false">
      <c r="B953" s="78" t="s">
        <v>6843</v>
      </c>
      <c r="D953" s="173"/>
      <c r="G953" s="173"/>
      <c r="H953" s="173"/>
      <c r="I953" s="173"/>
      <c r="K953" s="173"/>
      <c r="M953" s="173"/>
      <c r="S953" s="78" t="s">
        <v>6843</v>
      </c>
    </row>
    <row r="954" customFormat="false" ht="11.25" hidden="false" customHeight="false" outlineLevel="0" collapsed="false">
      <c r="B954" s="78" t="s">
        <v>6844</v>
      </c>
      <c r="D954" s="173"/>
      <c r="G954" s="173"/>
      <c r="H954" s="173"/>
      <c r="I954" s="173"/>
      <c r="K954" s="173"/>
      <c r="M954" s="173"/>
      <c r="S954" s="78" t="s">
        <v>6844</v>
      </c>
    </row>
    <row r="955" customFormat="false" ht="11.25" hidden="false" customHeight="false" outlineLevel="0" collapsed="false">
      <c r="B955" s="78" t="s">
        <v>6845</v>
      </c>
      <c r="D955" s="173"/>
      <c r="G955" s="173"/>
      <c r="H955" s="173"/>
      <c r="I955" s="173"/>
      <c r="K955" s="173"/>
      <c r="M955" s="173"/>
      <c r="S955" s="78" t="s">
        <v>6845</v>
      </c>
    </row>
    <row r="956" customFormat="false" ht="11.25" hidden="false" customHeight="false" outlineLevel="0" collapsed="false">
      <c r="B956" s="78" t="s">
        <v>6846</v>
      </c>
      <c r="D956" s="173"/>
      <c r="G956" s="173"/>
      <c r="H956" s="173"/>
      <c r="I956" s="173"/>
      <c r="K956" s="173"/>
      <c r="M956" s="173"/>
      <c r="S956" s="78" t="s">
        <v>6846</v>
      </c>
    </row>
    <row r="957" customFormat="false" ht="11.25" hidden="false" customHeight="false" outlineLevel="0" collapsed="false">
      <c r="B957" s="78" t="s">
        <v>6847</v>
      </c>
      <c r="D957" s="173"/>
      <c r="G957" s="173"/>
      <c r="H957" s="173"/>
      <c r="I957" s="173"/>
      <c r="K957" s="173"/>
      <c r="M957" s="173"/>
      <c r="S957" s="78" t="s">
        <v>6847</v>
      </c>
    </row>
    <row r="958" customFormat="false" ht="11.25" hidden="false" customHeight="false" outlineLevel="0" collapsed="false">
      <c r="B958" s="78" t="s">
        <v>6848</v>
      </c>
      <c r="D958" s="173"/>
      <c r="G958" s="173"/>
      <c r="H958" s="173"/>
      <c r="I958" s="173"/>
      <c r="K958" s="173"/>
      <c r="M958" s="173"/>
      <c r="S958" s="78" t="s">
        <v>6848</v>
      </c>
    </row>
    <row r="959" customFormat="false" ht="11.25" hidden="false" customHeight="false" outlineLevel="0" collapsed="false">
      <c r="B959" s="78" t="s">
        <v>6849</v>
      </c>
      <c r="D959" s="173"/>
      <c r="G959" s="173"/>
      <c r="H959" s="173"/>
      <c r="I959" s="173"/>
      <c r="K959" s="173"/>
      <c r="M959" s="173"/>
      <c r="S959" s="78" t="s">
        <v>6849</v>
      </c>
    </row>
    <row r="960" customFormat="false" ht="11.25" hidden="false" customHeight="false" outlineLevel="0" collapsed="false">
      <c r="B960" s="78" t="s">
        <v>6850</v>
      </c>
      <c r="D960" s="173"/>
      <c r="G960" s="173"/>
      <c r="H960" s="173"/>
      <c r="I960" s="173"/>
      <c r="K960" s="173"/>
      <c r="M960" s="173"/>
      <c r="S960" s="78" t="s">
        <v>6850</v>
      </c>
    </row>
    <row r="961" customFormat="false" ht="11.25" hidden="false" customHeight="false" outlineLevel="0" collapsed="false">
      <c r="B961" s="78" t="s">
        <v>6851</v>
      </c>
      <c r="D961" s="173"/>
      <c r="G961" s="173"/>
      <c r="H961" s="173"/>
      <c r="I961" s="173"/>
      <c r="K961" s="173"/>
      <c r="M961" s="173"/>
      <c r="S961" s="78" t="s">
        <v>6851</v>
      </c>
    </row>
    <row r="962" customFormat="false" ht="11.25" hidden="false" customHeight="false" outlineLevel="0" collapsed="false">
      <c r="B962" s="78" t="s">
        <v>6852</v>
      </c>
      <c r="D962" s="173"/>
      <c r="G962" s="173"/>
      <c r="H962" s="173"/>
      <c r="I962" s="173"/>
      <c r="K962" s="173"/>
      <c r="M962" s="173"/>
      <c r="S962" s="78" t="s">
        <v>6852</v>
      </c>
    </row>
    <row r="963" customFormat="false" ht="11.25" hidden="false" customHeight="false" outlineLevel="0" collapsed="false">
      <c r="B963" s="78" t="s">
        <v>6853</v>
      </c>
      <c r="D963" s="173"/>
      <c r="G963" s="173"/>
      <c r="H963" s="173"/>
      <c r="I963" s="173"/>
      <c r="K963" s="173"/>
      <c r="M963" s="173"/>
      <c r="S963" s="78" t="s">
        <v>6853</v>
      </c>
    </row>
    <row r="964" customFormat="false" ht="11.25" hidden="false" customHeight="false" outlineLevel="0" collapsed="false">
      <c r="B964" s="78" t="s">
        <v>6854</v>
      </c>
      <c r="D964" s="173"/>
      <c r="G964" s="173"/>
      <c r="H964" s="173"/>
      <c r="I964" s="173"/>
      <c r="K964" s="173"/>
      <c r="M964" s="173"/>
      <c r="S964" s="78" t="s">
        <v>6854</v>
      </c>
    </row>
    <row r="965" customFormat="false" ht="11.25" hidden="false" customHeight="false" outlineLevel="0" collapsed="false">
      <c r="B965" s="78" t="s">
        <v>6855</v>
      </c>
      <c r="D965" s="173"/>
      <c r="G965" s="173"/>
      <c r="H965" s="173"/>
      <c r="I965" s="173"/>
      <c r="K965" s="173"/>
      <c r="M965" s="173"/>
      <c r="S965" s="78" t="s">
        <v>6855</v>
      </c>
    </row>
    <row r="966" customFormat="false" ht="11.25" hidden="false" customHeight="false" outlineLevel="0" collapsed="false">
      <c r="B966" s="78" t="s">
        <v>6856</v>
      </c>
      <c r="D966" s="173"/>
      <c r="G966" s="173"/>
      <c r="H966" s="173"/>
      <c r="I966" s="173"/>
      <c r="K966" s="173"/>
      <c r="M966" s="173"/>
      <c r="S966" s="78" t="s">
        <v>6856</v>
      </c>
    </row>
    <row r="967" customFormat="false" ht="11.25" hidden="false" customHeight="false" outlineLevel="0" collapsed="false">
      <c r="B967" s="78" t="s">
        <v>6857</v>
      </c>
      <c r="D967" s="173"/>
      <c r="G967" s="173"/>
      <c r="H967" s="173"/>
      <c r="I967" s="173"/>
      <c r="K967" s="173"/>
      <c r="M967" s="173"/>
      <c r="S967" s="78" t="s">
        <v>6857</v>
      </c>
    </row>
    <row r="968" customFormat="false" ht="11.25" hidden="false" customHeight="false" outlineLevel="0" collapsed="false">
      <c r="B968" s="78" t="s">
        <v>6858</v>
      </c>
      <c r="D968" s="173"/>
      <c r="G968" s="173"/>
      <c r="H968" s="173"/>
      <c r="I968" s="173"/>
      <c r="K968" s="173"/>
      <c r="M968" s="173"/>
      <c r="S968" s="78" t="s">
        <v>6858</v>
      </c>
    </row>
    <row r="969" customFormat="false" ht="11.25" hidden="false" customHeight="false" outlineLevel="0" collapsed="false">
      <c r="B969" s="78" t="s">
        <v>6859</v>
      </c>
      <c r="D969" s="173"/>
      <c r="G969" s="173"/>
      <c r="H969" s="173"/>
      <c r="I969" s="173"/>
      <c r="K969" s="173"/>
      <c r="M969" s="173"/>
      <c r="S969" s="78" t="s">
        <v>6859</v>
      </c>
    </row>
    <row r="970" customFormat="false" ht="11.25" hidden="false" customHeight="false" outlineLevel="0" collapsed="false">
      <c r="B970" s="78" t="s">
        <v>6860</v>
      </c>
      <c r="D970" s="173"/>
      <c r="G970" s="173"/>
      <c r="H970" s="173"/>
      <c r="I970" s="173"/>
      <c r="K970" s="173"/>
      <c r="M970" s="173"/>
      <c r="S970" s="78" t="s">
        <v>6860</v>
      </c>
    </row>
    <row r="971" customFormat="false" ht="11.25" hidden="false" customHeight="false" outlineLevel="0" collapsed="false">
      <c r="B971" s="78" t="s">
        <v>6861</v>
      </c>
      <c r="D971" s="173"/>
      <c r="G971" s="173"/>
      <c r="H971" s="173"/>
      <c r="I971" s="173"/>
      <c r="K971" s="173"/>
      <c r="M971" s="173"/>
      <c r="S971" s="78" t="s">
        <v>6861</v>
      </c>
    </row>
    <row r="972" customFormat="false" ht="11.25" hidden="false" customHeight="false" outlineLevel="0" collapsed="false">
      <c r="B972" s="78" t="s">
        <v>6862</v>
      </c>
      <c r="D972" s="173"/>
      <c r="G972" s="173"/>
      <c r="H972" s="173"/>
      <c r="I972" s="173"/>
      <c r="K972" s="173"/>
      <c r="M972" s="173"/>
      <c r="S972" s="78" t="s">
        <v>6862</v>
      </c>
    </row>
    <row r="973" customFormat="false" ht="11.25" hidden="false" customHeight="false" outlineLevel="0" collapsed="false">
      <c r="B973" s="78" t="s">
        <v>6863</v>
      </c>
      <c r="D973" s="173"/>
      <c r="G973" s="173"/>
      <c r="H973" s="173"/>
      <c r="I973" s="173"/>
      <c r="K973" s="173"/>
      <c r="M973" s="173"/>
      <c r="S973" s="78" t="s">
        <v>6863</v>
      </c>
    </row>
    <row r="974" customFormat="false" ht="11.25" hidden="false" customHeight="false" outlineLevel="0" collapsed="false">
      <c r="B974" s="78" t="s">
        <v>6864</v>
      </c>
      <c r="D974" s="173"/>
      <c r="G974" s="173"/>
      <c r="H974" s="173"/>
      <c r="I974" s="173"/>
      <c r="K974" s="173"/>
      <c r="M974" s="173"/>
      <c r="S974" s="78" t="s">
        <v>6864</v>
      </c>
    </row>
    <row r="975" customFormat="false" ht="11.25" hidden="false" customHeight="false" outlineLevel="0" collapsed="false">
      <c r="B975" s="78" t="s">
        <v>6865</v>
      </c>
      <c r="D975" s="173"/>
      <c r="G975" s="173"/>
      <c r="H975" s="173"/>
      <c r="I975" s="173"/>
      <c r="K975" s="173"/>
      <c r="M975" s="173"/>
      <c r="S975" s="78" t="s">
        <v>6865</v>
      </c>
    </row>
    <row r="976" customFormat="false" ht="11.25" hidden="false" customHeight="false" outlineLevel="0" collapsed="false">
      <c r="B976" s="78" t="s">
        <v>6866</v>
      </c>
      <c r="D976" s="173"/>
      <c r="G976" s="173"/>
      <c r="H976" s="173"/>
      <c r="I976" s="173"/>
      <c r="K976" s="173"/>
      <c r="M976" s="173"/>
      <c r="S976" s="78" t="s">
        <v>6866</v>
      </c>
    </row>
    <row r="977" customFormat="false" ht="11.25" hidden="false" customHeight="false" outlineLevel="0" collapsed="false">
      <c r="B977" s="78" t="s">
        <v>6867</v>
      </c>
      <c r="D977" s="173"/>
      <c r="G977" s="173"/>
      <c r="H977" s="173"/>
      <c r="I977" s="173"/>
      <c r="K977" s="173"/>
      <c r="M977" s="173"/>
      <c r="S977" s="78" t="s">
        <v>6867</v>
      </c>
    </row>
    <row r="978" customFormat="false" ht="11.25" hidden="false" customHeight="false" outlineLevel="0" collapsed="false">
      <c r="B978" s="78" t="s">
        <v>6868</v>
      </c>
      <c r="D978" s="173"/>
      <c r="G978" s="173"/>
      <c r="H978" s="173"/>
      <c r="I978" s="173"/>
      <c r="K978" s="173"/>
      <c r="M978" s="173"/>
      <c r="S978" s="78" t="s">
        <v>6868</v>
      </c>
    </row>
    <row r="979" customFormat="false" ht="11.25" hidden="false" customHeight="false" outlineLevel="0" collapsed="false">
      <c r="B979" s="78" t="s">
        <v>6869</v>
      </c>
      <c r="D979" s="173"/>
      <c r="G979" s="173"/>
      <c r="H979" s="173"/>
      <c r="I979" s="173"/>
      <c r="K979" s="173"/>
      <c r="M979" s="173"/>
      <c r="S979" s="78" t="s">
        <v>6869</v>
      </c>
    </row>
    <row r="980" customFormat="false" ht="11.25" hidden="false" customHeight="false" outlineLevel="0" collapsed="false">
      <c r="B980" s="78" t="s">
        <v>6870</v>
      </c>
      <c r="D980" s="173"/>
      <c r="G980" s="173"/>
      <c r="H980" s="173"/>
      <c r="I980" s="173"/>
      <c r="K980" s="173"/>
      <c r="M980" s="173"/>
      <c r="S980" s="78" t="s">
        <v>6870</v>
      </c>
    </row>
    <row r="981" customFormat="false" ht="11.25" hidden="false" customHeight="false" outlineLevel="0" collapsed="false">
      <c r="B981" s="78" t="s">
        <v>6871</v>
      </c>
      <c r="D981" s="173"/>
      <c r="G981" s="173"/>
      <c r="H981" s="173"/>
      <c r="I981" s="173"/>
      <c r="K981" s="173"/>
      <c r="M981" s="173"/>
      <c r="S981" s="78" t="s">
        <v>6871</v>
      </c>
    </row>
    <row r="982" customFormat="false" ht="11.25" hidden="false" customHeight="false" outlineLevel="0" collapsed="false">
      <c r="B982" s="78" t="s">
        <v>6872</v>
      </c>
      <c r="D982" s="173"/>
      <c r="G982" s="173"/>
      <c r="H982" s="173"/>
      <c r="I982" s="173"/>
      <c r="K982" s="173"/>
      <c r="M982" s="173"/>
      <c r="S982" s="78" t="s">
        <v>6872</v>
      </c>
    </row>
    <row r="983" customFormat="false" ht="11.25" hidden="false" customHeight="false" outlineLevel="0" collapsed="false">
      <c r="B983" s="78" t="s">
        <v>6873</v>
      </c>
      <c r="D983" s="173"/>
      <c r="G983" s="173"/>
      <c r="H983" s="173"/>
      <c r="I983" s="173"/>
      <c r="K983" s="173"/>
      <c r="M983" s="173"/>
      <c r="S983" s="78" t="s">
        <v>6873</v>
      </c>
    </row>
    <row r="984" customFormat="false" ht="11.25" hidden="false" customHeight="false" outlineLevel="0" collapsed="false">
      <c r="B984" s="78" t="s">
        <v>6874</v>
      </c>
      <c r="D984" s="173"/>
      <c r="G984" s="173"/>
      <c r="H984" s="173"/>
      <c r="I984" s="173"/>
      <c r="K984" s="173"/>
      <c r="M984" s="173"/>
      <c r="S984" s="78" t="s">
        <v>6874</v>
      </c>
    </row>
    <row r="985" customFormat="false" ht="11.25" hidden="false" customHeight="false" outlineLevel="0" collapsed="false">
      <c r="B985" s="78" t="s">
        <v>6875</v>
      </c>
      <c r="D985" s="173"/>
      <c r="G985" s="173"/>
      <c r="H985" s="173"/>
      <c r="I985" s="173"/>
      <c r="K985" s="173"/>
      <c r="M985" s="173"/>
      <c r="S985" s="78" t="s">
        <v>6875</v>
      </c>
    </row>
    <row r="986" customFormat="false" ht="11.25" hidden="false" customHeight="false" outlineLevel="0" collapsed="false">
      <c r="B986" s="78" t="s">
        <v>6876</v>
      </c>
      <c r="D986" s="173"/>
      <c r="G986" s="173"/>
      <c r="H986" s="173"/>
      <c r="I986" s="173"/>
      <c r="K986" s="173"/>
      <c r="M986" s="173"/>
      <c r="S986" s="78" t="s">
        <v>6876</v>
      </c>
    </row>
    <row r="987" customFormat="false" ht="11.25" hidden="false" customHeight="false" outlineLevel="0" collapsed="false">
      <c r="B987" s="78" t="s">
        <v>6877</v>
      </c>
      <c r="D987" s="173"/>
      <c r="G987" s="173"/>
      <c r="H987" s="173"/>
      <c r="I987" s="173"/>
      <c r="K987" s="173"/>
      <c r="M987" s="173"/>
      <c r="S987" s="78" t="s">
        <v>6877</v>
      </c>
    </row>
    <row r="988" customFormat="false" ht="11.25" hidden="false" customHeight="false" outlineLevel="0" collapsed="false">
      <c r="B988" s="78" t="s">
        <v>6878</v>
      </c>
      <c r="D988" s="173"/>
      <c r="G988" s="173"/>
      <c r="H988" s="173"/>
      <c r="I988" s="173"/>
      <c r="K988" s="173"/>
      <c r="M988" s="173"/>
      <c r="S988" s="78" t="s">
        <v>6878</v>
      </c>
    </row>
    <row r="989" customFormat="false" ht="11.25" hidden="false" customHeight="false" outlineLevel="0" collapsed="false">
      <c r="B989" s="78" t="s">
        <v>6879</v>
      </c>
      <c r="D989" s="173"/>
      <c r="G989" s="173"/>
      <c r="H989" s="173"/>
      <c r="I989" s="173"/>
      <c r="K989" s="173"/>
      <c r="M989" s="173"/>
      <c r="S989" s="78" t="s">
        <v>6879</v>
      </c>
    </row>
    <row r="990" customFormat="false" ht="11.25" hidden="false" customHeight="false" outlineLevel="0" collapsed="false">
      <c r="B990" s="78" t="s">
        <v>6880</v>
      </c>
      <c r="D990" s="173"/>
      <c r="G990" s="173"/>
      <c r="H990" s="173"/>
      <c r="I990" s="173"/>
      <c r="K990" s="173"/>
      <c r="M990" s="173"/>
      <c r="S990" s="78" t="s">
        <v>6880</v>
      </c>
    </row>
    <row r="991" customFormat="false" ht="11.25" hidden="false" customHeight="false" outlineLevel="0" collapsed="false">
      <c r="B991" s="78" t="s">
        <v>6881</v>
      </c>
      <c r="D991" s="173"/>
      <c r="G991" s="173"/>
      <c r="H991" s="173"/>
      <c r="I991" s="173"/>
      <c r="K991" s="173"/>
      <c r="M991" s="173"/>
      <c r="S991" s="78" t="s">
        <v>6881</v>
      </c>
    </row>
    <row r="992" customFormat="false" ht="11.25" hidden="false" customHeight="false" outlineLevel="0" collapsed="false">
      <c r="B992" s="78" t="s">
        <v>6882</v>
      </c>
      <c r="D992" s="173"/>
      <c r="G992" s="173"/>
      <c r="H992" s="173"/>
      <c r="I992" s="173"/>
      <c r="K992" s="173"/>
      <c r="M992" s="173"/>
      <c r="S992" s="78" t="s">
        <v>6882</v>
      </c>
    </row>
    <row r="993" customFormat="false" ht="11.25" hidden="false" customHeight="false" outlineLevel="0" collapsed="false">
      <c r="B993" s="78" t="s">
        <v>6883</v>
      </c>
      <c r="D993" s="173"/>
      <c r="G993" s="173"/>
      <c r="H993" s="173"/>
      <c r="I993" s="173"/>
      <c r="K993" s="173"/>
      <c r="M993" s="173"/>
      <c r="S993" s="78" t="s">
        <v>6883</v>
      </c>
    </row>
    <row r="994" customFormat="false" ht="11.25" hidden="false" customHeight="false" outlineLevel="0" collapsed="false">
      <c r="B994" s="78" t="s">
        <v>6884</v>
      </c>
      <c r="D994" s="173"/>
      <c r="G994" s="173"/>
      <c r="H994" s="173"/>
      <c r="I994" s="173"/>
      <c r="K994" s="173"/>
      <c r="M994" s="173"/>
      <c r="S994" s="78" t="s">
        <v>6884</v>
      </c>
    </row>
    <row r="995" customFormat="false" ht="11.25" hidden="false" customHeight="false" outlineLevel="0" collapsed="false">
      <c r="B995" s="78" t="s">
        <v>6885</v>
      </c>
      <c r="D995" s="173"/>
      <c r="G995" s="173"/>
      <c r="H995" s="173"/>
      <c r="I995" s="173"/>
      <c r="K995" s="173"/>
      <c r="M995" s="173"/>
      <c r="S995" s="78" t="s">
        <v>6885</v>
      </c>
    </row>
    <row r="996" customFormat="false" ht="11.25" hidden="false" customHeight="false" outlineLevel="0" collapsed="false">
      <c r="B996" s="78" t="s">
        <v>6886</v>
      </c>
      <c r="D996" s="173"/>
      <c r="G996" s="173"/>
      <c r="H996" s="173"/>
      <c r="I996" s="173"/>
      <c r="K996" s="173"/>
      <c r="M996" s="173"/>
      <c r="S996" s="78" t="s">
        <v>6886</v>
      </c>
    </row>
    <row r="997" customFormat="false" ht="11.25" hidden="false" customHeight="false" outlineLevel="0" collapsed="false">
      <c r="B997" s="78" t="s">
        <v>6887</v>
      </c>
      <c r="D997" s="173"/>
      <c r="G997" s="173"/>
      <c r="H997" s="173"/>
      <c r="I997" s="173"/>
      <c r="K997" s="173"/>
      <c r="M997" s="173"/>
      <c r="S997" s="78" t="s">
        <v>6887</v>
      </c>
    </row>
    <row r="998" customFormat="false" ht="11.25" hidden="false" customHeight="false" outlineLevel="0" collapsed="false">
      <c r="B998" s="78" t="s">
        <v>6888</v>
      </c>
      <c r="D998" s="173"/>
      <c r="G998" s="173"/>
      <c r="I998" s="173"/>
      <c r="K998" s="173"/>
      <c r="M998" s="173"/>
      <c r="S998" s="78" t="s">
        <v>6888</v>
      </c>
    </row>
    <row r="999" customFormat="false" ht="11.25" hidden="false" customHeight="false" outlineLevel="0" collapsed="false">
      <c r="B999" s="78" t="s">
        <v>6889</v>
      </c>
      <c r="D999" s="173"/>
      <c r="G999" s="173"/>
      <c r="I999" s="173"/>
      <c r="K999" s="173"/>
      <c r="M999" s="173"/>
      <c r="S999" s="78" t="s">
        <v>6889</v>
      </c>
    </row>
    <row r="1000" customFormat="false" ht="11.25" hidden="false" customHeight="false" outlineLevel="0" collapsed="false">
      <c r="B1000" s="78" t="s">
        <v>6890</v>
      </c>
      <c r="D1000" s="173"/>
      <c r="G1000" s="173"/>
      <c r="I1000" s="173"/>
      <c r="K1000" s="173"/>
      <c r="M1000" s="173"/>
      <c r="S1000" s="78" t="s">
        <v>6890</v>
      </c>
    </row>
    <row r="1001" customFormat="false" ht="11.25" hidden="false" customHeight="false" outlineLevel="0" collapsed="false">
      <c r="B1001" s="78" t="s">
        <v>6891</v>
      </c>
      <c r="D1001" s="173"/>
      <c r="G1001" s="173"/>
      <c r="I1001" s="173"/>
      <c r="K1001" s="173"/>
      <c r="M1001" s="173"/>
      <c r="S1001" s="78" t="s">
        <v>6891</v>
      </c>
    </row>
    <row r="1002" customFormat="false" ht="11.25" hidden="false" customHeight="false" outlineLevel="0" collapsed="false">
      <c r="B1002" s="78" t="s">
        <v>6892</v>
      </c>
      <c r="D1002" s="173"/>
      <c r="G1002" s="173"/>
      <c r="I1002" s="173"/>
      <c r="K1002" s="173"/>
      <c r="M1002" s="173"/>
      <c r="S1002" s="78" t="s">
        <v>6892</v>
      </c>
    </row>
    <row r="1003" customFormat="false" ht="11.25" hidden="false" customHeight="false" outlineLevel="0" collapsed="false">
      <c r="B1003" s="78" t="s">
        <v>6893</v>
      </c>
      <c r="D1003" s="173"/>
      <c r="G1003" s="173"/>
      <c r="I1003" s="173"/>
      <c r="K1003" s="173"/>
      <c r="M1003" s="173"/>
      <c r="S1003" s="78" t="s">
        <v>6893</v>
      </c>
    </row>
    <row r="1004" customFormat="false" ht="11.25" hidden="false" customHeight="false" outlineLevel="0" collapsed="false">
      <c r="B1004" s="78" t="s">
        <v>6894</v>
      </c>
      <c r="D1004" s="173"/>
      <c r="G1004" s="173"/>
      <c r="I1004" s="173"/>
      <c r="K1004" s="173"/>
      <c r="M1004" s="173"/>
      <c r="S1004" s="78" t="s">
        <v>6894</v>
      </c>
    </row>
    <row r="1005" customFormat="false" ht="11.25" hidden="false" customHeight="false" outlineLevel="0" collapsed="false">
      <c r="B1005" s="78" t="s">
        <v>6895</v>
      </c>
      <c r="D1005" s="173"/>
      <c r="G1005" s="173"/>
      <c r="I1005" s="173"/>
      <c r="K1005" s="173"/>
      <c r="M1005" s="173"/>
      <c r="S1005" s="78" t="s">
        <v>6895</v>
      </c>
    </row>
    <row r="1006" customFormat="false" ht="11.25" hidden="false" customHeight="false" outlineLevel="0" collapsed="false">
      <c r="B1006" s="78" t="s">
        <v>6896</v>
      </c>
      <c r="D1006" s="173"/>
      <c r="G1006" s="173"/>
      <c r="I1006" s="173"/>
      <c r="K1006" s="173"/>
      <c r="M1006" s="173"/>
      <c r="S1006" s="78" t="s">
        <v>6896</v>
      </c>
    </row>
    <row r="1007" customFormat="false" ht="11.25" hidden="false" customHeight="false" outlineLevel="0" collapsed="false">
      <c r="B1007" s="78" t="s">
        <v>6897</v>
      </c>
      <c r="D1007" s="173"/>
      <c r="G1007" s="173"/>
      <c r="I1007" s="173"/>
      <c r="K1007" s="173"/>
      <c r="M1007" s="173"/>
      <c r="S1007" s="78" t="s">
        <v>6897</v>
      </c>
    </row>
    <row r="1008" customFormat="false" ht="11.25" hidden="false" customHeight="false" outlineLevel="0" collapsed="false">
      <c r="B1008" s="78" t="s">
        <v>6898</v>
      </c>
      <c r="D1008" s="173"/>
      <c r="G1008" s="173"/>
      <c r="I1008" s="173"/>
      <c r="K1008" s="173"/>
      <c r="M1008" s="173"/>
      <c r="S1008" s="78" t="s">
        <v>6898</v>
      </c>
    </row>
    <row r="1009" customFormat="false" ht="11.25" hidden="false" customHeight="false" outlineLevel="0" collapsed="false">
      <c r="B1009" s="78" t="s">
        <v>6899</v>
      </c>
      <c r="D1009" s="173"/>
      <c r="G1009" s="173"/>
      <c r="I1009" s="173"/>
      <c r="K1009" s="173"/>
      <c r="M1009" s="173"/>
      <c r="S1009" s="78" t="s">
        <v>6899</v>
      </c>
    </row>
    <row r="1010" customFormat="false" ht="11.25" hidden="false" customHeight="false" outlineLevel="0" collapsed="false">
      <c r="B1010" s="78" t="s">
        <v>6900</v>
      </c>
      <c r="D1010" s="173"/>
      <c r="G1010" s="173"/>
      <c r="I1010" s="173"/>
      <c r="K1010" s="173"/>
      <c r="M1010" s="173"/>
      <c r="S1010" s="78" t="s">
        <v>6900</v>
      </c>
    </row>
    <row r="1011" customFormat="false" ht="11.25" hidden="false" customHeight="false" outlineLevel="0" collapsed="false">
      <c r="B1011" s="78" t="s">
        <v>6901</v>
      </c>
      <c r="D1011" s="173"/>
      <c r="G1011" s="173"/>
      <c r="I1011" s="173"/>
      <c r="K1011" s="173"/>
      <c r="M1011" s="173"/>
      <c r="S1011" s="78" t="s">
        <v>6901</v>
      </c>
    </row>
    <row r="1012" customFormat="false" ht="11.25" hidden="false" customHeight="false" outlineLevel="0" collapsed="false">
      <c r="B1012" s="78" t="s">
        <v>6902</v>
      </c>
      <c r="D1012" s="173"/>
      <c r="G1012" s="173"/>
      <c r="I1012" s="173"/>
      <c r="K1012" s="173"/>
      <c r="M1012" s="173"/>
      <c r="S1012" s="78" t="s">
        <v>6902</v>
      </c>
    </row>
    <row r="1013" customFormat="false" ht="11.25" hidden="false" customHeight="false" outlineLevel="0" collapsed="false">
      <c r="B1013" s="78" t="s">
        <v>6903</v>
      </c>
      <c r="D1013" s="173"/>
      <c r="G1013" s="173"/>
      <c r="I1013" s="173"/>
      <c r="K1013" s="173"/>
      <c r="M1013" s="173"/>
      <c r="S1013" s="78" t="s">
        <v>6903</v>
      </c>
    </row>
    <row r="1014" customFormat="false" ht="11.25" hidden="false" customHeight="false" outlineLevel="0" collapsed="false">
      <c r="B1014" s="78" t="s">
        <v>6904</v>
      </c>
      <c r="D1014" s="173"/>
      <c r="G1014" s="173"/>
      <c r="I1014" s="173"/>
      <c r="K1014" s="173"/>
      <c r="M1014" s="173"/>
      <c r="S1014" s="78" t="s">
        <v>6904</v>
      </c>
    </row>
    <row r="1015" customFormat="false" ht="11.25" hidden="false" customHeight="false" outlineLevel="0" collapsed="false">
      <c r="B1015" s="78" t="s">
        <v>6905</v>
      </c>
      <c r="D1015" s="173"/>
      <c r="G1015" s="173"/>
      <c r="I1015" s="173"/>
      <c r="K1015" s="173"/>
      <c r="M1015" s="173"/>
      <c r="S1015" s="78" t="s">
        <v>6905</v>
      </c>
    </row>
    <row r="1016" customFormat="false" ht="11.25" hidden="false" customHeight="false" outlineLevel="0" collapsed="false">
      <c r="B1016" s="78" t="s">
        <v>6906</v>
      </c>
      <c r="D1016" s="173"/>
      <c r="G1016" s="173"/>
      <c r="I1016" s="173"/>
      <c r="K1016" s="173"/>
      <c r="M1016" s="173"/>
      <c r="S1016" s="78" t="s">
        <v>6906</v>
      </c>
    </row>
    <row r="1017" customFormat="false" ht="11.25" hidden="false" customHeight="false" outlineLevel="0" collapsed="false">
      <c r="B1017" s="78" t="s">
        <v>6907</v>
      </c>
      <c r="D1017" s="173"/>
      <c r="G1017" s="173"/>
      <c r="I1017" s="173"/>
      <c r="K1017" s="173"/>
      <c r="M1017" s="173"/>
      <c r="S1017" s="78" t="s">
        <v>6907</v>
      </c>
    </row>
    <row r="1018" customFormat="false" ht="11.25" hidden="false" customHeight="false" outlineLevel="0" collapsed="false">
      <c r="B1018" s="78" t="s">
        <v>6908</v>
      </c>
      <c r="D1018" s="173"/>
      <c r="G1018" s="173"/>
      <c r="I1018" s="173"/>
      <c r="K1018" s="173"/>
      <c r="M1018" s="173"/>
      <c r="S1018" s="78" t="s">
        <v>6908</v>
      </c>
    </row>
    <row r="1019" customFormat="false" ht="11.25" hidden="false" customHeight="false" outlineLevel="0" collapsed="false">
      <c r="B1019" s="78" t="s">
        <v>6909</v>
      </c>
      <c r="D1019" s="173"/>
      <c r="G1019" s="173"/>
      <c r="I1019" s="173"/>
      <c r="K1019" s="173"/>
      <c r="M1019" s="173"/>
      <c r="S1019" s="78" t="s">
        <v>6909</v>
      </c>
    </row>
    <row r="1020" customFormat="false" ht="11.25" hidden="false" customHeight="false" outlineLevel="0" collapsed="false">
      <c r="B1020" s="78" t="s">
        <v>6910</v>
      </c>
      <c r="D1020" s="173"/>
      <c r="G1020" s="173"/>
      <c r="I1020" s="173"/>
      <c r="K1020" s="173"/>
      <c r="M1020" s="173"/>
      <c r="S1020" s="78" t="s">
        <v>6910</v>
      </c>
    </row>
    <row r="1021" customFormat="false" ht="11.25" hidden="false" customHeight="false" outlineLevel="0" collapsed="false">
      <c r="B1021" s="78" t="s">
        <v>6911</v>
      </c>
      <c r="D1021" s="173"/>
      <c r="G1021" s="173"/>
      <c r="I1021" s="173"/>
      <c r="K1021" s="173"/>
      <c r="M1021" s="173"/>
      <c r="S1021" s="78" t="s">
        <v>6911</v>
      </c>
    </row>
    <row r="1022" customFormat="false" ht="11.25" hidden="false" customHeight="false" outlineLevel="0" collapsed="false">
      <c r="B1022" s="78" t="s">
        <v>6912</v>
      </c>
      <c r="D1022" s="173"/>
      <c r="G1022" s="173"/>
      <c r="I1022" s="173"/>
      <c r="K1022" s="173"/>
      <c r="M1022" s="173"/>
      <c r="S1022" s="78" t="s">
        <v>6912</v>
      </c>
    </row>
    <row r="1023" customFormat="false" ht="11.25" hidden="false" customHeight="false" outlineLevel="0" collapsed="false">
      <c r="B1023" s="78" t="s">
        <v>6913</v>
      </c>
      <c r="D1023" s="173"/>
      <c r="G1023" s="173"/>
      <c r="I1023" s="173"/>
      <c r="K1023" s="173"/>
      <c r="M1023" s="173"/>
      <c r="S1023" s="78" t="s">
        <v>6913</v>
      </c>
    </row>
    <row r="1024" customFormat="false" ht="11.25" hidden="false" customHeight="false" outlineLevel="0" collapsed="false">
      <c r="B1024" s="78" t="s">
        <v>6914</v>
      </c>
      <c r="D1024" s="173"/>
      <c r="G1024" s="173"/>
      <c r="I1024" s="173"/>
      <c r="K1024" s="173"/>
      <c r="M1024" s="173"/>
      <c r="S1024" s="78" t="s">
        <v>6914</v>
      </c>
    </row>
    <row r="1025" customFormat="false" ht="11.25" hidden="false" customHeight="false" outlineLevel="0" collapsed="false">
      <c r="B1025" s="78" t="s">
        <v>6915</v>
      </c>
      <c r="D1025" s="173"/>
      <c r="G1025" s="173"/>
      <c r="I1025" s="173"/>
      <c r="K1025" s="173"/>
      <c r="M1025" s="173"/>
      <c r="S1025" s="78" t="s">
        <v>6915</v>
      </c>
    </row>
    <row r="1026" customFormat="false" ht="11.25" hidden="false" customHeight="false" outlineLevel="0" collapsed="false">
      <c r="B1026" s="78" t="s">
        <v>6916</v>
      </c>
      <c r="D1026" s="173"/>
      <c r="G1026" s="173"/>
      <c r="I1026" s="173"/>
      <c r="K1026" s="173"/>
      <c r="M1026" s="173"/>
      <c r="S1026" s="78" t="s">
        <v>6916</v>
      </c>
    </row>
    <row r="1027" customFormat="false" ht="11.25" hidden="false" customHeight="false" outlineLevel="0" collapsed="false">
      <c r="B1027" s="78" t="s">
        <v>6917</v>
      </c>
      <c r="D1027" s="173"/>
      <c r="G1027" s="173"/>
      <c r="I1027" s="173"/>
      <c r="K1027" s="173"/>
      <c r="M1027" s="173"/>
      <c r="S1027" s="78" t="s">
        <v>6917</v>
      </c>
    </row>
    <row r="1028" customFormat="false" ht="11.25" hidden="false" customHeight="false" outlineLevel="0" collapsed="false">
      <c r="B1028" s="78" t="s">
        <v>6918</v>
      </c>
      <c r="D1028" s="173"/>
      <c r="G1028" s="173"/>
      <c r="I1028" s="173"/>
      <c r="K1028" s="173"/>
      <c r="M1028" s="173"/>
      <c r="S1028" s="78" t="s">
        <v>6918</v>
      </c>
    </row>
    <row r="1029" customFormat="false" ht="11.25" hidden="false" customHeight="false" outlineLevel="0" collapsed="false">
      <c r="B1029" s="78" t="s">
        <v>6919</v>
      </c>
      <c r="D1029" s="173"/>
      <c r="G1029" s="173"/>
      <c r="I1029" s="173"/>
      <c r="K1029" s="173"/>
      <c r="M1029" s="173"/>
      <c r="S1029" s="78" t="s">
        <v>6919</v>
      </c>
    </row>
    <row r="1030" customFormat="false" ht="11.25" hidden="false" customHeight="false" outlineLevel="0" collapsed="false">
      <c r="B1030" s="78" t="s">
        <v>6920</v>
      </c>
      <c r="D1030" s="173"/>
      <c r="G1030" s="173"/>
      <c r="I1030" s="173"/>
      <c r="K1030" s="173"/>
      <c r="M1030" s="173"/>
      <c r="S1030" s="78" t="s">
        <v>6920</v>
      </c>
    </row>
    <row r="1031" customFormat="false" ht="11.25" hidden="false" customHeight="false" outlineLevel="0" collapsed="false">
      <c r="B1031" s="78" t="s">
        <v>6921</v>
      </c>
      <c r="D1031" s="173"/>
      <c r="G1031" s="173"/>
      <c r="I1031" s="173"/>
      <c r="K1031" s="173"/>
      <c r="M1031" s="173"/>
      <c r="S1031" s="78" t="s">
        <v>6921</v>
      </c>
    </row>
    <row r="1032" customFormat="false" ht="11.25" hidden="false" customHeight="false" outlineLevel="0" collapsed="false">
      <c r="B1032" s="78" t="s">
        <v>6922</v>
      </c>
      <c r="D1032" s="173"/>
      <c r="G1032" s="173"/>
      <c r="I1032" s="173"/>
      <c r="K1032" s="173"/>
      <c r="M1032" s="173"/>
      <c r="S1032" s="78" t="s">
        <v>6922</v>
      </c>
    </row>
    <row r="1033" customFormat="false" ht="11.25" hidden="false" customHeight="false" outlineLevel="0" collapsed="false">
      <c r="B1033" s="78" t="s">
        <v>6923</v>
      </c>
      <c r="D1033" s="173"/>
      <c r="G1033" s="173"/>
      <c r="I1033" s="173"/>
      <c r="K1033" s="173"/>
      <c r="M1033" s="173"/>
      <c r="S1033" s="78" t="s">
        <v>6923</v>
      </c>
    </row>
    <row r="1034" customFormat="false" ht="11.25" hidden="false" customHeight="false" outlineLevel="0" collapsed="false">
      <c r="B1034" s="78" t="s">
        <v>6924</v>
      </c>
      <c r="D1034" s="173"/>
      <c r="G1034" s="173"/>
      <c r="I1034" s="173"/>
      <c r="K1034" s="173"/>
      <c r="M1034" s="173"/>
      <c r="S1034" s="78" t="s">
        <v>6924</v>
      </c>
    </row>
    <row r="1035" customFormat="false" ht="11.25" hidden="false" customHeight="false" outlineLevel="0" collapsed="false">
      <c r="B1035" s="78" t="s">
        <v>6925</v>
      </c>
      <c r="D1035" s="173"/>
      <c r="G1035" s="173"/>
      <c r="H1035" s="173"/>
      <c r="I1035" s="173"/>
      <c r="K1035" s="173"/>
      <c r="M1035" s="173"/>
      <c r="S1035" s="78" t="s">
        <v>6925</v>
      </c>
    </row>
    <row r="1036" customFormat="false" ht="11.25" hidden="false" customHeight="false" outlineLevel="0" collapsed="false">
      <c r="B1036" s="78" t="s">
        <v>6926</v>
      </c>
      <c r="D1036" s="173"/>
      <c r="G1036" s="173"/>
      <c r="H1036" s="173"/>
      <c r="I1036" s="173"/>
      <c r="K1036" s="173"/>
      <c r="M1036" s="173"/>
      <c r="S1036" s="78" t="s">
        <v>6926</v>
      </c>
    </row>
    <row r="1037" customFormat="false" ht="11.25" hidden="false" customHeight="false" outlineLevel="0" collapsed="false">
      <c r="B1037" s="78" t="s">
        <v>6927</v>
      </c>
      <c r="D1037" s="173"/>
      <c r="G1037" s="173"/>
      <c r="H1037" s="173"/>
      <c r="I1037" s="173"/>
      <c r="K1037" s="173"/>
      <c r="M1037" s="173"/>
      <c r="S1037" s="78" t="s">
        <v>6927</v>
      </c>
    </row>
    <row r="1038" customFormat="false" ht="11.25" hidden="false" customHeight="false" outlineLevel="0" collapsed="false">
      <c r="B1038" s="78" t="s">
        <v>6928</v>
      </c>
      <c r="D1038" s="173"/>
      <c r="G1038" s="173"/>
      <c r="H1038" s="173"/>
      <c r="I1038" s="173"/>
      <c r="K1038" s="173"/>
      <c r="M1038" s="173"/>
      <c r="S1038" s="78" t="s">
        <v>6928</v>
      </c>
    </row>
    <row r="1039" customFormat="false" ht="11.25" hidden="false" customHeight="false" outlineLevel="0" collapsed="false">
      <c r="B1039" s="78" t="s">
        <v>6929</v>
      </c>
      <c r="D1039" s="173"/>
      <c r="G1039" s="173"/>
      <c r="H1039" s="173"/>
      <c r="I1039" s="173"/>
      <c r="K1039" s="173"/>
      <c r="M1039" s="173"/>
      <c r="N1039" s="125"/>
      <c r="S1039" s="78" t="s">
        <v>6929</v>
      </c>
    </row>
    <row r="1040" customFormat="false" ht="11.25" hidden="false" customHeight="false" outlineLevel="0" collapsed="false">
      <c r="B1040" s="78" t="s">
        <v>6930</v>
      </c>
      <c r="D1040" s="173"/>
      <c r="G1040" s="173"/>
      <c r="H1040" s="173"/>
      <c r="I1040" s="173"/>
      <c r="K1040" s="173"/>
      <c r="M1040" s="173"/>
      <c r="N1040" s="125"/>
      <c r="S1040" s="78" t="s">
        <v>6930</v>
      </c>
    </row>
    <row r="1041" customFormat="false" ht="11.25" hidden="false" customHeight="false" outlineLevel="0" collapsed="false">
      <c r="B1041" s="78" t="s">
        <v>6931</v>
      </c>
      <c r="D1041" s="173"/>
      <c r="G1041" s="173"/>
      <c r="H1041" s="173"/>
      <c r="I1041" s="173"/>
      <c r="K1041" s="173"/>
      <c r="M1041" s="173"/>
      <c r="S1041" s="78" t="s">
        <v>6931</v>
      </c>
    </row>
    <row r="1042" customFormat="false" ht="11.25" hidden="false" customHeight="false" outlineLevel="0" collapsed="false">
      <c r="B1042" s="78" t="s">
        <v>6932</v>
      </c>
      <c r="D1042" s="173"/>
      <c r="G1042" s="173"/>
      <c r="H1042" s="173"/>
      <c r="I1042" s="173"/>
      <c r="K1042" s="173"/>
      <c r="M1042" s="173"/>
      <c r="S1042" s="78" t="s">
        <v>6932</v>
      </c>
    </row>
    <row r="1043" customFormat="false" ht="11.25" hidden="false" customHeight="false" outlineLevel="0" collapsed="false">
      <c r="B1043" s="78" t="s">
        <v>6933</v>
      </c>
      <c r="D1043" s="173"/>
      <c r="G1043" s="173"/>
      <c r="H1043" s="173"/>
      <c r="I1043" s="173"/>
      <c r="K1043" s="173"/>
      <c r="M1043" s="173"/>
      <c r="S1043" s="78" t="s">
        <v>6933</v>
      </c>
    </row>
    <row r="1044" customFormat="false" ht="11.25" hidden="false" customHeight="false" outlineLevel="0" collapsed="false">
      <c r="B1044" s="78" t="s">
        <v>6934</v>
      </c>
      <c r="D1044" s="173"/>
      <c r="G1044" s="173"/>
      <c r="H1044" s="173"/>
      <c r="I1044" s="173"/>
      <c r="K1044" s="173"/>
      <c r="M1044" s="173"/>
      <c r="S1044" s="78" t="s">
        <v>6934</v>
      </c>
    </row>
    <row r="1045" customFormat="false" ht="11.25" hidden="false" customHeight="false" outlineLevel="0" collapsed="false">
      <c r="B1045" s="78" t="s">
        <v>6935</v>
      </c>
      <c r="D1045" s="173"/>
      <c r="G1045" s="173"/>
      <c r="H1045" s="173"/>
      <c r="I1045" s="173"/>
      <c r="K1045" s="173"/>
      <c r="M1045" s="173"/>
      <c r="S1045" s="78" t="s">
        <v>6935</v>
      </c>
    </row>
    <row r="1046" customFormat="false" ht="11.25" hidden="false" customHeight="false" outlineLevel="0" collapsed="false">
      <c r="B1046" s="78" t="s">
        <v>6936</v>
      </c>
      <c r="D1046" s="173"/>
      <c r="G1046" s="173"/>
      <c r="H1046" s="173"/>
      <c r="I1046" s="173"/>
      <c r="K1046" s="173"/>
      <c r="M1046" s="173"/>
      <c r="S1046" s="78" t="s">
        <v>6936</v>
      </c>
    </row>
    <row r="1047" customFormat="false" ht="11.25" hidden="false" customHeight="false" outlineLevel="0" collapsed="false">
      <c r="B1047" s="78" t="s">
        <v>6937</v>
      </c>
      <c r="D1047" s="173"/>
      <c r="G1047" s="173"/>
      <c r="H1047" s="173"/>
      <c r="I1047" s="173"/>
      <c r="K1047" s="173"/>
      <c r="M1047" s="173"/>
      <c r="S1047" s="78" t="s">
        <v>6937</v>
      </c>
    </row>
    <row r="1048" customFormat="false" ht="11.25" hidden="false" customHeight="false" outlineLevel="0" collapsed="false">
      <c r="B1048" s="78" t="s">
        <v>6938</v>
      </c>
      <c r="D1048" s="173"/>
      <c r="G1048" s="173"/>
      <c r="H1048" s="173"/>
      <c r="I1048" s="173"/>
      <c r="K1048" s="173"/>
      <c r="M1048" s="173"/>
      <c r="S1048" s="78" t="s">
        <v>6938</v>
      </c>
    </row>
    <row r="1049" customFormat="false" ht="11.25" hidden="false" customHeight="false" outlineLevel="0" collapsed="false">
      <c r="B1049" s="78" t="s">
        <v>6939</v>
      </c>
      <c r="D1049" s="173"/>
      <c r="G1049" s="173"/>
      <c r="H1049" s="173"/>
      <c r="I1049" s="173"/>
      <c r="K1049" s="173"/>
      <c r="M1049" s="173"/>
      <c r="S1049" s="78" t="s">
        <v>6939</v>
      </c>
    </row>
    <row r="1050" customFormat="false" ht="11.25" hidden="false" customHeight="false" outlineLevel="0" collapsed="false">
      <c r="B1050" s="78" t="s">
        <v>6940</v>
      </c>
      <c r="D1050" s="173"/>
      <c r="G1050" s="173"/>
      <c r="H1050" s="173"/>
      <c r="I1050" s="173"/>
      <c r="K1050" s="173"/>
      <c r="M1050" s="173"/>
      <c r="S1050" s="78" t="s">
        <v>6940</v>
      </c>
    </row>
    <row r="1051" customFormat="false" ht="11.25" hidden="false" customHeight="false" outlineLevel="0" collapsed="false">
      <c r="B1051" s="78" t="s">
        <v>6941</v>
      </c>
      <c r="D1051" s="173"/>
      <c r="G1051" s="173"/>
      <c r="H1051" s="173"/>
      <c r="I1051" s="173"/>
      <c r="K1051" s="173"/>
      <c r="M1051" s="173"/>
      <c r="S1051" s="78" t="s">
        <v>6941</v>
      </c>
    </row>
    <row r="1052" customFormat="false" ht="11.25" hidden="false" customHeight="false" outlineLevel="0" collapsed="false">
      <c r="B1052" s="78" t="s">
        <v>6942</v>
      </c>
      <c r="D1052" s="173"/>
      <c r="G1052" s="173"/>
      <c r="H1052" s="173"/>
      <c r="I1052" s="173"/>
      <c r="K1052" s="173"/>
      <c r="M1052" s="173"/>
      <c r="S1052" s="78" t="s">
        <v>6942</v>
      </c>
    </row>
    <row r="1053" customFormat="false" ht="11.25" hidden="false" customHeight="false" outlineLevel="0" collapsed="false">
      <c r="B1053" s="78" t="s">
        <v>6943</v>
      </c>
      <c r="D1053" s="173"/>
      <c r="G1053" s="173"/>
      <c r="H1053" s="173"/>
      <c r="I1053" s="173"/>
      <c r="K1053" s="173"/>
      <c r="M1053" s="173"/>
      <c r="S1053" s="78" t="s">
        <v>6943</v>
      </c>
    </row>
    <row r="1054" customFormat="false" ht="11.25" hidden="false" customHeight="false" outlineLevel="0" collapsed="false">
      <c r="B1054" s="78" t="s">
        <v>6944</v>
      </c>
      <c r="D1054" s="173"/>
      <c r="G1054" s="173"/>
      <c r="H1054" s="173"/>
      <c r="I1054" s="173"/>
      <c r="K1054" s="173"/>
      <c r="M1054" s="173"/>
      <c r="S1054" s="78" t="s">
        <v>6944</v>
      </c>
    </row>
    <row r="1055" customFormat="false" ht="11.25" hidden="false" customHeight="false" outlineLevel="0" collapsed="false">
      <c r="B1055" s="78" t="s">
        <v>6945</v>
      </c>
      <c r="D1055" s="173"/>
      <c r="G1055" s="173"/>
      <c r="H1055" s="173"/>
      <c r="I1055" s="173"/>
      <c r="K1055" s="173"/>
      <c r="M1055" s="173"/>
      <c r="S1055" s="78" t="s">
        <v>6945</v>
      </c>
    </row>
    <row r="1056" customFormat="false" ht="11.25" hidden="false" customHeight="false" outlineLevel="0" collapsed="false">
      <c r="B1056" s="78" t="s">
        <v>6946</v>
      </c>
      <c r="D1056" s="173"/>
      <c r="G1056" s="173"/>
      <c r="H1056" s="173"/>
      <c r="I1056" s="173"/>
      <c r="K1056" s="173"/>
      <c r="M1056" s="173"/>
      <c r="S1056" s="78" t="s">
        <v>6946</v>
      </c>
    </row>
    <row r="1057" customFormat="false" ht="11.25" hidden="false" customHeight="false" outlineLevel="0" collapsed="false">
      <c r="B1057" s="78" t="s">
        <v>6947</v>
      </c>
      <c r="D1057" s="173"/>
      <c r="G1057" s="173"/>
      <c r="H1057" s="173"/>
      <c r="I1057" s="173"/>
      <c r="K1057" s="173"/>
      <c r="M1057" s="173"/>
      <c r="S1057" s="78" t="s">
        <v>6947</v>
      </c>
    </row>
    <row r="1058" customFormat="false" ht="11.25" hidden="false" customHeight="false" outlineLevel="0" collapsed="false">
      <c r="B1058" s="78" t="s">
        <v>6948</v>
      </c>
      <c r="D1058" s="173"/>
      <c r="G1058" s="173"/>
      <c r="H1058" s="173"/>
      <c r="I1058" s="173"/>
      <c r="K1058" s="173"/>
      <c r="M1058" s="173"/>
      <c r="S1058" s="78" t="s">
        <v>6948</v>
      </c>
    </row>
    <row r="1059" customFormat="false" ht="11.25" hidden="false" customHeight="false" outlineLevel="0" collapsed="false">
      <c r="B1059" s="78" t="s">
        <v>6949</v>
      </c>
      <c r="D1059" s="173"/>
      <c r="G1059" s="173"/>
      <c r="H1059" s="173"/>
      <c r="I1059" s="173"/>
      <c r="K1059" s="173"/>
      <c r="M1059" s="173"/>
      <c r="S1059" s="78" t="s">
        <v>6949</v>
      </c>
    </row>
    <row r="1060" customFormat="false" ht="11.25" hidden="false" customHeight="false" outlineLevel="0" collapsed="false">
      <c r="B1060" s="78" t="s">
        <v>6950</v>
      </c>
      <c r="D1060" s="173"/>
      <c r="G1060" s="173"/>
      <c r="H1060" s="173"/>
      <c r="I1060" s="173"/>
      <c r="K1060" s="173"/>
      <c r="M1060" s="173"/>
      <c r="S1060" s="78" t="s">
        <v>6950</v>
      </c>
    </row>
    <row r="1061" customFormat="false" ht="11.25" hidden="false" customHeight="false" outlineLevel="0" collapsed="false">
      <c r="B1061" s="78" t="s">
        <v>6951</v>
      </c>
      <c r="D1061" s="173"/>
      <c r="G1061" s="173"/>
      <c r="H1061" s="173"/>
      <c r="I1061" s="173"/>
      <c r="K1061" s="173"/>
      <c r="M1061" s="173"/>
      <c r="S1061" s="78" t="s">
        <v>6951</v>
      </c>
    </row>
    <row r="1062" customFormat="false" ht="11.25" hidden="false" customHeight="false" outlineLevel="0" collapsed="false">
      <c r="B1062" s="78" t="s">
        <v>6952</v>
      </c>
      <c r="D1062" s="173"/>
      <c r="G1062" s="173"/>
      <c r="H1062" s="173"/>
      <c r="I1062" s="173"/>
      <c r="K1062" s="173"/>
      <c r="M1062" s="173"/>
      <c r="S1062" s="78" t="s">
        <v>6952</v>
      </c>
    </row>
    <row r="1063" customFormat="false" ht="11.25" hidden="false" customHeight="false" outlineLevel="0" collapsed="false">
      <c r="B1063" s="78" t="s">
        <v>6953</v>
      </c>
      <c r="D1063" s="173"/>
      <c r="G1063" s="173"/>
      <c r="H1063" s="173"/>
      <c r="I1063" s="173"/>
      <c r="K1063" s="173"/>
      <c r="M1063" s="173"/>
      <c r="S1063" s="78" t="s">
        <v>6953</v>
      </c>
    </row>
    <row r="1064" customFormat="false" ht="11.25" hidden="false" customHeight="false" outlineLevel="0" collapsed="false">
      <c r="B1064" s="78" t="s">
        <v>6954</v>
      </c>
      <c r="D1064" s="173"/>
      <c r="G1064" s="173"/>
      <c r="H1064" s="173"/>
      <c r="I1064" s="173"/>
      <c r="K1064" s="173"/>
      <c r="M1064" s="173"/>
      <c r="S1064" s="78" t="s">
        <v>6954</v>
      </c>
    </row>
    <row r="1065" customFormat="false" ht="11.25" hidden="false" customHeight="false" outlineLevel="0" collapsed="false">
      <c r="B1065" s="78" t="s">
        <v>6955</v>
      </c>
      <c r="D1065" s="173"/>
      <c r="G1065" s="173"/>
      <c r="H1065" s="173"/>
      <c r="I1065" s="173"/>
      <c r="K1065" s="173"/>
      <c r="M1065" s="173"/>
      <c r="S1065" s="78" t="s">
        <v>6955</v>
      </c>
    </row>
    <row r="1066" customFormat="false" ht="11.25" hidden="false" customHeight="false" outlineLevel="0" collapsed="false">
      <c r="B1066" s="78" t="s">
        <v>6956</v>
      </c>
      <c r="D1066" s="173"/>
      <c r="G1066" s="173"/>
      <c r="H1066" s="173"/>
      <c r="I1066" s="173"/>
      <c r="K1066" s="173"/>
      <c r="M1066" s="173"/>
      <c r="S1066" s="78" t="s">
        <v>6956</v>
      </c>
    </row>
    <row r="1067" customFormat="false" ht="11.25" hidden="false" customHeight="false" outlineLevel="0" collapsed="false">
      <c r="B1067" s="78" t="s">
        <v>6957</v>
      </c>
      <c r="D1067" s="173"/>
      <c r="G1067" s="173"/>
      <c r="H1067" s="173"/>
      <c r="I1067" s="173"/>
      <c r="K1067" s="173"/>
      <c r="M1067" s="173"/>
      <c r="S1067" s="78" t="s">
        <v>6957</v>
      </c>
    </row>
    <row r="1068" customFormat="false" ht="11.25" hidden="false" customHeight="false" outlineLevel="0" collapsed="false">
      <c r="B1068" s="78" t="s">
        <v>6958</v>
      </c>
      <c r="D1068" s="173"/>
      <c r="G1068" s="173"/>
      <c r="H1068" s="173"/>
      <c r="I1068" s="173"/>
      <c r="K1068" s="173"/>
      <c r="M1068" s="173"/>
      <c r="S1068" s="78" t="s">
        <v>6958</v>
      </c>
    </row>
    <row r="1069" customFormat="false" ht="11.25" hidden="false" customHeight="false" outlineLevel="0" collapsed="false">
      <c r="B1069" s="78" t="s">
        <v>6959</v>
      </c>
      <c r="D1069" s="173"/>
      <c r="G1069" s="173"/>
      <c r="H1069" s="173"/>
      <c r="I1069" s="173"/>
      <c r="K1069" s="173"/>
      <c r="M1069" s="173"/>
      <c r="S1069" s="78" t="s">
        <v>6959</v>
      </c>
    </row>
    <row r="1070" customFormat="false" ht="11.25" hidden="false" customHeight="false" outlineLevel="0" collapsed="false">
      <c r="B1070" s="78" t="s">
        <v>6960</v>
      </c>
      <c r="D1070" s="173"/>
      <c r="G1070" s="173"/>
      <c r="H1070" s="173"/>
      <c r="I1070" s="173"/>
      <c r="K1070" s="173"/>
      <c r="M1070" s="173"/>
      <c r="S1070" s="78" t="s">
        <v>6960</v>
      </c>
    </row>
    <row r="1071" customFormat="false" ht="11.25" hidden="false" customHeight="false" outlineLevel="0" collapsed="false">
      <c r="B1071" s="78" t="s">
        <v>6961</v>
      </c>
      <c r="D1071" s="173"/>
      <c r="G1071" s="173"/>
      <c r="H1071" s="173"/>
      <c r="I1071" s="173"/>
      <c r="K1071" s="173"/>
      <c r="M1071" s="173"/>
      <c r="S1071" s="78" t="s">
        <v>6961</v>
      </c>
    </row>
    <row r="1072" customFormat="false" ht="11.25" hidden="false" customHeight="false" outlineLevel="0" collapsed="false">
      <c r="B1072" s="78" t="s">
        <v>6962</v>
      </c>
      <c r="D1072" s="173"/>
      <c r="G1072" s="173"/>
      <c r="H1072" s="173"/>
      <c r="I1072" s="173"/>
      <c r="K1072" s="173"/>
      <c r="M1072" s="173"/>
      <c r="S1072" s="78" t="s">
        <v>6962</v>
      </c>
    </row>
    <row r="1073" customFormat="false" ht="11.25" hidden="false" customHeight="false" outlineLevel="0" collapsed="false">
      <c r="B1073" s="78" t="s">
        <v>6963</v>
      </c>
      <c r="D1073" s="173"/>
      <c r="G1073" s="173"/>
      <c r="H1073" s="173"/>
      <c r="I1073" s="173"/>
      <c r="K1073" s="173"/>
      <c r="M1073" s="173"/>
      <c r="S1073" s="78" t="s">
        <v>6963</v>
      </c>
    </row>
    <row r="1074" customFormat="false" ht="11.25" hidden="false" customHeight="false" outlineLevel="0" collapsed="false">
      <c r="B1074" s="78" t="s">
        <v>6964</v>
      </c>
      <c r="D1074" s="173"/>
      <c r="G1074" s="173"/>
      <c r="H1074" s="173"/>
      <c r="I1074" s="173"/>
      <c r="K1074" s="173"/>
      <c r="M1074" s="173"/>
      <c r="S1074" s="78" t="s">
        <v>6964</v>
      </c>
    </row>
    <row r="1075" customFormat="false" ht="11.25" hidden="false" customHeight="false" outlineLevel="0" collapsed="false">
      <c r="B1075" s="78" t="s">
        <v>6965</v>
      </c>
      <c r="D1075" s="173"/>
      <c r="G1075" s="173"/>
      <c r="H1075" s="173"/>
      <c r="I1075" s="173"/>
      <c r="K1075" s="173"/>
      <c r="M1075" s="173"/>
      <c r="S1075" s="78" t="s">
        <v>6965</v>
      </c>
    </row>
    <row r="1076" customFormat="false" ht="11.25" hidden="false" customHeight="false" outlineLevel="0" collapsed="false">
      <c r="B1076" s="78" t="s">
        <v>6966</v>
      </c>
      <c r="D1076" s="173"/>
      <c r="G1076" s="173"/>
      <c r="H1076" s="173"/>
      <c r="I1076" s="173"/>
      <c r="K1076" s="173"/>
      <c r="M1076" s="173"/>
      <c r="S1076" s="78" t="s">
        <v>6966</v>
      </c>
    </row>
    <row r="1077" customFormat="false" ht="11.25" hidden="false" customHeight="false" outlineLevel="0" collapsed="false">
      <c r="B1077" s="78" t="s">
        <v>6967</v>
      </c>
      <c r="D1077" s="173"/>
      <c r="G1077" s="173"/>
      <c r="H1077" s="173"/>
      <c r="I1077" s="173"/>
      <c r="K1077" s="173"/>
      <c r="M1077" s="173"/>
      <c r="S1077" s="78" t="s">
        <v>6967</v>
      </c>
    </row>
    <row r="1078" customFormat="false" ht="11.25" hidden="false" customHeight="false" outlineLevel="0" collapsed="false">
      <c r="B1078" s="78" t="s">
        <v>6968</v>
      </c>
      <c r="D1078" s="173"/>
      <c r="G1078" s="173"/>
      <c r="H1078" s="173"/>
      <c r="I1078" s="173"/>
      <c r="K1078" s="173"/>
      <c r="M1078" s="173"/>
      <c r="S1078" s="78" t="s">
        <v>6968</v>
      </c>
    </row>
    <row r="1079" customFormat="false" ht="11.25" hidden="false" customHeight="false" outlineLevel="0" collapsed="false">
      <c r="B1079" s="78" t="s">
        <v>6969</v>
      </c>
      <c r="D1079" s="173"/>
      <c r="G1079" s="173"/>
      <c r="H1079" s="173"/>
      <c r="I1079" s="173"/>
      <c r="K1079" s="173"/>
      <c r="M1079" s="173"/>
      <c r="S1079" s="78" t="s">
        <v>6969</v>
      </c>
    </row>
    <row r="1080" customFormat="false" ht="11.25" hidden="false" customHeight="false" outlineLevel="0" collapsed="false">
      <c r="B1080" s="78" t="s">
        <v>6970</v>
      </c>
      <c r="D1080" s="173"/>
      <c r="G1080" s="173"/>
      <c r="H1080" s="173"/>
      <c r="I1080" s="173"/>
      <c r="K1080" s="173"/>
      <c r="M1080" s="173"/>
      <c r="S1080" s="78" t="s">
        <v>6970</v>
      </c>
    </row>
    <row r="1081" customFormat="false" ht="11.25" hidden="false" customHeight="false" outlineLevel="0" collapsed="false">
      <c r="B1081" s="78" t="s">
        <v>6971</v>
      </c>
      <c r="S1081" s="78" t="s">
        <v>6971</v>
      </c>
    </row>
    <row r="1082" customFormat="false" ht="11.25" hidden="false" customHeight="false" outlineLevel="0" collapsed="false">
      <c r="B1082" s="78" t="s">
        <v>6972</v>
      </c>
      <c r="D1082" s="173"/>
      <c r="G1082" s="173"/>
      <c r="H1082" s="173"/>
      <c r="I1082" s="173"/>
      <c r="K1082" s="173"/>
      <c r="M1082" s="173"/>
      <c r="S1082" s="78" t="s">
        <v>6972</v>
      </c>
    </row>
    <row r="1083" customFormat="false" ht="11.25" hidden="false" customHeight="false" outlineLevel="0" collapsed="false">
      <c r="B1083" s="78" t="s">
        <v>6973</v>
      </c>
      <c r="D1083" s="173"/>
      <c r="G1083" s="173"/>
      <c r="H1083" s="173"/>
      <c r="I1083" s="173"/>
      <c r="K1083" s="173"/>
      <c r="M1083" s="173"/>
      <c r="S1083" s="78" t="s">
        <v>6973</v>
      </c>
    </row>
    <row r="1084" customFormat="false" ht="11.25" hidden="false" customHeight="false" outlineLevel="0" collapsed="false">
      <c r="B1084" s="78" t="s">
        <v>6974</v>
      </c>
      <c r="D1084" s="173"/>
      <c r="G1084" s="173"/>
      <c r="H1084" s="173"/>
      <c r="I1084" s="173"/>
      <c r="K1084" s="173"/>
      <c r="M1084" s="173"/>
      <c r="S1084" s="78" t="s">
        <v>6974</v>
      </c>
    </row>
    <row r="1085" customFormat="false" ht="11.25" hidden="false" customHeight="false" outlineLevel="0" collapsed="false">
      <c r="B1085" s="78" t="s">
        <v>6975</v>
      </c>
      <c r="D1085" s="173"/>
      <c r="G1085" s="173"/>
      <c r="H1085" s="173"/>
      <c r="I1085" s="173"/>
      <c r="K1085" s="173"/>
      <c r="M1085" s="173"/>
      <c r="S1085" s="78" t="s">
        <v>6975</v>
      </c>
    </row>
    <row r="1086" customFormat="false" ht="11.25" hidden="false" customHeight="false" outlineLevel="0" collapsed="false">
      <c r="B1086" s="78" t="s">
        <v>6976</v>
      </c>
      <c r="D1086" s="173"/>
      <c r="G1086" s="173"/>
      <c r="H1086" s="173"/>
      <c r="I1086" s="173"/>
      <c r="K1086" s="173"/>
      <c r="M1086" s="173"/>
      <c r="S1086" s="78" t="s">
        <v>6976</v>
      </c>
    </row>
    <row r="1087" customFormat="false" ht="11.25" hidden="false" customHeight="false" outlineLevel="0" collapsed="false">
      <c r="B1087" s="78" t="s">
        <v>6977</v>
      </c>
      <c r="D1087" s="173"/>
      <c r="G1087" s="173"/>
      <c r="H1087" s="173"/>
      <c r="I1087" s="173"/>
      <c r="K1087" s="173"/>
      <c r="M1087" s="173"/>
      <c r="S1087" s="78" t="s">
        <v>6977</v>
      </c>
    </row>
    <row r="1088" customFormat="false" ht="11.25" hidden="false" customHeight="false" outlineLevel="0" collapsed="false">
      <c r="B1088" s="78" t="s">
        <v>6978</v>
      </c>
      <c r="D1088" s="173"/>
      <c r="G1088" s="173"/>
      <c r="H1088" s="173"/>
      <c r="I1088" s="173"/>
      <c r="K1088" s="173"/>
      <c r="M1088" s="173"/>
      <c r="S1088" s="78" t="s">
        <v>6978</v>
      </c>
    </row>
    <row r="1089" customFormat="false" ht="11.25" hidden="false" customHeight="false" outlineLevel="0" collapsed="false">
      <c r="B1089" s="78" t="s">
        <v>6979</v>
      </c>
      <c r="D1089" s="173"/>
      <c r="G1089" s="173"/>
      <c r="H1089" s="173"/>
      <c r="I1089" s="173"/>
      <c r="K1089" s="173"/>
      <c r="M1089" s="173"/>
      <c r="S1089" s="78" t="s">
        <v>6979</v>
      </c>
    </row>
    <row r="1090" customFormat="false" ht="11.25" hidden="false" customHeight="false" outlineLevel="0" collapsed="false">
      <c r="B1090" s="78" t="s">
        <v>6980</v>
      </c>
      <c r="D1090" s="173"/>
      <c r="G1090" s="173"/>
      <c r="H1090" s="173"/>
      <c r="I1090" s="173"/>
      <c r="K1090" s="173"/>
      <c r="M1090" s="173"/>
      <c r="S1090" s="78" t="s">
        <v>6980</v>
      </c>
    </row>
    <row r="1091" customFormat="false" ht="11.25" hidden="false" customHeight="false" outlineLevel="0" collapsed="false">
      <c r="B1091" s="78" t="s">
        <v>6981</v>
      </c>
      <c r="D1091" s="173"/>
      <c r="G1091" s="173"/>
      <c r="H1091" s="173"/>
      <c r="I1091" s="173"/>
      <c r="K1091" s="173"/>
      <c r="M1091" s="173"/>
      <c r="S1091" s="78" t="s">
        <v>6981</v>
      </c>
    </row>
    <row r="1092" customFormat="false" ht="11.25" hidden="false" customHeight="false" outlineLevel="0" collapsed="false">
      <c r="B1092" s="78" t="s">
        <v>6982</v>
      </c>
      <c r="D1092" s="173"/>
      <c r="G1092" s="173"/>
      <c r="H1092" s="173"/>
      <c r="I1092" s="173"/>
      <c r="K1092" s="173"/>
      <c r="M1092" s="173"/>
      <c r="S1092" s="78" t="s">
        <v>6982</v>
      </c>
    </row>
    <row r="1093" customFormat="false" ht="11.25" hidden="false" customHeight="false" outlineLevel="0" collapsed="false">
      <c r="B1093" s="78" t="s">
        <v>6983</v>
      </c>
      <c r="D1093" s="173"/>
      <c r="G1093" s="173"/>
      <c r="H1093" s="173"/>
      <c r="I1093" s="173"/>
      <c r="K1093" s="173"/>
      <c r="M1093" s="173"/>
      <c r="S1093" s="78" t="s">
        <v>6983</v>
      </c>
    </row>
    <row r="1094" customFormat="false" ht="11.25" hidden="false" customHeight="false" outlineLevel="0" collapsed="false">
      <c r="B1094" s="78" t="s">
        <v>6984</v>
      </c>
      <c r="D1094" s="173"/>
      <c r="G1094" s="173"/>
      <c r="H1094" s="173"/>
      <c r="I1094" s="173"/>
      <c r="K1094" s="173"/>
      <c r="M1094" s="173"/>
      <c r="S1094" s="78" t="s">
        <v>6984</v>
      </c>
    </row>
    <row r="1095" customFormat="false" ht="11.25" hidden="false" customHeight="false" outlineLevel="0" collapsed="false">
      <c r="B1095" s="78" t="s">
        <v>6985</v>
      </c>
      <c r="D1095" s="173"/>
      <c r="G1095" s="173"/>
      <c r="H1095" s="173"/>
      <c r="I1095" s="173"/>
      <c r="K1095" s="173"/>
      <c r="M1095" s="173"/>
      <c r="S1095" s="78" t="s">
        <v>6985</v>
      </c>
    </row>
    <row r="1096" customFormat="false" ht="11.25" hidden="false" customHeight="false" outlineLevel="0" collapsed="false">
      <c r="B1096" s="78" t="s">
        <v>6986</v>
      </c>
      <c r="D1096" s="173"/>
      <c r="G1096" s="173"/>
      <c r="H1096" s="173"/>
      <c r="I1096" s="173"/>
      <c r="K1096" s="173"/>
      <c r="M1096" s="173"/>
      <c r="S1096" s="78" t="s">
        <v>6986</v>
      </c>
    </row>
    <row r="1097" customFormat="false" ht="11.25" hidden="false" customHeight="false" outlineLevel="0" collapsed="false">
      <c r="B1097" s="78" t="s">
        <v>6987</v>
      </c>
      <c r="D1097" s="173"/>
      <c r="G1097" s="173"/>
      <c r="H1097" s="173"/>
      <c r="I1097" s="173"/>
      <c r="K1097" s="173"/>
      <c r="M1097" s="173"/>
      <c r="S1097" s="78" t="s">
        <v>6987</v>
      </c>
    </row>
    <row r="1098" customFormat="false" ht="11.25" hidden="false" customHeight="false" outlineLevel="0" collapsed="false">
      <c r="B1098" s="78" t="s">
        <v>6988</v>
      </c>
      <c r="D1098" s="173"/>
      <c r="G1098" s="173"/>
      <c r="H1098" s="173"/>
      <c r="I1098" s="173"/>
      <c r="K1098" s="173"/>
      <c r="M1098" s="173"/>
      <c r="S1098" s="78" t="s">
        <v>6988</v>
      </c>
    </row>
    <row r="1099" customFormat="false" ht="11.25" hidden="false" customHeight="false" outlineLevel="0" collapsed="false">
      <c r="B1099" s="78" t="s">
        <v>6989</v>
      </c>
      <c r="D1099" s="173"/>
      <c r="G1099" s="173"/>
      <c r="H1099" s="173"/>
      <c r="I1099" s="173"/>
      <c r="K1099" s="173"/>
      <c r="M1099" s="173"/>
      <c r="S1099" s="78" t="s">
        <v>6989</v>
      </c>
    </row>
    <row r="1100" customFormat="false" ht="11.25" hidden="false" customHeight="false" outlineLevel="0" collapsed="false">
      <c r="B1100" s="78" t="s">
        <v>6990</v>
      </c>
      <c r="D1100" s="173"/>
      <c r="G1100" s="173"/>
      <c r="H1100" s="173"/>
      <c r="I1100" s="173"/>
      <c r="K1100" s="173"/>
      <c r="M1100" s="173"/>
      <c r="S1100" s="78" t="s">
        <v>6990</v>
      </c>
    </row>
    <row r="1101" customFormat="false" ht="11.25" hidden="false" customHeight="false" outlineLevel="0" collapsed="false">
      <c r="B1101" s="78" t="s">
        <v>6991</v>
      </c>
      <c r="D1101" s="173"/>
      <c r="G1101" s="173"/>
      <c r="H1101" s="173"/>
      <c r="I1101" s="173"/>
      <c r="K1101" s="173"/>
      <c r="M1101" s="173"/>
      <c r="S1101" s="78" t="s">
        <v>6991</v>
      </c>
    </row>
    <row r="1102" customFormat="false" ht="11.25" hidden="false" customHeight="false" outlineLevel="0" collapsed="false">
      <c r="B1102" s="78" t="s">
        <v>6992</v>
      </c>
      <c r="D1102" s="173"/>
      <c r="G1102" s="173"/>
      <c r="H1102" s="173"/>
      <c r="I1102" s="173"/>
      <c r="K1102" s="173"/>
      <c r="M1102" s="173"/>
      <c r="S1102" s="78" t="s">
        <v>6992</v>
      </c>
    </row>
    <row r="1103" customFormat="false" ht="11.25" hidden="false" customHeight="false" outlineLevel="0" collapsed="false">
      <c r="B1103" s="78" t="s">
        <v>6993</v>
      </c>
      <c r="D1103" s="173"/>
      <c r="G1103" s="173"/>
      <c r="H1103" s="173"/>
      <c r="I1103" s="173"/>
      <c r="K1103" s="173"/>
      <c r="M1103" s="173"/>
      <c r="S1103" s="78" t="s">
        <v>6993</v>
      </c>
    </row>
    <row r="1104" customFormat="false" ht="11.25" hidden="false" customHeight="false" outlineLevel="0" collapsed="false">
      <c r="B1104" s="78" t="s">
        <v>6994</v>
      </c>
      <c r="D1104" s="173"/>
      <c r="G1104" s="173"/>
      <c r="H1104" s="173"/>
      <c r="I1104" s="173"/>
      <c r="K1104" s="173"/>
      <c r="M1104" s="173"/>
      <c r="S1104" s="78" t="s">
        <v>6994</v>
      </c>
    </row>
    <row r="1105" customFormat="false" ht="11.25" hidden="false" customHeight="false" outlineLevel="0" collapsed="false">
      <c r="B1105" s="78" t="s">
        <v>6995</v>
      </c>
      <c r="D1105" s="173"/>
      <c r="G1105" s="173"/>
      <c r="H1105" s="173"/>
      <c r="I1105" s="173"/>
      <c r="K1105" s="173"/>
      <c r="M1105" s="173"/>
      <c r="S1105" s="78" t="s">
        <v>6995</v>
      </c>
    </row>
    <row r="1106" customFormat="false" ht="11.25" hidden="false" customHeight="false" outlineLevel="0" collapsed="false">
      <c r="B1106" s="78" t="s">
        <v>6996</v>
      </c>
      <c r="D1106" s="173"/>
      <c r="G1106" s="173"/>
      <c r="H1106" s="173"/>
      <c r="I1106" s="173"/>
      <c r="K1106" s="173"/>
      <c r="M1106" s="173"/>
      <c r="S1106" s="78" t="s">
        <v>6996</v>
      </c>
    </row>
    <row r="1107" customFormat="false" ht="11.25" hidden="false" customHeight="false" outlineLevel="0" collapsed="false">
      <c r="B1107" s="78" t="s">
        <v>6997</v>
      </c>
      <c r="D1107" s="173"/>
      <c r="G1107" s="173"/>
      <c r="H1107" s="173"/>
      <c r="I1107" s="173"/>
      <c r="K1107" s="173"/>
      <c r="M1107" s="173"/>
      <c r="S1107" s="78" t="s">
        <v>6997</v>
      </c>
    </row>
    <row r="1108" customFormat="false" ht="11.25" hidden="false" customHeight="false" outlineLevel="0" collapsed="false">
      <c r="B1108" s="78" t="s">
        <v>6998</v>
      </c>
      <c r="D1108" s="173"/>
      <c r="G1108" s="173"/>
      <c r="H1108" s="173"/>
      <c r="I1108" s="173"/>
      <c r="K1108" s="173"/>
      <c r="M1108" s="173"/>
      <c r="S1108" s="78" t="s">
        <v>6998</v>
      </c>
    </row>
    <row r="1109" customFormat="false" ht="11.25" hidden="false" customHeight="false" outlineLevel="0" collapsed="false">
      <c r="B1109" s="78" t="s">
        <v>6999</v>
      </c>
      <c r="D1109" s="173"/>
      <c r="G1109" s="173"/>
      <c r="H1109" s="173"/>
      <c r="I1109" s="173"/>
      <c r="K1109" s="173"/>
      <c r="M1109" s="173"/>
      <c r="S1109" s="78" t="s">
        <v>6999</v>
      </c>
    </row>
    <row r="1110" customFormat="false" ht="11.25" hidden="false" customHeight="false" outlineLevel="0" collapsed="false">
      <c r="B1110" s="78" t="s">
        <v>7000</v>
      </c>
      <c r="D1110" s="173"/>
      <c r="G1110" s="173"/>
      <c r="H1110" s="173"/>
      <c r="I1110" s="173"/>
      <c r="K1110" s="173"/>
      <c r="M1110" s="173"/>
      <c r="S1110" s="78" t="s">
        <v>7000</v>
      </c>
    </row>
    <row r="1111" customFormat="false" ht="11.25" hidden="false" customHeight="false" outlineLevel="0" collapsed="false">
      <c r="B1111" s="78" t="s">
        <v>7001</v>
      </c>
      <c r="D1111" s="173"/>
      <c r="G1111" s="173"/>
      <c r="H1111" s="173"/>
      <c r="I1111" s="173"/>
      <c r="K1111" s="173"/>
      <c r="M1111" s="173"/>
      <c r="S1111" s="78" t="s">
        <v>7001</v>
      </c>
    </row>
    <row r="1112" customFormat="false" ht="11.25" hidden="false" customHeight="false" outlineLevel="0" collapsed="false">
      <c r="B1112" s="78" t="s">
        <v>7002</v>
      </c>
      <c r="D1112" s="173"/>
      <c r="G1112" s="173"/>
      <c r="H1112" s="173"/>
      <c r="I1112" s="173"/>
      <c r="K1112" s="173"/>
      <c r="M1112" s="173"/>
      <c r="S1112" s="78" t="s">
        <v>7002</v>
      </c>
    </row>
    <row r="1113" customFormat="false" ht="11.25" hidden="false" customHeight="false" outlineLevel="0" collapsed="false">
      <c r="B1113" s="78" t="s">
        <v>7003</v>
      </c>
      <c r="D1113" s="173"/>
      <c r="G1113" s="173"/>
      <c r="H1113" s="173"/>
      <c r="I1113" s="173"/>
      <c r="K1113" s="173"/>
      <c r="M1113" s="173"/>
      <c r="S1113" s="78" t="s">
        <v>7003</v>
      </c>
    </row>
    <row r="1114" customFormat="false" ht="11.25" hidden="false" customHeight="false" outlineLevel="0" collapsed="false">
      <c r="B1114" s="78" t="s">
        <v>7004</v>
      </c>
      <c r="D1114" s="173"/>
      <c r="G1114" s="173"/>
      <c r="H1114" s="173"/>
      <c r="I1114" s="173"/>
      <c r="K1114" s="173"/>
      <c r="M1114" s="173"/>
      <c r="S1114" s="78" t="s">
        <v>7004</v>
      </c>
    </row>
    <row r="1115" customFormat="false" ht="11.25" hidden="false" customHeight="false" outlineLevel="0" collapsed="false">
      <c r="B1115" s="78" t="s">
        <v>7005</v>
      </c>
      <c r="D1115" s="173"/>
      <c r="G1115" s="173"/>
      <c r="H1115" s="173"/>
      <c r="I1115" s="173"/>
      <c r="K1115" s="173"/>
      <c r="M1115" s="173"/>
      <c r="S1115" s="78" t="s">
        <v>7005</v>
      </c>
    </row>
    <row r="1116" customFormat="false" ht="11.25" hidden="false" customHeight="false" outlineLevel="0" collapsed="false">
      <c r="B1116" s="78" t="s">
        <v>7006</v>
      </c>
      <c r="D1116" s="173"/>
      <c r="G1116" s="173"/>
      <c r="H1116" s="173"/>
      <c r="I1116" s="173"/>
      <c r="K1116" s="173"/>
      <c r="M1116" s="173"/>
      <c r="S1116" s="78" t="s">
        <v>7006</v>
      </c>
    </row>
    <row r="1117" customFormat="false" ht="11.25" hidden="false" customHeight="false" outlineLevel="0" collapsed="false">
      <c r="B1117" s="78" t="s">
        <v>7007</v>
      </c>
      <c r="D1117" s="173"/>
      <c r="G1117" s="173"/>
      <c r="H1117" s="173"/>
      <c r="I1117" s="173"/>
      <c r="K1117" s="173"/>
      <c r="M1117" s="173"/>
      <c r="S1117" s="78" t="s">
        <v>7007</v>
      </c>
    </row>
    <row r="1118" customFormat="false" ht="11.25" hidden="false" customHeight="false" outlineLevel="0" collapsed="false">
      <c r="B1118" s="78" t="s">
        <v>7008</v>
      </c>
      <c r="D1118" s="173"/>
      <c r="G1118" s="173"/>
      <c r="H1118" s="173"/>
      <c r="I1118" s="173"/>
      <c r="K1118" s="173"/>
      <c r="M1118" s="173"/>
      <c r="S1118" s="78" t="s">
        <v>7008</v>
      </c>
    </row>
    <row r="1119" customFormat="false" ht="11.25" hidden="false" customHeight="false" outlineLevel="0" collapsed="false">
      <c r="B1119" s="78" t="s">
        <v>7009</v>
      </c>
      <c r="D1119" s="173"/>
      <c r="G1119" s="173"/>
      <c r="H1119" s="173"/>
      <c r="I1119" s="173"/>
      <c r="K1119" s="173"/>
      <c r="M1119" s="173"/>
      <c r="S1119" s="78" t="s">
        <v>7009</v>
      </c>
    </row>
    <row r="1120" customFormat="false" ht="11.25" hidden="false" customHeight="false" outlineLevel="0" collapsed="false">
      <c r="B1120" s="78" t="s">
        <v>7010</v>
      </c>
      <c r="D1120" s="173"/>
      <c r="G1120" s="173"/>
      <c r="H1120" s="173"/>
      <c r="I1120" s="173"/>
      <c r="K1120" s="173"/>
      <c r="M1120" s="173"/>
      <c r="S1120" s="78" t="s">
        <v>7010</v>
      </c>
    </row>
    <row r="1121" customFormat="false" ht="11.25" hidden="false" customHeight="false" outlineLevel="0" collapsed="false">
      <c r="B1121" s="78" t="s">
        <v>7011</v>
      </c>
      <c r="D1121" s="173"/>
      <c r="G1121" s="173"/>
      <c r="H1121" s="173"/>
      <c r="I1121" s="173"/>
      <c r="K1121" s="173"/>
      <c r="M1121" s="173"/>
      <c r="S1121" s="78" t="s">
        <v>7011</v>
      </c>
    </row>
    <row r="1122" customFormat="false" ht="11.25" hidden="false" customHeight="false" outlineLevel="0" collapsed="false">
      <c r="B1122" s="78" t="s">
        <v>7012</v>
      </c>
      <c r="D1122" s="173"/>
      <c r="G1122" s="173"/>
      <c r="H1122" s="173"/>
      <c r="I1122" s="173"/>
      <c r="K1122" s="173"/>
      <c r="M1122" s="173"/>
      <c r="S1122" s="78" t="s">
        <v>7012</v>
      </c>
    </row>
    <row r="1123" customFormat="false" ht="11.25" hidden="false" customHeight="false" outlineLevel="0" collapsed="false">
      <c r="B1123" s="78" t="s">
        <v>7013</v>
      </c>
      <c r="D1123" s="173"/>
      <c r="G1123" s="173"/>
      <c r="H1123" s="173"/>
      <c r="I1123" s="173"/>
      <c r="K1123" s="173"/>
      <c r="M1123" s="173"/>
      <c r="S1123" s="78" t="s">
        <v>7013</v>
      </c>
    </row>
    <row r="1124" customFormat="false" ht="11.25" hidden="false" customHeight="false" outlineLevel="0" collapsed="false">
      <c r="B1124" s="78" t="s">
        <v>7014</v>
      </c>
      <c r="D1124" s="173"/>
      <c r="G1124" s="173"/>
      <c r="H1124" s="173"/>
      <c r="I1124" s="173"/>
      <c r="K1124" s="173"/>
      <c r="M1124" s="173"/>
      <c r="S1124" s="78" t="s">
        <v>7014</v>
      </c>
    </row>
    <row r="1125" customFormat="false" ht="11.25" hidden="false" customHeight="false" outlineLevel="0" collapsed="false">
      <c r="B1125" s="78" t="s">
        <v>7015</v>
      </c>
      <c r="D1125" s="173"/>
      <c r="G1125" s="173"/>
      <c r="H1125" s="173"/>
      <c r="I1125" s="173"/>
      <c r="K1125" s="173"/>
      <c r="M1125" s="173"/>
      <c r="S1125" s="78" t="s">
        <v>7015</v>
      </c>
    </row>
    <row r="1126" customFormat="false" ht="11.25" hidden="false" customHeight="false" outlineLevel="0" collapsed="false">
      <c r="B1126" s="78" t="s">
        <v>7016</v>
      </c>
      <c r="D1126" s="173"/>
      <c r="G1126" s="173"/>
      <c r="H1126" s="173"/>
      <c r="I1126" s="173"/>
      <c r="K1126" s="173"/>
      <c r="M1126" s="173"/>
      <c r="S1126" s="78" t="s">
        <v>7016</v>
      </c>
    </row>
    <row r="1127" customFormat="false" ht="11.25" hidden="false" customHeight="false" outlineLevel="0" collapsed="false">
      <c r="B1127" s="78" t="s">
        <v>7017</v>
      </c>
      <c r="D1127" s="173"/>
      <c r="G1127" s="173"/>
      <c r="H1127" s="173"/>
      <c r="I1127" s="173"/>
      <c r="K1127" s="173"/>
      <c r="M1127" s="173"/>
      <c r="S1127" s="78" t="s">
        <v>7017</v>
      </c>
    </row>
    <row r="1128" customFormat="false" ht="11.25" hidden="false" customHeight="false" outlineLevel="0" collapsed="false">
      <c r="B1128" s="78" t="s">
        <v>7018</v>
      </c>
      <c r="D1128" s="173"/>
      <c r="G1128" s="173"/>
      <c r="H1128" s="173"/>
      <c r="I1128" s="173"/>
      <c r="K1128" s="173"/>
      <c r="M1128" s="173"/>
      <c r="S1128" s="78" t="s">
        <v>7018</v>
      </c>
    </row>
    <row r="1129" customFormat="false" ht="11.25" hidden="false" customHeight="false" outlineLevel="0" collapsed="false">
      <c r="B1129" s="78" t="s">
        <v>7019</v>
      </c>
      <c r="D1129" s="173"/>
      <c r="G1129" s="173"/>
      <c r="H1129" s="173"/>
      <c r="I1129" s="173"/>
      <c r="K1129" s="173"/>
      <c r="M1129" s="173"/>
      <c r="S1129" s="78" t="s">
        <v>7019</v>
      </c>
    </row>
    <row r="1130" customFormat="false" ht="11.25" hidden="false" customHeight="false" outlineLevel="0" collapsed="false">
      <c r="B1130" s="78" t="s">
        <v>7020</v>
      </c>
      <c r="D1130" s="173"/>
      <c r="G1130" s="173"/>
      <c r="H1130" s="173"/>
      <c r="I1130" s="173"/>
      <c r="K1130" s="173"/>
      <c r="M1130" s="173"/>
      <c r="S1130" s="78" t="s">
        <v>7020</v>
      </c>
    </row>
    <row r="1131" customFormat="false" ht="11.25" hidden="false" customHeight="false" outlineLevel="0" collapsed="false">
      <c r="B1131" s="78" t="s">
        <v>7021</v>
      </c>
      <c r="D1131" s="173"/>
      <c r="G1131" s="173"/>
      <c r="H1131" s="173"/>
      <c r="I1131" s="173"/>
      <c r="K1131" s="173"/>
      <c r="M1131" s="173"/>
      <c r="S1131" s="78" t="s">
        <v>7021</v>
      </c>
    </row>
    <row r="1132" customFormat="false" ht="11.25" hidden="false" customHeight="false" outlineLevel="0" collapsed="false">
      <c r="B1132" s="78" t="s">
        <v>7022</v>
      </c>
      <c r="D1132" s="173"/>
      <c r="G1132" s="173"/>
      <c r="H1132" s="173"/>
      <c r="I1132" s="173"/>
      <c r="K1132" s="173"/>
      <c r="M1132" s="173"/>
      <c r="S1132" s="78" t="s">
        <v>7022</v>
      </c>
    </row>
    <row r="1133" customFormat="false" ht="11.25" hidden="false" customHeight="false" outlineLevel="0" collapsed="false">
      <c r="B1133" s="78" t="s">
        <v>7023</v>
      </c>
      <c r="D1133" s="173"/>
      <c r="G1133" s="173"/>
      <c r="H1133" s="173"/>
      <c r="I1133" s="173"/>
      <c r="K1133" s="173"/>
      <c r="M1133" s="173"/>
      <c r="S1133" s="78" t="s">
        <v>7023</v>
      </c>
    </row>
    <row r="1134" customFormat="false" ht="11.25" hidden="false" customHeight="false" outlineLevel="0" collapsed="false">
      <c r="B1134" s="78" t="s">
        <v>7024</v>
      </c>
      <c r="D1134" s="173"/>
      <c r="G1134" s="173"/>
      <c r="H1134" s="173"/>
      <c r="I1134" s="173"/>
      <c r="K1134" s="173"/>
      <c r="M1134" s="173"/>
      <c r="S1134" s="78" t="s">
        <v>7024</v>
      </c>
    </row>
    <row r="1135" customFormat="false" ht="11.25" hidden="false" customHeight="false" outlineLevel="0" collapsed="false">
      <c r="B1135" s="78" t="s">
        <v>7025</v>
      </c>
      <c r="D1135" s="173"/>
      <c r="G1135" s="173"/>
      <c r="H1135" s="173"/>
      <c r="I1135" s="173"/>
      <c r="K1135" s="173"/>
      <c r="M1135" s="173"/>
      <c r="S1135" s="78" t="s">
        <v>7025</v>
      </c>
    </row>
    <row r="1136" customFormat="false" ht="11.25" hidden="false" customHeight="false" outlineLevel="0" collapsed="false">
      <c r="B1136" s="78" t="s">
        <v>7026</v>
      </c>
      <c r="D1136" s="173"/>
      <c r="G1136" s="173"/>
      <c r="H1136" s="173"/>
      <c r="I1136" s="173"/>
      <c r="K1136" s="173"/>
      <c r="M1136" s="173"/>
      <c r="S1136" s="78" t="s">
        <v>7026</v>
      </c>
    </row>
    <row r="1137" customFormat="false" ht="11.25" hidden="false" customHeight="false" outlineLevel="0" collapsed="false">
      <c r="B1137" s="78" t="s">
        <v>7027</v>
      </c>
      <c r="D1137" s="173"/>
      <c r="G1137" s="173"/>
      <c r="H1137" s="173"/>
      <c r="I1137" s="173"/>
      <c r="K1137" s="173"/>
      <c r="M1137" s="173"/>
      <c r="S1137" s="78" t="s">
        <v>7027</v>
      </c>
    </row>
    <row r="1138" customFormat="false" ht="11.25" hidden="false" customHeight="false" outlineLevel="0" collapsed="false">
      <c r="B1138" s="78" t="s">
        <v>7028</v>
      </c>
      <c r="D1138" s="173"/>
      <c r="G1138" s="173"/>
      <c r="H1138" s="173"/>
      <c r="I1138" s="173"/>
      <c r="K1138" s="173"/>
      <c r="M1138" s="173"/>
      <c r="S1138" s="78" t="s">
        <v>7028</v>
      </c>
    </row>
    <row r="1139" customFormat="false" ht="11.25" hidden="false" customHeight="false" outlineLevel="0" collapsed="false">
      <c r="B1139" s="78" t="s">
        <v>7029</v>
      </c>
      <c r="D1139" s="173"/>
      <c r="G1139" s="173"/>
      <c r="H1139" s="173"/>
      <c r="I1139" s="173"/>
      <c r="K1139" s="173"/>
      <c r="M1139" s="173"/>
      <c r="S1139" s="78" t="s">
        <v>7029</v>
      </c>
    </row>
    <row r="1140" customFormat="false" ht="11.25" hidden="false" customHeight="false" outlineLevel="0" collapsed="false">
      <c r="B1140" s="78" t="s">
        <v>7030</v>
      </c>
      <c r="D1140" s="173"/>
      <c r="G1140" s="173"/>
      <c r="H1140" s="173"/>
      <c r="I1140" s="173"/>
      <c r="K1140" s="173"/>
      <c r="M1140" s="173"/>
      <c r="S1140" s="78" t="s">
        <v>7030</v>
      </c>
    </row>
    <row r="1141" customFormat="false" ht="11.25" hidden="false" customHeight="false" outlineLevel="0" collapsed="false">
      <c r="B1141" s="78" t="s">
        <v>7031</v>
      </c>
      <c r="D1141" s="173"/>
      <c r="G1141" s="173"/>
      <c r="H1141" s="173"/>
      <c r="I1141" s="173"/>
      <c r="K1141" s="173"/>
      <c r="M1141" s="173"/>
      <c r="S1141" s="78" t="s">
        <v>7031</v>
      </c>
    </row>
    <row r="1142" customFormat="false" ht="11.25" hidden="false" customHeight="false" outlineLevel="0" collapsed="false">
      <c r="B1142" s="78" t="s">
        <v>7032</v>
      </c>
      <c r="D1142" s="173"/>
      <c r="G1142" s="173"/>
      <c r="H1142" s="173"/>
      <c r="I1142" s="173"/>
      <c r="K1142" s="173"/>
      <c r="M1142" s="173"/>
      <c r="S1142" s="78" t="s">
        <v>7032</v>
      </c>
    </row>
    <row r="1143" customFormat="false" ht="11.25" hidden="false" customHeight="false" outlineLevel="0" collapsed="false">
      <c r="B1143" s="78" t="s">
        <v>7033</v>
      </c>
      <c r="D1143" s="173"/>
      <c r="G1143" s="173"/>
      <c r="H1143" s="173"/>
      <c r="I1143" s="173"/>
      <c r="K1143" s="173"/>
      <c r="M1143" s="173"/>
      <c r="S1143" s="78" t="s">
        <v>7033</v>
      </c>
    </row>
    <row r="1144" customFormat="false" ht="11.25" hidden="false" customHeight="false" outlineLevel="0" collapsed="false">
      <c r="B1144" s="78" t="s">
        <v>7034</v>
      </c>
      <c r="D1144" s="173"/>
      <c r="G1144" s="173"/>
      <c r="H1144" s="173"/>
      <c r="I1144" s="173"/>
      <c r="K1144" s="173"/>
      <c r="M1144" s="173"/>
      <c r="S1144" s="78" t="s">
        <v>7034</v>
      </c>
    </row>
    <row r="1145" customFormat="false" ht="11.25" hidden="false" customHeight="false" outlineLevel="0" collapsed="false">
      <c r="B1145" s="78" t="s">
        <v>7035</v>
      </c>
      <c r="D1145" s="173"/>
      <c r="G1145" s="173"/>
      <c r="H1145" s="173"/>
      <c r="I1145" s="173"/>
      <c r="K1145" s="173"/>
      <c r="M1145" s="173"/>
      <c r="S1145" s="78" t="s">
        <v>7035</v>
      </c>
    </row>
    <row r="1146" customFormat="false" ht="11.25" hidden="false" customHeight="false" outlineLevel="0" collapsed="false">
      <c r="B1146" s="78" t="s">
        <v>7036</v>
      </c>
      <c r="D1146" s="173"/>
      <c r="G1146" s="173"/>
      <c r="H1146" s="173"/>
      <c r="I1146" s="173"/>
      <c r="K1146" s="173"/>
      <c r="M1146" s="173"/>
      <c r="S1146" s="78" t="s">
        <v>7036</v>
      </c>
    </row>
    <row r="1147" customFormat="false" ht="11.25" hidden="false" customHeight="false" outlineLevel="0" collapsed="false">
      <c r="B1147" s="78" t="s">
        <v>7037</v>
      </c>
      <c r="D1147" s="173"/>
      <c r="G1147" s="173"/>
      <c r="H1147" s="173"/>
      <c r="I1147" s="173"/>
      <c r="K1147" s="173"/>
      <c r="M1147" s="173"/>
      <c r="S1147" s="78" t="s">
        <v>7037</v>
      </c>
    </row>
    <row r="1148" customFormat="false" ht="11.25" hidden="false" customHeight="false" outlineLevel="0" collapsed="false">
      <c r="B1148" s="78" t="s">
        <v>7038</v>
      </c>
      <c r="D1148" s="173"/>
      <c r="G1148" s="173"/>
      <c r="H1148" s="173"/>
      <c r="I1148" s="173"/>
      <c r="K1148" s="173"/>
      <c r="M1148" s="173"/>
      <c r="S1148" s="78" t="s">
        <v>7038</v>
      </c>
    </row>
    <row r="1149" customFormat="false" ht="11.25" hidden="false" customHeight="false" outlineLevel="0" collapsed="false">
      <c r="B1149" s="78" t="s">
        <v>7039</v>
      </c>
      <c r="D1149" s="173"/>
      <c r="G1149" s="173"/>
      <c r="H1149" s="173"/>
      <c r="I1149" s="173"/>
      <c r="K1149" s="173"/>
      <c r="M1149" s="173"/>
      <c r="S1149" s="78" t="s">
        <v>7039</v>
      </c>
    </row>
    <row r="1150" customFormat="false" ht="11.25" hidden="false" customHeight="false" outlineLevel="0" collapsed="false">
      <c r="B1150" s="78" t="s">
        <v>7040</v>
      </c>
      <c r="D1150" s="173"/>
      <c r="G1150" s="173"/>
      <c r="H1150" s="173"/>
      <c r="I1150" s="173"/>
      <c r="K1150" s="173"/>
      <c r="M1150" s="173"/>
      <c r="S1150" s="78" t="s">
        <v>7040</v>
      </c>
    </row>
    <row r="1151" customFormat="false" ht="11.25" hidden="false" customHeight="false" outlineLevel="0" collapsed="false">
      <c r="B1151" s="78" t="s">
        <v>7041</v>
      </c>
      <c r="D1151" s="173"/>
      <c r="G1151" s="173"/>
      <c r="H1151" s="173"/>
      <c r="I1151" s="173"/>
      <c r="K1151" s="173"/>
      <c r="M1151" s="173"/>
      <c r="S1151" s="78" t="s">
        <v>7041</v>
      </c>
    </row>
    <row r="1152" customFormat="false" ht="11.25" hidden="false" customHeight="false" outlineLevel="0" collapsed="false">
      <c r="B1152" s="78" t="s">
        <v>7042</v>
      </c>
      <c r="D1152" s="173"/>
      <c r="G1152" s="173"/>
      <c r="H1152" s="173"/>
      <c r="I1152" s="173"/>
      <c r="K1152" s="173"/>
      <c r="M1152" s="173"/>
      <c r="S1152" s="78" t="s">
        <v>7042</v>
      </c>
    </row>
    <row r="1153" customFormat="false" ht="11.25" hidden="false" customHeight="false" outlineLevel="0" collapsed="false">
      <c r="B1153" s="78" t="s">
        <v>7043</v>
      </c>
      <c r="D1153" s="173"/>
      <c r="G1153" s="173"/>
      <c r="H1153" s="173"/>
      <c r="I1153" s="173"/>
      <c r="K1153" s="173"/>
      <c r="M1153" s="173"/>
      <c r="S1153" s="78" t="s">
        <v>7043</v>
      </c>
    </row>
    <row r="1154" customFormat="false" ht="11.25" hidden="false" customHeight="false" outlineLevel="0" collapsed="false">
      <c r="B1154" s="78" t="s">
        <v>7044</v>
      </c>
      <c r="D1154" s="173"/>
      <c r="G1154" s="173"/>
      <c r="H1154" s="173"/>
      <c r="I1154" s="173"/>
      <c r="K1154" s="173"/>
      <c r="M1154" s="173"/>
      <c r="S1154" s="78" t="s">
        <v>7044</v>
      </c>
    </row>
    <row r="1155" customFormat="false" ht="11.25" hidden="false" customHeight="false" outlineLevel="0" collapsed="false">
      <c r="B1155" s="78" t="s">
        <v>7045</v>
      </c>
      <c r="D1155" s="173"/>
      <c r="G1155" s="173"/>
      <c r="H1155" s="173"/>
      <c r="I1155" s="173"/>
      <c r="K1155" s="173"/>
      <c r="M1155" s="173"/>
      <c r="S1155" s="78" t="s">
        <v>7045</v>
      </c>
    </row>
    <row r="1156" customFormat="false" ht="11.25" hidden="false" customHeight="false" outlineLevel="0" collapsed="false">
      <c r="B1156" s="78" t="s">
        <v>7046</v>
      </c>
      <c r="D1156" s="173"/>
      <c r="G1156" s="173"/>
      <c r="H1156" s="173"/>
      <c r="I1156" s="173"/>
      <c r="K1156" s="173"/>
      <c r="M1156" s="173"/>
      <c r="S1156" s="78" t="s">
        <v>7046</v>
      </c>
    </row>
    <row r="1157" customFormat="false" ht="11.25" hidden="false" customHeight="false" outlineLevel="0" collapsed="false">
      <c r="B1157" s="78" t="s">
        <v>7047</v>
      </c>
      <c r="D1157" s="173"/>
      <c r="G1157" s="173"/>
      <c r="H1157" s="173"/>
      <c r="I1157" s="173"/>
      <c r="K1157" s="173"/>
      <c r="M1157" s="173"/>
      <c r="S1157" s="78" t="s">
        <v>7047</v>
      </c>
    </row>
    <row r="1158" customFormat="false" ht="11.25" hidden="false" customHeight="false" outlineLevel="0" collapsed="false">
      <c r="B1158" s="78" t="s">
        <v>7048</v>
      </c>
      <c r="D1158" s="173"/>
      <c r="G1158" s="173"/>
      <c r="H1158" s="173"/>
      <c r="I1158" s="173"/>
      <c r="K1158" s="173"/>
      <c r="M1158" s="173"/>
      <c r="S1158" s="78" t="s">
        <v>7048</v>
      </c>
    </row>
    <row r="1159" customFormat="false" ht="11.25" hidden="false" customHeight="false" outlineLevel="0" collapsed="false">
      <c r="B1159" s="78" t="s">
        <v>7049</v>
      </c>
      <c r="D1159" s="173"/>
      <c r="G1159" s="173"/>
      <c r="H1159" s="173"/>
      <c r="I1159" s="173"/>
      <c r="K1159" s="173"/>
      <c r="M1159" s="173"/>
      <c r="S1159" s="78" t="s">
        <v>7049</v>
      </c>
    </row>
    <row r="1160" customFormat="false" ht="11.25" hidden="false" customHeight="false" outlineLevel="0" collapsed="false">
      <c r="B1160" s="78" t="s">
        <v>7050</v>
      </c>
      <c r="D1160" s="173"/>
      <c r="G1160" s="173"/>
      <c r="H1160" s="173"/>
      <c r="I1160" s="173"/>
      <c r="K1160" s="173"/>
      <c r="M1160" s="173"/>
      <c r="S1160" s="78" t="s">
        <v>7050</v>
      </c>
    </row>
    <row r="1161" customFormat="false" ht="11.25" hidden="false" customHeight="false" outlineLevel="0" collapsed="false">
      <c r="B1161" s="78" t="s">
        <v>7051</v>
      </c>
      <c r="D1161" s="173"/>
      <c r="G1161" s="173"/>
      <c r="H1161" s="173"/>
      <c r="I1161" s="173"/>
      <c r="K1161" s="173"/>
      <c r="M1161" s="173"/>
      <c r="S1161" s="78" t="s">
        <v>7051</v>
      </c>
    </row>
    <row r="1162" customFormat="false" ht="11.25" hidden="false" customHeight="false" outlineLevel="0" collapsed="false">
      <c r="B1162" s="78" t="s">
        <v>7052</v>
      </c>
      <c r="D1162" s="173"/>
      <c r="G1162" s="173"/>
      <c r="H1162" s="173"/>
      <c r="I1162" s="173"/>
      <c r="K1162" s="173"/>
      <c r="M1162" s="173"/>
      <c r="S1162" s="78" t="s">
        <v>7052</v>
      </c>
    </row>
    <row r="1163" customFormat="false" ht="11.25" hidden="false" customHeight="false" outlineLevel="0" collapsed="false">
      <c r="B1163" s="78" t="s">
        <v>7053</v>
      </c>
      <c r="D1163" s="173"/>
      <c r="G1163" s="173"/>
      <c r="H1163" s="173"/>
      <c r="I1163" s="173"/>
      <c r="K1163" s="173"/>
      <c r="M1163" s="173"/>
      <c r="S1163" s="78" t="s">
        <v>7053</v>
      </c>
    </row>
    <row r="1164" customFormat="false" ht="11.25" hidden="false" customHeight="false" outlineLevel="0" collapsed="false">
      <c r="B1164" s="78" t="s">
        <v>7054</v>
      </c>
      <c r="D1164" s="173"/>
      <c r="G1164" s="173"/>
      <c r="H1164" s="173"/>
      <c r="I1164" s="173"/>
      <c r="K1164" s="173"/>
      <c r="M1164" s="173"/>
      <c r="S1164" s="78" t="s">
        <v>7054</v>
      </c>
    </row>
    <row r="1165" customFormat="false" ht="11.25" hidden="false" customHeight="false" outlineLevel="0" collapsed="false">
      <c r="B1165" s="78" t="s">
        <v>7055</v>
      </c>
      <c r="D1165" s="173"/>
      <c r="G1165" s="173"/>
      <c r="H1165" s="173"/>
      <c r="I1165" s="173"/>
      <c r="K1165" s="173"/>
      <c r="M1165" s="173"/>
      <c r="S1165" s="78" t="s">
        <v>7055</v>
      </c>
    </row>
    <row r="1166" customFormat="false" ht="11.25" hidden="false" customHeight="false" outlineLevel="0" collapsed="false">
      <c r="B1166" s="78" t="s">
        <v>7056</v>
      </c>
      <c r="D1166" s="173"/>
      <c r="G1166" s="173"/>
      <c r="H1166" s="173"/>
      <c r="I1166" s="173"/>
      <c r="K1166" s="173"/>
      <c r="M1166" s="173"/>
      <c r="S1166" s="78" t="s">
        <v>7056</v>
      </c>
    </row>
    <row r="1167" customFormat="false" ht="11.25" hidden="false" customHeight="false" outlineLevel="0" collapsed="false">
      <c r="B1167" s="78" t="s">
        <v>7057</v>
      </c>
      <c r="D1167" s="173"/>
      <c r="G1167" s="173"/>
      <c r="H1167" s="173"/>
      <c r="I1167" s="173"/>
      <c r="K1167" s="173"/>
      <c r="M1167" s="173"/>
      <c r="S1167" s="78" t="s">
        <v>7057</v>
      </c>
    </row>
    <row r="1168" customFormat="false" ht="11.25" hidden="false" customHeight="false" outlineLevel="0" collapsed="false">
      <c r="B1168" s="78" t="s">
        <v>7058</v>
      </c>
      <c r="D1168" s="173"/>
      <c r="G1168" s="173"/>
      <c r="H1168" s="173"/>
      <c r="I1168" s="173"/>
      <c r="K1168" s="173"/>
      <c r="M1168" s="173"/>
      <c r="S1168" s="78" t="s">
        <v>7058</v>
      </c>
    </row>
    <row r="1169" customFormat="false" ht="11.25" hidden="false" customHeight="false" outlineLevel="0" collapsed="false">
      <c r="B1169" s="78" t="s">
        <v>7059</v>
      </c>
      <c r="D1169" s="173"/>
      <c r="G1169" s="173"/>
      <c r="H1169" s="173"/>
      <c r="I1169" s="173"/>
      <c r="K1169" s="173"/>
      <c r="M1169" s="173"/>
      <c r="S1169" s="78" t="s">
        <v>7059</v>
      </c>
    </row>
    <row r="1170" customFormat="false" ht="11.25" hidden="false" customHeight="false" outlineLevel="0" collapsed="false">
      <c r="B1170" s="78" t="s">
        <v>7060</v>
      </c>
      <c r="D1170" s="173"/>
      <c r="G1170" s="173"/>
      <c r="H1170" s="173"/>
      <c r="I1170" s="173"/>
      <c r="K1170" s="173"/>
      <c r="M1170" s="173"/>
      <c r="S1170" s="78" t="s">
        <v>7060</v>
      </c>
    </row>
    <row r="1171" customFormat="false" ht="11.25" hidden="false" customHeight="false" outlineLevel="0" collapsed="false">
      <c r="B1171" s="78" t="s">
        <v>7061</v>
      </c>
      <c r="D1171" s="173"/>
      <c r="G1171" s="173"/>
      <c r="H1171" s="173"/>
      <c r="I1171" s="173"/>
      <c r="K1171" s="173"/>
      <c r="M1171" s="173"/>
      <c r="S1171" s="78" t="s">
        <v>7061</v>
      </c>
    </row>
    <row r="1172" customFormat="false" ht="11.25" hidden="false" customHeight="false" outlineLevel="0" collapsed="false">
      <c r="B1172" s="78" t="s">
        <v>7062</v>
      </c>
      <c r="D1172" s="173"/>
      <c r="G1172" s="173"/>
      <c r="H1172" s="173"/>
      <c r="I1172" s="173"/>
      <c r="K1172" s="173"/>
      <c r="M1172" s="173"/>
      <c r="S1172" s="78" t="s">
        <v>7062</v>
      </c>
    </row>
    <row r="1173" customFormat="false" ht="11.25" hidden="false" customHeight="false" outlineLevel="0" collapsed="false">
      <c r="B1173" s="78" t="s">
        <v>7063</v>
      </c>
      <c r="D1173" s="173"/>
      <c r="G1173" s="173"/>
      <c r="H1173" s="173"/>
      <c r="I1173" s="173"/>
      <c r="K1173" s="173"/>
      <c r="M1173" s="173"/>
      <c r="S1173" s="78" t="s">
        <v>7063</v>
      </c>
    </row>
    <row r="1174" customFormat="false" ht="11.25" hidden="false" customHeight="false" outlineLevel="0" collapsed="false">
      <c r="B1174" s="78" t="s">
        <v>7064</v>
      </c>
      <c r="D1174" s="173"/>
      <c r="G1174" s="173"/>
      <c r="H1174" s="173"/>
      <c r="I1174" s="173"/>
      <c r="K1174" s="173"/>
      <c r="M1174" s="173"/>
      <c r="S1174" s="78" t="s">
        <v>7064</v>
      </c>
    </row>
    <row r="1175" customFormat="false" ht="11.25" hidden="false" customHeight="false" outlineLevel="0" collapsed="false">
      <c r="B1175" s="78" t="s">
        <v>7065</v>
      </c>
      <c r="D1175" s="173"/>
      <c r="G1175" s="173"/>
      <c r="H1175" s="173"/>
      <c r="I1175" s="173"/>
      <c r="K1175" s="173"/>
      <c r="M1175" s="173"/>
      <c r="S1175" s="78" t="s">
        <v>7065</v>
      </c>
    </row>
    <row r="1176" customFormat="false" ht="11.25" hidden="false" customHeight="false" outlineLevel="0" collapsed="false">
      <c r="B1176" s="78" t="s">
        <v>7066</v>
      </c>
      <c r="D1176" s="173"/>
      <c r="G1176" s="173"/>
      <c r="H1176" s="173"/>
      <c r="I1176" s="173"/>
      <c r="K1176" s="173"/>
      <c r="M1176" s="173"/>
      <c r="S1176" s="78" t="s">
        <v>7066</v>
      </c>
    </row>
    <row r="1177" customFormat="false" ht="11.25" hidden="false" customHeight="false" outlineLevel="0" collapsed="false">
      <c r="B1177" s="78" t="s">
        <v>7067</v>
      </c>
      <c r="D1177" s="173"/>
      <c r="G1177" s="173"/>
      <c r="H1177" s="173"/>
      <c r="I1177" s="173"/>
      <c r="K1177" s="173"/>
      <c r="M1177" s="173"/>
      <c r="S1177" s="78" t="s">
        <v>7067</v>
      </c>
    </row>
    <row r="1178" customFormat="false" ht="11.25" hidden="false" customHeight="false" outlineLevel="0" collapsed="false">
      <c r="B1178" s="78" t="s">
        <v>7068</v>
      </c>
      <c r="D1178" s="173"/>
      <c r="G1178" s="173"/>
      <c r="H1178" s="173"/>
      <c r="I1178" s="173"/>
      <c r="K1178" s="173"/>
      <c r="M1178" s="173"/>
      <c r="S1178" s="78" t="s">
        <v>7068</v>
      </c>
    </row>
    <row r="1179" customFormat="false" ht="11.25" hidden="false" customHeight="false" outlineLevel="0" collapsed="false">
      <c r="B1179" s="78" t="s">
        <v>7069</v>
      </c>
      <c r="D1179" s="173"/>
      <c r="G1179" s="173"/>
      <c r="H1179" s="173"/>
      <c r="I1179" s="173"/>
      <c r="K1179" s="173"/>
      <c r="M1179" s="173"/>
      <c r="S1179" s="78" t="s">
        <v>7069</v>
      </c>
    </row>
    <row r="1180" customFormat="false" ht="11.25" hidden="false" customHeight="false" outlineLevel="0" collapsed="false">
      <c r="B1180" s="78" t="s">
        <v>7070</v>
      </c>
      <c r="D1180" s="173"/>
      <c r="G1180" s="173"/>
      <c r="H1180" s="173"/>
      <c r="I1180" s="173"/>
      <c r="K1180" s="173"/>
      <c r="M1180" s="173"/>
      <c r="S1180" s="78" t="s">
        <v>7070</v>
      </c>
    </row>
    <row r="1181" customFormat="false" ht="11.25" hidden="false" customHeight="false" outlineLevel="0" collapsed="false">
      <c r="B1181" s="78" t="s">
        <v>7071</v>
      </c>
      <c r="D1181" s="173"/>
      <c r="G1181" s="173"/>
      <c r="H1181" s="173"/>
      <c r="I1181" s="173"/>
      <c r="K1181" s="173"/>
      <c r="M1181" s="173"/>
      <c r="S1181" s="78" t="s">
        <v>7071</v>
      </c>
    </row>
    <row r="1182" customFormat="false" ht="11.25" hidden="false" customHeight="false" outlineLevel="0" collapsed="false">
      <c r="B1182" s="78" t="s">
        <v>7072</v>
      </c>
      <c r="D1182" s="173"/>
      <c r="G1182" s="173"/>
      <c r="H1182" s="173"/>
      <c r="I1182" s="173"/>
      <c r="K1182" s="173"/>
      <c r="M1182" s="173"/>
      <c r="S1182" s="78" t="s">
        <v>7072</v>
      </c>
    </row>
    <row r="1183" customFormat="false" ht="11.25" hidden="false" customHeight="false" outlineLevel="0" collapsed="false">
      <c r="B1183" s="78" t="s">
        <v>7073</v>
      </c>
      <c r="D1183" s="173"/>
      <c r="G1183" s="173"/>
      <c r="H1183" s="173"/>
      <c r="I1183" s="173"/>
      <c r="K1183" s="173"/>
      <c r="M1183" s="173"/>
      <c r="S1183" s="78" t="s">
        <v>7073</v>
      </c>
    </row>
    <row r="1184" customFormat="false" ht="11.25" hidden="false" customHeight="false" outlineLevel="0" collapsed="false">
      <c r="B1184" s="78" t="s">
        <v>7074</v>
      </c>
      <c r="D1184" s="173"/>
      <c r="G1184" s="173"/>
      <c r="H1184" s="173"/>
      <c r="I1184" s="173"/>
      <c r="K1184" s="173"/>
      <c r="M1184" s="173"/>
      <c r="S1184" s="78" t="s">
        <v>7074</v>
      </c>
    </row>
    <row r="1185" customFormat="false" ht="11.25" hidden="false" customHeight="false" outlineLevel="0" collapsed="false">
      <c r="B1185" s="78" t="s">
        <v>7075</v>
      </c>
      <c r="D1185" s="173"/>
      <c r="G1185" s="173"/>
      <c r="H1185" s="173"/>
      <c r="I1185" s="173"/>
      <c r="K1185" s="173"/>
      <c r="M1185" s="173"/>
      <c r="S1185" s="78" t="s">
        <v>7075</v>
      </c>
    </row>
    <row r="1186" customFormat="false" ht="11.25" hidden="false" customHeight="false" outlineLevel="0" collapsed="false">
      <c r="B1186" s="78" t="s">
        <v>7076</v>
      </c>
      <c r="D1186" s="173"/>
      <c r="G1186" s="173"/>
      <c r="H1186" s="173"/>
      <c r="I1186" s="173"/>
      <c r="K1186" s="173"/>
      <c r="M1186" s="173"/>
      <c r="S1186" s="78" t="s">
        <v>7076</v>
      </c>
    </row>
    <row r="1187" customFormat="false" ht="11.25" hidden="false" customHeight="false" outlineLevel="0" collapsed="false">
      <c r="B1187" s="78" t="s">
        <v>7077</v>
      </c>
      <c r="D1187" s="173"/>
      <c r="G1187" s="173"/>
      <c r="H1187" s="173"/>
      <c r="I1187" s="173"/>
      <c r="K1187" s="173"/>
      <c r="M1187" s="173"/>
      <c r="S1187" s="78" t="s">
        <v>7077</v>
      </c>
    </row>
    <row r="1188" customFormat="false" ht="11.25" hidden="false" customHeight="false" outlineLevel="0" collapsed="false">
      <c r="B1188" s="78" t="s">
        <v>7078</v>
      </c>
      <c r="D1188" s="173"/>
      <c r="G1188" s="173"/>
      <c r="H1188" s="173"/>
      <c r="I1188" s="173"/>
      <c r="K1188" s="173"/>
      <c r="M1188" s="173"/>
      <c r="S1188" s="78" t="s">
        <v>7078</v>
      </c>
    </row>
    <row r="1189" customFormat="false" ht="11.25" hidden="false" customHeight="false" outlineLevel="0" collapsed="false">
      <c r="B1189" s="78" t="s">
        <v>7079</v>
      </c>
      <c r="D1189" s="173"/>
      <c r="G1189" s="173"/>
      <c r="H1189" s="173"/>
      <c r="I1189" s="173"/>
      <c r="K1189" s="173"/>
      <c r="M1189" s="173"/>
      <c r="S1189" s="78" t="s">
        <v>7079</v>
      </c>
    </row>
    <row r="1190" customFormat="false" ht="11.25" hidden="false" customHeight="false" outlineLevel="0" collapsed="false">
      <c r="B1190" s="78" t="s">
        <v>7080</v>
      </c>
      <c r="D1190" s="173"/>
      <c r="G1190" s="173"/>
      <c r="H1190" s="173"/>
      <c r="I1190" s="173"/>
      <c r="K1190" s="173"/>
      <c r="M1190" s="173"/>
      <c r="S1190" s="78" t="s">
        <v>7080</v>
      </c>
    </row>
    <row r="1191" customFormat="false" ht="11.25" hidden="false" customHeight="false" outlineLevel="0" collapsed="false">
      <c r="B1191" s="78" t="s">
        <v>7081</v>
      </c>
      <c r="D1191" s="173"/>
      <c r="G1191" s="173"/>
      <c r="H1191" s="173"/>
      <c r="I1191" s="173"/>
      <c r="K1191" s="173"/>
      <c r="M1191" s="173"/>
      <c r="S1191" s="78" t="s">
        <v>7081</v>
      </c>
    </row>
    <row r="1192" customFormat="false" ht="11.25" hidden="false" customHeight="false" outlineLevel="0" collapsed="false">
      <c r="B1192" s="78" t="s">
        <v>7082</v>
      </c>
      <c r="D1192" s="173"/>
      <c r="G1192" s="173"/>
      <c r="H1192" s="173"/>
      <c r="I1192" s="173"/>
      <c r="K1192" s="173"/>
      <c r="M1192" s="173"/>
      <c r="S1192" s="78" t="s">
        <v>7082</v>
      </c>
    </row>
    <row r="1193" customFormat="false" ht="11.25" hidden="false" customHeight="false" outlineLevel="0" collapsed="false">
      <c r="B1193" s="78" t="s">
        <v>7083</v>
      </c>
      <c r="D1193" s="173"/>
      <c r="G1193" s="173"/>
      <c r="H1193" s="173"/>
      <c r="I1193" s="173"/>
      <c r="K1193" s="173"/>
      <c r="M1193" s="173"/>
      <c r="S1193" s="78" t="s">
        <v>7083</v>
      </c>
    </row>
    <row r="1194" customFormat="false" ht="11.25" hidden="false" customHeight="false" outlineLevel="0" collapsed="false">
      <c r="B1194" s="78" t="s">
        <v>7084</v>
      </c>
      <c r="D1194" s="173"/>
      <c r="G1194" s="173"/>
      <c r="H1194" s="173"/>
      <c r="I1194" s="173"/>
      <c r="K1194" s="173"/>
      <c r="M1194" s="173"/>
      <c r="S1194" s="78" t="s">
        <v>7084</v>
      </c>
    </row>
    <row r="1195" customFormat="false" ht="11.25" hidden="false" customHeight="false" outlineLevel="0" collapsed="false">
      <c r="B1195" s="78" t="s">
        <v>7085</v>
      </c>
      <c r="D1195" s="173"/>
      <c r="G1195" s="173"/>
      <c r="H1195" s="173"/>
      <c r="I1195" s="173"/>
      <c r="K1195" s="173"/>
      <c r="M1195" s="173"/>
      <c r="S1195" s="78" t="s">
        <v>7085</v>
      </c>
    </row>
    <row r="1196" customFormat="false" ht="11.25" hidden="false" customHeight="false" outlineLevel="0" collapsed="false">
      <c r="B1196" s="78" t="s">
        <v>7086</v>
      </c>
      <c r="D1196" s="173"/>
      <c r="G1196" s="173"/>
      <c r="H1196" s="173"/>
      <c r="I1196" s="173"/>
      <c r="K1196" s="173"/>
      <c r="M1196" s="173"/>
      <c r="S1196" s="78" t="s">
        <v>7086</v>
      </c>
    </row>
    <row r="1197" customFormat="false" ht="11.25" hidden="false" customHeight="false" outlineLevel="0" collapsed="false">
      <c r="B1197" s="78" t="s">
        <v>7087</v>
      </c>
      <c r="D1197" s="173"/>
      <c r="G1197" s="173"/>
      <c r="H1197" s="173"/>
      <c r="I1197" s="173"/>
      <c r="K1197" s="173"/>
      <c r="M1197" s="173"/>
      <c r="S1197" s="78" t="s">
        <v>7087</v>
      </c>
    </row>
    <row r="1198" customFormat="false" ht="11.25" hidden="false" customHeight="false" outlineLevel="0" collapsed="false">
      <c r="B1198" s="78" t="s">
        <v>7088</v>
      </c>
      <c r="D1198" s="173"/>
      <c r="G1198" s="173"/>
      <c r="H1198" s="173"/>
      <c r="I1198" s="173"/>
      <c r="K1198" s="173"/>
      <c r="M1198" s="173"/>
      <c r="S1198" s="78" t="s">
        <v>7088</v>
      </c>
    </row>
    <row r="1199" customFormat="false" ht="11.25" hidden="false" customHeight="false" outlineLevel="0" collapsed="false">
      <c r="B1199" s="78" t="s">
        <v>7089</v>
      </c>
      <c r="D1199" s="173"/>
      <c r="G1199" s="173"/>
      <c r="H1199" s="173"/>
      <c r="I1199" s="173"/>
      <c r="K1199" s="173"/>
      <c r="M1199" s="173"/>
      <c r="S1199" s="78" t="s">
        <v>7089</v>
      </c>
    </row>
    <row r="1200" customFormat="false" ht="11.25" hidden="false" customHeight="false" outlineLevel="0" collapsed="false">
      <c r="B1200" s="78" t="s">
        <v>7090</v>
      </c>
      <c r="D1200" s="173"/>
      <c r="G1200" s="173"/>
      <c r="H1200" s="173"/>
      <c r="I1200" s="173"/>
      <c r="K1200" s="173"/>
      <c r="M1200" s="173"/>
      <c r="S1200" s="78" t="s">
        <v>7090</v>
      </c>
    </row>
    <row r="1201" customFormat="false" ht="11.25" hidden="false" customHeight="false" outlineLevel="0" collapsed="false">
      <c r="B1201" s="78" t="s">
        <v>7091</v>
      </c>
      <c r="D1201" s="173"/>
      <c r="G1201" s="173"/>
      <c r="H1201" s="173"/>
      <c r="I1201" s="173"/>
      <c r="K1201" s="173"/>
      <c r="M1201" s="173"/>
      <c r="S1201" s="78" t="s">
        <v>7091</v>
      </c>
    </row>
    <row r="1202" customFormat="false" ht="11.25" hidden="false" customHeight="false" outlineLevel="0" collapsed="false">
      <c r="B1202" s="78" t="s">
        <v>7092</v>
      </c>
      <c r="D1202" s="173"/>
      <c r="G1202" s="173"/>
      <c r="H1202" s="173"/>
      <c r="I1202" s="173"/>
      <c r="K1202" s="173"/>
      <c r="M1202" s="173"/>
      <c r="S1202" s="78" t="s">
        <v>7092</v>
      </c>
    </row>
    <row r="1203" customFormat="false" ht="11.25" hidden="false" customHeight="false" outlineLevel="0" collapsed="false">
      <c r="B1203" s="78" t="s">
        <v>7093</v>
      </c>
      <c r="D1203" s="173"/>
      <c r="G1203" s="173"/>
      <c r="H1203" s="173"/>
      <c r="I1203" s="173"/>
      <c r="K1203" s="173"/>
      <c r="M1203" s="173"/>
      <c r="S1203" s="78" t="s">
        <v>7093</v>
      </c>
    </row>
    <row r="1204" customFormat="false" ht="11.25" hidden="false" customHeight="false" outlineLevel="0" collapsed="false">
      <c r="B1204" s="78" t="s">
        <v>7094</v>
      </c>
      <c r="D1204" s="173"/>
      <c r="G1204" s="173"/>
      <c r="H1204" s="173"/>
      <c r="I1204" s="173"/>
      <c r="K1204" s="173"/>
      <c r="M1204" s="173"/>
      <c r="S1204" s="78" t="s">
        <v>7094</v>
      </c>
    </row>
    <row r="1205" customFormat="false" ht="11.25" hidden="false" customHeight="false" outlineLevel="0" collapsed="false">
      <c r="B1205" s="78" t="s">
        <v>7095</v>
      </c>
      <c r="D1205" s="173"/>
      <c r="G1205" s="173"/>
      <c r="H1205" s="173"/>
      <c r="I1205" s="173"/>
      <c r="K1205" s="173"/>
      <c r="M1205" s="173"/>
      <c r="S1205" s="78" t="s">
        <v>7095</v>
      </c>
    </row>
    <row r="1206" customFormat="false" ht="11.25" hidden="false" customHeight="false" outlineLevel="0" collapsed="false">
      <c r="B1206" s="78" t="s">
        <v>7096</v>
      </c>
      <c r="D1206" s="173"/>
      <c r="G1206" s="173"/>
      <c r="H1206" s="173"/>
      <c r="I1206" s="173"/>
      <c r="K1206" s="173"/>
      <c r="M1206" s="173"/>
      <c r="S1206" s="78" t="s">
        <v>7096</v>
      </c>
    </row>
    <row r="1207" customFormat="false" ht="11.25" hidden="false" customHeight="false" outlineLevel="0" collapsed="false">
      <c r="B1207" s="78" t="s">
        <v>7097</v>
      </c>
      <c r="D1207" s="173"/>
      <c r="G1207" s="173"/>
      <c r="H1207" s="173"/>
      <c r="I1207" s="173"/>
      <c r="K1207" s="173"/>
      <c r="M1207" s="173"/>
      <c r="S1207" s="78" t="s">
        <v>7097</v>
      </c>
    </row>
    <row r="1208" customFormat="false" ht="11.25" hidden="false" customHeight="false" outlineLevel="0" collapsed="false">
      <c r="B1208" s="78" t="s">
        <v>7098</v>
      </c>
      <c r="D1208" s="173"/>
      <c r="G1208" s="173"/>
      <c r="H1208" s="173"/>
      <c r="I1208" s="173"/>
      <c r="K1208" s="173"/>
      <c r="M1208" s="173"/>
      <c r="S1208" s="78" t="s">
        <v>7098</v>
      </c>
    </row>
    <row r="1209" customFormat="false" ht="11.25" hidden="false" customHeight="false" outlineLevel="0" collapsed="false">
      <c r="B1209" s="78" t="s">
        <v>7099</v>
      </c>
      <c r="D1209" s="173"/>
      <c r="G1209" s="173"/>
      <c r="H1209" s="173"/>
      <c r="I1209" s="173"/>
      <c r="K1209" s="173"/>
      <c r="M1209" s="173"/>
      <c r="S1209" s="78" t="s">
        <v>7099</v>
      </c>
    </row>
    <row r="1210" customFormat="false" ht="11.25" hidden="false" customHeight="false" outlineLevel="0" collapsed="false">
      <c r="B1210" s="78" t="s">
        <v>7100</v>
      </c>
      <c r="D1210" s="173"/>
      <c r="G1210" s="173"/>
      <c r="H1210" s="173"/>
      <c r="I1210" s="173"/>
      <c r="K1210" s="173"/>
      <c r="M1210" s="173"/>
      <c r="S1210" s="78" t="s">
        <v>7100</v>
      </c>
    </row>
    <row r="1211" customFormat="false" ht="11.25" hidden="false" customHeight="false" outlineLevel="0" collapsed="false">
      <c r="B1211" s="78" t="s">
        <v>7101</v>
      </c>
      <c r="D1211" s="173"/>
      <c r="G1211" s="173"/>
      <c r="H1211" s="173"/>
      <c r="I1211" s="173"/>
      <c r="K1211" s="173"/>
      <c r="M1211" s="173"/>
      <c r="S1211" s="78" t="s">
        <v>7101</v>
      </c>
    </row>
    <row r="1212" customFormat="false" ht="11.25" hidden="false" customHeight="false" outlineLevel="0" collapsed="false">
      <c r="B1212" s="78" t="s">
        <v>7102</v>
      </c>
      <c r="D1212" s="173"/>
      <c r="G1212" s="173"/>
      <c r="H1212" s="173"/>
      <c r="I1212" s="173"/>
      <c r="K1212" s="173"/>
      <c r="M1212" s="173"/>
      <c r="S1212" s="78" t="s">
        <v>7102</v>
      </c>
    </row>
    <row r="1213" customFormat="false" ht="11.25" hidden="false" customHeight="false" outlineLevel="0" collapsed="false">
      <c r="B1213" s="78" t="s">
        <v>7103</v>
      </c>
      <c r="D1213" s="173"/>
      <c r="G1213" s="173"/>
      <c r="H1213" s="173"/>
      <c r="I1213" s="173"/>
      <c r="K1213" s="173"/>
      <c r="M1213" s="173"/>
      <c r="S1213" s="78" t="s">
        <v>7103</v>
      </c>
    </row>
    <row r="1214" customFormat="false" ht="11.25" hidden="false" customHeight="false" outlineLevel="0" collapsed="false">
      <c r="B1214" s="78" t="s">
        <v>7104</v>
      </c>
      <c r="D1214" s="173"/>
      <c r="G1214" s="173"/>
      <c r="H1214" s="173"/>
      <c r="I1214" s="173"/>
      <c r="K1214" s="173"/>
      <c r="M1214" s="173"/>
      <c r="S1214" s="78" t="s">
        <v>7104</v>
      </c>
    </row>
    <row r="1215" customFormat="false" ht="11.25" hidden="false" customHeight="false" outlineLevel="0" collapsed="false">
      <c r="B1215" s="78" t="s">
        <v>7105</v>
      </c>
      <c r="D1215" s="173"/>
      <c r="G1215" s="173"/>
      <c r="H1215" s="173"/>
      <c r="I1215" s="173"/>
      <c r="K1215" s="173"/>
      <c r="M1215" s="173"/>
      <c r="S1215" s="78" t="s">
        <v>7105</v>
      </c>
    </row>
    <row r="1216" customFormat="false" ht="11.25" hidden="false" customHeight="false" outlineLevel="0" collapsed="false">
      <c r="B1216" s="78" t="s">
        <v>7106</v>
      </c>
      <c r="D1216" s="173"/>
      <c r="G1216" s="173"/>
      <c r="H1216" s="173"/>
      <c r="I1216" s="173"/>
      <c r="K1216" s="173"/>
      <c r="M1216" s="173"/>
      <c r="S1216" s="78" t="s">
        <v>7106</v>
      </c>
    </row>
    <row r="1217" customFormat="false" ht="11.25" hidden="false" customHeight="false" outlineLevel="0" collapsed="false">
      <c r="B1217" s="78" t="s">
        <v>7107</v>
      </c>
      <c r="D1217" s="173"/>
      <c r="G1217" s="173"/>
      <c r="H1217" s="173"/>
      <c r="I1217" s="173"/>
      <c r="K1217" s="173"/>
      <c r="M1217" s="173"/>
      <c r="S1217" s="78" t="s">
        <v>7107</v>
      </c>
    </row>
    <row r="1218" customFormat="false" ht="11.25" hidden="false" customHeight="false" outlineLevel="0" collapsed="false">
      <c r="B1218" s="78" t="s">
        <v>7108</v>
      </c>
      <c r="D1218" s="173"/>
      <c r="G1218" s="173"/>
      <c r="H1218" s="173"/>
      <c r="I1218" s="173"/>
      <c r="K1218" s="173"/>
      <c r="M1218" s="173"/>
      <c r="S1218" s="78" t="s">
        <v>7108</v>
      </c>
    </row>
    <row r="1219" customFormat="false" ht="11.25" hidden="false" customHeight="false" outlineLevel="0" collapsed="false">
      <c r="B1219" s="78" t="s">
        <v>7109</v>
      </c>
      <c r="D1219" s="173"/>
      <c r="G1219" s="173"/>
      <c r="H1219" s="173"/>
      <c r="I1219" s="173"/>
      <c r="K1219" s="173"/>
      <c r="M1219" s="173"/>
      <c r="S1219" s="78" t="s">
        <v>7109</v>
      </c>
    </row>
    <row r="1220" customFormat="false" ht="11.25" hidden="false" customHeight="false" outlineLevel="0" collapsed="false">
      <c r="B1220" s="78" t="s">
        <v>7110</v>
      </c>
      <c r="D1220" s="173"/>
      <c r="G1220" s="173"/>
      <c r="H1220" s="173"/>
      <c r="I1220" s="173"/>
      <c r="K1220" s="173"/>
      <c r="M1220" s="173"/>
      <c r="S1220" s="78" t="s">
        <v>7110</v>
      </c>
    </row>
    <row r="1221" customFormat="false" ht="11.25" hidden="false" customHeight="false" outlineLevel="0" collapsed="false">
      <c r="B1221" s="78" t="s">
        <v>7111</v>
      </c>
      <c r="D1221" s="173"/>
      <c r="G1221" s="173"/>
      <c r="H1221" s="173"/>
      <c r="I1221" s="173"/>
      <c r="K1221" s="173"/>
      <c r="M1221" s="173"/>
      <c r="S1221" s="78" t="s">
        <v>7111</v>
      </c>
    </row>
    <row r="1222" customFormat="false" ht="11.25" hidden="false" customHeight="false" outlineLevel="0" collapsed="false">
      <c r="B1222" s="78" t="s">
        <v>7112</v>
      </c>
      <c r="S1222" s="78" t="s">
        <v>7112</v>
      </c>
    </row>
    <row r="1223" customFormat="false" ht="11.25" hidden="false" customHeight="false" outlineLevel="0" collapsed="false">
      <c r="B1223" s="78" t="s">
        <v>7113</v>
      </c>
      <c r="S1223" s="78" t="s">
        <v>7113</v>
      </c>
    </row>
    <row r="1224" customFormat="false" ht="11.25" hidden="false" customHeight="false" outlineLevel="0" collapsed="false">
      <c r="B1224" s="78" t="s">
        <v>7114</v>
      </c>
      <c r="D1224" s="173"/>
      <c r="G1224" s="173"/>
      <c r="H1224" s="173"/>
      <c r="I1224" s="173"/>
      <c r="K1224" s="173"/>
      <c r="M1224" s="173"/>
      <c r="S1224" s="78" t="s">
        <v>7114</v>
      </c>
    </row>
    <row r="1225" customFormat="false" ht="11.25" hidden="false" customHeight="false" outlineLevel="0" collapsed="false">
      <c r="B1225" s="78" t="s">
        <v>7115</v>
      </c>
      <c r="D1225" s="173"/>
      <c r="G1225" s="173"/>
      <c r="H1225" s="173"/>
      <c r="I1225" s="173"/>
      <c r="K1225" s="173"/>
      <c r="M1225" s="173"/>
      <c r="S1225" s="78" t="s">
        <v>7115</v>
      </c>
    </row>
    <row r="1226" customFormat="false" ht="11.25" hidden="false" customHeight="false" outlineLevel="0" collapsed="false">
      <c r="B1226" s="78" t="s">
        <v>7116</v>
      </c>
      <c r="D1226" s="173"/>
      <c r="G1226" s="173"/>
      <c r="H1226" s="173"/>
      <c r="I1226" s="173"/>
      <c r="K1226" s="173"/>
      <c r="M1226" s="173"/>
      <c r="S1226" s="78" t="s">
        <v>7116</v>
      </c>
    </row>
    <row r="1227" customFormat="false" ht="11.25" hidden="false" customHeight="false" outlineLevel="0" collapsed="false">
      <c r="B1227" s="78" t="s">
        <v>7117</v>
      </c>
      <c r="D1227" s="173"/>
      <c r="G1227" s="173"/>
      <c r="H1227" s="173"/>
      <c r="I1227" s="173"/>
      <c r="K1227" s="173"/>
      <c r="M1227" s="173"/>
      <c r="S1227" s="78" t="s">
        <v>7117</v>
      </c>
    </row>
    <row r="1228" customFormat="false" ht="11.25" hidden="false" customHeight="false" outlineLevel="0" collapsed="false">
      <c r="B1228" s="78" t="s">
        <v>7118</v>
      </c>
      <c r="D1228" s="173"/>
      <c r="G1228" s="173"/>
      <c r="H1228" s="173"/>
      <c r="I1228" s="173"/>
      <c r="K1228" s="173"/>
      <c r="M1228" s="173"/>
      <c r="S1228" s="78" t="s">
        <v>7118</v>
      </c>
    </row>
    <row r="1229" customFormat="false" ht="11.25" hidden="false" customHeight="false" outlineLevel="0" collapsed="false">
      <c r="B1229" s="78" t="s">
        <v>7119</v>
      </c>
      <c r="D1229" s="173"/>
      <c r="G1229" s="173"/>
      <c r="H1229" s="173"/>
      <c r="I1229" s="173"/>
      <c r="K1229" s="173"/>
      <c r="M1229" s="173"/>
      <c r="S1229" s="78" t="s">
        <v>7119</v>
      </c>
    </row>
    <row r="1230" customFormat="false" ht="11.25" hidden="false" customHeight="false" outlineLevel="0" collapsed="false">
      <c r="B1230" s="78" t="s">
        <v>7120</v>
      </c>
      <c r="D1230" s="173"/>
      <c r="G1230" s="173"/>
      <c r="H1230" s="173"/>
      <c r="I1230" s="173"/>
      <c r="K1230" s="173"/>
      <c r="M1230" s="173"/>
      <c r="S1230" s="78" t="s">
        <v>7120</v>
      </c>
    </row>
    <row r="1231" customFormat="false" ht="11.25" hidden="false" customHeight="false" outlineLevel="0" collapsed="false">
      <c r="B1231" s="78" t="s">
        <v>7121</v>
      </c>
      <c r="D1231" s="173"/>
      <c r="G1231" s="173"/>
      <c r="H1231" s="173"/>
      <c r="I1231" s="173"/>
      <c r="K1231" s="173"/>
      <c r="M1231" s="173"/>
      <c r="S1231" s="78" t="s">
        <v>7121</v>
      </c>
    </row>
    <row r="1232" customFormat="false" ht="11.25" hidden="false" customHeight="false" outlineLevel="0" collapsed="false">
      <c r="B1232" s="78" t="s">
        <v>7122</v>
      </c>
      <c r="D1232" s="173"/>
      <c r="G1232" s="173"/>
      <c r="H1232" s="173"/>
      <c r="I1232" s="173"/>
      <c r="K1232" s="173"/>
      <c r="M1232" s="173"/>
      <c r="S1232" s="78" t="s">
        <v>7122</v>
      </c>
    </row>
    <row r="1233" customFormat="false" ht="11.25" hidden="false" customHeight="false" outlineLevel="0" collapsed="false">
      <c r="B1233" s="78" t="s">
        <v>7123</v>
      </c>
      <c r="D1233" s="173"/>
      <c r="G1233" s="173"/>
      <c r="H1233" s="173"/>
      <c r="I1233" s="173"/>
      <c r="K1233" s="173"/>
      <c r="M1233" s="173"/>
      <c r="S1233" s="78" t="s">
        <v>7123</v>
      </c>
    </row>
    <row r="1234" customFormat="false" ht="11.25" hidden="false" customHeight="false" outlineLevel="0" collapsed="false">
      <c r="B1234" s="78" t="s">
        <v>7124</v>
      </c>
      <c r="D1234" s="173"/>
      <c r="G1234" s="173"/>
      <c r="H1234" s="173"/>
      <c r="I1234" s="173"/>
      <c r="K1234" s="173"/>
      <c r="M1234" s="173"/>
      <c r="S1234" s="78" t="s">
        <v>7124</v>
      </c>
    </row>
    <row r="1235" customFormat="false" ht="11.25" hidden="false" customHeight="false" outlineLevel="0" collapsed="false">
      <c r="B1235" s="78" t="s">
        <v>7125</v>
      </c>
      <c r="D1235" s="173"/>
      <c r="G1235" s="173"/>
      <c r="H1235" s="173"/>
      <c r="I1235" s="173"/>
      <c r="K1235" s="173"/>
      <c r="M1235" s="173"/>
      <c r="S1235" s="78" t="s">
        <v>7125</v>
      </c>
    </row>
    <row r="1236" customFormat="false" ht="11.25" hidden="false" customHeight="false" outlineLevel="0" collapsed="false">
      <c r="B1236" s="78" t="s">
        <v>7126</v>
      </c>
      <c r="D1236" s="173"/>
      <c r="G1236" s="173"/>
      <c r="H1236" s="173"/>
      <c r="I1236" s="173"/>
      <c r="K1236" s="173"/>
      <c r="M1236" s="173"/>
      <c r="S1236" s="78" t="s">
        <v>7126</v>
      </c>
    </row>
    <row r="1237" customFormat="false" ht="11.25" hidden="false" customHeight="false" outlineLevel="0" collapsed="false">
      <c r="B1237" s="78" t="s">
        <v>7127</v>
      </c>
      <c r="D1237" s="173"/>
      <c r="G1237" s="173"/>
      <c r="H1237" s="173"/>
      <c r="I1237" s="173"/>
      <c r="K1237" s="173"/>
      <c r="M1237" s="173"/>
      <c r="S1237" s="78" t="s">
        <v>7127</v>
      </c>
    </row>
    <row r="1238" customFormat="false" ht="11.25" hidden="false" customHeight="false" outlineLevel="0" collapsed="false">
      <c r="B1238" s="78" t="s">
        <v>7128</v>
      </c>
      <c r="D1238" s="173"/>
      <c r="G1238" s="173"/>
      <c r="H1238" s="173"/>
      <c r="I1238" s="173"/>
      <c r="K1238" s="173"/>
      <c r="M1238" s="173"/>
      <c r="S1238" s="78" t="s">
        <v>7128</v>
      </c>
    </row>
    <row r="1239" customFormat="false" ht="11.25" hidden="false" customHeight="false" outlineLevel="0" collapsed="false">
      <c r="B1239" s="78" t="s">
        <v>7129</v>
      </c>
      <c r="D1239" s="173"/>
      <c r="G1239" s="173"/>
      <c r="H1239" s="173"/>
      <c r="I1239" s="173"/>
      <c r="K1239" s="173"/>
      <c r="M1239" s="173"/>
      <c r="S1239" s="78" t="s">
        <v>7129</v>
      </c>
    </row>
    <row r="1240" customFormat="false" ht="11.25" hidden="false" customHeight="false" outlineLevel="0" collapsed="false">
      <c r="B1240" s="78" t="s">
        <v>7130</v>
      </c>
      <c r="D1240" s="173"/>
      <c r="G1240" s="173"/>
      <c r="H1240" s="173"/>
      <c r="I1240" s="173"/>
      <c r="K1240" s="173"/>
      <c r="M1240" s="173"/>
      <c r="S1240" s="78" t="s">
        <v>7130</v>
      </c>
    </row>
    <row r="1241" customFormat="false" ht="11.25" hidden="false" customHeight="false" outlineLevel="0" collapsed="false">
      <c r="B1241" s="78" t="s">
        <v>7131</v>
      </c>
      <c r="D1241" s="173"/>
      <c r="G1241" s="173"/>
      <c r="H1241" s="173"/>
      <c r="I1241" s="173"/>
      <c r="K1241" s="173"/>
      <c r="M1241" s="173"/>
      <c r="S1241" s="78" t="s">
        <v>7131</v>
      </c>
    </row>
    <row r="1242" customFormat="false" ht="11.25" hidden="false" customHeight="false" outlineLevel="0" collapsed="false">
      <c r="B1242" s="78" t="s">
        <v>7132</v>
      </c>
      <c r="D1242" s="173"/>
      <c r="G1242" s="173"/>
      <c r="H1242" s="173"/>
      <c r="I1242" s="173"/>
      <c r="K1242" s="173"/>
      <c r="M1242" s="173"/>
      <c r="S1242" s="78" t="s">
        <v>7132</v>
      </c>
    </row>
    <row r="1243" customFormat="false" ht="11.25" hidden="false" customHeight="false" outlineLevel="0" collapsed="false">
      <c r="B1243" s="78" t="s">
        <v>7133</v>
      </c>
      <c r="D1243" s="173"/>
      <c r="G1243" s="173"/>
      <c r="H1243" s="173"/>
      <c r="I1243" s="173"/>
      <c r="K1243" s="173"/>
      <c r="M1243" s="173"/>
      <c r="S1243" s="78" t="s">
        <v>7133</v>
      </c>
    </row>
    <row r="1244" customFormat="false" ht="11.25" hidden="false" customHeight="false" outlineLevel="0" collapsed="false">
      <c r="B1244" s="78" t="s">
        <v>7134</v>
      </c>
      <c r="D1244" s="173"/>
      <c r="G1244" s="173"/>
      <c r="H1244" s="173"/>
      <c r="I1244" s="173"/>
      <c r="K1244" s="173"/>
      <c r="M1244" s="173"/>
      <c r="S1244" s="78" t="s">
        <v>7134</v>
      </c>
    </row>
    <row r="1245" customFormat="false" ht="11.25" hidden="false" customHeight="false" outlineLevel="0" collapsed="false">
      <c r="B1245" s="78" t="s">
        <v>7135</v>
      </c>
      <c r="D1245" s="173"/>
      <c r="G1245" s="173"/>
      <c r="H1245" s="173"/>
      <c r="I1245" s="173"/>
      <c r="K1245" s="173"/>
      <c r="M1245" s="173"/>
      <c r="S1245" s="78" t="s">
        <v>7135</v>
      </c>
    </row>
    <row r="1246" customFormat="false" ht="11.25" hidden="false" customHeight="false" outlineLevel="0" collapsed="false">
      <c r="B1246" s="78" t="s">
        <v>7136</v>
      </c>
      <c r="D1246" s="173"/>
      <c r="G1246" s="173"/>
      <c r="H1246" s="173"/>
      <c r="I1246" s="173"/>
      <c r="K1246" s="173"/>
      <c r="M1246" s="173"/>
      <c r="S1246" s="78" t="s">
        <v>7136</v>
      </c>
    </row>
    <row r="1247" customFormat="false" ht="11.25" hidden="false" customHeight="false" outlineLevel="0" collapsed="false">
      <c r="B1247" s="78" t="s">
        <v>7137</v>
      </c>
      <c r="D1247" s="173"/>
      <c r="G1247" s="173"/>
      <c r="H1247" s="173"/>
      <c r="I1247" s="173"/>
      <c r="K1247" s="173"/>
      <c r="M1247" s="173"/>
      <c r="S1247" s="78" t="s">
        <v>7137</v>
      </c>
    </row>
    <row r="1248" customFormat="false" ht="11.25" hidden="false" customHeight="false" outlineLevel="0" collapsed="false">
      <c r="B1248" s="78" t="s">
        <v>7138</v>
      </c>
      <c r="D1248" s="173"/>
      <c r="G1248" s="173"/>
      <c r="H1248" s="173"/>
      <c r="I1248" s="173"/>
      <c r="K1248" s="173"/>
      <c r="M1248" s="173"/>
      <c r="S1248" s="78" t="s">
        <v>7138</v>
      </c>
    </row>
    <row r="1249" customFormat="false" ht="11.25" hidden="false" customHeight="false" outlineLevel="0" collapsed="false">
      <c r="B1249" s="78" t="s">
        <v>7139</v>
      </c>
      <c r="D1249" s="173"/>
      <c r="G1249" s="173"/>
      <c r="H1249" s="173"/>
      <c r="I1249" s="173"/>
      <c r="K1249" s="173"/>
      <c r="M1249" s="173"/>
      <c r="S1249" s="78" t="s">
        <v>7139</v>
      </c>
    </row>
    <row r="1250" customFormat="false" ht="11.25" hidden="false" customHeight="false" outlineLevel="0" collapsed="false">
      <c r="B1250" s="78" t="s">
        <v>7140</v>
      </c>
      <c r="D1250" s="173"/>
      <c r="G1250" s="173"/>
      <c r="H1250" s="173"/>
      <c r="I1250" s="173"/>
      <c r="K1250" s="173"/>
      <c r="M1250" s="173"/>
      <c r="S1250" s="78" t="s">
        <v>7140</v>
      </c>
    </row>
    <row r="1251" customFormat="false" ht="11.25" hidden="false" customHeight="false" outlineLevel="0" collapsed="false">
      <c r="B1251" s="78" t="s">
        <v>7141</v>
      </c>
      <c r="D1251" s="173"/>
      <c r="G1251" s="173"/>
      <c r="H1251" s="173"/>
      <c r="I1251" s="173"/>
      <c r="K1251" s="173"/>
      <c r="M1251" s="173"/>
      <c r="S1251" s="78" t="s">
        <v>7141</v>
      </c>
    </row>
    <row r="1252" customFormat="false" ht="11.25" hidden="false" customHeight="false" outlineLevel="0" collapsed="false">
      <c r="B1252" s="78" t="s">
        <v>7142</v>
      </c>
      <c r="D1252" s="173"/>
      <c r="G1252" s="173"/>
      <c r="H1252" s="173"/>
      <c r="I1252" s="173"/>
      <c r="K1252" s="173"/>
      <c r="M1252" s="173"/>
      <c r="S1252" s="78" t="s">
        <v>7142</v>
      </c>
    </row>
    <row r="1253" customFormat="false" ht="11.25" hidden="false" customHeight="false" outlineLevel="0" collapsed="false">
      <c r="B1253" s="78" t="s">
        <v>7143</v>
      </c>
      <c r="D1253" s="173"/>
      <c r="G1253" s="173"/>
      <c r="H1253" s="173"/>
      <c r="I1253" s="173"/>
      <c r="K1253" s="173"/>
      <c r="M1253" s="173"/>
      <c r="S1253" s="78" t="s">
        <v>7143</v>
      </c>
    </row>
    <row r="1254" customFormat="false" ht="11.25" hidden="false" customHeight="false" outlineLevel="0" collapsed="false">
      <c r="B1254" s="78" t="s">
        <v>7144</v>
      </c>
      <c r="D1254" s="173"/>
      <c r="G1254" s="173"/>
      <c r="H1254" s="173"/>
      <c r="I1254" s="173"/>
      <c r="K1254" s="173"/>
      <c r="M1254" s="173"/>
      <c r="S1254" s="78" t="s">
        <v>7144</v>
      </c>
    </row>
    <row r="1255" customFormat="false" ht="11.25" hidden="false" customHeight="false" outlineLevel="0" collapsed="false">
      <c r="B1255" s="78" t="s">
        <v>7145</v>
      </c>
      <c r="D1255" s="173"/>
      <c r="G1255" s="173"/>
      <c r="H1255" s="173"/>
      <c r="I1255" s="173"/>
      <c r="K1255" s="173"/>
      <c r="M1255" s="173"/>
      <c r="S1255" s="78" t="s">
        <v>7145</v>
      </c>
    </row>
    <row r="1256" customFormat="false" ht="11.25" hidden="false" customHeight="false" outlineLevel="0" collapsed="false">
      <c r="B1256" s="78" t="s">
        <v>7146</v>
      </c>
      <c r="D1256" s="173"/>
      <c r="G1256" s="173"/>
      <c r="H1256" s="173"/>
      <c r="I1256" s="173"/>
      <c r="K1256" s="173"/>
      <c r="M1256" s="173"/>
      <c r="S1256" s="78" t="s">
        <v>7146</v>
      </c>
    </row>
    <row r="1257" customFormat="false" ht="11.25" hidden="false" customHeight="false" outlineLevel="0" collapsed="false">
      <c r="B1257" s="78" t="s">
        <v>7147</v>
      </c>
      <c r="D1257" s="173"/>
      <c r="G1257" s="173"/>
      <c r="H1257" s="173"/>
      <c r="I1257" s="173"/>
      <c r="K1257" s="173"/>
      <c r="M1257" s="173"/>
      <c r="S1257" s="78" t="s">
        <v>7147</v>
      </c>
    </row>
    <row r="1258" customFormat="false" ht="11.25" hidden="false" customHeight="false" outlineLevel="0" collapsed="false">
      <c r="B1258" s="78" t="s">
        <v>7148</v>
      </c>
      <c r="D1258" s="173"/>
      <c r="G1258" s="173"/>
      <c r="H1258" s="173"/>
      <c r="I1258" s="173"/>
      <c r="K1258" s="173"/>
      <c r="M1258" s="173"/>
      <c r="S1258" s="78" t="s">
        <v>7148</v>
      </c>
    </row>
    <row r="1259" customFormat="false" ht="11.25" hidden="false" customHeight="false" outlineLevel="0" collapsed="false">
      <c r="B1259" s="78" t="s">
        <v>7149</v>
      </c>
      <c r="D1259" s="173"/>
      <c r="G1259" s="173"/>
      <c r="H1259" s="173"/>
      <c r="I1259" s="173"/>
      <c r="K1259" s="173"/>
      <c r="M1259" s="173"/>
      <c r="S1259" s="78" t="s">
        <v>7149</v>
      </c>
    </row>
    <row r="1260" customFormat="false" ht="11.25" hidden="false" customHeight="false" outlineLevel="0" collapsed="false">
      <c r="B1260" s="78" t="s">
        <v>7150</v>
      </c>
      <c r="D1260" s="173"/>
      <c r="G1260" s="173"/>
      <c r="H1260" s="173"/>
      <c r="I1260" s="173"/>
      <c r="K1260" s="173"/>
      <c r="M1260" s="173"/>
      <c r="S1260" s="78" t="s">
        <v>7150</v>
      </c>
    </row>
    <row r="1261" customFormat="false" ht="11.25" hidden="false" customHeight="false" outlineLevel="0" collapsed="false">
      <c r="B1261" s="78" t="s">
        <v>7151</v>
      </c>
      <c r="D1261" s="173"/>
      <c r="G1261" s="173"/>
      <c r="H1261" s="173"/>
      <c r="I1261" s="173"/>
      <c r="K1261" s="173"/>
      <c r="M1261" s="173"/>
      <c r="S1261" s="78" t="s">
        <v>7151</v>
      </c>
    </row>
    <row r="1262" customFormat="false" ht="11.25" hidden="false" customHeight="false" outlineLevel="0" collapsed="false">
      <c r="B1262" s="78" t="s">
        <v>7152</v>
      </c>
      <c r="D1262" s="173"/>
      <c r="G1262" s="173"/>
      <c r="H1262" s="173"/>
      <c r="I1262" s="173"/>
      <c r="K1262" s="173"/>
      <c r="M1262" s="173"/>
      <c r="S1262" s="78" t="s">
        <v>7152</v>
      </c>
    </row>
    <row r="1263" customFormat="false" ht="11.25" hidden="false" customHeight="false" outlineLevel="0" collapsed="false">
      <c r="B1263" s="78" t="s">
        <v>7153</v>
      </c>
      <c r="D1263" s="173"/>
      <c r="G1263" s="173"/>
      <c r="H1263" s="173"/>
      <c r="I1263" s="173"/>
      <c r="K1263" s="173"/>
      <c r="M1263" s="173"/>
      <c r="S1263" s="78" t="s">
        <v>7153</v>
      </c>
    </row>
    <row r="1264" customFormat="false" ht="11.25" hidden="false" customHeight="false" outlineLevel="0" collapsed="false">
      <c r="B1264" s="78" t="s">
        <v>7154</v>
      </c>
      <c r="D1264" s="173"/>
      <c r="G1264" s="173"/>
      <c r="H1264" s="173"/>
      <c r="I1264" s="173"/>
      <c r="K1264" s="173"/>
      <c r="M1264" s="173"/>
      <c r="S1264" s="78" t="s">
        <v>7154</v>
      </c>
    </row>
    <row r="1265" customFormat="false" ht="11.25" hidden="false" customHeight="false" outlineLevel="0" collapsed="false">
      <c r="B1265" s="78" t="s">
        <v>7155</v>
      </c>
      <c r="D1265" s="173"/>
      <c r="G1265" s="173"/>
      <c r="H1265" s="173"/>
      <c r="I1265" s="173"/>
      <c r="K1265" s="173"/>
      <c r="M1265" s="173"/>
      <c r="S1265" s="78" t="s">
        <v>7155</v>
      </c>
    </row>
    <row r="1266" customFormat="false" ht="11.25" hidden="false" customHeight="false" outlineLevel="0" collapsed="false">
      <c r="B1266" s="78" t="s">
        <v>7156</v>
      </c>
      <c r="D1266" s="173"/>
      <c r="G1266" s="173"/>
      <c r="H1266" s="173"/>
      <c r="I1266" s="173"/>
      <c r="K1266" s="173"/>
      <c r="M1266" s="173"/>
      <c r="S1266" s="78" t="s">
        <v>7156</v>
      </c>
    </row>
    <row r="1267" customFormat="false" ht="11.25" hidden="false" customHeight="false" outlineLevel="0" collapsed="false">
      <c r="B1267" s="78" t="s">
        <v>7157</v>
      </c>
      <c r="D1267" s="173"/>
      <c r="G1267" s="173"/>
      <c r="H1267" s="173"/>
      <c r="I1267" s="173"/>
      <c r="K1267" s="173"/>
      <c r="M1267" s="173"/>
      <c r="S1267" s="78" t="s">
        <v>7157</v>
      </c>
    </row>
    <row r="1268" customFormat="false" ht="11.25" hidden="false" customHeight="false" outlineLevel="0" collapsed="false">
      <c r="B1268" s="78" t="s">
        <v>7158</v>
      </c>
      <c r="D1268" s="173"/>
      <c r="G1268" s="173"/>
      <c r="H1268" s="173"/>
      <c r="I1268" s="173"/>
      <c r="K1268" s="173"/>
      <c r="M1268" s="173"/>
      <c r="S1268" s="78" t="s">
        <v>7158</v>
      </c>
    </row>
    <row r="1269" customFormat="false" ht="11.25" hidden="false" customHeight="false" outlineLevel="0" collapsed="false">
      <c r="B1269" s="78" t="s">
        <v>7159</v>
      </c>
      <c r="D1269" s="173"/>
      <c r="G1269" s="173"/>
      <c r="H1269" s="173"/>
      <c r="I1269" s="173"/>
      <c r="K1269" s="173"/>
      <c r="M1269" s="173"/>
      <c r="S1269" s="78" t="s">
        <v>7159</v>
      </c>
    </row>
    <row r="1270" customFormat="false" ht="11.25" hidden="false" customHeight="false" outlineLevel="0" collapsed="false">
      <c r="B1270" s="78" t="s">
        <v>7160</v>
      </c>
      <c r="D1270" s="173"/>
      <c r="G1270" s="173"/>
      <c r="H1270" s="173"/>
      <c r="I1270" s="173"/>
      <c r="K1270" s="173"/>
      <c r="M1270" s="173"/>
      <c r="S1270" s="78" t="s">
        <v>7160</v>
      </c>
    </row>
    <row r="1271" customFormat="false" ht="11.25" hidden="false" customHeight="false" outlineLevel="0" collapsed="false">
      <c r="B1271" s="78" t="s">
        <v>7161</v>
      </c>
      <c r="D1271" s="173"/>
      <c r="G1271" s="173"/>
      <c r="H1271" s="173"/>
      <c r="I1271" s="173"/>
      <c r="K1271" s="173"/>
      <c r="M1271" s="173"/>
      <c r="S1271" s="78" t="s">
        <v>7161</v>
      </c>
    </row>
    <row r="1272" customFormat="false" ht="11.25" hidden="false" customHeight="false" outlineLevel="0" collapsed="false">
      <c r="B1272" s="78" t="s">
        <v>7162</v>
      </c>
      <c r="D1272" s="173"/>
      <c r="G1272" s="173"/>
      <c r="H1272" s="173"/>
      <c r="I1272" s="173"/>
      <c r="K1272" s="173"/>
      <c r="M1272" s="173"/>
      <c r="S1272" s="78" t="s">
        <v>7162</v>
      </c>
    </row>
    <row r="1273" customFormat="false" ht="11.25" hidden="false" customHeight="false" outlineLevel="0" collapsed="false">
      <c r="B1273" s="78" t="s">
        <v>7163</v>
      </c>
      <c r="D1273" s="173"/>
      <c r="G1273" s="173"/>
      <c r="H1273" s="173"/>
      <c r="I1273" s="173"/>
      <c r="K1273" s="173"/>
      <c r="M1273" s="173"/>
      <c r="S1273" s="78" t="s">
        <v>7163</v>
      </c>
    </row>
    <row r="1274" customFormat="false" ht="11.25" hidden="false" customHeight="false" outlineLevel="0" collapsed="false">
      <c r="B1274" s="78" t="s">
        <v>7164</v>
      </c>
      <c r="D1274" s="173"/>
      <c r="G1274" s="173"/>
      <c r="H1274" s="173"/>
      <c r="I1274" s="173"/>
      <c r="K1274" s="173"/>
      <c r="M1274" s="173"/>
      <c r="S1274" s="78" t="s">
        <v>7164</v>
      </c>
    </row>
    <row r="1275" customFormat="false" ht="11.25" hidden="false" customHeight="false" outlineLevel="0" collapsed="false">
      <c r="B1275" s="78" t="s">
        <v>7165</v>
      </c>
      <c r="D1275" s="173"/>
      <c r="G1275" s="173"/>
      <c r="H1275" s="173"/>
      <c r="I1275" s="173"/>
      <c r="K1275" s="173"/>
      <c r="M1275" s="173"/>
      <c r="S1275" s="78" t="s">
        <v>7165</v>
      </c>
    </row>
    <row r="1276" customFormat="false" ht="11.25" hidden="false" customHeight="false" outlineLevel="0" collapsed="false">
      <c r="B1276" s="78" t="s">
        <v>7166</v>
      </c>
      <c r="D1276" s="173"/>
      <c r="G1276" s="173"/>
      <c r="H1276" s="173"/>
      <c r="I1276" s="173"/>
      <c r="K1276" s="173"/>
      <c r="M1276" s="173"/>
      <c r="S1276" s="78" t="s">
        <v>7166</v>
      </c>
    </row>
    <row r="1277" customFormat="false" ht="11.25" hidden="false" customHeight="false" outlineLevel="0" collapsed="false">
      <c r="B1277" s="78" t="s">
        <v>7167</v>
      </c>
      <c r="D1277" s="173"/>
      <c r="G1277" s="173"/>
      <c r="H1277" s="173"/>
      <c r="I1277" s="173"/>
      <c r="K1277" s="173"/>
      <c r="M1277" s="173"/>
      <c r="S1277" s="78" t="s">
        <v>7167</v>
      </c>
    </row>
    <row r="1278" customFormat="false" ht="11.25" hidden="false" customHeight="false" outlineLevel="0" collapsed="false">
      <c r="B1278" s="78" t="s">
        <v>7168</v>
      </c>
      <c r="D1278" s="173"/>
      <c r="G1278" s="173"/>
      <c r="H1278" s="173"/>
      <c r="I1278" s="173"/>
      <c r="K1278" s="173"/>
      <c r="M1278" s="173"/>
      <c r="S1278" s="78" t="s">
        <v>7168</v>
      </c>
    </row>
    <row r="1279" customFormat="false" ht="11.25" hidden="false" customHeight="false" outlineLevel="0" collapsed="false">
      <c r="B1279" s="78" t="s">
        <v>7169</v>
      </c>
      <c r="D1279" s="173"/>
      <c r="G1279" s="173"/>
      <c r="H1279" s="173"/>
      <c r="I1279" s="173"/>
      <c r="K1279" s="173"/>
      <c r="M1279" s="173"/>
      <c r="S1279" s="78" t="s">
        <v>7169</v>
      </c>
    </row>
    <row r="1280" customFormat="false" ht="11.25" hidden="false" customHeight="false" outlineLevel="0" collapsed="false">
      <c r="B1280" s="78" t="s">
        <v>7170</v>
      </c>
      <c r="D1280" s="173"/>
      <c r="G1280" s="173"/>
      <c r="H1280" s="173"/>
      <c r="I1280" s="173"/>
      <c r="K1280" s="173"/>
      <c r="M1280" s="173"/>
      <c r="S1280" s="78" t="s">
        <v>7170</v>
      </c>
    </row>
    <row r="1281" customFormat="false" ht="11.25" hidden="false" customHeight="false" outlineLevel="0" collapsed="false">
      <c r="B1281" s="78" t="s">
        <v>7171</v>
      </c>
      <c r="D1281" s="173"/>
      <c r="G1281" s="173"/>
      <c r="H1281" s="173"/>
      <c r="I1281" s="173"/>
      <c r="K1281" s="173"/>
      <c r="M1281" s="173"/>
      <c r="S1281" s="78" t="s">
        <v>7171</v>
      </c>
    </row>
    <row r="1282" customFormat="false" ht="11.25" hidden="false" customHeight="false" outlineLevel="0" collapsed="false">
      <c r="B1282" s="78" t="s">
        <v>7172</v>
      </c>
      <c r="D1282" s="173"/>
      <c r="G1282" s="173"/>
      <c r="H1282" s="173"/>
      <c r="I1282" s="173"/>
      <c r="K1282" s="173"/>
      <c r="M1282" s="173"/>
      <c r="S1282" s="78" t="s">
        <v>7172</v>
      </c>
    </row>
    <row r="1283" customFormat="false" ht="11.25" hidden="false" customHeight="false" outlineLevel="0" collapsed="false">
      <c r="B1283" s="78" t="s">
        <v>7173</v>
      </c>
      <c r="D1283" s="173"/>
      <c r="G1283" s="173"/>
      <c r="H1283" s="173"/>
      <c r="I1283" s="173"/>
      <c r="K1283" s="173"/>
      <c r="M1283" s="173"/>
      <c r="S1283" s="78" t="s">
        <v>7173</v>
      </c>
    </row>
    <row r="1284" customFormat="false" ht="11.25" hidden="false" customHeight="false" outlineLevel="0" collapsed="false">
      <c r="B1284" s="78" t="s">
        <v>7174</v>
      </c>
      <c r="D1284" s="173"/>
      <c r="G1284" s="173"/>
      <c r="H1284" s="173"/>
      <c r="I1284" s="173"/>
      <c r="K1284" s="173"/>
      <c r="M1284" s="173"/>
      <c r="S1284" s="78" t="s">
        <v>7174</v>
      </c>
    </row>
    <row r="1285" customFormat="false" ht="11.25" hidden="false" customHeight="false" outlineLevel="0" collapsed="false">
      <c r="B1285" s="78" t="s">
        <v>7175</v>
      </c>
      <c r="D1285" s="173"/>
      <c r="G1285" s="173"/>
      <c r="H1285" s="173"/>
      <c r="I1285" s="173"/>
      <c r="K1285" s="173"/>
      <c r="M1285" s="173"/>
      <c r="S1285" s="78" t="s">
        <v>7175</v>
      </c>
    </row>
    <row r="1286" customFormat="false" ht="11.25" hidden="false" customHeight="false" outlineLevel="0" collapsed="false">
      <c r="B1286" s="78" t="s">
        <v>7176</v>
      </c>
      <c r="D1286" s="173"/>
      <c r="G1286" s="173"/>
      <c r="H1286" s="173"/>
      <c r="I1286" s="173"/>
      <c r="K1286" s="173"/>
      <c r="M1286" s="173"/>
      <c r="S1286" s="78" t="s">
        <v>7176</v>
      </c>
    </row>
    <row r="1287" customFormat="false" ht="11.25" hidden="false" customHeight="false" outlineLevel="0" collapsed="false">
      <c r="B1287" s="78" t="s">
        <v>7177</v>
      </c>
      <c r="D1287" s="173"/>
      <c r="G1287" s="173"/>
      <c r="H1287" s="173"/>
      <c r="I1287" s="173"/>
      <c r="K1287" s="173"/>
      <c r="M1287" s="173"/>
      <c r="S1287" s="78" t="s">
        <v>7177</v>
      </c>
    </row>
    <row r="1288" customFormat="false" ht="11.25" hidden="false" customHeight="false" outlineLevel="0" collapsed="false">
      <c r="B1288" s="78" t="s">
        <v>7178</v>
      </c>
      <c r="D1288" s="173"/>
      <c r="G1288" s="173"/>
      <c r="H1288" s="173"/>
      <c r="I1288" s="173"/>
      <c r="K1288" s="173"/>
      <c r="M1288" s="173"/>
      <c r="S1288" s="78" t="s">
        <v>7178</v>
      </c>
    </row>
    <row r="1289" customFormat="false" ht="11.25" hidden="false" customHeight="false" outlineLevel="0" collapsed="false">
      <c r="B1289" s="78" t="s">
        <v>7179</v>
      </c>
      <c r="D1289" s="173"/>
      <c r="G1289" s="173"/>
      <c r="H1289" s="173"/>
      <c r="I1289" s="173"/>
      <c r="K1289" s="173"/>
      <c r="M1289" s="173"/>
      <c r="S1289" s="78" t="s">
        <v>7179</v>
      </c>
    </row>
    <row r="1290" customFormat="false" ht="11.25" hidden="false" customHeight="false" outlineLevel="0" collapsed="false">
      <c r="B1290" s="78" t="s">
        <v>7180</v>
      </c>
      <c r="D1290" s="173"/>
      <c r="G1290" s="173"/>
      <c r="H1290" s="173"/>
      <c r="I1290" s="173"/>
      <c r="K1290" s="173"/>
      <c r="M1290" s="173"/>
      <c r="S1290" s="78" t="s">
        <v>7180</v>
      </c>
    </row>
    <row r="1291" customFormat="false" ht="11.25" hidden="false" customHeight="false" outlineLevel="0" collapsed="false">
      <c r="B1291" s="78" t="s">
        <v>7181</v>
      </c>
      <c r="D1291" s="173"/>
      <c r="G1291" s="173"/>
      <c r="H1291" s="173"/>
      <c r="I1291" s="173"/>
      <c r="K1291" s="173"/>
      <c r="M1291" s="173"/>
      <c r="S1291" s="78" t="s">
        <v>7181</v>
      </c>
    </row>
    <row r="1292" customFormat="false" ht="11.25" hidden="false" customHeight="false" outlineLevel="0" collapsed="false">
      <c r="B1292" s="78" t="s">
        <v>7182</v>
      </c>
      <c r="D1292" s="173"/>
      <c r="G1292" s="173"/>
      <c r="H1292" s="173"/>
      <c r="I1292" s="173"/>
      <c r="K1292" s="173"/>
      <c r="M1292" s="173"/>
      <c r="S1292" s="78" t="s">
        <v>7182</v>
      </c>
    </row>
    <row r="1293" customFormat="false" ht="11.25" hidden="false" customHeight="false" outlineLevel="0" collapsed="false">
      <c r="B1293" s="78" t="s">
        <v>7183</v>
      </c>
      <c r="D1293" s="173"/>
      <c r="G1293" s="173"/>
      <c r="H1293" s="173"/>
      <c r="I1293" s="173"/>
      <c r="K1293" s="173"/>
      <c r="M1293" s="173"/>
      <c r="S1293" s="78" t="s">
        <v>7183</v>
      </c>
    </row>
    <row r="1294" customFormat="false" ht="11.25" hidden="false" customHeight="false" outlineLevel="0" collapsed="false">
      <c r="B1294" s="78" t="s">
        <v>7184</v>
      </c>
      <c r="D1294" s="173"/>
      <c r="G1294" s="173"/>
      <c r="H1294" s="173"/>
      <c r="I1294" s="173"/>
      <c r="K1294" s="173"/>
      <c r="M1294" s="173"/>
      <c r="S1294" s="78" t="s">
        <v>7184</v>
      </c>
    </row>
    <row r="1295" customFormat="false" ht="11.25" hidden="false" customHeight="false" outlineLevel="0" collapsed="false">
      <c r="B1295" s="78" t="s">
        <v>7185</v>
      </c>
      <c r="D1295" s="173"/>
      <c r="G1295" s="173"/>
      <c r="H1295" s="173"/>
      <c r="I1295" s="173"/>
      <c r="K1295" s="173"/>
      <c r="M1295" s="173"/>
      <c r="S1295" s="78" t="s">
        <v>7185</v>
      </c>
    </row>
    <row r="1296" customFormat="false" ht="11.25" hidden="false" customHeight="false" outlineLevel="0" collapsed="false">
      <c r="B1296" s="78" t="s">
        <v>7186</v>
      </c>
      <c r="D1296" s="173"/>
      <c r="G1296" s="173"/>
      <c r="H1296" s="173"/>
      <c r="I1296" s="173"/>
      <c r="K1296" s="173"/>
      <c r="M1296" s="173"/>
      <c r="S1296" s="78" t="s">
        <v>7186</v>
      </c>
    </row>
    <row r="1297" customFormat="false" ht="11.25" hidden="false" customHeight="false" outlineLevel="0" collapsed="false">
      <c r="B1297" s="78" t="s">
        <v>7187</v>
      </c>
      <c r="D1297" s="173"/>
      <c r="G1297" s="173"/>
      <c r="H1297" s="173"/>
      <c r="I1297" s="173"/>
      <c r="K1297" s="173"/>
      <c r="M1297" s="173"/>
      <c r="S1297" s="78" t="s">
        <v>7187</v>
      </c>
    </row>
    <row r="1298" customFormat="false" ht="11.25" hidden="false" customHeight="false" outlineLevel="0" collapsed="false">
      <c r="B1298" s="78" t="s">
        <v>7188</v>
      </c>
      <c r="D1298" s="173"/>
      <c r="G1298" s="173"/>
      <c r="H1298" s="173"/>
      <c r="I1298" s="173"/>
      <c r="K1298" s="173"/>
      <c r="M1298" s="173"/>
      <c r="S1298" s="78" t="s">
        <v>7188</v>
      </c>
    </row>
    <row r="1299" customFormat="false" ht="11.25" hidden="false" customHeight="false" outlineLevel="0" collapsed="false">
      <c r="B1299" s="78" t="s">
        <v>7189</v>
      </c>
      <c r="D1299" s="173"/>
      <c r="G1299" s="173"/>
      <c r="H1299" s="173"/>
      <c r="I1299" s="173"/>
      <c r="K1299" s="173"/>
      <c r="M1299" s="173"/>
      <c r="S1299" s="78" t="s">
        <v>7189</v>
      </c>
    </row>
    <row r="1300" customFormat="false" ht="11.25" hidden="false" customHeight="false" outlineLevel="0" collapsed="false">
      <c r="B1300" s="78" t="s">
        <v>7190</v>
      </c>
      <c r="D1300" s="173"/>
      <c r="G1300" s="173"/>
      <c r="H1300" s="173"/>
      <c r="I1300" s="173"/>
      <c r="K1300" s="173"/>
      <c r="M1300" s="173"/>
      <c r="S1300" s="78" t="s">
        <v>7190</v>
      </c>
    </row>
    <row r="1301" customFormat="false" ht="11.25" hidden="false" customHeight="false" outlineLevel="0" collapsed="false">
      <c r="B1301" s="78" t="s">
        <v>7191</v>
      </c>
      <c r="D1301" s="173"/>
      <c r="G1301" s="173"/>
      <c r="H1301" s="173"/>
      <c r="I1301" s="173"/>
      <c r="K1301" s="173"/>
      <c r="M1301" s="173"/>
      <c r="S1301" s="78" t="s">
        <v>7191</v>
      </c>
    </row>
    <row r="1302" customFormat="false" ht="11.25" hidden="false" customHeight="false" outlineLevel="0" collapsed="false">
      <c r="B1302" s="78" t="s">
        <v>7192</v>
      </c>
      <c r="D1302" s="173"/>
      <c r="G1302" s="173"/>
      <c r="H1302" s="173"/>
      <c r="I1302" s="173"/>
      <c r="K1302" s="173"/>
      <c r="M1302" s="173"/>
      <c r="S1302" s="78" t="s">
        <v>7192</v>
      </c>
    </row>
    <row r="1303" customFormat="false" ht="11.25" hidden="false" customHeight="false" outlineLevel="0" collapsed="false">
      <c r="B1303" s="78" t="s">
        <v>7193</v>
      </c>
      <c r="D1303" s="173"/>
      <c r="G1303" s="173"/>
      <c r="H1303" s="173"/>
      <c r="I1303" s="173"/>
      <c r="K1303" s="173"/>
      <c r="M1303" s="173"/>
      <c r="S1303" s="78" t="s">
        <v>7193</v>
      </c>
    </row>
    <row r="1304" customFormat="false" ht="11.25" hidden="false" customHeight="false" outlineLevel="0" collapsed="false">
      <c r="B1304" s="78" t="s">
        <v>7194</v>
      </c>
      <c r="D1304" s="173"/>
      <c r="G1304" s="173"/>
      <c r="H1304" s="173"/>
      <c r="I1304" s="173"/>
      <c r="K1304" s="173"/>
      <c r="M1304" s="173"/>
      <c r="S1304" s="78" t="s">
        <v>7194</v>
      </c>
    </row>
    <row r="1305" customFormat="false" ht="11.25" hidden="false" customHeight="false" outlineLevel="0" collapsed="false">
      <c r="B1305" s="78" t="s">
        <v>7195</v>
      </c>
      <c r="D1305" s="173"/>
      <c r="G1305" s="173"/>
      <c r="H1305" s="173"/>
      <c r="I1305" s="173"/>
      <c r="K1305" s="173"/>
      <c r="M1305" s="173"/>
      <c r="S1305" s="78" t="s">
        <v>7195</v>
      </c>
    </row>
    <row r="1306" customFormat="false" ht="11.25" hidden="false" customHeight="false" outlineLevel="0" collapsed="false">
      <c r="B1306" s="78" t="s">
        <v>7196</v>
      </c>
      <c r="D1306" s="173"/>
      <c r="G1306" s="173"/>
      <c r="H1306" s="173"/>
      <c r="I1306" s="173"/>
      <c r="K1306" s="173"/>
      <c r="M1306" s="173"/>
      <c r="S1306" s="78" t="s">
        <v>7196</v>
      </c>
    </row>
    <row r="1307" customFormat="false" ht="11.25" hidden="false" customHeight="false" outlineLevel="0" collapsed="false">
      <c r="B1307" s="78" t="s">
        <v>7197</v>
      </c>
      <c r="D1307" s="173"/>
      <c r="G1307" s="173"/>
      <c r="H1307" s="173"/>
      <c r="I1307" s="173"/>
      <c r="K1307" s="173"/>
      <c r="M1307" s="173"/>
      <c r="S1307" s="78" t="s">
        <v>7197</v>
      </c>
    </row>
    <row r="1308" customFormat="false" ht="11.25" hidden="false" customHeight="false" outlineLevel="0" collapsed="false">
      <c r="B1308" s="78" t="s">
        <v>7198</v>
      </c>
      <c r="D1308" s="173"/>
      <c r="G1308" s="173"/>
      <c r="H1308" s="173"/>
      <c r="I1308" s="173"/>
      <c r="K1308" s="173"/>
      <c r="M1308" s="173"/>
      <c r="S1308" s="78" t="s">
        <v>7198</v>
      </c>
    </row>
    <row r="1309" customFormat="false" ht="11.25" hidden="false" customHeight="false" outlineLevel="0" collapsed="false">
      <c r="B1309" s="78" t="s">
        <v>7199</v>
      </c>
      <c r="D1309" s="173"/>
      <c r="G1309" s="173"/>
      <c r="H1309" s="173"/>
      <c r="I1309" s="173"/>
      <c r="K1309" s="173"/>
      <c r="M1309" s="173"/>
      <c r="S1309" s="78" t="s">
        <v>7199</v>
      </c>
    </row>
    <row r="1310" customFormat="false" ht="11.25" hidden="false" customHeight="false" outlineLevel="0" collapsed="false">
      <c r="B1310" s="78" t="s">
        <v>7200</v>
      </c>
      <c r="D1310" s="173"/>
      <c r="G1310" s="173"/>
      <c r="H1310" s="173"/>
      <c r="I1310" s="173"/>
      <c r="K1310" s="173"/>
      <c r="M1310" s="173"/>
      <c r="S1310" s="78" t="s">
        <v>7200</v>
      </c>
    </row>
    <row r="1311" customFormat="false" ht="11.25" hidden="false" customHeight="false" outlineLevel="0" collapsed="false">
      <c r="B1311" s="78" t="s">
        <v>7201</v>
      </c>
      <c r="D1311" s="173"/>
      <c r="G1311" s="173"/>
      <c r="H1311" s="173"/>
      <c r="I1311" s="173"/>
      <c r="K1311" s="173"/>
      <c r="M1311" s="173"/>
      <c r="S1311" s="78" t="s">
        <v>7201</v>
      </c>
    </row>
    <row r="1312" customFormat="false" ht="11.25" hidden="false" customHeight="false" outlineLevel="0" collapsed="false">
      <c r="B1312" s="78" t="s">
        <v>7202</v>
      </c>
      <c r="D1312" s="173"/>
      <c r="G1312" s="173"/>
      <c r="H1312" s="173"/>
      <c r="I1312" s="173"/>
      <c r="K1312" s="173"/>
      <c r="M1312" s="173"/>
      <c r="S1312" s="78" t="s">
        <v>7202</v>
      </c>
    </row>
    <row r="1313" customFormat="false" ht="11.25" hidden="false" customHeight="false" outlineLevel="0" collapsed="false">
      <c r="B1313" s="78" t="s">
        <v>7203</v>
      </c>
      <c r="D1313" s="173"/>
      <c r="G1313" s="173"/>
      <c r="H1313" s="173"/>
      <c r="I1313" s="173"/>
      <c r="K1313" s="173"/>
      <c r="M1313" s="173"/>
      <c r="S1313" s="78" t="s">
        <v>7203</v>
      </c>
    </row>
    <row r="1314" customFormat="false" ht="11.25" hidden="false" customHeight="false" outlineLevel="0" collapsed="false">
      <c r="B1314" s="78" t="s">
        <v>7204</v>
      </c>
      <c r="D1314" s="173"/>
      <c r="G1314" s="173"/>
      <c r="H1314" s="173"/>
      <c r="I1314" s="173"/>
      <c r="K1314" s="173"/>
      <c r="M1314" s="173"/>
      <c r="S1314" s="78" t="s">
        <v>7204</v>
      </c>
    </row>
    <row r="1315" customFormat="false" ht="11.25" hidden="false" customHeight="false" outlineLevel="0" collapsed="false">
      <c r="B1315" s="78" t="s">
        <v>7205</v>
      </c>
      <c r="D1315" s="173"/>
      <c r="G1315" s="173"/>
      <c r="H1315" s="173"/>
      <c r="I1315" s="173"/>
      <c r="K1315" s="173"/>
      <c r="M1315" s="173"/>
      <c r="S1315" s="78" t="s">
        <v>7205</v>
      </c>
    </row>
    <row r="1316" customFormat="false" ht="11.25" hidden="false" customHeight="false" outlineLevel="0" collapsed="false">
      <c r="B1316" s="78" t="s">
        <v>7206</v>
      </c>
      <c r="D1316" s="173"/>
      <c r="G1316" s="173"/>
      <c r="H1316" s="173"/>
      <c r="I1316" s="173"/>
      <c r="K1316" s="173"/>
      <c r="M1316" s="173"/>
      <c r="S1316" s="78" t="s">
        <v>7206</v>
      </c>
    </row>
    <row r="1317" customFormat="false" ht="11.25" hidden="false" customHeight="false" outlineLevel="0" collapsed="false">
      <c r="B1317" s="78" t="s">
        <v>7207</v>
      </c>
      <c r="D1317" s="173"/>
      <c r="G1317" s="173"/>
      <c r="H1317" s="173"/>
      <c r="I1317" s="173"/>
      <c r="K1317" s="173"/>
      <c r="M1317" s="173"/>
      <c r="S1317" s="78" t="s">
        <v>7207</v>
      </c>
    </row>
    <row r="1318" customFormat="false" ht="11.25" hidden="false" customHeight="false" outlineLevel="0" collapsed="false">
      <c r="B1318" s="78" t="s">
        <v>7208</v>
      </c>
      <c r="D1318" s="173"/>
      <c r="G1318" s="173"/>
      <c r="H1318" s="173"/>
      <c r="I1318" s="173"/>
      <c r="K1318" s="173"/>
      <c r="M1318" s="173"/>
      <c r="S1318" s="78" t="s">
        <v>7208</v>
      </c>
    </row>
    <row r="1319" customFormat="false" ht="11.25" hidden="false" customHeight="false" outlineLevel="0" collapsed="false">
      <c r="B1319" s="78" t="s">
        <v>7209</v>
      </c>
      <c r="D1319" s="173"/>
      <c r="G1319" s="173"/>
      <c r="H1319" s="173"/>
      <c r="I1319" s="173"/>
      <c r="K1319" s="173"/>
      <c r="M1319" s="173"/>
      <c r="S1319" s="78" t="s">
        <v>7209</v>
      </c>
    </row>
    <row r="1320" customFormat="false" ht="11.25" hidden="false" customHeight="false" outlineLevel="0" collapsed="false">
      <c r="B1320" s="78" t="s">
        <v>7210</v>
      </c>
      <c r="D1320" s="173"/>
      <c r="G1320" s="173"/>
      <c r="H1320" s="173"/>
      <c r="I1320" s="173"/>
      <c r="K1320" s="173"/>
      <c r="M1320" s="173"/>
      <c r="S1320" s="78" t="s">
        <v>7210</v>
      </c>
    </row>
    <row r="1321" customFormat="false" ht="11.25" hidden="false" customHeight="false" outlineLevel="0" collapsed="false">
      <c r="B1321" s="78" t="s">
        <v>7211</v>
      </c>
      <c r="D1321" s="173"/>
      <c r="G1321" s="173"/>
      <c r="H1321" s="173"/>
      <c r="I1321" s="173"/>
      <c r="K1321" s="173"/>
      <c r="M1321" s="173"/>
      <c r="S1321" s="78" t="s">
        <v>7211</v>
      </c>
    </row>
    <row r="1322" customFormat="false" ht="11.25" hidden="false" customHeight="false" outlineLevel="0" collapsed="false">
      <c r="B1322" s="78" t="s">
        <v>7212</v>
      </c>
      <c r="D1322" s="173"/>
      <c r="G1322" s="173"/>
      <c r="H1322" s="173"/>
      <c r="I1322" s="173"/>
      <c r="K1322" s="173"/>
      <c r="M1322" s="173"/>
      <c r="S1322" s="78" t="s">
        <v>7212</v>
      </c>
    </row>
    <row r="1323" customFormat="false" ht="11.25" hidden="false" customHeight="false" outlineLevel="0" collapsed="false">
      <c r="B1323" s="78" t="s">
        <v>7213</v>
      </c>
      <c r="D1323" s="173"/>
      <c r="G1323" s="173"/>
      <c r="H1323" s="173"/>
      <c r="I1323" s="173"/>
      <c r="K1323" s="173"/>
      <c r="M1323" s="173"/>
      <c r="S1323" s="78" t="s">
        <v>7213</v>
      </c>
    </row>
    <row r="1324" customFormat="false" ht="11.25" hidden="false" customHeight="false" outlineLevel="0" collapsed="false">
      <c r="B1324" s="78" t="s">
        <v>7214</v>
      </c>
      <c r="D1324" s="173"/>
      <c r="G1324" s="173"/>
      <c r="H1324" s="173"/>
      <c r="I1324" s="173"/>
      <c r="K1324" s="173"/>
      <c r="M1324" s="173"/>
      <c r="S1324" s="78" t="s">
        <v>7214</v>
      </c>
    </row>
    <row r="1325" customFormat="false" ht="11.25" hidden="false" customHeight="false" outlineLevel="0" collapsed="false">
      <c r="B1325" s="78" t="s">
        <v>7215</v>
      </c>
      <c r="D1325" s="173"/>
      <c r="G1325" s="173"/>
      <c r="H1325" s="173"/>
      <c r="I1325" s="173"/>
      <c r="K1325" s="173"/>
      <c r="M1325" s="173"/>
      <c r="S1325" s="78" t="s">
        <v>7215</v>
      </c>
    </row>
    <row r="1326" customFormat="false" ht="11.25" hidden="false" customHeight="false" outlineLevel="0" collapsed="false">
      <c r="B1326" s="78" t="s">
        <v>7216</v>
      </c>
      <c r="D1326" s="173"/>
      <c r="G1326" s="173"/>
      <c r="H1326" s="173"/>
      <c r="I1326" s="173"/>
      <c r="K1326" s="173"/>
      <c r="M1326" s="173"/>
      <c r="S1326" s="78" t="s">
        <v>7216</v>
      </c>
    </row>
    <row r="1327" customFormat="false" ht="11.25" hidden="false" customHeight="false" outlineLevel="0" collapsed="false">
      <c r="B1327" s="78" t="s">
        <v>7217</v>
      </c>
      <c r="D1327" s="173"/>
      <c r="G1327" s="173"/>
      <c r="H1327" s="173"/>
      <c r="I1327" s="173"/>
      <c r="K1327" s="173"/>
      <c r="M1327" s="173"/>
      <c r="S1327" s="78" t="s">
        <v>7217</v>
      </c>
    </row>
    <row r="1328" customFormat="false" ht="11.25" hidden="false" customHeight="false" outlineLevel="0" collapsed="false">
      <c r="B1328" s="78" t="s">
        <v>3911</v>
      </c>
      <c r="D1328" s="173"/>
      <c r="G1328" s="173"/>
      <c r="H1328" s="173"/>
      <c r="I1328" s="173"/>
      <c r="K1328" s="173"/>
      <c r="M1328" s="173"/>
      <c r="S1328" s="78" t="s">
        <v>3911</v>
      </c>
    </row>
    <row r="1329" customFormat="false" ht="11.25" hidden="false" customHeight="false" outlineLevel="0" collapsed="false">
      <c r="B1329" s="78" t="s">
        <v>7218</v>
      </c>
      <c r="D1329" s="173"/>
      <c r="G1329" s="173"/>
      <c r="H1329" s="173"/>
      <c r="I1329" s="173"/>
      <c r="K1329" s="173"/>
      <c r="M1329" s="173"/>
      <c r="S1329" s="78" t="s">
        <v>7218</v>
      </c>
    </row>
    <row r="1330" customFormat="false" ht="11.25" hidden="false" customHeight="false" outlineLevel="0" collapsed="false">
      <c r="B1330" s="78" t="s">
        <v>7219</v>
      </c>
      <c r="D1330" s="173"/>
      <c r="G1330" s="173"/>
      <c r="H1330" s="173"/>
      <c r="I1330" s="173"/>
      <c r="K1330" s="173"/>
      <c r="M1330" s="173"/>
      <c r="S1330" s="78" t="s">
        <v>7219</v>
      </c>
    </row>
    <row r="1331" customFormat="false" ht="11.25" hidden="false" customHeight="false" outlineLevel="0" collapsed="false">
      <c r="B1331" s="78" t="s">
        <v>7220</v>
      </c>
      <c r="D1331" s="173"/>
      <c r="G1331" s="173"/>
      <c r="H1331" s="173"/>
      <c r="I1331" s="173"/>
      <c r="K1331" s="173"/>
      <c r="M1331" s="173"/>
      <c r="S1331" s="78" t="s">
        <v>7220</v>
      </c>
    </row>
    <row r="1332" customFormat="false" ht="11.25" hidden="false" customHeight="false" outlineLevel="0" collapsed="false">
      <c r="B1332" s="78" t="s">
        <v>7221</v>
      </c>
      <c r="D1332" s="173"/>
      <c r="G1332" s="173"/>
      <c r="H1332" s="173"/>
      <c r="I1332" s="173"/>
      <c r="K1332" s="173"/>
      <c r="M1332" s="173"/>
      <c r="S1332" s="78" t="s">
        <v>7221</v>
      </c>
    </row>
    <row r="1333" customFormat="false" ht="11.25" hidden="false" customHeight="false" outlineLevel="0" collapsed="false">
      <c r="B1333" s="78" t="s">
        <v>7222</v>
      </c>
      <c r="D1333" s="173"/>
      <c r="G1333" s="173"/>
      <c r="H1333" s="173"/>
      <c r="I1333" s="173"/>
      <c r="K1333" s="173"/>
      <c r="M1333" s="173"/>
      <c r="S1333" s="78" t="s">
        <v>7222</v>
      </c>
    </row>
    <row r="1334" customFormat="false" ht="11.25" hidden="false" customHeight="false" outlineLevel="0" collapsed="false">
      <c r="B1334" s="78" t="s">
        <v>7223</v>
      </c>
      <c r="D1334" s="173"/>
      <c r="G1334" s="173"/>
      <c r="H1334" s="173"/>
      <c r="I1334" s="173"/>
      <c r="K1334" s="173"/>
      <c r="M1334" s="173"/>
      <c r="S1334" s="78" t="s">
        <v>7223</v>
      </c>
    </row>
    <row r="1335" customFormat="false" ht="11.25" hidden="false" customHeight="false" outlineLevel="0" collapsed="false">
      <c r="B1335" s="78" t="s">
        <v>7224</v>
      </c>
      <c r="D1335" s="173"/>
      <c r="G1335" s="173"/>
      <c r="H1335" s="173"/>
      <c r="I1335" s="173"/>
      <c r="K1335" s="173"/>
      <c r="M1335" s="173"/>
      <c r="S1335" s="78" t="s">
        <v>7224</v>
      </c>
    </row>
    <row r="1336" customFormat="false" ht="11.25" hidden="false" customHeight="false" outlineLevel="0" collapsed="false">
      <c r="B1336" s="78" t="s">
        <v>7225</v>
      </c>
      <c r="D1336" s="173"/>
      <c r="G1336" s="173"/>
      <c r="H1336" s="173"/>
      <c r="I1336" s="173"/>
      <c r="K1336" s="173"/>
      <c r="M1336" s="173"/>
      <c r="S1336" s="78" t="s">
        <v>7225</v>
      </c>
    </row>
    <row r="1337" customFormat="false" ht="11.25" hidden="false" customHeight="false" outlineLevel="0" collapsed="false">
      <c r="B1337" s="78" t="s">
        <v>7226</v>
      </c>
      <c r="D1337" s="173"/>
      <c r="G1337" s="173"/>
      <c r="H1337" s="173"/>
      <c r="I1337" s="173"/>
      <c r="K1337" s="173"/>
      <c r="M1337" s="173"/>
      <c r="S1337" s="78" t="s">
        <v>7226</v>
      </c>
    </row>
    <row r="1338" customFormat="false" ht="11.25" hidden="false" customHeight="false" outlineLevel="0" collapsed="false">
      <c r="B1338" s="78" t="s">
        <v>7227</v>
      </c>
      <c r="D1338" s="173"/>
      <c r="G1338" s="173"/>
      <c r="H1338" s="173"/>
      <c r="I1338" s="173"/>
      <c r="K1338" s="173"/>
      <c r="M1338" s="173"/>
      <c r="S1338" s="78" t="s">
        <v>7227</v>
      </c>
    </row>
    <row r="1339" customFormat="false" ht="11.25" hidden="false" customHeight="false" outlineLevel="0" collapsed="false">
      <c r="B1339" s="78" t="s">
        <v>7228</v>
      </c>
      <c r="D1339" s="173"/>
      <c r="G1339" s="173"/>
      <c r="H1339" s="173"/>
      <c r="I1339" s="173"/>
      <c r="K1339" s="173"/>
      <c r="M1339" s="173"/>
      <c r="S1339" s="78" t="s">
        <v>7228</v>
      </c>
    </row>
    <row r="1340" customFormat="false" ht="11.25" hidden="false" customHeight="false" outlineLevel="0" collapsed="false">
      <c r="B1340" s="78" t="s">
        <v>7229</v>
      </c>
      <c r="D1340" s="173"/>
      <c r="G1340" s="173"/>
      <c r="H1340" s="173"/>
      <c r="I1340" s="173"/>
      <c r="K1340" s="173"/>
      <c r="M1340" s="173"/>
      <c r="S1340" s="78" t="s">
        <v>7229</v>
      </c>
    </row>
    <row r="1341" customFormat="false" ht="11.25" hidden="false" customHeight="false" outlineLevel="0" collapsed="false">
      <c r="B1341" s="78" t="s">
        <v>7230</v>
      </c>
      <c r="D1341" s="173"/>
      <c r="G1341" s="173"/>
      <c r="H1341" s="173"/>
      <c r="I1341" s="173"/>
      <c r="K1341" s="173"/>
      <c r="M1341" s="173"/>
      <c r="S1341" s="78" t="s">
        <v>7230</v>
      </c>
    </row>
    <row r="1342" customFormat="false" ht="11.25" hidden="false" customHeight="false" outlineLevel="0" collapsed="false">
      <c r="B1342" s="78" t="s">
        <v>7231</v>
      </c>
      <c r="D1342" s="173"/>
      <c r="G1342" s="173"/>
      <c r="H1342" s="173"/>
      <c r="I1342" s="173"/>
      <c r="K1342" s="173"/>
      <c r="M1342" s="173"/>
      <c r="S1342" s="78" t="s">
        <v>7231</v>
      </c>
    </row>
    <row r="1343" customFormat="false" ht="11.25" hidden="false" customHeight="false" outlineLevel="0" collapsed="false">
      <c r="B1343" s="78" t="s">
        <v>7232</v>
      </c>
      <c r="D1343" s="173"/>
      <c r="G1343" s="173"/>
      <c r="H1343" s="173"/>
      <c r="I1343" s="173"/>
      <c r="K1343" s="173"/>
      <c r="M1343" s="173"/>
      <c r="S1343" s="78" t="s">
        <v>7232</v>
      </c>
    </row>
    <row r="1344" customFormat="false" ht="11.25" hidden="false" customHeight="false" outlineLevel="0" collapsed="false">
      <c r="B1344" s="78" t="s">
        <v>7233</v>
      </c>
      <c r="D1344" s="173"/>
      <c r="G1344" s="173"/>
      <c r="H1344" s="173"/>
      <c r="I1344" s="173"/>
      <c r="K1344" s="173"/>
      <c r="M1344" s="173"/>
      <c r="S1344" s="78" t="s">
        <v>7233</v>
      </c>
    </row>
    <row r="1345" customFormat="false" ht="11.25" hidden="false" customHeight="false" outlineLevel="0" collapsed="false">
      <c r="B1345" s="78" t="s">
        <v>7234</v>
      </c>
      <c r="D1345" s="173"/>
      <c r="G1345" s="173"/>
      <c r="H1345" s="173"/>
      <c r="I1345" s="173"/>
      <c r="K1345" s="173"/>
      <c r="M1345" s="173"/>
      <c r="S1345" s="78" t="s">
        <v>7234</v>
      </c>
    </row>
    <row r="1346" customFormat="false" ht="11.25" hidden="false" customHeight="false" outlineLevel="0" collapsed="false">
      <c r="B1346" s="78" t="s">
        <v>7235</v>
      </c>
      <c r="D1346" s="173"/>
      <c r="G1346" s="173"/>
      <c r="H1346" s="173"/>
      <c r="I1346" s="173"/>
      <c r="K1346" s="173"/>
      <c r="M1346" s="173"/>
      <c r="S1346" s="78" t="s">
        <v>7235</v>
      </c>
    </row>
    <row r="1347" customFormat="false" ht="11.25" hidden="false" customHeight="false" outlineLevel="0" collapsed="false">
      <c r="B1347" s="78" t="s">
        <v>7236</v>
      </c>
      <c r="D1347" s="173"/>
      <c r="G1347" s="173"/>
      <c r="H1347" s="173"/>
      <c r="I1347" s="173"/>
      <c r="K1347" s="173"/>
      <c r="M1347" s="173"/>
      <c r="S1347" s="78" t="s">
        <v>7236</v>
      </c>
    </row>
    <row r="1348" customFormat="false" ht="11.25" hidden="false" customHeight="false" outlineLevel="0" collapsed="false">
      <c r="B1348" s="78" t="s">
        <v>7237</v>
      </c>
      <c r="D1348" s="173"/>
      <c r="G1348" s="173"/>
      <c r="H1348" s="173"/>
      <c r="I1348" s="173"/>
      <c r="K1348" s="173"/>
      <c r="M1348" s="173"/>
      <c r="S1348" s="78" t="s">
        <v>7237</v>
      </c>
    </row>
    <row r="1349" customFormat="false" ht="11.25" hidden="false" customHeight="false" outlineLevel="0" collapsed="false">
      <c r="B1349" s="78" t="s">
        <v>7238</v>
      </c>
      <c r="D1349" s="173"/>
      <c r="G1349" s="173"/>
      <c r="H1349" s="173"/>
      <c r="I1349" s="173"/>
      <c r="K1349" s="173"/>
      <c r="M1349" s="173"/>
      <c r="S1349" s="78" t="s">
        <v>7238</v>
      </c>
    </row>
    <row r="1350" customFormat="false" ht="11.25" hidden="false" customHeight="false" outlineLevel="0" collapsed="false">
      <c r="B1350" s="78" t="s">
        <v>7239</v>
      </c>
      <c r="D1350" s="173"/>
      <c r="G1350" s="173"/>
      <c r="H1350" s="173"/>
      <c r="I1350" s="173"/>
      <c r="K1350" s="173"/>
      <c r="M1350" s="173"/>
      <c r="S1350" s="78" t="s">
        <v>7239</v>
      </c>
    </row>
    <row r="1351" customFormat="false" ht="11.25" hidden="false" customHeight="false" outlineLevel="0" collapsed="false">
      <c r="B1351" s="78" t="s">
        <v>7240</v>
      </c>
      <c r="D1351" s="173"/>
      <c r="G1351" s="173"/>
      <c r="H1351" s="173"/>
      <c r="I1351" s="173"/>
      <c r="K1351" s="173"/>
      <c r="M1351" s="173"/>
      <c r="S1351" s="78" t="s">
        <v>7240</v>
      </c>
    </row>
    <row r="1352" customFormat="false" ht="11.25" hidden="false" customHeight="false" outlineLevel="0" collapsed="false">
      <c r="B1352" s="78" t="s">
        <v>7241</v>
      </c>
      <c r="D1352" s="173"/>
      <c r="G1352" s="173"/>
      <c r="H1352" s="173"/>
      <c r="I1352" s="173"/>
      <c r="K1352" s="173"/>
      <c r="M1352" s="173"/>
      <c r="S1352" s="78" t="s">
        <v>7241</v>
      </c>
    </row>
    <row r="1353" customFormat="false" ht="11.25" hidden="false" customHeight="false" outlineLevel="0" collapsed="false">
      <c r="B1353" s="78" t="s">
        <v>7242</v>
      </c>
      <c r="D1353" s="173"/>
      <c r="G1353" s="173"/>
      <c r="H1353" s="173"/>
      <c r="I1353" s="173"/>
      <c r="K1353" s="173"/>
      <c r="M1353" s="173"/>
      <c r="S1353" s="78" t="s">
        <v>7242</v>
      </c>
    </row>
    <row r="1354" customFormat="false" ht="11.25" hidden="false" customHeight="false" outlineLevel="0" collapsed="false">
      <c r="B1354" s="78" t="s">
        <v>7243</v>
      </c>
      <c r="D1354" s="173"/>
      <c r="G1354" s="173"/>
      <c r="H1354" s="173"/>
      <c r="I1354" s="173"/>
      <c r="K1354" s="173"/>
      <c r="M1354" s="173"/>
      <c r="S1354" s="78" t="s">
        <v>7243</v>
      </c>
    </row>
    <row r="1355" customFormat="false" ht="11.25" hidden="false" customHeight="false" outlineLevel="0" collapsed="false">
      <c r="B1355" s="78" t="s">
        <v>7244</v>
      </c>
      <c r="D1355" s="173"/>
      <c r="G1355" s="173"/>
      <c r="H1355" s="173"/>
      <c r="I1355" s="173"/>
      <c r="K1355" s="173"/>
      <c r="M1355" s="173"/>
      <c r="S1355" s="78" t="s">
        <v>7244</v>
      </c>
    </row>
    <row r="1356" customFormat="false" ht="11.25" hidden="false" customHeight="false" outlineLevel="0" collapsed="false">
      <c r="B1356" s="78" t="s">
        <v>7245</v>
      </c>
      <c r="D1356" s="173"/>
      <c r="G1356" s="173"/>
      <c r="H1356" s="173"/>
      <c r="I1356" s="173"/>
      <c r="K1356" s="173"/>
      <c r="M1356" s="173"/>
      <c r="S1356" s="78" t="s">
        <v>7245</v>
      </c>
    </row>
    <row r="1357" customFormat="false" ht="11.25" hidden="false" customHeight="false" outlineLevel="0" collapsed="false">
      <c r="B1357" s="78" t="s">
        <v>7246</v>
      </c>
      <c r="D1357" s="173"/>
      <c r="G1357" s="173"/>
      <c r="H1357" s="173"/>
      <c r="I1357" s="173"/>
      <c r="K1357" s="173"/>
      <c r="M1357" s="173"/>
      <c r="S1357" s="78" t="s">
        <v>7246</v>
      </c>
    </row>
    <row r="1358" customFormat="false" ht="11.25" hidden="false" customHeight="false" outlineLevel="0" collapsed="false">
      <c r="B1358" s="78" t="s">
        <v>7247</v>
      </c>
      <c r="D1358" s="173"/>
      <c r="G1358" s="173"/>
      <c r="H1358" s="173"/>
      <c r="I1358" s="173"/>
      <c r="K1358" s="173"/>
      <c r="M1358" s="173"/>
      <c r="S1358" s="78" t="s">
        <v>7247</v>
      </c>
    </row>
    <row r="1359" customFormat="false" ht="11.25" hidden="false" customHeight="false" outlineLevel="0" collapsed="false">
      <c r="B1359" s="78" t="s">
        <v>7248</v>
      </c>
      <c r="D1359" s="173"/>
      <c r="G1359" s="173"/>
      <c r="H1359" s="173"/>
      <c r="I1359" s="173"/>
      <c r="K1359" s="173"/>
      <c r="M1359" s="173"/>
      <c r="S1359" s="78" t="s">
        <v>7248</v>
      </c>
    </row>
    <row r="1360" customFormat="false" ht="11.25" hidden="false" customHeight="false" outlineLevel="0" collapsed="false">
      <c r="B1360" s="78" t="s">
        <v>7249</v>
      </c>
      <c r="D1360" s="173"/>
      <c r="G1360" s="173"/>
      <c r="H1360" s="173"/>
      <c r="I1360" s="173"/>
      <c r="K1360" s="173"/>
      <c r="M1360" s="173"/>
      <c r="S1360" s="78" t="s">
        <v>7249</v>
      </c>
    </row>
    <row r="1361" customFormat="false" ht="11.25" hidden="false" customHeight="false" outlineLevel="0" collapsed="false">
      <c r="B1361" s="78" t="s">
        <v>7250</v>
      </c>
      <c r="D1361" s="173"/>
      <c r="G1361" s="173"/>
      <c r="H1361" s="173"/>
      <c r="I1361" s="173"/>
      <c r="K1361" s="173"/>
      <c r="M1361" s="173"/>
      <c r="S1361" s="78" t="s">
        <v>7250</v>
      </c>
    </row>
    <row r="1362" customFormat="false" ht="11.25" hidden="false" customHeight="false" outlineLevel="0" collapsed="false">
      <c r="B1362" s="78" t="s">
        <v>7251</v>
      </c>
      <c r="D1362" s="173"/>
      <c r="G1362" s="173"/>
      <c r="H1362" s="173"/>
      <c r="I1362" s="173"/>
      <c r="K1362" s="173"/>
      <c r="M1362" s="173"/>
      <c r="S1362" s="78" t="s">
        <v>7251</v>
      </c>
    </row>
    <row r="1363" customFormat="false" ht="11.25" hidden="false" customHeight="false" outlineLevel="0" collapsed="false">
      <c r="B1363" s="78" t="s">
        <v>7252</v>
      </c>
      <c r="D1363" s="173"/>
      <c r="G1363" s="173"/>
      <c r="H1363" s="173"/>
      <c r="I1363" s="173"/>
      <c r="K1363" s="173"/>
      <c r="M1363" s="173"/>
      <c r="S1363" s="78" t="s">
        <v>7252</v>
      </c>
    </row>
    <row r="1364" customFormat="false" ht="11.25" hidden="false" customHeight="false" outlineLevel="0" collapsed="false">
      <c r="B1364" s="78" t="s">
        <v>7253</v>
      </c>
      <c r="D1364" s="173"/>
      <c r="G1364" s="173"/>
      <c r="H1364" s="173"/>
      <c r="I1364" s="173"/>
      <c r="K1364" s="173"/>
      <c r="M1364" s="173"/>
      <c r="S1364" s="78" t="s">
        <v>7253</v>
      </c>
    </row>
    <row r="1365" customFormat="false" ht="11.25" hidden="false" customHeight="false" outlineLevel="0" collapsed="false">
      <c r="B1365" s="78" t="s">
        <v>7254</v>
      </c>
      <c r="D1365" s="173"/>
      <c r="G1365" s="173"/>
      <c r="H1365" s="173"/>
      <c r="I1365" s="173"/>
      <c r="K1365" s="173"/>
      <c r="M1365" s="173"/>
      <c r="S1365" s="78" t="s">
        <v>7254</v>
      </c>
    </row>
    <row r="1366" customFormat="false" ht="11.25" hidden="false" customHeight="false" outlineLevel="0" collapsed="false">
      <c r="B1366" s="78" t="s">
        <v>7255</v>
      </c>
      <c r="D1366" s="173"/>
      <c r="G1366" s="173"/>
      <c r="H1366" s="173"/>
      <c r="I1366" s="173"/>
      <c r="K1366" s="173"/>
      <c r="M1366" s="173"/>
      <c r="S1366" s="78" t="s">
        <v>7255</v>
      </c>
    </row>
    <row r="1367" customFormat="false" ht="11.25" hidden="false" customHeight="false" outlineLevel="0" collapsed="false">
      <c r="B1367" s="78" t="s">
        <v>7256</v>
      </c>
      <c r="D1367" s="173"/>
      <c r="G1367" s="173"/>
      <c r="H1367" s="173"/>
      <c r="I1367" s="173"/>
      <c r="K1367" s="173"/>
      <c r="M1367" s="173"/>
      <c r="S1367" s="78" t="s">
        <v>7256</v>
      </c>
    </row>
    <row r="1368" customFormat="false" ht="11.25" hidden="false" customHeight="false" outlineLevel="0" collapsed="false">
      <c r="B1368" s="78" t="s">
        <v>7257</v>
      </c>
      <c r="D1368" s="173"/>
      <c r="G1368" s="173"/>
      <c r="H1368" s="173"/>
      <c r="I1368" s="173"/>
      <c r="K1368" s="173"/>
      <c r="M1368" s="173"/>
      <c r="S1368" s="78" t="s">
        <v>7257</v>
      </c>
    </row>
    <row r="1369" customFormat="false" ht="11.25" hidden="false" customHeight="false" outlineLevel="0" collapsed="false">
      <c r="B1369" s="78" t="s">
        <v>7258</v>
      </c>
      <c r="D1369" s="173"/>
      <c r="G1369" s="173"/>
      <c r="H1369" s="173"/>
      <c r="I1369" s="173"/>
      <c r="K1369" s="173"/>
      <c r="M1369" s="173"/>
      <c r="S1369" s="78" t="s">
        <v>7258</v>
      </c>
    </row>
    <row r="1370" customFormat="false" ht="11.25" hidden="false" customHeight="false" outlineLevel="0" collapsed="false">
      <c r="B1370" s="78" t="s">
        <v>7259</v>
      </c>
      <c r="D1370" s="173"/>
      <c r="G1370" s="173"/>
      <c r="H1370" s="173"/>
      <c r="I1370" s="173"/>
      <c r="K1370" s="173"/>
      <c r="M1370" s="173"/>
      <c r="S1370" s="78" t="s">
        <v>7259</v>
      </c>
    </row>
    <row r="1371" customFormat="false" ht="11.25" hidden="false" customHeight="false" outlineLevel="0" collapsed="false">
      <c r="B1371" s="78" t="s">
        <v>7260</v>
      </c>
      <c r="D1371" s="173"/>
      <c r="G1371" s="173"/>
      <c r="H1371" s="173"/>
      <c r="I1371" s="173"/>
      <c r="K1371" s="173"/>
      <c r="M1371" s="173"/>
      <c r="S1371" s="78" t="s">
        <v>7260</v>
      </c>
    </row>
    <row r="1372" customFormat="false" ht="11.25" hidden="false" customHeight="false" outlineLevel="0" collapsed="false">
      <c r="B1372" s="78" t="s">
        <v>7261</v>
      </c>
      <c r="D1372" s="173"/>
      <c r="G1372" s="173"/>
      <c r="H1372" s="173"/>
      <c r="I1372" s="173"/>
      <c r="K1372" s="173"/>
      <c r="M1372" s="173"/>
      <c r="S1372" s="78" t="s">
        <v>7261</v>
      </c>
    </row>
    <row r="1373" customFormat="false" ht="11.25" hidden="false" customHeight="false" outlineLevel="0" collapsed="false">
      <c r="B1373" s="78" t="s">
        <v>7262</v>
      </c>
      <c r="D1373" s="173"/>
      <c r="G1373" s="173"/>
      <c r="H1373" s="173"/>
      <c r="I1373" s="173"/>
      <c r="K1373" s="173"/>
      <c r="M1373" s="173"/>
      <c r="S1373" s="78" t="s">
        <v>7262</v>
      </c>
    </row>
    <row r="1374" customFormat="false" ht="11.25" hidden="false" customHeight="false" outlineLevel="0" collapsed="false">
      <c r="B1374" s="78" t="s">
        <v>7263</v>
      </c>
      <c r="D1374" s="173"/>
      <c r="G1374" s="173"/>
      <c r="H1374" s="173"/>
      <c r="I1374" s="173"/>
      <c r="K1374" s="173"/>
      <c r="M1374" s="173"/>
      <c r="S1374" s="78" t="s">
        <v>7263</v>
      </c>
    </row>
    <row r="1375" customFormat="false" ht="11.25" hidden="false" customHeight="false" outlineLevel="0" collapsed="false">
      <c r="B1375" s="78" t="s">
        <v>7264</v>
      </c>
      <c r="D1375" s="173"/>
      <c r="G1375" s="173"/>
      <c r="H1375" s="173"/>
      <c r="I1375" s="173"/>
      <c r="K1375" s="173"/>
      <c r="M1375" s="173"/>
      <c r="S1375" s="78" t="s">
        <v>7264</v>
      </c>
    </row>
    <row r="1376" customFormat="false" ht="11.25" hidden="false" customHeight="false" outlineLevel="0" collapsed="false">
      <c r="B1376" s="78" t="s">
        <v>7265</v>
      </c>
      <c r="D1376" s="173"/>
      <c r="G1376" s="173"/>
      <c r="H1376" s="173"/>
      <c r="I1376" s="173"/>
      <c r="K1376" s="173"/>
      <c r="M1376" s="173"/>
      <c r="S1376" s="78" t="s">
        <v>7265</v>
      </c>
    </row>
    <row r="1377" customFormat="false" ht="11.25" hidden="false" customHeight="false" outlineLevel="0" collapsed="false">
      <c r="B1377" s="78" t="s">
        <v>7266</v>
      </c>
      <c r="D1377" s="173"/>
      <c r="G1377" s="173"/>
      <c r="H1377" s="173"/>
      <c r="I1377" s="173"/>
      <c r="K1377" s="173"/>
      <c r="M1377" s="173"/>
      <c r="S1377" s="78" t="s">
        <v>7266</v>
      </c>
    </row>
    <row r="1378" customFormat="false" ht="11.25" hidden="false" customHeight="false" outlineLevel="0" collapsed="false">
      <c r="B1378" s="78" t="s">
        <v>7267</v>
      </c>
      <c r="D1378" s="173"/>
      <c r="G1378" s="173"/>
      <c r="H1378" s="173"/>
      <c r="I1378" s="173"/>
      <c r="K1378" s="173"/>
      <c r="M1378" s="173"/>
      <c r="S1378" s="78" t="s">
        <v>7267</v>
      </c>
    </row>
    <row r="1379" customFormat="false" ht="11.25" hidden="false" customHeight="false" outlineLevel="0" collapsed="false">
      <c r="B1379" s="78" t="s">
        <v>7268</v>
      </c>
      <c r="D1379" s="173"/>
      <c r="G1379" s="173"/>
      <c r="H1379" s="173"/>
      <c r="I1379" s="173"/>
      <c r="K1379" s="173"/>
      <c r="M1379" s="173"/>
      <c r="S1379" s="78" t="s">
        <v>7268</v>
      </c>
    </row>
    <row r="1380" customFormat="false" ht="11.25" hidden="false" customHeight="false" outlineLevel="0" collapsed="false">
      <c r="B1380" s="78" t="s">
        <v>7269</v>
      </c>
      <c r="D1380" s="173"/>
      <c r="G1380" s="173"/>
      <c r="H1380" s="173"/>
      <c r="I1380" s="173"/>
      <c r="K1380" s="173"/>
      <c r="M1380" s="173"/>
      <c r="S1380" s="78" t="s">
        <v>7269</v>
      </c>
    </row>
    <row r="1381" customFormat="false" ht="11.25" hidden="false" customHeight="false" outlineLevel="0" collapsed="false">
      <c r="B1381" s="78" t="s">
        <v>7270</v>
      </c>
      <c r="D1381" s="173"/>
      <c r="G1381" s="173"/>
      <c r="H1381" s="173"/>
      <c r="I1381" s="173"/>
      <c r="K1381" s="173"/>
      <c r="M1381" s="173"/>
      <c r="S1381" s="78" t="s">
        <v>7270</v>
      </c>
    </row>
    <row r="1382" customFormat="false" ht="11.25" hidden="false" customHeight="false" outlineLevel="0" collapsed="false">
      <c r="B1382" s="78" t="s">
        <v>7271</v>
      </c>
      <c r="D1382" s="173"/>
      <c r="G1382" s="173"/>
      <c r="H1382" s="173"/>
      <c r="I1382" s="173"/>
      <c r="K1382" s="173"/>
      <c r="M1382" s="173"/>
      <c r="S1382" s="78" t="s">
        <v>7271</v>
      </c>
    </row>
    <row r="1383" customFormat="false" ht="11.25" hidden="false" customHeight="false" outlineLevel="0" collapsed="false">
      <c r="B1383" s="78" t="s">
        <v>7272</v>
      </c>
      <c r="D1383" s="173"/>
      <c r="G1383" s="173"/>
      <c r="H1383" s="173"/>
      <c r="I1383" s="173"/>
      <c r="K1383" s="173"/>
      <c r="M1383" s="173"/>
      <c r="S1383" s="78" t="s">
        <v>7272</v>
      </c>
    </row>
    <row r="1384" customFormat="false" ht="11.25" hidden="false" customHeight="false" outlineLevel="0" collapsed="false">
      <c r="B1384" s="78" t="s">
        <v>7273</v>
      </c>
      <c r="D1384" s="173"/>
      <c r="G1384" s="173"/>
      <c r="H1384" s="173"/>
      <c r="I1384" s="173"/>
      <c r="K1384" s="173"/>
      <c r="M1384" s="173"/>
      <c r="S1384" s="78" t="s">
        <v>7273</v>
      </c>
    </row>
    <row r="1385" customFormat="false" ht="11.25" hidden="false" customHeight="false" outlineLevel="0" collapsed="false">
      <c r="B1385" s="78" t="s">
        <v>7274</v>
      </c>
      <c r="D1385" s="173"/>
      <c r="G1385" s="173"/>
      <c r="H1385" s="173"/>
      <c r="I1385" s="173"/>
      <c r="K1385" s="173"/>
      <c r="M1385" s="173"/>
      <c r="S1385" s="78" t="s">
        <v>7274</v>
      </c>
    </row>
    <row r="1386" customFormat="false" ht="11.25" hidden="false" customHeight="false" outlineLevel="0" collapsed="false">
      <c r="B1386" s="78" t="s">
        <v>7275</v>
      </c>
      <c r="D1386" s="173"/>
      <c r="G1386" s="173"/>
      <c r="H1386" s="173"/>
      <c r="I1386" s="173"/>
      <c r="K1386" s="173"/>
      <c r="M1386" s="173"/>
      <c r="S1386" s="78" t="s">
        <v>7275</v>
      </c>
    </row>
    <row r="1387" customFormat="false" ht="11.25" hidden="false" customHeight="false" outlineLevel="0" collapsed="false">
      <c r="B1387" s="78" t="s">
        <v>7276</v>
      </c>
      <c r="D1387" s="173"/>
      <c r="G1387" s="173"/>
      <c r="H1387" s="173"/>
      <c r="I1387" s="173"/>
      <c r="K1387" s="173"/>
      <c r="M1387" s="173"/>
      <c r="S1387" s="78" t="s">
        <v>7276</v>
      </c>
    </row>
    <row r="1388" customFormat="false" ht="11.25" hidden="false" customHeight="false" outlineLevel="0" collapsed="false">
      <c r="B1388" s="78" t="s">
        <v>7277</v>
      </c>
      <c r="D1388" s="173"/>
      <c r="G1388" s="173"/>
      <c r="H1388" s="173"/>
      <c r="I1388" s="173"/>
      <c r="K1388" s="173"/>
      <c r="M1388" s="173"/>
      <c r="S1388" s="78" t="s">
        <v>7277</v>
      </c>
    </row>
    <row r="1389" customFormat="false" ht="11.25" hidden="false" customHeight="false" outlineLevel="0" collapsed="false">
      <c r="B1389" s="78" t="s">
        <v>7278</v>
      </c>
      <c r="D1389" s="173"/>
      <c r="G1389" s="173"/>
      <c r="H1389" s="173"/>
      <c r="I1389" s="173"/>
      <c r="K1389" s="173"/>
      <c r="M1389" s="173"/>
      <c r="S1389" s="78" t="s">
        <v>7278</v>
      </c>
    </row>
    <row r="1390" customFormat="false" ht="11.25" hidden="false" customHeight="false" outlineLevel="0" collapsed="false">
      <c r="B1390" s="78" t="s">
        <v>7279</v>
      </c>
      <c r="D1390" s="173"/>
      <c r="G1390" s="173"/>
      <c r="H1390" s="173"/>
      <c r="I1390" s="173"/>
      <c r="K1390" s="173"/>
      <c r="M1390" s="173"/>
      <c r="S1390" s="78" t="s">
        <v>7279</v>
      </c>
    </row>
    <row r="1391" customFormat="false" ht="11.25" hidden="false" customHeight="false" outlineLevel="0" collapsed="false">
      <c r="B1391" s="78" t="s">
        <v>7280</v>
      </c>
      <c r="D1391" s="173"/>
      <c r="G1391" s="173"/>
      <c r="H1391" s="173"/>
      <c r="I1391" s="173"/>
      <c r="K1391" s="173"/>
      <c r="M1391" s="173"/>
      <c r="S1391" s="78" t="s">
        <v>7280</v>
      </c>
    </row>
    <row r="1392" customFormat="false" ht="11.25" hidden="false" customHeight="false" outlineLevel="0" collapsed="false">
      <c r="B1392" s="78" t="s">
        <v>7281</v>
      </c>
      <c r="D1392" s="173"/>
      <c r="G1392" s="173"/>
      <c r="H1392" s="173"/>
      <c r="I1392" s="173"/>
      <c r="K1392" s="173"/>
      <c r="M1392" s="173"/>
      <c r="S1392" s="78" t="s">
        <v>7281</v>
      </c>
    </row>
    <row r="1393" customFormat="false" ht="11.25" hidden="false" customHeight="false" outlineLevel="0" collapsed="false">
      <c r="B1393" s="78" t="s">
        <v>7282</v>
      </c>
      <c r="D1393" s="173"/>
      <c r="G1393" s="173"/>
      <c r="H1393" s="173"/>
      <c r="I1393" s="173"/>
      <c r="K1393" s="173"/>
      <c r="M1393" s="173"/>
      <c r="S1393" s="78" t="s">
        <v>7282</v>
      </c>
    </row>
    <row r="1394" customFormat="false" ht="11.25" hidden="false" customHeight="false" outlineLevel="0" collapsed="false">
      <c r="B1394" s="78" t="s">
        <v>7283</v>
      </c>
      <c r="D1394" s="173"/>
      <c r="G1394" s="173"/>
      <c r="H1394" s="173"/>
      <c r="I1394" s="173"/>
      <c r="K1394" s="173"/>
      <c r="M1394" s="173"/>
      <c r="S1394" s="78" t="s">
        <v>7283</v>
      </c>
    </row>
    <row r="1395" customFormat="false" ht="11.25" hidden="false" customHeight="false" outlineLevel="0" collapsed="false">
      <c r="B1395" s="78" t="s">
        <v>7284</v>
      </c>
      <c r="D1395" s="173"/>
      <c r="G1395" s="173"/>
      <c r="H1395" s="173"/>
      <c r="I1395" s="173"/>
      <c r="K1395" s="173"/>
      <c r="M1395" s="173"/>
      <c r="S1395" s="78" t="s">
        <v>7284</v>
      </c>
    </row>
    <row r="1396" customFormat="false" ht="11.25" hidden="false" customHeight="false" outlineLevel="0" collapsed="false">
      <c r="B1396" s="78" t="s">
        <v>7285</v>
      </c>
      <c r="D1396" s="173"/>
      <c r="G1396" s="173"/>
      <c r="H1396" s="173"/>
      <c r="I1396" s="173"/>
      <c r="K1396" s="173"/>
      <c r="M1396" s="173"/>
      <c r="S1396" s="78" t="s">
        <v>7285</v>
      </c>
    </row>
    <row r="1397" customFormat="false" ht="11.25" hidden="false" customHeight="false" outlineLevel="0" collapsed="false">
      <c r="B1397" s="78" t="s">
        <v>7286</v>
      </c>
      <c r="D1397" s="173"/>
      <c r="G1397" s="173"/>
      <c r="H1397" s="173"/>
      <c r="I1397" s="173"/>
      <c r="K1397" s="173"/>
      <c r="M1397" s="173"/>
      <c r="S1397" s="78" t="s">
        <v>7286</v>
      </c>
    </row>
    <row r="1398" customFormat="false" ht="11.25" hidden="false" customHeight="false" outlineLevel="0" collapsed="false">
      <c r="B1398" s="78" t="s">
        <v>7287</v>
      </c>
      <c r="D1398" s="173"/>
      <c r="G1398" s="173"/>
      <c r="H1398" s="173"/>
      <c r="I1398" s="173"/>
      <c r="K1398" s="173"/>
      <c r="M1398" s="173"/>
      <c r="S1398" s="78" t="s">
        <v>7287</v>
      </c>
    </row>
    <row r="1399" customFormat="false" ht="11.25" hidden="false" customHeight="false" outlineLevel="0" collapsed="false">
      <c r="B1399" s="78" t="s">
        <v>7288</v>
      </c>
      <c r="D1399" s="173"/>
      <c r="G1399" s="173"/>
      <c r="H1399" s="173"/>
      <c r="I1399" s="173"/>
      <c r="K1399" s="173"/>
      <c r="M1399" s="173"/>
      <c r="S1399" s="78" t="s">
        <v>7288</v>
      </c>
    </row>
    <row r="1400" customFormat="false" ht="11.25" hidden="false" customHeight="false" outlineLevel="0" collapsed="false">
      <c r="B1400" s="78" t="s">
        <v>7289</v>
      </c>
      <c r="D1400" s="173"/>
      <c r="G1400" s="173"/>
      <c r="H1400" s="173"/>
      <c r="I1400" s="173"/>
      <c r="K1400" s="173"/>
      <c r="M1400" s="173"/>
      <c r="S1400" s="78" t="s">
        <v>7289</v>
      </c>
    </row>
    <row r="1401" customFormat="false" ht="11.25" hidden="false" customHeight="false" outlineLevel="0" collapsed="false">
      <c r="B1401" s="78" t="s">
        <v>7290</v>
      </c>
      <c r="D1401" s="173"/>
      <c r="G1401" s="173"/>
      <c r="H1401" s="173"/>
      <c r="I1401" s="173"/>
      <c r="K1401" s="173"/>
      <c r="M1401" s="173"/>
      <c r="S1401" s="78" t="s">
        <v>7290</v>
      </c>
    </row>
    <row r="1402" customFormat="false" ht="11.25" hidden="false" customHeight="false" outlineLevel="0" collapsed="false">
      <c r="B1402" s="78" t="s">
        <v>7291</v>
      </c>
      <c r="D1402" s="173"/>
      <c r="G1402" s="173"/>
      <c r="H1402" s="173"/>
      <c r="I1402" s="173"/>
      <c r="K1402" s="173"/>
      <c r="M1402" s="173"/>
      <c r="S1402" s="78" t="s">
        <v>7291</v>
      </c>
    </row>
    <row r="1403" customFormat="false" ht="11.25" hidden="false" customHeight="false" outlineLevel="0" collapsed="false">
      <c r="B1403" s="78" t="s">
        <v>7292</v>
      </c>
      <c r="D1403" s="173"/>
      <c r="G1403" s="173"/>
      <c r="H1403" s="173"/>
      <c r="I1403" s="173"/>
      <c r="K1403" s="173"/>
      <c r="M1403" s="173"/>
      <c r="S1403" s="78" t="s">
        <v>7292</v>
      </c>
    </row>
    <row r="1404" customFormat="false" ht="11.25" hidden="false" customHeight="false" outlineLevel="0" collapsed="false">
      <c r="B1404" s="78" t="s">
        <v>7293</v>
      </c>
      <c r="D1404" s="173"/>
      <c r="G1404" s="173"/>
      <c r="H1404" s="173"/>
      <c r="I1404" s="173"/>
      <c r="K1404" s="173"/>
      <c r="M1404" s="173"/>
      <c r="S1404" s="78" t="s">
        <v>7293</v>
      </c>
    </row>
    <row r="1405" customFormat="false" ht="11.25" hidden="false" customHeight="false" outlineLevel="0" collapsed="false">
      <c r="B1405" s="78" t="s">
        <v>7294</v>
      </c>
      <c r="D1405" s="173"/>
      <c r="G1405" s="173"/>
      <c r="H1405" s="173"/>
      <c r="I1405" s="173"/>
      <c r="K1405" s="173"/>
      <c r="M1405" s="173"/>
      <c r="S1405" s="78" t="s">
        <v>7294</v>
      </c>
    </row>
    <row r="1406" customFormat="false" ht="11.25" hidden="false" customHeight="false" outlineLevel="0" collapsed="false">
      <c r="B1406" s="78" t="s">
        <v>7295</v>
      </c>
      <c r="D1406" s="173"/>
      <c r="G1406" s="173"/>
      <c r="H1406" s="173"/>
      <c r="I1406" s="173"/>
      <c r="K1406" s="173"/>
      <c r="M1406" s="173"/>
      <c r="S1406" s="78" t="s">
        <v>7295</v>
      </c>
    </row>
    <row r="1407" customFormat="false" ht="11.25" hidden="false" customHeight="false" outlineLevel="0" collapsed="false">
      <c r="B1407" s="78" t="s">
        <v>7296</v>
      </c>
      <c r="D1407" s="173"/>
      <c r="G1407" s="173"/>
      <c r="H1407" s="173"/>
      <c r="I1407" s="173"/>
      <c r="K1407" s="173"/>
      <c r="M1407" s="173"/>
      <c r="S1407" s="78" t="s">
        <v>7296</v>
      </c>
    </row>
    <row r="1408" customFormat="false" ht="11.25" hidden="false" customHeight="false" outlineLevel="0" collapsed="false">
      <c r="B1408" s="78" t="s">
        <v>7297</v>
      </c>
      <c r="D1408" s="173"/>
      <c r="G1408" s="173"/>
      <c r="H1408" s="173"/>
      <c r="I1408" s="173"/>
      <c r="K1408" s="173"/>
      <c r="M1408" s="173"/>
      <c r="S1408" s="78" t="s">
        <v>7297</v>
      </c>
    </row>
    <row r="1409" customFormat="false" ht="11.25" hidden="false" customHeight="false" outlineLevel="0" collapsed="false">
      <c r="B1409" s="78" t="s">
        <v>7298</v>
      </c>
      <c r="D1409" s="173"/>
      <c r="G1409" s="173"/>
      <c r="H1409" s="173"/>
      <c r="I1409" s="173"/>
      <c r="K1409" s="173"/>
      <c r="M1409" s="173"/>
      <c r="S1409" s="78" t="s">
        <v>7298</v>
      </c>
    </row>
    <row r="1410" customFormat="false" ht="11.25" hidden="false" customHeight="false" outlineLevel="0" collapsed="false">
      <c r="B1410" s="78" t="s">
        <v>7299</v>
      </c>
      <c r="D1410" s="173"/>
      <c r="G1410" s="173"/>
      <c r="H1410" s="173"/>
      <c r="I1410" s="173"/>
      <c r="K1410" s="173"/>
      <c r="M1410" s="173"/>
      <c r="S1410" s="78" t="s">
        <v>7299</v>
      </c>
    </row>
    <row r="1411" customFormat="false" ht="11.25" hidden="false" customHeight="false" outlineLevel="0" collapsed="false">
      <c r="B1411" s="78" t="s">
        <v>7300</v>
      </c>
      <c r="D1411" s="173"/>
      <c r="G1411" s="173"/>
      <c r="H1411" s="173"/>
      <c r="I1411" s="173"/>
      <c r="K1411" s="173"/>
      <c r="M1411" s="173"/>
      <c r="S1411" s="78" t="s">
        <v>7300</v>
      </c>
    </row>
    <row r="1412" customFormat="false" ht="11.25" hidden="false" customHeight="false" outlineLevel="0" collapsed="false">
      <c r="B1412" s="78" t="s">
        <v>7301</v>
      </c>
      <c r="D1412" s="173"/>
      <c r="G1412" s="173"/>
      <c r="H1412" s="173"/>
      <c r="I1412" s="173"/>
      <c r="K1412" s="173"/>
      <c r="M1412" s="173"/>
      <c r="S1412" s="78" t="s">
        <v>7301</v>
      </c>
    </row>
    <row r="1413" customFormat="false" ht="11.25" hidden="false" customHeight="false" outlineLevel="0" collapsed="false">
      <c r="B1413" s="78" t="s">
        <v>7302</v>
      </c>
      <c r="D1413" s="173"/>
      <c r="G1413" s="173"/>
      <c r="H1413" s="173"/>
      <c r="I1413" s="173"/>
      <c r="K1413" s="173"/>
      <c r="M1413" s="173"/>
      <c r="S1413" s="78" t="s">
        <v>7302</v>
      </c>
    </row>
    <row r="1414" customFormat="false" ht="11.25" hidden="false" customHeight="false" outlineLevel="0" collapsed="false">
      <c r="B1414" s="78" t="s">
        <v>7303</v>
      </c>
      <c r="D1414" s="173"/>
      <c r="G1414" s="173"/>
      <c r="H1414" s="173"/>
      <c r="I1414" s="173"/>
      <c r="K1414" s="173"/>
      <c r="M1414" s="173"/>
      <c r="S1414" s="78" t="s">
        <v>7303</v>
      </c>
    </row>
    <row r="1415" customFormat="false" ht="11.25" hidden="false" customHeight="false" outlineLevel="0" collapsed="false">
      <c r="B1415" s="78" t="s">
        <v>7304</v>
      </c>
      <c r="D1415" s="173"/>
      <c r="G1415" s="173"/>
      <c r="H1415" s="173"/>
      <c r="I1415" s="173"/>
      <c r="K1415" s="173"/>
      <c r="M1415" s="173"/>
      <c r="S1415" s="78" t="s">
        <v>7304</v>
      </c>
    </row>
    <row r="1416" customFormat="false" ht="11.25" hidden="false" customHeight="false" outlineLevel="0" collapsed="false">
      <c r="B1416" s="78" t="s">
        <v>7305</v>
      </c>
      <c r="D1416" s="173"/>
      <c r="G1416" s="173"/>
      <c r="H1416" s="173"/>
      <c r="I1416" s="173"/>
      <c r="K1416" s="173"/>
      <c r="M1416" s="173"/>
      <c r="S1416" s="78" t="s">
        <v>7305</v>
      </c>
    </row>
    <row r="1417" customFormat="false" ht="11.25" hidden="false" customHeight="false" outlineLevel="0" collapsed="false">
      <c r="B1417" s="78" t="s">
        <v>7306</v>
      </c>
      <c r="D1417" s="173"/>
      <c r="G1417" s="173"/>
      <c r="H1417" s="173"/>
      <c r="I1417" s="173"/>
      <c r="K1417" s="173"/>
      <c r="M1417" s="173"/>
      <c r="S1417" s="78" t="s">
        <v>7306</v>
      </c>
    </row>
    <row r="1418" customFormat="false" ht="11.25" hidden="false" customHeight="false" outlineLevel="0" collapsed="false">
      <c r="B1418" s="78" t="s">
        <v>7307</v>
      </c>
      <c r="D1418" s="173"/>
      <c r="G1418" s="173"/>
      <c r="H1418" s="173"/>
      <c r="I1418" s="173"/>
      <c r="K1418" s="173"/>
      <c r="M1418" s="173"/>
      <c r="S1418" s="78" t="s">
        <v>7307</v>
      </c>
    </row>
    <row r="1419" customFormat="false" ht="11.25" hidden="false" customHeight="false" outlineLevel="0" collapsed="false">
      <c r="B1419" s="78" t="s">
        <v>7308</v>
      </c>
      <c r="D1419" s="173"/>
      <c r="G1419" s="173"/>
      <c r="H1419" s="173"/>
      <c r="I1419" s="173"/>
      <c r="K1419" s="173"/>
      <c r="M1419" s="173"/>
      <c r="S1419" s="78" t="s">
        <v>7308</v>
      </c>
    </row>
    <row r="1420" customFormat="false" ht="11.25" hidden="false" customHeight="false" outlineLevel="0" collapsed="false">
      <c r="B1420" s="78" t="s">
        <v>7309</v>
      </c>
      <c r="D1420" s="173"/>
      <c r="G1420" s="173"/>
      <c r="H1420" s="173"/>
      <c r="I1420" s="173"/>
      <c r="K1420" s="173"/>
      <c r="M1420" s="173"/>
      <c r="S1420" s="78" t="s">
        <v>7309</v>
      </c>
    </row>
    <row r="1421" customFormat="false" ht="11.25" hidden="false" customHeight="false" outlineLevel="0" collapsed="false">
      <c r="B1421" s="78" t="s">
        <v>7310</v>
      </c>
      <c r="D1421" s="173"/>
      <c r="G1421" s="173"/>
      <c r="H1421" s="173"/>
      <c r="I1421" s="173"/>
      <c r="K1421" s="173"/>
      <c r="M1421" s="173"/>
      <c r="S1421" s="78" t="s">
        <v>7310</v>
      </c>
    </row>
    <row r="1422" customFormat="false" ht="11.25" hidden="false" customHeight="false" outlineLevel="0" collapsed="false">
      <c r="B1422" s="78" t="s">
        <v>7311</v>
      </c>
      <c r="D1422" s="173"/>
      <c r="G1422" s="173"/>
      <c r="H1422" s="173"/>
      <c r="I1422" s="173"/>
      <c r="K1422" s="173"/>
      <c r="M1422" s="173"/>
      <c r="S1422" s="78" t="s">
        <v>7311</v>
      </c>
    </row>
    <row r="1423" customFormat="false" ht="11.25" hidden="false" customHeight="false" outlineLevel="0" collapsed="false">
      <c r="B1423" s="78" t="s">
        <v>7312</v>
      </c>
      <c r="D1423" s="173"/>
      <c r="G1423" s="173"/>
      <c r="H1423" s="173"/>
      <c r="I1423" s="173"/>
      <c r="K1423" s="173"/>
      <c r="M1423" s="173"/>
      <c r="S1423" s="78" t="s">
        <v>7312</v>
      </c>
    </row>
    <row r="1424" customFormat="false" ht="11.25" hidden="false" customHeight="false" outlineLevel="0" collapsed="false">
      <c r="B1424" s="78" t="s">
        <v>7313</v>
      </c>
      <c r="D1424" s="173"/>
      <c r="G1424" s="173"/>
      <c r="H1424" s="173"/>
      <c r="I1424" s="173"/>
      <c r="K1424" s="173"/>
      <c r="M1424" s="173"/>
      <c r="S1424" s="78" t="s">
        <v>7313</v>
      </c>
    </row>
    <row r="1425" customFormat="false" ht="11.25" hidden="false" customHeight="false" outlineLevel="0" collapsed="false">
      <c r="B1425" s="78" t="s">
        <v>7314</v>
      </c>
      <c r="D1425" s="173"/>
      <c r="G1425" s="173"/>
      <c r="H1425" s="173"/>
      <c r="I1425" s="173"/>
      <c r="K1425" s="173"/>
      <c r="M1425" s="173"/>
      <c r="S1425" s="78" t="s">
        <v>7314</v>
      </c>
    </row>
    <row r="1426" customFormat="false" ht="11.25" hidden="false" customHeight="false" outlineLevel="0" collapsed="false">
      <c r="B1426" s="78" t="s">
        <v>7315</v>
      </c>
      <c r="D1426" s="173"/>
      <c r="G1426" s="173"/>
      <c r="H1426" s="173"/>
      <c r="I1426" s="173"/>
      <c r="K1426" s="173"/>
      <c r="M1426" s="173"/>
      <c r="S1426" s="78" t="s">
        <v>7315</v>
      </c>
    </row>
    <row r="1427" customFormat="false" ht="11.25" hidden="false" customHeight="false" outlineLevel="0" collapsed="false">
      <c r="B1427" s="78" t="s">
        <v>7316</v>
      </c>
      <c r="D1427" s="173"/>
      <c r="G1427" s="173"/>
      <c r="H1427" s="173"/>
      <c r="I1427" s="173"/>
      <c r="K1427" s="173"/>
      <c r="M1427" s="173"/>
      <c r="S1427" s="78" t="s">
        <v>7316</v>
      </c>
    </row>
    <row r="1428" customFormat="false" ht="11.25" hidden="false" customHeight="false" outlineLevel="0" collapsed="false">
      <c r="B1428" s="78" t="s">
        <v>7317</v>
      </c>
      <c r="D1428" s="173"/>
      <c r="G1428" s="173"/>
      <c r="H1428" s="173"/>
      <c r="I1428" s="173"/>
      <c r="K1428" s="173"/>
      <c r="M1428" s="173"/>
      <c r="S1428" s="78" t="s">
        <v>7317</v>
      </c>
    </row>
    <row r="1429" customFormat="false" ht="11.25" hidden="false" customHeight="false" outlineLevel="0" collapsed="false">
      <c r="B1429" s="78" t="s">
        <v>7318</v>
      </c>
      <c r="D1429" s="173"/>
      <c r="G1429" s="173"/>
      <c r="H1429" s="173"/>
      <c r="I1429" s="173"/>
      <c r="K1429" s="173"/>
      <c r="M1429" s="173"/>
      <c r="S1429" s="78" t="s">
        <v>7318</v>
      </c>
    </row>
    <row r="1430" customFormat="false" ht="11.25" hidden="false" customHeight="false" outlineLevel="0" collapsed="false">
      <c r="B1430" s="78" t="s">
        <v>7319</v>
      </c>
      <c r="D1430" s="173"/>
      <c r="G1430" s="173"/>
      <c r="H1430" s="173"/>
      <c r="I1430" s="173"/>
      <c r="K1430" s="173"/>
      <c r="M1430" s="173"/>
      <c r="S1430" s="78" t="s">
        <v>7319</v>
      </c>
    </row>
    <row r="1431" customFormat="false" ht="11.25" hidden="false" customHeight="false" outlineLevel="0" collapsed="false">
      <c r="B1431" s="78" t="s">
        <v>7320</v>
      </c>
      <c r="D1431" s="173"/>
      <c r="G1431" s="173"/>
      <c r="H1431" s="173"/>
      <c r="I1431" s="173"/>
      <c r="K1431" s="173"/>
      <c r="M1431" s="173"/>
      <c r="S1431" s="78" t="s">
        <v>7320</v>
      </c>
    </row>
    <row r="1432" customFormat="false" ht="11.25" hidden="false" customHeight="false" outlineLevel="0" collapsed="false">
      <c r="B1432" s="78" t="s">
        <v>7321</v>
      </c>
      <c r="D1432" s="173"/>
      <c r="G1432" s="173"/>
      <c r="H1432" s="173"/>
      <c r="I1432" s="173"/>
      <c r="K1432" s="173"/>
      <c r="M1432" s="173"/>
      <c r="S1432" s="78" t="s">
        <v>7321</v>
      </c>
    </row>
    <row r="1433" customFormat="false" ht="11.25" hidden="false" customHeight="false" outlineLevel="0" collapsed="false">
      <c r="B1433" s="78" t="s">
        <v>7322</v>
      </c>
      <c r="D1433" s="173"/>
      <c r="G1433" s="173"/>
      <c r="H1433" s="173"/>
      <c r="I1433" s="173"/>
      <c r="K1433" s="173"/>
      <c r="M1433" s="173"/>
      <c r="S1433" s="78" t="s">
        <v>7322</v>
      </c>
    </row>
    <row r="1434" customFormat="false" ht="11.25" hidden="false" customHeight="false" outlineLevel="0" collapsed="false">
      <c r="B1434" s="78" t="s">
        <v>7323</v>
      </c>
      <c r="D1434" s="173"/>
      <c r="G1434" s="173"/>
      <c r="H1434" s="173"/>
      <c r="I1434" s="173"/>
      <c r="K1434" s="173"/>
      <c r="M1434" s="173"/>
      <c r="S1434" s="78" t="s">
        <v>7323</v>
      </c>
    </row>
    <row r="1435" customFormat="false" ht="11.25" hidden="false" customHeight="false" outlineLevel="0" collapsed="false">
      <c r="B1435" s="78" t="s">
        <v>7324</v>
      </c>
      <c r="D1435" s="173"/>
      <c r="G1435" s="173"/>
      <c r="H1435" s="173"/>
      <c r="I1435" s="173"/>
      <c r="K1435" s="173"/>
      <c r="M1435" s="173"/>
      <c r="S1435" s="78" t="s">
        <v>7324</v>
      </c>
    </row>
    <row r="1436" customFormat="false" ht="11.25" hidden="false" customHeight="false" outlineLevel="0" collapsed="false">
      <c r="B1436" s="78" t="s">
        <v>7325</v>
      </c>
      <c r="D1436" s="173"/>
      <c r="G1436" s="173"/>
      <c r="H1436" s="173"/>
      <c r="I1436" s="173"/>
      <c r="K1436" s="173"/>
      <c r="M1436" s="173"/>
      <c r="S1436" s="78" t="s">
        <v>7325</v>
      </c>
    </row>
    <row r="1437" customFormat="false" ht="11.25" hidden="false" customHeight="false" outlineLevel="0" collapsed="false">
      <c r="B1437" s="78" t="s">
        <v>7326</v>
      </c>
      <c r="D1437" s="173"/>
      <c r="G1437" s="173"/>
      <c r="H1437" s="173"/>
      <c r="I1437" s="173"/>
      <c r="K1437" s="173"/>
      <c r="M1437" s="173"/>
      <c r="S1437" s="78" t="s">
        <v>7326</v>
      </c>
    </row>
    <row r="1438" customFormat="false" ht="11.25" hidden="false" customHeight="false" outlineLevel="0" collapsed="false">
      <c r="B1438" s="78" t="s">
        <v>7327</v>
      </c>
      <c r="D1438" s="173"/>
      <c r="G1438" s="173"/>
      <c r="H1438" s="173"/>
      <c r="I1438" s="173"/>
      <c r="K1438" s="173"/>
      <c r="M1438" s="173"/>
      <c r="S1438" s="78" t="s">
        <v>7327</v>
      </c>
    </row>
    <row r="1439" customFormat="false" ht="11.25" hidden="false" customHeight="false" outlineLevel="0" collapsed="false">
      <c r="B1439" s="78" t="s">
        <v>7328</v>
      </c>
      <c r="D1439" s="173"/>
      <c r="G1439" s="173"/>
      <c r="H1439" s="173"/>
      <c r="I1439" s="173"/>
      <c r="K1439" s="173"/>
      <c r="M1439" s="173"/>
      <c r="S1439" s="78" t="s">
        <v>7328</v>
      </c>
    </row>
    <row r="1440" customFormat="false" ht="11.25" hidden="false" customHeight="false" outlineLevel="0" collapsed="false">
      <c r="B1440" s="78" t="s">
        <v>7329</v>
      </c>
      <c r="D1440" s="173"/>
      <c r="G1440" s="173"/>
      <c r="H1440" s="173"/>
      <c r="I1440" s="173"/>
      <c r="K1440" s="173"/>
      <c r="M1440" s="173"/>
      <c r="S1440" s="78" t="s">
        <v>7329</v>
      </c>
    </row>
    <row r="1441" customFormat="false" ht="11.25" hidden="false" customHeight="false" outlineLevel="0" collapsed="false">
      <c r="B1441" s="78" t="s">
        <v>7330</v>
      </c>
      <c r="D1441" s="173"/>
      <c r="G1441" s="173"/>
      <c r="H1441" s="173"/>
      <c r="I1441" s="173"/>
      <c r="K1441" s="173"/>
      <c r="M1441" s="173"/>
      <c r="S1441" s="78" t="s">
        <v>7330</v>
      </c>
    </row>
    <row r="1442" customFormat="false" ht="11.25" hidden="false" customHeight="false" outlineLevel="0" collapsed="false">
      <c r="B1442" s="78" t="s">
        <v>7331</v>
      </c>
      <c r="D1442" s="173"/>
      <c r="G1442" s="173"/>
      <c r="H1442" s="173"/>
      <c r="I1442" s="173"/>
      <c r="K1442" s="173"/>
      <c r="M1442" s="173"/>
      <c r="S1442" s="78" t="s">
        <v>7331</v>
      </c>
    </row>
    <row r="1443" customFormat="false" ht="11.25" hidden="false" customHeight="false" outlineLevel="0" collapsed="false">
      <c r="B1443" s="78" t="s">
        <v>7332</v>
      </c>
      <c r="D1443" s="173"/>
      <c r="G1443" s="173"/>
      <c r="H1443" s="173"/>
      <c r="I1443" s="173"/>
      <c r="K1443" s="173"/>
      <c r="M1443" s="173"/>
      <c r="S1443" s="78" t="s">
        <v>7332</v>
      </c>
    </row>
    <row r="1444" customFormat="false" ht="11.25" hidden="false" customHeight="false" outlineLevel="0" collapsed="false">
      <c r="B1444" s="78" t="s">
        <v>7333</v>
      </c>
      <c r="D1444" s="173"/>
      <c r="G1444" s="173"/>
      <c r="H1444" s="173"/>
      <c r="I1444" s="173"/>
      <c r="K1444" s="173"/>
      <c r="M1444" s="173"/>
      <c r="S1444" s="78" t="s">
        <v>7333</v>
      </c>
    </row>
    <row r="1445" customFormat="false" ht="11.25" hidden="false" customHeight="false" outlineLevel="0" collapsed="false">
      <c r="B1445" s="78" t="s">
        <v>7334</v>
      </c>
      <c r="D1445" s="173"/>
      <c r="G1445" s="173"/>
      <c r="H1445" s="173"/>
      <c r="I1445" s="173"/>
      <c r="K1445" s="173"/>
      <c r="M1445" s="173"/>
      <c r="S1445" s="78" t="s">
        <v>7334</v>
      </c>
    </row>
    <row r="1446" customFormat="false" ht="11.25" hidden="false" customHeight="false" outlineLevel="0" collapsed="false">
      <c r="B1446" s="78" t="s">
        <v>7335</v>
      </c>
      <c r="D1446" s="173"/>
      <c r="G1446" s="173"/>
      <c r="H1446" s="173"/>
      <c r="I1446" s="173"/>
      <c r="K1446" s="173"/>
      <c r="M1446" s="173"/>
      <c r="S1446" s="78" t="s">
        <v>7335</v>
      </c>
    </row>
    <row r="1447" customFormat="false" ht="11.25" hidden="false" customHeight="false" outlineLevel="0" collapsed="false">
      <c r="B1447" s="78" t="s">
        <v>7336</v>
      </c>
      <c r="D1447" s="173"/>
      <c r="G1447" s="173"/>
      <c r="H1447" s="173"/>
      <c r="I1447" s="173"/>
      <c r="K1447" s="173"/>
      <c r="M1447" s="173"/>
      <c r="S1447" s="78" t="s">
        <v>7336</v>
      </c>
    </row>
    <row r="1448" customFormat="false" ht="11.25" hidden="false" customHeight="false" outlineLevel="0" collapsed="false">
      <c r="B1448" s="78" t="s">
        <v>7337</v>
      </c>
      <c r="D1448" s="173"/>
      <c r="G1448" s="173"/>
      <c r="H1448" s="173"/>
      <c r="I1448" s="173"/>
      <c r="K1448" s="173"/>
      <c r="M1448" s="173"/>
      <c r="S1448" s="78" t="s">
        <v>7337</v>
      </c>
    </row>
    <row r="1449" customFormat="false" ht="11.25" hidden="false" customHeight="false" outlineLevel="0" collapsed="false">
      <c r="B1449" s="78" t="s">
        <v>7338</v>
      </c>
      <c r="D1449" s="173"/>
      <c r="G1449" s="173"/>
      <c r="H1449" s="173"/>
      <c r="I1449" s="173"/>
      <c r="K1449" s="173"/>
      <c r="M1449" s="173"/>
      <c r="S1449" s="78" t="s">
        <v>7338</v>
      </c>
    </row>
    <row r="1450" customFormat="false" ht="11.25" hidden="false" customHeight="false" outlineLevel="0" collapsed="false">
      <c r="B1450" s="78" t="s">
        <v>7339</v>
      </c>
      <c r="D1450" s="173"/>
      <c r="G1450" s="173"/>
      <c r="H1450" s="173"/>
      <c r="I1450" s="173"/>
      <c r="K1450" s="173"/>
      <c r="M1450" s="173"/>
      <c r="S1450" s="78" t="s">
        <v>7339</v>
      </c>
    </row>
    <row r="1451" customFormat="false" ht="11.25" hidden="false" customHeight="false" outlineLevel="0" collapsed="false">
      <c r="B1451" s="78" t="s">
        <v>7340</v>
      </c>
      <c r="D1451" s="173"/>
      <c r="G1451" s="173"/>
      <c r="H1451" s="173"/>
      <c r="I1451" s="173"/>
      <c r="K1451" s="173"/>
      <c r="M1451" s="173"/>
      <c r="S1451" s="78" t="s">
        <v>7340</v>
      </c>
    </row>
    <row r="1452" customFormat="false" ht="11.25" hidden="false" customHeight="false" outlineLevel="0" collapsed="false">
      <c r="B1452" s="78" t="s">
        <v>7341</v>
      </c>
      <c r="D1452" s="173"/>
      <c r="G1452" s="173"/>
      <c r="H1452" s="173"/>
      <c r="I1452" s="173"/>
      <c r="K1452" s="173"/>
      <c r="M1452" s="173"/>
      <c r="S1452" s="78" t="s">
        <v>7341</v>
      </c>
    </row>
    <row r="1453" customFormat="false" ht="11.25" hidden="false" customHeight="false" outlineLevel="0" collapsed="false">
      <c r="B1453" s="78" t="s">
        <v>7342</v>
      </c>
      <c r="D1453" s="173"/>
      <c r="G1453" s="173"/>
      <c r="H1453" s="173"/>
      <c r="I1453" s="173"/>
      <c r="K1453" s="173"/>
      <c r="M1453" s="173"/>
      <c r="S1453" s="78" t="s">
        <v>7342</v>
      </c>
    </row>
    <row r="1454" customFormat="false" ht="11.25" hidden="false" customHeight="false" outlineLevel="0" collapsed="false">
      <c r="B1454" s="78" t="s">
        <v>7343</v>
      </c>
      <c r="D1454" s="173"/>
      <c r="G1454" s="173"/>
      <c r="H1454" s="173"/>
      <c r="I1454" s="173"/>
      <c r="K1454" s="173"/>
      <c r="M1454" s="173"/>
      <c r="S1454" s="78" t="s">
        <v>7343</v>
      </c>
    </row>
    <row r="1455" customFormat="false" ht="11.25" hidden="false" customHeight="false" outlineLevel="0" collapsed="false">
      <c r="B1455" s="78" t="s">
        <v>7344</v>
      </c>
      <c r="D1455" s="173"/>
      <c r="G1455" s="173"/>
      <c r="H1455" s="173"/>
      <c r="I1455" s="173"/>
      <c r="K1455" s="173"/>
      <c r="M1455" s="173"/>
      <c r="S1455" s="78" t="s">
        <v>7344</v>
      </c>
    </row>
    <row r="1456" customFormat="false" ht="11.25" hidden="false" customHeight="false" outlineLevel="0" collapsed="false">
      <c r="B1456" s="78" t="s">
        <v>7345</v>
      </c>
      <c r="D1456" s="173"/>
      <c r="G1456" s="173"/>
      <c r="H1456" s="173"/>
      <c r="I1456" s="173"/>
      <c r="K1456" s="173"/>
      <c r="M1456" s="173"/>
      <c r="S1456" s="78" t="s">
        <v>7345</v>
      </c>
    </row>
    <row r="1457" customFormat="false" ht="11.25" hidden="false" customHeight="false" outlineLevel="0" collapsed="false">
      <c r="B1457" s="78" t="s">
        <v>7346</v>
      </c>
      <c r="D1457" s="173"/>
      <c r="G1457" s="173"/>
      <c r="H1457" s="173"/>
      <c r="I1457" s="173"/>
      <c r="K1457" s="173"/>
      <c r="M1457" s="173"/>
      <c r="S1457" s="78" t="s">
        <v>7346</v>
      </c>
    </row>
    <row r="1458" customFormat="false" ht="11.25" hidden="false" customHeight="false" outlineLevel="0" collapsed="false">
      <c r="B1458" s="78" t="s">
        <v>7347</v>
      </c>
      <c r="D1458" s="173"/>
      <c r="G1458" s="173"/>
      <c r="H1458" s="173"/>
      <c r="I1458" s="173"/>
      <c r="K1458" s="173"/>
      <c r="M1458" s="173"/>
      <c r="S1458" s="78" t="s">
        <v>7347</v>
      </c>
    </row>
    <row r="1459" customFormat="false" ht="11.25" hidden="false" customHeight="false" outlineLevel="0" collapsed="false">
      <c r="B1459" s="78" t="s">
        <v>7348</v>
      </c>
      <c r="D1459" s="173"/>
      <c r="G1459" s="173"/>
      <c r="H1459" s="173"/>
      <c r="I1459" s="173"/>
      <c r="K1459" s="173"/>
      <c r="M1459" s="173"/>
      <c r="S1459" s="78" t="s">
        <v>7348</v>
      </c>
    </row>
    <row r="1460" customFormat="false" ht="11.25" hidden="false" customHeight="false" outlineLevel="0" collapsed="false">
      <c r="B1460" s="78" t="s">
        <v>7349</v>
      </c>
      <c r="D1460" s="173"/>
      <c r="G1460" s="173"/>
      <c r="H1460" s="173"/>
      <c r="I1460" s="173"/>
      <c r="K1460" s="173"/>
      <c r="M1460" s="173"/>
      <c r="S1460" s="78" t="s">
        <v>7349</v>
      </c>
    </row>
    <row r="1461" customFormat="false" ht="11.25" hidden="false" customHeight="false" outlineLevel="0" collapsed="false">
      <c r="B1461" s="78" t="s">
        <v>7350</v>
      </c>
      <c r="D1461" s="173"/>
      <c r="G1461" s="173"/>
      <c r="H1461" s="173"/>
      <c r="I1461" s="173"/>
      <c r="K1461" s="173"/>
      <c r="M1461" s="173"/>
      <c r="S1461" s="78" t="s">
        <v>7350</v>
      </c>
    </row>
    <row r="1462" customFormat="false" ht="11.25" hidden="false" customHeight="false" outlineLevel="0" collapsed="false">
      <c r="B1462" s="78" t="s">
        <v>7351</v>
      </c>
      <c r="D1462" s="173"/>
      <c r="G1462" s="173"/>
      <c r="H1462" s="173"/>
      <c r="I1462" s="173"/>
      <c r="K1462" s="173"/>
      <c r="M1462" s="173"/>
      <c r="S1462" s="78" t="s">
        <v>7351</v>
      </c>
    </row>
    <row r="1463" customFormat="false" ht="11.25" hidden="false" customHeight="false" outlineLevel="0" collapsed="false">
      <c r="B1463" s="78" t="s">
        <v>7352</v>
      </c>
      <c r="D1463" s="173"/>
      <c r="G1463" s="173"/>
      <c r="H1463" s="173"/>
      <c r="I1463" s="173"/>
      <c r="K1463" s="173"/>
      <c r="M1463" s="173"/>
      <c r="S1463" s="78" t="s">
        <v>7352</v>
      </c>
    </row>
    <row r="1464" customFormat="false" ht="11.25" hidden="false" customHeight="false" outlineLevel="0" collapsed="false">
      <c r="B1464" s="78" t="s">
        <v>7353</v>
      </c>
      <c r="D1464" s="173"/>
      <c r="G1464" s="173"/>
      <c r="H1464" s="173"/>
      <c r="I1464" s="173"/>
      <c r="K1464" s="173"/>
      <c r="M1464" s="173"/>
      <c r="S1464" s="78" t="s">
        <v>7353</v>
      </c>
    </row>
    <row r="1465" customFormat="false" ht="11.25" hidden="false" customHeight="false" outlineLevel="0" collapsed="false">
      <c r="B1465" s="78" t="s">
        <v>7354</v>
      </c>
      <c r="D1465" s="173"/>
      <c r="G1465" s="173"/>
      <c r="H1465" s="173"/>
      <c r="I1465" s="173"/>
      <c r="K1465" s="173"/>
      <c r="M1465" s="173"/>
      <c r="S1465" s="78" t="s">
        <v>7354</v>
      </c>
    </row>
    <row r="1466" customFormat="false" ht="11.25" hidden="false" customHeight="false" outlineLevel="0" collapsed="false">
      <c r="B1466" s="78" t="s">
        <v>7355</v>
      </c>
      <c r="D1466" s="173"/>
      <c r="G1466" s="173"/>
      <c r="H1466" s="173"/>
      <c r="I1466" s="173"/>
      <c r="K1466" s="173"/>
      <c r="M1466" s="173"/>
      <c r="S1466" s="78" t="s">
        <v>7355</v>
      </c>
    </row>
    <row r="1467" customFormat="false" ht="11.25" hidden="false" customHeight="false" outlineLevel="0" collapsed="false">
      <c r="B1467" s="78" t="s">
        <v>7356</v>
      </c>
      <c r="D1467" s="173"/>
      <c r="G1467" s="173"/>
      <c r="H1467" s="173"/>
      <c r="I1467" s="173"/>
      <c r="K1467" s="173"/>
      <c r="M1467" s="173"/>
      <c r="S1467" s="78" t="s">
        <v>7356</v>
      </c>
    </row>
    <row r="1468" customFormat="false" ht="11.25" hidden="false" customHeight="false" outlineLevel="0" collapsed="false">
      <c r="B1468" s="78" t="s">
        <v>7357</v>
      </c>
      <c r="D1468" s="173"/>
      <c r="G1468" s="173"/>
      <c r="H1468" s="173"/>
      <c r="I1468" s="173"/>
      <c r="K1468" s="173"/>
      <c r="M1468" s="173"/>
      <c r="S1468" s="78" t="s">
        <v>7357</v>
      </c>
    </row>
    <row r="1469" customFormat="false" ht="11.25" hidden="false" customHeight="false" outlineLevel="0" collapsed="false">
      <c r="B1469" s="78" t="s">
        <v>7358</v>
      </c>
      <c r="D1469" s="173"/>
      <c r="G1469" s="173"/>
      <c r="H1469" s="173"/>
      <c r="I1469" s="173"/>
      <c r="K1469" s="173"/>
      <c r="M1469" s="173"/>
      <c r="S1469" s="78" t="s">
        <v>7358</v>
      </c>
    </row>
    <row r="1470" customFormat="false" ht="11.25" hidden="false" customHeight="false" outlineLevel="0" collapsed="false">
      <c r="B1470" s="78" t="s">
        <v>7359</v>
      </c>
      <c r="D1470" s="173"/>
      <c r="G1470" s="173"/>
      <c r="H1470" s="173"/>
      <c r="I1470" s="173"/>
      <c r="K1470" s="173"/>
      <c r="M1470" s="173"/>
      <c r="S1470" s="78" t="s">
        <v>7359</v>
      </c>
    </row>
    <row r="1471" customFormat="false" ht="11.25" hidden="false" customHeight="false" outlineLevel="0" collapsed="false">
      <c r="B1471" s="78" t="s">
        <v>7360</v>
      </c>
      <c r="D1471" s="173"/>
      <c r="G1471" s="173"/>
      <c r="H1471" s="173"/>
      <c r="I1471" s="173"/>
      <c r="K1471" s="173"/>
      <c r="M1471" s="173"/>
      <c r="S1471" s="78" t="s">
        <v>7360</v>
      </c>
    </row>
    <row r="1472" customFormat="false" ht="11.25" hidden="false" customHeight="false" outlineLevel="0" collapsed="false">
      <c r="B1472" s="78" t="s">
        <v>7361</v>
      </c>
      <c r="D1472" s="173"/>
      <c r="G1472" s="173"/>
      <c r="H1472" s="173"/>
      <c r="I1472" s="173"/>
      <c r="K1472" s="173"/>
      <c r="M1472" s="173"/>
      <c r="S1472" s="78" t="s">
        <v>7361</v>
      </c>
    </row>
    <row r="1473" customFormat="false" ht="11.25" hidden="false" customHeight="false" outlineLevel="0" collapsed="false">
      <c r="B1473" s="78" t="s">
        <v>7362</v>
      </c>
      <c r="D1473" s="173"/>
      <c r="G1473" s="173"/>
      <c r="H1473" s="173"/>
      <c r="I1473" s="173"/>
      <c r="K1473" s="173"/>
      <c r="M1473" s="173"/>
      <c r="S1473" s="78" t="s">
        <v>7362</v>
      </c>
    </row>
    <row r="1474" customFormat="false" ht="11.25" hidden="false" customHeight="false" outlineLevel="0" collapsed="false">
      <c r="B1474" s="78" t="s">
        <v>7363</v>
      </c>
      <c r="D1474" s="173"/>
      <c r="G1474" s="173"/>
      <c r="H1474" s="173"/>
      <c r="I1474" s="173"/>
      <c r="K1474" s="173"/>
      <c r="M1474" s="173"/>
      <c r="S1474" s="78" t="s">
        <v>7363</v>
      </c>
    </row>
    <row r="1475" customFormat="false" ht="11.25" hidden="false" customHeight="false" outlineLevel="0" collapsed="false">
      <c r="B1475" s="78" t="s">
        <v>7364</v>
      </c>
      <c r="D1475" s="173"/>
      <c r="G1475" s="173"/>
      <c r="H1475" s="173"/>
      <c r="I1475" s="173"/>
      <c r="K1475" s="173"/>
      <c r="M1475" s="173"/>
      <c r="S1475" s="78" t="s">
        <v>7364</v>
      </c>
    </row>
    <row r="1476" customFormat="false" ht="11.25" hidden="false" customHeight="false" outlineLevel="0" collapsed="false">
      <c r="B1476" s="78" t="s">
        <v>7365</v>
      </c>
      <c r="D1476" s="173"/>
      <c r="G1476" s="173"/>
      <c r="H1476" s="173"/>
      <c r="I1476" s="173"/>
      <c r="K1476" s="173"/>
      <c r="M1476" s="173"/>
      <c r="S1476" s="78" t="s">
        <v>7365</v>
      </c>
    </row>
    <row r="1477" customFormat="false" ht="11.25" hidden="false" customHeight="false" outlineLevel="0" collapsed="false">
      <c r="B1477" s="78" t="s">
        <v>7366</v>
      </c>
      <c r="D1477" s="173"/>
      <c r="G1477" s="173"/>
      <c r="H1477" s="173"/>
      <c r="I1477" s="173"/>
      <c r="K1477" s="173"/>
      <c r="M1477" s="173"/>
      <c r="S1477" s="78" t="s">
        <v>7366</v>
      </c>
    </row>
    <row r="1478" customFormat="false" ht="11.25" hidden="false" customHeight="false" outlineLevel="0" collapsed="false">
      <c r="D1478" s="173"/>
      <c r="G1478" s="173"/>
      <c r="H1478" s="173"/>
      <c r="I1478" s="173"/>
      <c r="K1478" s="173"/>
      <c r="M1478" s="173"/>
      <c r="S1478" s="78"/>
    </row>
    <row r="1479" customFormat="false" ht="11.25" hidden="false" customHeight="false" outlineLevel="0" collapsed="false">
      <c r="D1479" s="173"/>
      <c r="G1479" s="173"/>
      <c r="H1479" s="173"/>
      <c r="I1479" s="173"/>
      <c r="K1479" s="173"/>
      <c r="M1479" s="173"/>
      <c r="S1479" s="78"/>
    </row>
    <row r="1480" customFormat="false" ht="11.25" hidden="false" customHeight="false" outlineLevel="0" collapsed="false">
      <c r="D1480" s="173"/>
      <c r="G1480" s="173"/>
      <c r="H1480" s="173"/>
      <c r="I1480" s="173"/>
      <c r="K1480" s="173"/>
      <c r="M1480" s="173"/>
      <c r="S1480" s="78"/>
    </row>
    <row r="1481" customFormat="false" ht="11.25" hidden="false" customHeight="false" outlineLevel="0" collapsed="false">
      <c r="D1481" s="173"/>
      <c r="G1481" s="173"/>
      <c r="H1481" s="173"/>
      <c r="I1481" s="173"/>
      <c r="K1481" s="173"/>
      <c r="M1481" s="173"/>
      <c r="S1481" s="78"/>
    </row>
    <row r="1482" customFormat="false" ht="11.25" hidden="false" customHeight="false" outlineLevel="0" collapsed="false">
      <c r="D1482" s="173"/>
      <c r="G1482" s="173"/>
      <c r="H1482" s="173"/>
      <c r="I1482" s="173"/>
      <c r="K1482" s="173"/>
      <c r="M1482" s="173"/>
      <c r="S1482" s="78"/>
    </row>
    <row r="1483" customFormat="false" ht="11.25" hidden="false" customHeight="false" outlineLevel="0" collapsed="false">
      <c r="D1483" s="173"/>
      <c r="G1483" s="173"/>
      <c r="H1483" s="173"/>
      <c r="I1483" s="173"/>
      <c r="K1483" s="173"/>
      <c r="M1483" s="173"/>
      <c r="S1483" s="78"/>
    </row>
    <row r="1484" customFormat="false" ht="11.25" hidden="false" customHeight="false" outlineLevel="0" collapsed="false">
      <c r="D1484" s="173"/>
      <c r="G1484" s="173"/>
      <c r="H1484" s="173"/>
      <c r="I1484" s="173"/>
      <c r="K1484" s="173"/>
      <c r="M1484" s="173"/>
      <c r="S1484" s="78"/>
    </row>
    <row r="1485" customFormat="false" ht="11.25" hidden="false" customHeight="false" outlineLevel="0" collapsed="false">
      <c r="D1485" s="173"/>
      <c r="G1485" s="173"/>
      <c r="H1485" s="173"/>
      <c r="I1485" s="173"/>
      <c r="K1485" s="173"/>
      <c r="M1485" s="173"/>
      <c r="S1485" s="78"/>
    </row>
    <row r="1486" customFormat="false" ht="11.25" hidden="false" customHeight="false" outlineLevel="0" collapsed="false">
      <c r="D1486" s="173"/>
      <c r="G1486" s="173"/>
      <c r="H1486" s="173"/>
      <c r="I1486" s="173"/>
      <c r="K1486" s="173"/>
      <c r="M1486" s="173"/>
      <c r="S1486" s="78"/>
    </row>
    <row r="1487" customFormat="false" ht="11.25" hidden="false" customHeight="false" outlineLevel="0" collapsed="false">
      <c r="D1487" s="173"/>
      <c r="G1487" s="173"/>
      <c r="H1487" s="173"/>
      <c r="I1487" s="173"/>
      <c r="K1487" s="173"/>
      <c r="M1487" s="173"/>
      <c r="S1487" s="78"/>
    </row>
    <row r="1488" customFormat="false" ht="11.25" hidden="false" customHeight="false" outlineLevel="0" collapsed="false">
      <c r="D1488" s="173"/>
      <c r="G1488" s="173"/>
      <c r="H1488" s="173"/>
      <c r="I1488" s="173"/>
      <c r="K1488" s="173"/>
      <c r="M1488" s="173"/>
      <c r="S1488" s="78"/>
    </row>
    <row r="1489" customFormat="false" ht="11.25" hidden="false" customHeight="false" outlineLevel="0" collapsed="false">
      <c r="D1489" s="173"/>
      <c r="G1489" s="173"/>
      <c r="H1489" s="173"/>
      <c r="I1489" s="173"/>
      <c r="K1489" s="173"/>
      <c r="M1489" s="173"/>
      <c r="S1489" s="78"/>
    </row>
    <row r="1490" customFormat="false" ht="11.25" hidden="false" customHeight="false" outlineLevel="0" collapsed="false">
      <c r="D1490" s="173"/>
      <c r="G1490" s="173"/>
      <c r="H1490" s="173"/>
      <c r="I1490" s="173"/>
      <c r="K1490" s="173"/>
      <c r="M1490" s="173"/>
      <c r="S1490" s="78"/>
    </row>
    <row r="1491" customFormat="false" ht="11.25" hidden="false" customHeight="false" outlineLevel="0" collapsed="false">
      <c r="D1491" s="173"/>
      <c r="G1491" s="173"/>
      <c r="H1491" s="173"/>
      <c r="I1491" s="173"/>
      <c r="K1491" s="173"/>
      <c r="M1491" s="173"/>
      <c r="S1491" s="78"/>
    </row>
    <row r="1492" customFormat="false" ht="11.25" hidden="false" customHeight="false" outlineLevel="0" collapsed="false">
      <c r="D1492" s="173"/>
      <c r="G1492" s="173"/>
      <c r="H1492" s="173"/>
      <c r="I1492" s="173"/>
      <c r="K1492" s="173"/>
      <c r="M1492" s="173"/>
      <c r="S1492" s="78"/>
    </row>
    <row r="1493" customFormat="false" ht="11.25" hidden="false" customHeight="false" outlineLevel="0" collapsed="false">
      <c r="D1493" s="173"/>
      <c r="G1493" s="173"/>
      <c r="H1493" s="173"/>
      <c r="I1493" s="173"/>
      <c r="K1493" s="173"/>
      <c r="M1493" s="173"/>
      <c r="S1493" s="78"/>
    </row>
    <row r="1494" customFormat="false" ht="11.25" hidden="false" customHeight="false" outlineLevel="0" collapsed="false">
      <c r="D1494" s="173"/>
      <c r="G1494" s="173"/>
      <c r="H1494" s="173"/>
      <c r="I1494" s="173"/>
      <c r="K1494" s="173"/>
      <c r="M1494" s="173"/>
      <c r="S1494" s="78"/>
    </row>
    <row r="1495" customFormat="false" ht="11.25" hidden="false" customHeight="false" outlineLevel="0" collapsed="false">
      <c r="D1495" s="173"/>
      <c r="G1495" s="173"/>
      <c r="H1495" s="173"/>
      <c r="I1495" s="173"/>
      <c r="K1495" s="173"/>
      <c r="M1495" s="173"/>
      <c r="S1495" s="78"/>
    </row>
    <row r="1496" customFormat="false" ht="11.25" hidden="false" customHeight="false" outlineLevel="0" collapsed="false">
      <c r="D1496" s="173"/>
      <c r="G1496" s="173"/>
      <c r="H1496" s="173"/>
      <c r="I1496" s="173"/>
      <c r="K1496" s="173"/>
      <c r="M1496" s="173"/>
      <c r="S1496" s="78"/>
    </row>
    <row r="1497" customFormat="false" ht="11.25" hidden="false" customHeight="false" outlineLevel="0" collapsed="false">
      <c r="D1497" s="173"/>
      <c r="G1497" s="173"/>
      <c r="H1497" s="173"/>
      <c r="I1497" s="173"/>
      <c r="K1497" s="173"/>
      <c r="M1497" s="173"/>
      <c r="S1497" s="78"/>
    </row>
    <row r="1498" customFormat="false" ht="11.25" hidden="false" customHeight="false" outlineLevel="0" collapsed="false">
      <c r="D1498" s="173"/>
      <c r="G1498" s="173"/>
      <c r="H1498" s="173"/>
      <c r="I1498" s="173"/>
      <c r="K1498" s="173"/>
      <c r="M1498" s="173"/>
      <c r="S1498" s="78"/>
    </row>
    <row r="1499" customFormat="false" ht="11.25" hidden="false" customHeight="false" outlineLevel="0" collapsed="false">
      <c r="D1499" s="173"/>
      <c r="G1499" s="173"/>
      <c r="H1499" s="173"/>
      <c r="I1499" s="173"/>
      <c r="K1499" s="173"/>
      <c r="M1499" s="173"/>
      <c r="S1499" s="78"/>
    </row>
    <row r="1500" customFormat="false" ht="11.25" hidden="false" customHeight="false" outlineLevel="0" collapsed="false">
      <c r="D1500" s="173"/>
      <c r="G1500" s="173"/>
      <c r="H1500" s="173"/>
      <c r="I1500" s="173"/>
      <c r="K1500" s="173"/>
      <c r="M1500" s="173"/>
      <c r="S1500" s="78"/>
    </row>
    <row r="1501" customFormat="false" ht="11.25" hidden="false" customHeight="false" outlineLevel="0" collapsed="false">
      <c r="D1501" s="173"/>
      <c r="G1501" s="173"/>
      <c r="H1501" s="173"/>
      <c r="I1501" s="173"/>
      <c r="K1501" s="173"/>
      <c r="M1501" s="173"/>
      <c r="S1501" s="78"/>
    </row>
    <row r="1502" customFormat="false" ht="11.25" hidden="false" customHeight="false" outlineLevel="0" collapsed="false">
      <c r="D1502" s="173"/>
      <c r="G1502" s="173"/>
      <c r="H1502" s="173"/>
      <c r="I1502" s="173"/>
      <c r="K1502" s="173"/>
      <c r="M1502" s="173"/>
      <c r="S1502" s="78"/>
    </row>
    <row r="1503" customFormat="false" ht="11.25" hidden="false" customHeight="false" outlineLevel="0" collapsed="false">
      <c r="D1503" s="173"/>
      <c r="G1503" s="173"/>
      <c r="H1503" s="173"/>
      <c r="I1503" s="173"/>
      <c r="K1503" s="173"/>
      <c r="M1503" s="173"/>
      <c r="S1503" s="78"/>
    </row>
    <row r="1504" customFormat="false" ht="11.25" hidden="false" customHeight="false" outlineLevel="0" collapsed="false">
      <c r="D1504" s="173"/>
      <c r="G1504" s="173"/>
      <c r="H1504" s="173"/>
      <c r="I1504" s="173"/>
      <c r="K1504" s="173"/>
      <c r="M1504" s="173"/>
      <c r="S1504" s="78"/>
    </row>
    <row r="1505" customFormat="false" ht="11.25" hidden="false" customHeight="false" outlineLevel="0" collapsed="false">
      <c r="D1505" s="173"/>
      <c r="G1505" s="173"/>
      <c r="H1505" s="173"/>
      <c r="I1505" s="173"/>
      <c r="K1505" s="173"/>
      <c r="M1505" s="173"/>
      <c r="S1505" s="78"/>
    </row>
    <row r="1506" customFormat="false" ht="11.25" hidden="false" customHeight="false" outlineLevel="0" collapsed="false">
      <c r="D1506" s="173"/>
      <c r="G1506" s="173"/>
      <c r="H1506" s="173"/>
      <c r="I1506" s="173"/>
      <c r="K1506" s="173"/>
      <c r="M1506" s="173"/>
      <c r="S1506" s="78"/>
    </row>
    <row r="1507" customFormat="false" ht="11.25" hidden="false" customHeight="false" outlineLevel="0" collapsed="false">
      <c r="D1507" s="173"/>
      <c r="G1507" s="173"/>
      <c r="H1507" s="173"/>
      <c r="I1507" s="173"/>
      <c r="K1507" s="173"/>
      <c r="M1507" s="173"/>
      <c r="S1507" s="78"/>
    </row>
    <row r="1508" customFormat="false" ht="11.25" hidden="false" customHeight="false" outlineLevel="0" collapsed="false">
      <c r="D1508" s="173"/>
      <c r="G1508" s="173"/>
      <c r="H1508" s="173"/>
      <c r="I1508" s="173"/>
      <c r="K1508" s="173"/>
      <c r="M1508" s="173"/>
      <c r="S1508" s="78"/>
    </row>
    <row r="1509" customFormat="false" ht="11.25" hidden="false" customHeight="false" outlineLevel="0" collapsed="false">
      <c r="D1509" s="173"/>
      <c r="G1509" s="173"/>
      <c r="H1509" s="173"/>
      <c r="I1509" s="173"/>
      <c r="K1509" s="173"/>
      <c r="M1509" s="173"/>
      <c r="S1509" s="78"/>
    </row>
    <row r="1510" customFormat="false" ht="11.25" hidden="false" customHeight="false" outlineLevel="0" collapsed="false">
      <c r="D1510" s="173"/>
      <c r="G1510" s="173"/>
      <c r="H1510" s="173"/>
      <c r="I1510" s="173"/>
      <c r="K1510" s="173"/>
      <c r="M1510" s="173"/>
      <c r="S1510" s="78"/>
    </row>
    <row r="1511" customFormat="false" ht="11.25" hidden="false" customHeight="false" outlineLevel="0" collapsed="false">
      <c r="D1511" s="173"/>
      <c r="G1511" s="173"/>
      <c r="H1511" s="173"/>
      <c r="I1511" s="173"/>
      <c r="K1511" s="173"/>
      <c r="M1511" s="173"/>
      <c r="S1511" s="78"/>
    </row>
    <row r="1512" customFormat="false" ht="11.25" hidden="false" customHeight="false" outlineLevel="0" collapsed="false">
      <c r="D1512" s="173"/>
      <c r="G1512" s="173"/>
      <c r="H1512" s="173"/>
      <c r="I1512" s="173"/>
      <c r="K1512" s="173"/>
      <c r="M1512" s="173"/>
      <c r="S1512" s="78"/>
    </row>
    <row r="1513" customFormat="false" ht="11.25" hidden="false" customHeight="false" outlineLevel="0" collapsed="false">
      <c r="D1513" s="173"/>
      <c r="G1513" s="173"/>
      <c r="H1513" s="173"/>
      <c r="I1513" s="173"/>
      <c r="K1513" s="173"/>
      <c r="M1513" s="173"/>
      <c r="S1513" s="78"/>
    </row>
    <row r="1514" customFormat="false" ht="11.25" hidden="false" customHeight="false" outlineLevel="0" collapsed="false">
      <c r="D1514" s="173"/>
      <c r="G1514" s="173"/>
      <c r="H1514" s="173"/>
      <c r="I1514" s="173"/>
      <c r="K1514" s="173"/>
      <c r="M1514" s="173"/>
      <c r="S1514" s="78"/>
    </row>
    <row r="1515" customFormat="false" ht="11.25" hidden="false" customHeight="false" outlineLevel="0" collapsed="false">
      <c r="D1515" s="173"/>
      <c r="G1515" s="173"/>
      <c r="H1515" s="173"/>
      <c r="I1515" s="173"/>
      <c r="K1515" s="173"/>
      <c r="M1515" s="173"/>
      <c r="S1515" s="78"/>
    </row>
    <row r="1516" customFormat="false" ht="11.25" hidden="false" customHeight="false" outlineLevel="0" collapsed="false">
      <c r="D1516" s="173"/>
      <c r="G1516" s="173"/>
      <c r="H1516" s="173"/>
      <c r="I1516" s="173"/>
      <c r="K1516" s="173"/>
      <c r="M1516" s="173"/>
      <c r="S1516" s="78"/>
    </row>
    <row r="1517" customFormat="false" ht="11.25" hidden="false" customHeight="false" outlineLevel="0" collapsed="false">
      <c r="D1517" s="173"/>
      <c r="G1517" s="173"/>
      <c r="H1517" s="173"/>
      <c r="I1517" s="173"/>
      <c r="K1517" s="173"/>
      <c r="M1517" s="173"/>
      <c r="S1517" s="78"/>
    </row>
    <row r="1518" customFormat="false" ht="11.25" hidden="false" customHeight="false" outlineLevel="0" collapsed="false">
      <c r="D1518" s="173"/>
      <c r="G1518" s="173"/>
      <c r="H1518" s="173"/>
      <c r="I1518" s="173"/>
      <c r="K1518" s="173"/>
      <c r="M1518" s="173"/>
      <c r="S1518" s="78"/>
    </row>
    <row r="1519" customFormat="false" ht="11.25" hidden="false" customHeight="false" outlineLevel="0" collapsed="false">
      <c r="D1519" s="173"/>
      <c r="G1519" s="173"/>
      <c r="H1519" s="173"/>
      <c r="I1519" s="173"/>
      <c r="K1519" s="173"/>
      <c r="M1519" s="173"/>
      <c r="S1519" s="78"/>
    </row>
    <row r="1520" customFormat="false" ht="11.25" hidden="false" customHeight="false" outlineLevel="0" collapsed="false">
      <c r="D1520" s="173"/>
      <c r="G1520" s="173"/>
      <c r="H1520" s="173"/>
      <c r="I1520" s="173"/>
      <c r="K1520" s="173"/>
      <c r="M1520" s="173"/>
      <c r="S1520" s="78"/>
    </row>
    <row r="1521" customFormat="false" ht="11.25" hidden="false" customHeight="false" outlineLevel="0" collapsed="false">
      <c r="D1521" s="173"/>
      <c r="G1521" s="173"/>
      <c r="H1521" s="173"/>
      <c r="I1521" s="173"/>
      <c r="K1521" s="173"/>
      <c r="M1521" s="173"/>
      <c r="S1521" s="78"/>
    </row>
    <row r="1522" customFormat="false" ht="11.25" hidden="false" customHeight="false" outlineLevel="0" collapsed="false">
      <c r="D1522" s="173"/>
      <c r="G1522" s="173"/>
      <c r="H1522" s="173"/>
      <c r="I1522" s="173"/>
      <c r="K1522" s="173"/>
      <c r="M1522" s="173"/>
      <c r="S1522" s="78"/>
    </row>
    <row r="1523" customFormat="false" ht="11.25" hidden="false" customHeight="false" outlineLevel="0" collapsed="false">
      <c r="D1523" s="173"/>
      <c r="G1523" s="173"/>
      <c r="H1523" s="173"/>
      <c r="I1523" s="173"/>
      <c r="K1523" s="173"/>
      <c r="M1523" s="173"/>
      <c r="S1523" s="78"/>
    </row>
    <row r="1524" customFormat="false" ht="11.25" hidden="false" customHeight="false" outlineLevel="0" collapsed="false">
      <c r="D1524" s="173"/>
      <c r="G1524" s="173"/>
      <c r="H1524" s="173"/>
      <c r="I1524" s="173"/>
      <c r="K1524" s="173"/>
      <c r="M1524" s="173"/>
      <c r="S1524" s="78"/>
    </row>
    <row r="1525" customFormat="false" ht="11.25" hidden="false" customHeight="false" outlineLevel="0" collapsed="false">
      <c r="D1525" s="173"/>
      <c r="G1525" s="173"/>
      <c r="H1525" s="173"/>
      <c r="I1525" s="173"/>
      <c r="K1525" s="173"/>
      <c r="M1525" s="173"/>
      <c r="S1525" s="78"/>
    </row>
    <row r="1526" customFormat="false" ht="11.25" hidden="false" customHeight="false" outlineLevel="0" collapsed="false">
      <c r="D1526" s="173"/>
      <c r="G1526" s="173"/>
      <c r="H1526" s="173"/>
      <c r="I1526" s="173"/>
      <c r="K1526" s="173"/>
      <c r="M1526" s="173"/>
      <c r="S1526" s="78"/>
    </row>
    <row r="1527" customFormat="false" ht="11.25" hidden="false" customHeight="false" outlineLevel="0" collapsed="false">
      <c r="D1527" s="173"/>
      <c r="G1527" s="173"/>
      <c r="H1527" s="173"/>
      <c r="I1527" s="173"/>
      <c r="K1527" s="173"/>
      <c r="M1527" s="173"/>
      <c r="S1527" s="78"/>
    </row>
    <row r="1528" customFormat="false" ht="11.25" hidden="false" customHeight="false" outlineLevel="0" collapsed="false">
      <c r="D1528" s="173"/>
      <c r="G1528" s="173"/>
      <c r="H1528" s="173"/>
      <c r="I1528" s="173"/>
      <c r="K1528" s="173"/>
      <c r="M1528" s="173"/>
      <c r="S1528" s="78"/>
    </row>
    <row r="1529" customFormat="false" ht="11.25" hidden="false" customHeight="false" outlineLevel="0" collapsed="false">
      <c r="D1529" s="173"/>
      <c r="G1529" s="173"/>
      <c r="H1529" s="173"/>
      <c r="I1529" s="173"/>
      <c r="K1529" s="173"/>
      <c r="M1529" s="173"/>
      <c r="S1529" s="78"/>
    </row>
    <row r="1530" customFormat="false" ht="11.25" hidden="false" customHeight="false" outlineLevel="0" collapsed="false">
      <c r="D1530" s="173"/>
      <c r="G1530" s="173"/>
      <c r="H1530" s="173"/>
      <c r="I1530" s="173"/>
      <c r="K1530" s="173"/>
      <c r="M1530" s="173"/>
      <c r="S1530" s="78"/>
    </row>
    <row r="1531" customFormat="false" ht="11.25" hidden="false" customHeight="false" outlineLevel="0" collapsed="false">
      <c r="D1531" s="173"/>
      <c r="G1531" s="173"/>
      <c r="H1531" s="173"/>
      <c r="I1531" s="173"/>
      <c r="K1531" s="173"/>
      <c r="M1531" s="173"/>
      <c r="S1531" s="78"/>
    </row>
    <row r="1532" customFormat="false" ht="11.25" hidden="false" customHeight="false" outlineLevel="0" collapsed="false">
      <c r="D1532" s="173"/>
      <c r="G1532" s="173"/>
      <c r="H1532" s="173"/>
      <c r="I1532" s="173"/>
      <c r="K1532" s="173"/>
      <c r="M1532" s="173"/>
      <c r="S1532" s="78"/>
    </row>
    <row r="1533" customFormat="false" ht="11.25" hidden="false" customHeight="false" outlineLevel="0" collapsed="false">
      <c r="D1533" s="173"/>
      <c r="G1533" s="173"/>
      <c r="H1533" s="173"/>
      <c r="I1533" s="173"/>
      <c r="K1533" s="173"/>
      <c r="M1533" s="173"/>
      <c r="S1533" s="78"/>
    </row>
    <row r="1534" customFormat="false" ht="11.25" hidden="false" customHeight="false" outlineLevel="0" collapsed="false">
      <c r="D1534" s="173"/>
      <c r="G1534" s="173"/>
      <c r="H1534" s="173"/>
      <c r="I1534" s="173"/>
      <c r="K1534" s="173"/>
      <c r="M1534" s="173"/>
      <c r="S1534" s="78"/>
    </row>
    <row r="1535" customFormat="false" ht="11.25" hidden="false" customHeight="false" outlineLevel="0" collapsed="false">
      <c r="D1535" s="173"/>
      <c r="G1535" s="173"/>
      <c r="H1535" s="173"/>
      <c r="I1535" s="173"/>
      <c r="K1535" s="173"/>
      <c r="M1535" s="173"/>
      <c r="S1535" s="78"/>
    </row>
    <row r="1536" customFormat="false" ht="11.25" hidden="false" customHeight="false" outlineLevel="0" collapsed="false">
      <c r="D1536" s="173"/>
      <c r="G1536" s="173"/>
      <c r="H1536" s="173"/>
      <c r="I1536" s="173"/>
      <c r="K1536" s="173"/>
      <c r="M1536" s="173"/>
      <c r="S1536" s="78"/>
    </row>
    <row r="1537" customFormat="false" ht="11.25" hidden="false" customHeight="false" outlineLevel="0" collapsed="false">
      <c r="D1537" s="173"/>
      <c r="G1537" s="173"/>
      <c r="H1537" s="173"/>
      <c r="I1537" s="173"/>
      <c r="K1537" s="173"/>
      <c r="M1537" s="173"/>
      <c r="S1537" s="78"/>
    </row>
    <row r="1538" customFormat="false" ht="11.25" hidden="false" customHeight="false" outlineLevel="0" collapsed="false">
      <c r="D1538" s="173"/>
      <c r="G1538" s="173"/>
      <c r="H1538" s="173"/>
      <c r="I1538" s="173"/>
      <c r="K1538" s="173"/>
      <c r="M1538" s="173"/>
      <c r="S1538" s="78"/>
    </row>
    <row r="1539" customFormat="false" ht="11.25" hidden="false" customHeight="false" outlineLevel="0" collapsed="false">
      <c r="D1539" s="173"/>
      <c r="G1539" s="173"/>
      <c r="H1539" s="173"/>
      <c r="I1539" s="173"/>
      <c r="K1539" s="173"/>
      <c r="M1539" s="173"/>
      <c r="S1539" s="78"/>
    </row>
    <row r="1540" customFormat="false" ht="11.25" hidden="false" customHeight="false" outlineLevel="0" collapsed="false">
      <c r="D1540" s="173"/>
      <c r="G1540" s="173"/>
      <c r="H1540" s="173"/>
      <c r="I1540" s="173"/>
      <c r="K1540" s="173"/>
      <c r="M1540" s="173"/>
      <c r="S1540" s="78"/>
    </row>
    <row r="1541" customFormat="false" ht="11.25" hidden="false" customHeight="false" outlineLevel="0" collapsed="false">
      <c r="D1541" s="173"/>
      <c r="G1541" s="173"/>
      <c r="H1541" s="173"/>
      <c r="I1541" s="173"/>
      <c r="K1541" s="173"/>
      <c r="M1541" s="173"/>
      <c r="S1541" s="78"/>
    </row>
    <row r="1542" customFormat="false" ht="11.25" hidden="false" customHeight="false" outlineLevel="0" collapsed="false">
      <c r="D1542" s="173"/>
      <c r="G1542" s="173"/>
      <c r="H1542" s="173"/>
      <c r="I1542" s="173"/>
      <c r="K1542" s="173"/>
      <c r="M1542" s="173"/>
      <c r="S1542" s="78"/>
    </row>
    <row r="1543" customFormat="false" ht="11.25" hidden="false" customHeight="false" outlineLevel="0" collapsed="false">
      <c r="D1543" s="173"/>
      <c r="G1543" s="173"/>
      <c r="H1543" s="173"/>
      <c r="I1543" s="173"/>
      <c r="K1543" s="173"/>
      <c r="M1543" s="173"/>
      <c r="S1543" s="78"/>
    </row>
    <row r="1544" customFormat="false" ht="11.25" hidden="false" customHeight="false" outlineLevel="0" collapsed="false">
      <c r="D1544" s="173"/>
      <c r="G1544" s="173"/>
      <c r="H1544" s="173"/>
      <c r="I1544" s="173"/>
      <c r="K1544" s="173"/>
      <c r="M1544" s="173"/>
      <c r="S1544" s="78"/>
    </row>
    <row r="1545" customFormat="false" ht="11.25" hidden="false" customHeight="false" outlineLevel="0" collapsed="false">
      <c r="D1545" s="173"/>
      <c r="G1545" s="173"/>
      <c r="H1545" s="173"/>
      <c r="I1545" s="173"/>
      <c r="K1545" s="173"/>
      <c r="M1545" s="173"/>
      <c r="S1545" s="78"/>
    </row>
    <row r="1546" customFormat="false" ht="11.25" hidden="false" customHeight="false" outlineLevel="0" collapsed="false">
      <c r="D1546" s="173"/>
      <c r="G1546" s="173"/>
      <c r="H1546" s="173"/>
      <c r="I1546" s="173"/>
      <c r="K1546" s="173"/>
      <c r="M1546" s="173"/>
      <c r="S1546" s="78"/>
    </row>
    <row r="1547" customFormat="false" ht="11.25" hidden="false" customHeight="false" outlineLevel="0" collapsed="false">
      <c r="D1547" s="173"/>
      <c r="G1547" s="173"/>
      <c r="H1547" s="173"/>
      <c r="I1547" s="173"/>
      <c r="K1547" s="173"/>
      <c r="M1547" s="173"/>
      <c r="S1547" s="78"/>
    </row>
    <row r="1548" customFormat="false" ht="11.25" hidden="false" customHeight="false" outlineLevel="0" collapsed="false">
      <c r="D1548" s="173"/>
      <c r="G1548" s="173"/>
      <c r="H1548" s="173"/>
      <c r="I1548" s="173"/>
      <c r="K1548" s="173"/>
      <c r="M1548" s="173"/>
      <c r="S1548" s="78"/>
    </row>
    <row r="1549" customFormat="false" ht="11.25" hidden="false" customHeight="false" outlineLevel="0" collapsed="false">
      <c r="D1549" s="173"/>
      <c r="G1549" s="173"/>
      <c r="H1549" s="173"/>
      <c r="I1549" s="173"/>
      <c r="K1549" s="173"/>
      <c r="M1549" s="173"/>
      <c r="S1549" s="78"/>
    </row>
    <row r="1550" customFormat="false" ht="11.25" hidden="false" customHeight="false" outlineLevel="0" collapsed="false">
      <c r="D1550" s="173"/>
      <c r="G1550" s="173"/>
      <c r="H1550" s="173"/>
      <c r="I1550" s="173"/>
      <c r="K1550" s="173"/>
      <c r="M1550" s="173"/>
      <c r="S1550" s="78"/>
    </row>
    <row r="1551" customFormat="false" ht="11.25" hidden="false" customHeight="false" outlineLevel="0" collapsed="false">
      <c r="D1551" s="173"/>
      <c r="G1551" s="173"/>
      <c r="H1551" s="173"/>
      <c r="I1551" s="173"/>
      <c r="K1551" s="173"/>
      <c r="M1551" s="173"/>
      <c r="S1551" s="78"/>
    </row>
    <row r="1552" customFormat="false" ht="11.25" hidden="false" customHeight="false" outlineLevel="0" collapsed="false">
      <c r="D1552" s="173"/>
      <c r="G1552" s="173"/>
      <c r="H1552" s="173"/>
      <c r="I1552" s="173"/>
      <c r="K1552" s="173"/>
      <c r="M1552" s="173"/>
      <c r="S1552" s="78"/>
    </row>
    <row r="1553" customFormat="false" ht="11.25" hidden="false" customHeight="false" outlineLevel="0" collapsed="false">
      <c r="D1553" s="173"/>
      <c r="G1553" s="173"/>
      <c r="H1553" s="173"/>
      <c r="I1553" s="173"/>
      <c r="K1553" s="173"/>
      <c r="M1553" s="173"/>
      <c r="S1553" s="78"/>
    </row>
    <row r="1554" customFormat="false" ht="11.25" hidden="false" customHeight="false" outlineLevel="0" collapsed="false">
      <c r="D1554" s="173"/>
      <c r="G1554" s="173"/>
      <c r="H1554" s="173"/>
      <c r="I1554" s="173"/>
      <c r="K1554" s="173"/>
      <c r="M1554" s="173"/>
      <c r="S1554" s="78"/>
    </row>
    <row r="1555" customFormat="false" ht="11.25" hidden="false" customHeight="false" outlineLevel="0" collapsed="false">
      <c r="D1555" s="173"/>
      <c r="G1555" s="173"/>
      <c r="H1555" s="173"/>
      <c r="I1555" s="173"/>
      <c r="K1555" s="173"/>
      <c r="M1555" s="173"/>
      <c r="S1555" s="78"/>
    </row>
    <row r="1556" customFormat="false" ht="11.25" hidden="false" customHeight="false" outlineLevel="0" collapsed="false">
      <c r="D1556" s="173"/>
      <c r="G1556" s="173"/>
      <c r="H1556" s="173"/>
      <c r="I1556" s="173"/>
      <c r="K1556" s="173"/>
      <c r="M1556" s="173"/>
      <c r="S1556" s="78"/>
    </row>
    <row r="1557" customFormat="false" ht="11.25" hidden="false" customHeight="false" outlineLevel="0" collapsed="false">
      <c r="D1557" s="173"/>
      <c r="G1557" s="173"/>
      <c r="H1557" s="173"/>
      <c r="I1557" s="173"/>
      <c r="K1557" s="173"/>
      <c r="M1557" s="173"/>
      <c r="S1557" s="78"/>
    </row>
    <row r="1558" customFormat="false" ht="11.25" hidden="false" customHeight="false" outlineLevel="0" collapsed="false">
      <c r="D1558" s="173"/>
      <c r="G1558" s="173"/>
      <c r="H1558" s="173"/>
      <c r="I1558" s="173"/>
      <c r="K1558" s="173"/>
      <c r="M1558" s="173"/>
      <c r="S1558" s="78"/>
    </row>
    <row r="1559" customFormat="false" ht="11.25" hidden="false" customHeight="false" outlineLevel="0" collapsed="false">
      <c r="D1559" s="173"/>
      <c r="G1559" s="173"/>
      <c r="H1559" s="173"/>
      <c r="I1559" s="173"/>
      <c r="K1559" s="173"/>
      <c r="M1559" s="173"/>
      <c r="S1559" s="78"/>
    </row>
    <row r="1560" customFormat="false" ht="11.25" hidden="false" customHeight="false" outlineLevel="0" collapsed="false">
      <c r="D1560" s="173"/>
      <c r="G1560" s="173"/>
      <c r="H1560" s="173"/>
      <c r="I1560" s="173"/>
      <c r="K1560" s="173"/>
      <c r="M1560" s="173"/>
      <c r="S1560" s="78"/>
    </row>
    <row r="1561" customFormat="false" ht="11.25" hidden="false" customHeight="false" outlineLevel="0" collapsed="false">
      <c r="D1561" s="173"/>
      <c r="G1561" s="173"/>
      <c r="H1561" s="173"/>
      <c r="I1561" s="173"/>
      <c r="K1561" s="173"/>
      <c r="M1561" s="173"/>
      <c r="S1561" s="78"/>
    </row>
    <row r="1562" customFormat="false" ht="11.25" hidden="false" customHeight="false" outlineLevel="0" collapsed="false">
      <c r="D1562" s="173"/>
      <c r="G1562" s="173"/>
      <c r="H1562" s="173"/>
      <c r="I1562" s="173"/>
      <c r="K1562" s="173"/>
      <c r="M1562" s="173"/>
      <c r="S1562" s="78"/>
    </row>
    <row r="1563" customFormat="false" ht="11.25" hidden="false" customHeight="false" outlineLevel="0" collapsed="false">
      <c r="D1563" s="173"/>
      <c r="G1563" s="173"/>
      <c r="H1563" s="173"/>
      <c r="I1563" s="173"/>
      <c r="K1563" s="173"/>
      <c r="M1563" s="173"/>
      <c r="S1563" s="78"/>
    </row>
    <row r="1564" customFormat="false" ht="11.25" hidden="false" customHeight="false" outlineLevel="0" collapsed="false">
      <c r="D1564" s="173"/>
      <c r="G1564" s="173"/>
      <c r="H1564" s="173"/>
      <c r="I1564" s="173"/>
      <c r="K1564" s="173"/>
      <c r="M1564" s="173"/>
      <c r="S1564" s="78"/>
    </row>
    <row r="1565" customFormat="false" ht="11.25" hidden="false" customHeight="false" outlineLevel="0" collapsed="false">
      <c r="D1565" s="173"/>
      <c r="G1565" s="173"/>
      <c r="H1565" s="173"/>
      <c r="I1565" s="173"/>
      <c r="K1565" s="173"/>
      <c r="M1565" s="173"/>
      <c r="S1565" s="78"/>
    </row>
    <row r="1566" customFormat="false" ht="11.25" hidden="false" customHeight="false" outlineLevel="0" collapsed="false">
      <c r="D1566" s="173"/>
      <c r="G1566" s="173"/>
      <c r="H1566" s="173"/>
      <c r="I1566" s="173"/>
      <c r="K1566" s="173"/>
      <c r="M1566" s="173"/>
      <c r="S1566" s="78"/>
    </row>
    <row r="1567" customFormat="false" ht="11.25" hidden="false" customHeight="false" outlineLevel="0" collapsed="false">
      <c r="D1567" s="173"/>
      <c r="G1567" s="173"/>
      <c r="H1567" s="173"/>
      <c r="I1567" s="173"/>
      <c r="K1567" s="173"/>
      <c r="M1567" s="173"/>
      <c r="S1567" s="78"/>
    </row>
    <row r="1568" customFormat="false" ht="11.25" hidden="false" customHeight="false" outlineLevel="0" collapsed="false">
      <c r="D1568" s="173"/>
      <c r="G1568" s="173"/>
      <c r="H1568" s="173"/>
      <c r="I1568" s="173"/>
      <c r="K1568" s="173"/>
      <c r="M1568" s="173"/>
      <c r="S1568" s="78"/>
    </row>
    <row r="1569" customFormat="false" ht="11.25" hidden="false" customHeight="false" outlineLevel="0" collapsed="false">
      <c r="D1569" s="173"/>
      <c r="G1569" s="173"/>
      <c r="H1569" s="173"/>
      <c r="I1569" s="173"/>
      <c r="K1569" s="173"/>
      <c r="M1569" s="173"/>
      <c r="S1569" s="78"/>
    </row>
    <row r="1570" customFormat="false" ht="11.25" hidden="false" customHeight="false" outlineLevel="0" collapsed="false">
      <c r="D1570" s="173"/>
      <c r="G1570" s="173"/>
      <c r="H1570" s="173"/>
      <c r="I1570" s="173"/>
      <c r="K1570" s="173"/>
      <c r="M1570" s="173"/>
      <c r="S1570" s="78"/>
    </row>
    <row r="1571" customFormat="false" ht="11.25" hidden="false" customHeight="false" outlineLevel="0" collapsed="false">
      <c r="D1571" s="173"/>
      <c r="G1571" s="173"/>
      <c r="H1571" s="173"/>
      <c r="I1571" s="173"/>
      <c r="K1571" s="173"/>
      <c r="M1571" s="173"/>
      <c r="S1571" s="78"/>
    </row>
    <row r="1572" customFormat="false" ht="11.25" hidden="false" customHeight="false" outlineLevel="0" collapsed="false">
      <c r="D1572" s="173"/>
      <c r="G1572" s="173"/>
      <c r="H1572" s="173"/>
      <c r="I1572" s="173"/>
      <c r="K1572" s="173"/>
      <c r="M1572" s="173"/>
      <c r="S1572" s="78"/>
    </row>
    <row r="1573" customFormat="false" ht="11.25" hidden="false" customHeight="false" outlineLevel="0" collapsed="false">
      <c r="D1573" s="173"/>
      <c r="G1573" s="173"/>
      <c r="H1573" s="173"/>
      <c r="I1573" s="173"/>
      <c r="K1573" s="173"/>
      <c r="M1573" s="173"/>
      <c r="S1573" s="78"/>
    </row>
    <row r="1574" customFormat="false" ht="11.25" hidden="false" customHeight="false" outlineLevel="0" collapsed="false">
      <c r="D1574" s="173"/>
      <c r="G1574" s="173"/>
      <c r="H1574" s="173"/>
      <c r="I1574" s="173"/>
      <c r="K1574" s="173"/>
      <c r="M1574" s="173"/>
      <c r="S1574" s="78"/>
    </row>
    <row r="1575" customFormat="false" ht="11.25" hidden="false" customHeight="false" outlineLevel="0" collapsed="false">
      <c r="D1575" s="173"/>
      <c r="G1575" s="173"/>
      <c r="H1575" s="173"/>
      <c r="I1575" s="173"/>
      <c r="K1575" s="173"/>
      <c r="M1575" s="173"/>
      <c r="S1575" s="78"/>
    </row>
    <row r="1576" customFormat="false" ht="11.25" hidden="false" customHeight="false" outlineLevel="0" collapsed="false">
      <c r="D1576" s="173"/>
      <c r="G1576" s="173"/>
      <c r="H1576" s="173"/>
      <c r="I1576" s="173"/>
      <c r="K1576" s="173"/>
      <c r="M1576" s="173"/>
      <c r="S1576" s="78"/>
    </row>
    <row r="1577" customFormat="false" ht="11.25" hidden="false" customHeight="false" outlineLevel="0" collapsed="false">
      <c r="D1577" s="173"/>
      <c r="G1577" s="173"/>
      <c r="H1577" s="173"/>
      <c r="I1577" s="173"/>
      <c r="K1577" s="173"/>
      <c r="M1577" s="173"/>
      <c r="S1577" s="78"/>
    </row>
    <row r="1578" customFormat="false" ht="11.25" hidden="false" customHeight="false" outlineLevel="0" collapsed="false">
      <c r="D1578" s="173"/>
      <c r="G1578" s="173"/>
      <c r="H1578" s="173"/>
      <c r="I1578" s="173"/>
      <c r="K1578" s="173"/>
      <c r="M1578" s="173"/>
      <c r="S1578" s="78"/>
    </row>
    <row r="1579" customFormat="false" ht="11.25" hidden="false" customHeight="false" outlineLevel="0" collapsed="false">
      <c r="D1579" s="173"/>
      <c r="G1579" s="173"/>
      <c r="H1579" s="173"/>
      <c r="I1579" s="173"/>
      <c r="K1579" s="173"/>
      <c r="M1579" s="173"/>
      <c r="S1579" s="78"/>
    </row>
    <row r="1580" customFormat="false" ht="11.25" hidden="false" customHeight="false" outlineLevel="0" collapsed="false">
      <c r="D1580" s="173"/>
      <c r="G1580" s="173"/>
      <c r="H1580" s="173"/>
      <c r="I1580" s="173"/>
      <c r="K1580" s="173"/>
      <c r="M1580" s="173"/>
      <c r="S1580" s="78"/>
    </row>
    <row r="1581" customFormat="false" ht="11.25" hidden="false" customHeight="false" outlineLevel="0" collapsed="false">
      <c r="D1581" s="173"/>
      <c r="G1581" s="173"/>
      <c r="H1581" s="173"/>
      <c r="I1581" s="173"/>
      <c r="K1581" s="173"/>
      <c r="M1581" s="173"/>
      <c r="S1581" s="78"/>
    </row>
    <row r="1582" customFormat="false" ht="11.25" hidden="false" customHeight="false" outlineLevel="0" collapsed="false">
      <c r="D1582" s="173"/>
      <c r="G1582" s="173"/>
      <c r="H1582" s="173"/>
      <c r="I1582" s="173"/>
      <c r="K1582" s="173"/>
      <c r="M1582" s="173"/>
      <c r="S1582" s="78"/>
    </row>
    <row r="1583" customFormat="false" ht="11.25" hidden="false" customHeight="false" outlineLevel="0" collapsed="false">
      <c r="D1583" s="173"/>
      <c r="G1583" s="173"/>
      <c r="H1583" s="173"/>
      <c r="I1583" s="173"/>
      <c r="K1583" s="173"/>
      <c r="M1583" s="173"/>
      <c r="S1583" s="78"/>
    </row>
    <row r="1584" customFormat="false" ht="11.25" hidden="false" customHeight="false" outlineLevel="0" collapsed="false">
      <c r="D1584" s="173"/>
      <c r="G1584" s="173"/>
      <c r="H1584" s="173"/>
      <c r="I1584" s="173"/>
      <c r="K1584" s="173"/>
      <c r="M1584" s="173"/>
      <c r="S1584" s="78"/>
    </row>
    <row r="1585" customFormat="false" ht="11.25" hidden="false" customHeight="false" outlineLevel="0" collapsed="false">
      <c r="D1585" s="173"/>
      <c r="G1585" s="173"/>
      <c r="H1585" s="173"/>
      <c r="I1585" s="173"/>
      <c r="K1585" s="173"/>
      <c r="M1585" s="173"/>
      <c r="S1585" s="78"/>
    </row>
    <row r="1586" customFormat="false" ht="11.25" hidden="false" customHeight="false" outlineLevel="0" collapsed="false">
      <c r="D1586" s="173"/>
      <c r="G1586" s="173"/>
      <c r="H1586" s="173"/>
      <c r="I1586" s="173"/>
      <c r="K1586" s="173"/>
      <c r="M1586" s="173"/>
      <c r="S1586" s="78"/>
    </row>
    <row r="1587" customFormat="false" ht="11.25" hidden="false" customHeight="false" outlineLevel="0" collapsed="false">
      <c r="D1587" s="173"/>
      <c r="G1587" s="173"/>
      <c r="H1587" s="173"/>
      <c r="I1587" s="173"/>
      <c r="K1587" s="173"/>
      <c r="M1587" s="173"/>
      <c r="S1587" s="78"/>
    </row>
    <row r="1588" customFormat="false" ht="11.25" hidden="false" customHeight="false" outlineLevel="0" collapsed="false">
      <c r="D1588" s="173"/>
      <c r="G1588" s="173"/>
      <c r="H1588" s="173"/>
      <c r="I1588" s="173"/>
      <c r="K1588" s="173"/>
      <c r="M1588" s="173"/>
      <c r="S1588" s="78"/>
    </row>
    <row r="1589" customFormat="false" ht="11.25" hidden="false" customHeight="false" outlineLevel="0" collapsed="false">
      <c r="D1589" s="173"/>
      <c r="G1589" s="173"/>
      <c r="H1589" s="173"/>
      <c r="I1589" s="173"/>
      <c r="K1589" s="173"/>
      <c r="M1589" s="173"/>
      <c r="S1589" s="78"/>
    </row>
    <row r="1590" customFormat="false" ht="11.25" hidden="false" customHeight="false" outlineLevel="0" collapsed="false">
      <c r="D1590" s="173"/>
      <c r="G1590" s="173"/>
      <c r="H1590" s="173"/>
      <c r="I1590" s="173"/>
      <c r="K1590" s="173"/>
      <c r="M1590" s="173"/>
      <c r="S1590" s="78"/>
    </row>
    <row r="1591" customFormat="false" ht="11.25" hidden="false" customHeight="false" outlineLevel="0" collapsed="false">
      <c r="D1591" s="173"/>
      <c r="G1591" s="173"/>
      <c r="H1591" s="173"/>
      <c r="I1591" s="173"/>
      <c r="K1591" s="173"/>
      <c r="M1591" s="173"/>
      <c r="S1591" s="78"/>
    </row>
    <row r="1592" customFormat="false" ht="11.25" hidden="false" customHeight="false" outlineLevel="0" collapsed="false">
      <c r="D1592" s="173"/>
      <c r="G1592" s="173"/>
      <c r="H1592" s="173"/>
      <c r="I1592" s="173"/>
      <c r="K1592" s="173"/>
      <c r="M1592" s="173"/>
      <c r="S1592" s="78"/>
    </row>
    <row r="1593" customFormat="false" ht="11.25" hidden="false" customHeight="false" outlineLevel="0" collapsed="false">
      <c r="D1593" s="173"/>
      <c r="G1593" s="173"/>
      <c r="H1593" s="173"/>
      <c r="I1593" s="173"/>
      <c r="K1593" s="173"/>
      <c r="M1593" s="173"/>
      <c r="S1593" s="78"/>
    </row>
    <row r="1594" customFormat="false" ht="11.25" hidden="false" customHeight="false" outlineLevel="0" collapsed="false">
      <c r="D1594" s="173"/>
      <c r="G1594" s="173"/>
      <c r="H1594" s="173"/>
      <c r="I1594" s="173"/>
      <c r="K1594" s="173"/>
      <c r="M1594" s="173"/>
      <c r="S1594" s="78"/>
    </row>
    <row r="1595" customFormat="false" ht="11.25" hidden="false" customHeight="false" outlineLevel="0" collapsed="false">
      <c r="D1595" s="173"/>
      <c r="G1595" s="173"/>
      <c r="H1595" s="173"/>
      <c r="I1595" s="173"/>
      <c r="K1595" s="173"/>
      <c r="M1595" s="173"/>
      <c r="S1595" s="78"/>
    </row>
    <row r="1596" customFormat="false" ht="11.25" hidden="false" customHeight="false" outlineLevel="0" collapsed="false">
      <c r="D1596" s="173"/>
      <c r="G1596" s="173"/>
      <c r="H1596" s="173"/>
      <c r="I1596" s="173"/>
      <c r="K1596" s="173"/>
      <c r="M1596" s="173"/>
      <c r="S1596" s="78"/>
    </row>
    <row r="1597" customFormat="false" ht="11.25" hidden="false" customHeight="false" outlineLevel="0" collapsed="false">
      <c r="D1597" s="173"/>
      <c r="G1597" s="173"/>
      <c r="H1597" s="173"/>
      <c r="I1597" s="173"/>
      <c r="K1597" s="173"/>
      <c r="M1597" s="173"/>
      <c r="S1597" s="78"/>
    </row>
    <row r="1598" customFormat="false" ht="11.25" hidden="false" customHeight="false" outlineLevel="0" collapsed="false">
      <c r="D1598" s="173"/>
      <c r="G1598" s="173"/>
      <c r="H1598" s="173"/>
      <c r="I1598" s="173"/>
      <c r="K1598" s="173"/>
      <c r="M1598" s="173"/>
      <c r="S1598" s="78"/>
    </row>
    <row r="1599" customFormat="false" ht="11.25" hidden="false" customHeight="false" outlineLevel="0" collapsed="false">
      <c r="D1599" s="173"/>
      <c r="G1599" s="173"/>
      <c r="H1599" s="173"/>
      <c r="I1599" s="173"/>
      <c r="K1599" s="173"/>
      <c r="M1599" s="173"/>
      <c r="S1599" s="78"/>
    </row>
    <row r="1600" customFormat="false" ht="11.25" hidden="false" customHeight="false" outlineLevel="0" collapsed="false">
      <c r="D1600" s="173"/>
      <c r="G1600" s="173"/>
      <c r="H1600" s="173"/>
      <c r="I1600" s="173"/>
      <c r="K1600" s="173"/>
      <c r="M1600" s="173"/>
      <c r="S1600" s="78"/>
    </row>
    <row r="1601" customFormat="false" ht="11.25" hidden="false" customHeight="false" outlineLevel="0" collapsed="false">
      <c r="D1601" s="173"/>
      <c r="G1601" s="173"/>
      <c r="H1601" s="173"/>
      <c r="I1601" s="173"/>
      <c r="K1601" s="173"/>
      <c r="M1601" s="173"/>
      <c r="S1601" s="78"/>
    </row>
    <row r="1602" customFormat="false" ht="11.25" hidden="false" customHeight="false" outlineLevel="0" collapsed="false">
      <c r="D1602" s="173"/>
      <c r="G1602" s="173"/>
      <c r="H1602" s="173"/>
      <c r="I1602" s="173"/>
      <c r="K1602" s="173"/>
      <c r="M1602" s="173"/>
      <c r="S1602" s="78"/>
    </row>
    <row r="1603" customFormat="false" ht="11.25" hidden="false" customHeight="false" outlineLevel="0" collapsed="false">
      <c r="D1603" s="173"/>
      <c r="G1603" s="173"/>
      <c r="H1603" s="173"/>
      <c r="I1603" s="173"/>
      <c r="K1603" s="173"/>
      <c r="M1603" s="173"/>
      <c r="S1603" s="78"/>
    </row>
    <row r="1604" customFormat="false" ht="11.25" hidden="false" customHeight="false" outlineLevel="0" collapsed="false">
      <c r="D1604" s="173"/>
      <c r="G1604" s="173"/>
      <c r="H1604" s="173"/>
      <c r="I1604" s="173"/>
      <c r="K1604" s="173"/>
      <c r="M1604" s="173"/>
      <c r="S1604" s="78"/>
    </row>
    <row r="1605" customFormat="false" ht="11.25" hidden="false" customHeight="false" outlineLevel="0" collapsed="false">
      <c r="D1605" s="173"/>
      <c r="G1605" s="173"/>
      <c r="H1605" s="173"/>
      <c r="I1605" s="173"/>
      <c r="K1605" s="173"/>
      <c r="M1605" s="173"/>
      <c r="S1605" s="78"/>
    </row>
    <row r="1606" customFormat="false" ht="11.25" hidden="false" customHeight="false" outlineLevel="0" collapsed="false">
      <c r="D1606" s="173"/>
      <c r="G1606" s="173"/>
      <c r="H1606" s="173"/>
      <c r="I1606" s="173"/>
      <c r="K1606" s="173"/>
      <c r="M1606" s="173"/>
      <c r="S1606" s="78"/>
    </row>
    <row r="1607" customFormat="false" ht="11.25" hidden="false" customHeight="false" outlineLevel="0" collapsed="false">
      <c r="D1607" s="173"/>
      <c r="G1607" s="173"/>
      <c r="H1607" s="173"/>
      <c r="I1607" s="173"/>
      <c r="K1607" s="173"/>
      <c r="M1607" s="173"/>
      <c r="S1607" s="78"/>
    </row>
    <row r="1608" customFormat="false" ht="11.25" hidden="false" customHeight="false" outlineLevel="0" collapsed="false">
      <c r="D1608" s="173"/>
      <c r="G1608" s="173"/>
      <c r="H1608" s="173"/>
      <c r="I1608" s="173"/>
      <c r="K1608" s="173"/>
      <c r="M1608" s="173"/>
      <c r="S1608" s="78"/>
    </row>
    <row r="1609" customFormat="false" ht="11.25" hidden="false" customHeight="false" outlineLevel="0" collapsed="false">
      <c r="D1609" s="173"/>
      <c r="G1609" s="173"/>
      <c r="H1609" s="173"/>
      <c r="I1609" s="173"/>
      <c r="K1609" s="173"/>
      <c r="M1609" s="173"/>
      <c r="S1609" s="78"/>
    </row>
    <row r="1610" customFormat="false" ht="11.25" hidden="false" customHeight="false" outlineLevel="0" collapsed="false">
      <c r="D1610" s="173"/>
      <c r="G1610" s="173"/>
      <c r="H1610" s="173"/>
      <c r="I1610" s="173"/>
      <c r="K1610" s="173"/>
      <c r="M1610" s="173"/>
      <c r="S1610" s="78"/>
    </row>
    <row r="1611" customFormat="false" ht="11.25" hidden="false" customHeight="false" outlineLevel="0" collapsed="false">
      <c r="D1611" s="173"/>
      <c r="G1611" s="173"/>
      <c r="H1611" s="173"/>
      <c r="I1611" s="173"/>
      <c r="K1611" s="173"/>
      <c r="M1611" s="173"/>
      <c r="S1611" s="78"/>
    </row>
    <row r="1612" customFormat="false" ht="11.25" hidden="false" customHeight="false" outlineLevel="0" collapsed="false">
      <c r="D1612" s="173"/>
      <c r="G1612" s="173"/>
      <c r="H1612" s="173"/>
      <c r="I1612" s="173"/>
      <c r="K1612" s="173"/>
      <c r="M1612" s="173"/>
      <c r="S1612" s="78"/>
    </row>
    <row r="1613" customFormat="false" ht="11.25" hidden="false" customHeight="false" outlineLevel="0" collapsed="false">
      <c r="D1613" s="173"/>
      <c r="G1613" s="173"/>
      <c r="H1613" s="173"/>
      <c r="I1613" s="173"/>
      <c r="K1613" s="173"/>
      <c r="M1613" s="173"/>
      <c r="S1613" s="78"/>
    </row>
    <row r="1614" customFormat="false" ht="11.25" hidden="false" customHeight="false" outlineLevel="0" collapsed="false">
      <c r="D1614" s="173"/>
      <c r="G1614" s="173"/>
      <c r="H1614" s="173"/>
      <c r="I1614" s="173"/>
      <c r="K1614" s="173"/>
      <c r="M1614" s="173"/>
      <c r="S1614" s="78"/>
    </row>
    <row r="1615" customFormat="false" ht="11.25" hidden="false" customHeight="false" outlineLevel="0" collapsed="false">
      <c r="D1615" s="173"/>
      <c r="G1615" s="173"/>
      <c r="H1615" s="173"/>
      <c r="I1615" s="173"/>
      <c r="K1615" s="173"/>
      <c r="M1615" s="173"/>
      <c r="S1615" s="78"/>
    </row>
    <row r="1616" customFormat="false" ht="11.25" hidden="false" customHeight="false" outlineLevel="0" collapsed="false">
      <c r="D1616" s="173"/>
      <c r="G1616" s="173"/>
      <c r="H1616" s="173"/>
      <c r="I1616" s="173"/>
      <c r="K1616" s="173"/>
      <c r="M1616" s="173"/>
      <c r="S1616" s="78"/>
    </row>
    <row r="1617" customFormat="false" ht="11.25" hidden="false" customHeight="false" outlineLevel="0" collapsed="false">
      <c r="D1617" s="173"/>
      <c r="G1617" s="173"/>
      <c r="H1617" s="173"/>
      <c r="I1617" s="173"/>
      <c r="K1617" s="173"/>
      <c r="M1617" s="173"/>
      <c r="S1617" s="78"/>
    </row>
    <row r="1618" customFormat="false" ht="11.25" hidden="false" customHeight="false" outlineLevel="0" collapsed="false">
      <c r="D1618" s="173"/>
      <c r="G1618" s="173"/>
      <c r="H1618" s="173"/>
      <c r="I1618" s="173"/>
      <c r="K1618" s="173"/>
      <c r="M1618" s="173"/>
      <c r="S1618" s="78"/>
    </row>
    <row r="1619" customFormat="false" ht="11.25" hidden="false" customHeight="false" outlineLevel="0" collapsed="false">
      <c r="D1619" s="173"/>
      <c r="G1619" s="173"/>
      <c r="H1619" s="173"/>
      <c r="I1619" s="173"/>
      <c r="K1619" s="173"/>
      <c r="M1619" s="173"/>
      <c r="S1619" s="78"/>
    </row>
    <row r="1620" customFormat="false" ht="11.25" hidden="false" customHeight="false" outlineLevel="0" collapsed="false">
      <c r="D1620" s="173"/>
      <c r="G1620" s="173"/>
      <c r="H1620" s="173"/>
      <c r="I1620" s="173"/>
      <c r="K1620" s="173"/>
      <c r="M1620" s="173"/>
      <c r="S1620" s="78"/>
    </row>
    <row r="1621" customFormat="false" ht="11.25" hidden="false" customHeight="false" outlineLevel="0" collapsed="false">
      <c r="D1621" s="173"/>
      <c r="G1621" s="173"/>
      <c r="H1621" s="173"/>
      <c r="I1621" s="173"/>
      <c r="K1621" s="173"/>
      <c r="M1621" s="173"/>
      <c r="S1621" s="78"/>
    </row>
    <row r="1622" customFormat="false" ht="11.25" hidden="false" customHeight="false" outlineLevel="0" collapsed="false">
      <c r="D1622" s="173"/>
      <c r="G1622" s="173"/>
      <c r="H1622" s="173"/>
      <c r="I1622" s="173"/>
      <c r="K1622" s="173"/>
      <c r="M1622" s="173"/>
      <c r="S1622" s="78"/>
    </row>
    <row r="1623" customFormat="false" ht="11.25" hidden="false" customHeight="false" outlineLevel="0" collapsed="false">
      <c r="D1623" s="173"/>
      <c r="G1623" s="173"/>
      <c r="H1623" s="173"/>
      <c r="I1623" s="173"/>
      <c r="K1623" s="173"/>
      <c r="M1623" s="173"/>
      <c r="S1623" s="78"/>
    </row>
    <row r="1624" customFormat="false" ht="11.25" hidden="false" customHeight="false" outlineLevel="0" collapsed="false">
      <c r="D1624" s="173"/>
      <c r="G1624" s="173"/>
      <c r="H1624" s="173"/>
      <c r="I1624" s="173"/>
      <c r="K1624" s="173"/>
      <c r="M1624" s="173"/>
      <c r="S1624" s="78"/>
    </row>
    <row r="1625" customFormat="false" ht="11.25" hidden="false" customHeight="false" outlineLevel="0" collapsed="false">
      <c r="D1625" s="173"/>
      <c r="G1625" s="173"/>
      <c r="H1625" s="173"/>
      <c r="I1625" s="173"/>
      <c r="K1625" s="173"/>
      <c r="M1625" s="173"/>
      <c r="S1625" s="78"/>
    </row>
    <row r="1626" customFormat="false" ht="11.25" hidden="false" customHeight="false" outlineLevel="0" collapsed="false">
      <c r="D1626" s="173"/>
      <c r="G1626" s="173"/>
      <c r="H1626" s="173"/>
      <c r="I1626" s="173"/>
      <c r="K1626" s="173"/>
      <c r="M1626" s="173"/>
      <c r="S1626" s="78"/>
    </row>
    <row r="1627" customFormat="false" ht="11.25" hidden="false" customHeight="false" outlineLevel="0" collapsed="false">
      <c r="D1627" s="173"/>
      <c r="G1627" s="173"/>
      <c r="H1627" s="173"/>
      <c r="I1627" s="173"/>
      <c r="K1627" s="173"/>
      <c r="M1627" s="173"/>
      <c r="S1627" s="78"/>
    </row>
    <row r="1628" customFormat="false" ht="11.25" hidden="false" customHeight="false" outlineLevel="0" collapsed="false">
      <c r="D1628" s="173"/>
      <c r="G1628" s="173"/>
      <c r="H1628" s="173"/>
      <c r="I1628" s="173"/>
      <c r="K1628" s="173"/>
      <c r="M1628" s="173"/>
      <c r="S1628" s="78"/>
    </row>
    <row r="1629" customFormat="false" ht="11.25" hidden="false" customHeight="false" outlineLevel="0" collapsed="false">
      <c r="D1629" s="173"/>
      <c r="G1629" s="173"/>
      <c r="H1629" s="173"/>
      <c r="I1629" s="173"/>
      <c r="K1629" s="173"/>
      <c r="M1629" s="173"/>
      <c r="S1629" s="78"/>
    </row>
    <row r="1630" customFormat="false" ht="11.25" hidden="false" customHeight="false" outlineLevel="0" collapsed="false">
      <c r="D1630" s="173"/>
      <c r="G1630" s="173"/>
      <c r="H1630" s="173"/>
      <c r="I1630" s="173"/>
      <c r="K1630" s="173"/>
      <c r="M1630" s="173"/>
      <c r="S1630" s="78"/>
    </row>
    <row r="1631" customFormat="false" ht="11.25" hidden="false" customHeight="false" outlineLevel="0" collapsed="false">
      <c r="D1631" s="173"/>
      <c r="G1631" s="173"/>
      <c r="H1631" s="173"/>
      <c r="I1631" s="173"/>
      <c r="K1631" s="173"/>
      <c r="M1631" s="173"/>
      <c r="S1631" s="78"/>
    </row>
    <row r="1632" customFormat="false" ht="11.25" hidden="false" customHeight="false" outlineLevel="0" collapsed="false">
      <c r="D1632" s="173"/>
      <c r="G1632" s="173"/>
      <c r="H1632" s="173"/>
      <c r="I1632" s="173"/>
      <c r="K1632" s="173"/>
      <c r="M1632" s="173"/>
      <c r="S1632" s="78"/>
    </row>
    <row r="1633" customFormat="false" ht="11.25" hidden="false" customHeight="false" outlineLevel="0" collapsed="false">
      <c r="D1633" s="173"/>
      <c r="G1633" s="173"/>
      <c r="H1633" s="173"/>
      <c r="I1633" s="173"/>
      <c r="K1633" s="173"/>
      <c r="M1633" s="173"/>
      <c r="S1633" s="78"/>
    </row>
    <row r="1634" customFormat="false" ht="11.25" hidden="false" customHeight="false" outlineLevel="0" collapsed="false">
      <c r="D1634" s="173"/>
      <c r="G1634" s="173"/>
      <c r="H1634" s="173"/>
      <c r="I1634" s="173"/>
      <c r="K1634" s="173"/>
      <c r="M1634" s="173"/>
      <c r="S1634" s="78"/>
    </row>
    <row r="1635" customFormat="false" ht="11.25" hidden="false" customHeight="false" outlineLevel="0" collapsed="false">
      <c r="D1635" s="173"/>
      <c r="G1635" s="173"/>
      <c r="H1635" s="173"/>
      <c r="I1635" s="173"/>
      <c r="K1635" s="173"/>
      <c r="M1635" s="173"/>
      <c r="S1635" s="78"/>
    </row>
    <row r="1636" customFormat="false" ht="11.25" hidden="false" customHeight="false" outlineLevel="0" collapsed="false">
      <c r="D1636" s="173"/>
      <c r="G1636" s="173"/>
      <c r="H1636" s="173"/>
      <c r="I1636" s="173"/>
      <c r="K1636" s="173"/>
      <c r="M1636" s="173"/>
      <c r="S1636" s="78"/>
    </row>
    <row r="1637" customFormat="false" ht="11.25" hidden="false" customHeight="false" outlineLevel="0" collapsed="false">
      <c r="D1637" s="173"/>
      <c r="G1637" s="173"/>
      <c r="H1637" s="173"/>
      <c r="I1637" s="173"/>
      <c r="K1637" s="173"/>
      <c r="M1637" s="173"/>
      <c r="S1637" s="78"/>
    </row>
    <row r="1638" customFormat="false" ht="11.25" hidden="false" customHeight="false" outlineLevel="0" collapsed="false">
      <c r="D1638" s="173"/>
      <c r="G1638" s="173"/>
      <c r="H1638" s="173"/>
      <c r="I1638" s="173"/>
      <c r="K1638" s="173"/>
      <c r="M1638" s="173"/>
      <c r="S1638" s="78"/>
    </row>
    <row r="1639" customFormat="false" ht="11.25" hidden="false" customHeight="false" outlineLevel="0" collapsed="false">
      <c r="D1639" s="173"/>
      <c r="G1639" s="173"/>
      <c r="H1639" s="173"/>
      <c r="I1639" s="173"/>
      <c r="K1639" s="173"/>
      <c r="M1639" s="173"/>
      <c r="S1639" s="78"/>
    </row>
    <row r="1640" customFormat="false" ht="11.25" hidden="false" customHeight="false" outlineLevel="0" collapsed="false">
      <c r="D1640" s="173"/>
      <c r="G1640" s="173"/>
      <c r="H1640" s="173"/>
      <c r="I1640" s="173"/>
      <c r="K1640" s="173"/>
      <c r="M1640" s="173"/>
      <c r="S1640" s="78"/>
    </row>
    <row r="1641" customFormat="false" ht="11.25" hidden="false" customHeight="false" outlineLevel="0" collapsed="false">
      <c r="D1641" s="173"/>
      <c r="G1641" s="173"/>
      <c r="H1641" s="173"/>
      <c r="I1641" s="173"/>
      <c r="K1641" s="173"/>
      <c r="M1641" s="173"/>
      <c r="S1641" s="78"/>
    </row>
    <row r="1642" customFormat="false" ht="11.25" hidden="false" customHeight="false" outlineLevel="0" collapsed="false">
      <c r="D1642" s="173"/>
      <c r="G1642" s="173"/>
      <c r="H1642" s="173"/>
      <c r="I1642" s="173"/>
      <c r="K1642" s="173"/>
      <c r="M1642" s="173"/>
      <c r="S1642" s="78"/>
    </row>
    <row r="1643" customFormat="false" ht="11.25" hidden="false" customHeight="false" outlineLevel="0" collapsed="false">
      <c r="D1643" s="173"/>
      <c r="G1643" s="173"/>
      <c r="H1643" s="173"/>
      <c r="I1643" s="173"/>
      <c r="K1643" s="173"/>
      <c r="M1643" s="173"/>
      <c r="S1643" s="78"/>
    </row>
    <row r="1644" customFormat="false" ht="11.25" hidden="false" customHeight="false" outlineLevel="0" collapsed="false">
      <c r="D1644" s="173"/>
      <c r="G1644" s="173"/>
      <c r="H1644" s="173"/>
      <c r="I1644" s="173"/>
      <c r="K1644" s="173"/>
      <c r="M1644" s="173"/>
      <c r="S1644" s="78"/>
    </row>
    <row r="1645" customFormat="false" ht="11.25" hidden="false" customHeight="false" outlineLevel="0" collapsed="false">
      <c r="D1645" s="173"/>
      <c r="G1645" s="173"/>
      <c r="H1645" s="173"/>
      <c r="I1645" s="173"/>
      <c r="K1645" s="173"/>
      <c r="M1645" s="173"/>
      <c r="S1645" s="78"/>
    </row>
    <row r="1646" customFormat="false" ht="11.25" hidden="false" customHeight="false" outlineLevel="0" collapsed="false">
      <c r="D1646" s="173"/>
      <c r="G1646" s="173"/>
      <c r="H1646" s="173"/>
      <c r="I1646" s="173"/>
      <c r="K1646" s="173"/>
      <c r="M1646" s="173"/>
      <c r="S1646" s="78"/>
    </row>
    <row r="1647" customFormat="false" ht="11.25" hidden="false" customHeight="false" outlineLevel="0" collapsed="false">
      <c r="D1647" s="173"/>
      <c r="G1647" s="173"/>
      <c r="H1647" s="173"/>
      <c r="I1647" s="173"/>
      <c r="K1647" s="173"/>
      <c r="M1647" s="173"/>
      <c r="S1647" s="78"/>
    </row>
    <row r="1648" customFormat="false" ht="11.25" hidden="false" customHeight="false" outlineLevel="0" collapsed="false">
      <c r="D1648" s="173"/>
      <c r="G1648" s="173"/>
      <c r="H1648" s="173"/>
      <c r="I1648" s="173"/>
      <c r="K1648" s="173"/>
      <c r="M1648" s="173"/>
      <c r="S1648" s="78"/>
    </row>
    <row r="1649" customFormat="false" ht="11.25" hidden="false" customHeight="false" outlineLevel="0" collapsed="false">
      <c r="D1649" s="173"/>
      <c r="G1649" s="173"/>
      <c r="H1649" s="173"/>
      <c r="I1649" s="173"/>
      <c r="K1649" s="173"/>
      <c r="M1649" s="173"/>
      <c r="S1649" s="78"/>
    </row>
    <row r="1650" customFormat="false" ht="11.25" hidden="false" customHeight="false" outlineLevel="0" collapsed="false">
      <c r="D1650" s="173"/>
      <c r="G1650" s="173"/>
      <c r="H1650" s="173"/>
      <c r="I1650" s="173"/>
      <c r="K1650" s="173"/>
      <c r="M1650" s="173"/>
      <c r="S1650" s="78"/>
    </row>
    <row r="1651" customFormat="false" ht="11.25" hidden="false" customHeight="false" outlineLevel="0" collapsed="false">
      <c r="D1651" s="173"/>
      <c r="G1651" s="173"/>
      <c r="H1651" s="173"/>
      <c r="I1651" s="173"/>
      <c r="K1651" s="173"/>
      <c r="M1651" s="173"/>
      <c r="S1651" s="78"/>
    </row>
    <row r="1652" customFormat="false" ht="11.25" hidden="false" customHeight="false" outlineLevel="0" collapsed="false">
      <c r="D1652" s="173"/>
      <c r="G1652" s="173"/>
      <c r="H1652" s="173"/>
      <c r="I1652" s="173"/>
      <c r="K1652" s="173"/>
      <c r="M1652" s="173"/>
      <c r="S1652" s="78"/>
    </row>
    <row r="1653" customFormat="false" ht="11.25" hidden="false" customHeight="false" outlineLevel="0" collapsed="false">
      <c r="D1653" s="173"/>
      <c r="G1653" s="173"/>
      <c r="H1653" s="173"/>
      <c r="I1653" s="173"/>
      <c r="K1653" s="173"/>
      <c r="M1653" s="173"/>
      <c r="S1653" s="78"/>
    </row>
    <row r="1654" customFormat="false" ht="11.25" hidden="false" customHeight="false" outlineLevel="0" collapsed="false">
      <c r="D1654" s="173"/>
      <c r="G1654" s="173"/>
      <c r="H1654" s="173"/>
      <c r="I1654" s="173"/>
      <c r="K1654" s="173"/>
      <c r="M1654" s="173"/>
      <c r="S1654" s="78"/>
    </row>
    <row r="1655" customFormat="false" ht="11.25" hidden="false" customHeight="false" outlineLevel="0" collapsed="false">
      <c r="D1655" s="173"/>
      <c r="G1655" s="173"/>
      <c r="H1655" s="173"/>
      <c r="I1655" s="173"/>
      <c r="K1655" s="173"/>
      <c r="M1655" s="173"/>
      <c r="S1655" s="78"/>
    </row>
    <row r="1656" customFormat="false" ht="11.25" hidden="false" customHeight="false" outlineLevel="0" collapsed="false">
      <c r="D1656" s="173"/>
      <c r="G1656" s="173"/>
      <c r="H1656" s="173"/>
      <c r="I1656" s="173"/>
      <c r="K1656" s="173"/>
      <c r="M1656" s="173"/>
      <c r="S1656" s="78"/>
    </row>
    <row r="1657" customFormat="false" ht="11.25" hidden="false" customHeight="false" outlineLevel="0" collapsed="false">
      <c r="D1657" s="173"/>
      <c r="G1657" s="173"/>
      <c r="H1657" s="173"/>
      <c r="I1657" s="173"/>
      <c r="K1657" s="173"/>
      <c r="M1657" s="173"/>
      <c r="S1657" s="78"/>
    </row>
    <row r="1658" customFormat="false" ht="11.25" hidden="false" customHeight="false" outlineLevel="0" collapsed="false">
      <c r="D1658" s="173"/>
      <c r="G1658" s="173"/>
      <c r="H1658" s="173"/>
      <c r="I1658" s="173"/>
      <c r="K1658" s="173"/>
      <c r="M1658" s="173"/>
      <c r="S1658" s="78"/>
    </row>
    <row r="1659" customFormat="false" ht="11.25" hidden="false" customHeight="false" outlineLevel="0" collapsed="false">
      <c r="D1659" s="173"/>
      <c r="G1659" s="173"/>
      <c r="H1659" s="173"/>
      <c r="I1659" s="173"/>
      <c r="K1659" s="173"/>
      <c r="M1659" s="173"/>
      <c r="S1659" s="78"/>
    </row>
    <row r="1660" customFormat="false" ht="11.25" hidden="false" customHeight="false" outlineLevel="0" collapsed="false">
      <c r="D1660" s="173"/>
      <c r="G1660" s="173"/>
      <c r="H1660" s="173"/>
      <c r="I1660" s="173"/>
      <c r="K1660" s="173"/>
      <c r="M1660" s="173"/>
      <c r="S1660" s="78"/>
    </row>
    <row r="1661" customFormat="false" ht="11.25" hidden="false" customHeight="false" outlineLevel="0" collapsed="false">
      <c r="D1661" s="173"/>
      <c r="G1661" s="173"/>
      <c r="H1661" s="173"/>
      <c r="I1661" s="173"/>
      <c r="K1661" s="173"/>
      <c r="M1661" s="173"/>
      <c r="S1661" s="78"/>
    </row>
    <row r="1662" customFormat="false" ht="11.25" hidden="false" customHeight="false" outlineLevel="0" collapsed="false">
      <c r="D1662" s="173"/>
      <c r="G1662" s="173"/>
      <c r="H1662" s="173"/>
      <c r="I1662" s="173"/>
      <c r="K1662" s="173"/>
      <c r="M1662" s="173"/>
      <c r="S1662" s="78"/>
    </row>
    <row r="1663" customFormat="false" ht="11.25" hidden="false" customHeight="false" outlineLevel="0" collapsed="false">
      <c r="D1663" s="173"/>
      <c r="G1663" s="173"/>
      <c r="H1663" s="173"/>
      <c r="I1663" s="173"/>
      <c r="K1663" s="173"/>
      <c r="M1663" s="173"/>
      <c r="S1663" s="78"/>
    </row>
    <row r="1664" customFormat="false" ht="11.25" hidden="false" customHeight="false" outlineLevel="0" collapsed="false">
      <c r="D1664" s="173"/>
      <c r="G1664" s="173"/>
      <c r="H1664" s="173"/>
      <c r="I1664" s="173"/>
      <c r="K1664" s="173"/>
      <c r="M1664" s="173"/>
      <c r="S1664" s="78"/>
    </row>
    <row r="1665" customFormat="false" ht="11.25" hidden="false" customHeight="false" outlineLevel="0" collapsed="false">
      <c r="D1665" s="173"/>
      <c r="G1665" s="173"/>
      <c r="H1665" s="173"/>
      <c r="I1665" s="173"/>
      <c r="K1665" s="173"/>
      <c r="M1665" s="173"/>
      <c r="S1665" s="78"/>
    </row>
    <row r="1666" customFormat="false" ht="11.25" hidden="false" customHeight="false" outlineLevel="0" collapsed="false">
      <c r="D1666" s="173"/>
      <c r="G1666" s="173"/>
      <c r="H1666" s="173"/>
      <c r="I1666" s="173"/>
      <c r="K1666" s="173"/>
      <c r="M1666" s="173"/>
      <c r="S1666" s="78"/>
    </row>
    <row r="1667" customFormat="false" ht="11.25" hidden="false" customHeight="false" outlineLevel="0" collapsed="false">
      <c r="D1667" s="173"/>
      <c r="G1667" s="173"/>
      <c r="H1667" s="173"/>
      <c r="I1667" s="173"/>
      <c r="K1667" s="173"/>
      <c r="M1667" s="173"/>
      <c r="S1667" s="78"/>
    </row>
    <row r="1668" customFormat="false" ht="11.25" hidden="false" customHeight="false" outlineLevel="0" collapsed="false">
      <c r="D1668" s="173"/>
      <c r="G1668" s="173"/>
      <c r="H1668" s="173"/>
      <c r="I1668" s="173"/>
      <c r="K1668" s="173"/>
      <c r="M1668" s="173"/>
      <c r="S1668" s="78"/>
    </row>
    <row r="1669" customFormat="false" ht="11.25" hidden="false" customHeight="false" outlineLevel="0" collapsed="false">
      <c r="D1669" s="173"/>
      <c r="G1669" s="173"/>
      <c r="H1669" s="173"/>
      <c r="I1669" s="173"/>
      <c r="K1669" s="173"/>
      <c r="M1669" s="173"/>
      <c r="S1669" s="78"/>
    </row>
    <row r="1670" customFormat="false" ht="11.25" hidden="false" customHeight="false" outlineLevel="0" collapsed="false">
      <c r="D1670" s="173"/>
      <c r="G1670" s="173"/>
      <c r="H1670" s="173"/>
      <c r="I1670" s="173"/>
      <c r="K1670" s="173"/>
      <c r="M1670" s="173"/>
      <c r="S1670" s="78"/>
    </row>
    <row r="1671" customFormat="false" ht="11.25" hidden="false" customHeight="false" outlineLevel="0" collapsed="false">
      <c r="D1671" s="173"/>
      <c r="G1671" s="173"/>
      <c r="H1671" s="173"/>
      <c r="I1671" s="173"/>
      <c r="K1671" s="173"/>
      <c r="M1671" s="173"/>
      <c r="S1671" s="78"/>
    </row>
    <row r="1672" customFormat="false" ht="11.25" hidden="false" customHeight="false" outlineLevel="0" collapsed="false">
      <c r="D1672" s="173"/>
      <c r="G1672" s="173"/>
      <c r="H1672" s="173"/>
      <c r="I1672" s="173"/>
      <c r="K1672" s="173"/>
      <c r="M1672" s="173"/>
      <c r="S1672" s="78"/>
    </row>
    <row r="1673" customFormat="false" ht="11.25" hidden="false" customHeight="false" outlineLevel="0" collapsed="false">
      <c r="D1673" s="173"/>
      <c r="G1673" s="173"/>
      <c r="H1673" s="173"/>
      <c r="I1673" s="173"/>
      <c r="K1673" s="173"/>
      <c r="M1673" s="173"/>
      <c r="S1673" s="78"/>
    </row>
    <row r="1674" customFormat="false" ht="11.25" hidden="false" customHeight="false" outlineLevel="0" collapsed="false">
      <c r="D1674" s="173"/>
      <c r="G1674" s="173"/>
      <c r="H1674" s="173"/>
      <c r="I1674" s="173"/>
      <c r="K1674" s="173"/>
      <c r="M1674" s="173"/>
      <c r="S1674" s="78"/>
    </row>
    <row r="1675" customFormat="false" ht="11.25" hidden="false" customHeight="false" outlineLevel="0" collapsed="false">
      <c r="D1675" s="173"/>
      <c r="G1675" s="173"/>
      <c r="H1675" s="173"/>
      <c r="I1675" s="173"/>
      <c r="K1675" s="173"/>
      <c r="M1675" s="173"/>
      <c r="S1675" s="78"/>
    </row>
    <row r="1676" customFormat="false" ht="11.25" hidden="false" customHeight="false" outlineLevel="0" collapsed="false">
      <c r="D1676" s="173"/>
      <c r="G1676" s="173"/>
      <c r="H1676" s="173"/>
      <c r="I1676" s="173"/>
      <c r="K1676" s="173"/>
      <c r="M1676" s="173"/>
      <c r="S1676" s="78"/>
    </row>
    <row r="1677" customFormat="false" ht="11.25" hidden="false" customHeight="false" outlineLevel="0" collapsed="false">
      <c r="D1677" s="173"/>
      <c r="G1677" s="173"/>
      <c r="H1677" s="173"/>
      <c r="I1677" s="173"/>
      <c r="K1677" s="173"/>
      <c r="M1677" s="173"/>
      <c r="S1677" s="78"/>
    </row>
    <row r="1678" customFormat="false" ht="11.25" hidden="false" customHeight="false" outlineLevel="0" collapsed="false">
      <c r="D1678" s="173"/>
      <c r="G1678" s="173"/>
      <c r="H1678" s="173"/>
      <c r="I1678" s="173"/>
      <c r="K1678" s="173"/>
      <c r="M1678" s="173"/>
      <c r="S1678" s="78"/>
    </row>
    <row r="1679" customFormat="false" ht="11.25" hidden="false" customHeight="false" outlineLevel="0" collapsed="false">
      <c r="D1679" s="173"/>
      <c r="G1679" s="173"/>
      <c r="H1679" s="173"/>
      <c r="I1679" s="173"/>
      <c r="K1679" s="173"/>
      <c r="M1679" s="173"/>
      <c r="S1679" s="78"/>
    </row>
    <row r="1680" customFormat="false" ht="11.25" hidden="false" customHeight="false" outlineLevel="0" collapsed="false">
      <c r="D1680" s="173"/>
      <c r="G1680" s="173"/>
      <c r="H1680" s="173"/>
      <c r="I1680" s="173"/>
      <c r="K1680" s="173"/>
      <c r="M1680" s="173"/>
      <c r="S1680" s="78"/>
    </row>
    <row r="1681" customFormat="false" ht="11.25" hidden="false" customHeight="false" outlineLevel="0" collapsed="false">
      <c r="D1681" s="173"/>
      <c r="G1681" s="173"/>
      <c r="H1681" s="173"/>
      <c r="I1681" s="173"/>
      <c r="K1681" s="173"/>
      <c r="M1681" s="173"/>
      <c r="S1681" s="78"/>
    </row>
    <row r="1682" customFormat="false" ht="11.25" hidden="false" customHeight="false" outlineLevel="0" collapsed="false">
      <c r="D1682" s="173"/>
      <c r="G1682" s="173"/>
      <c r="H1682" s="173"/>
      <c r="I1682" s="173"/>
      <c r="K1682" s="173"/>
      <c r="M1682" s="173"/>
      <c r="S1682" s="78"/>
    </row>
    <row r="1683" customFormat="false" ht="11.25" hidden="false" customHeight="false" outlineLevel="0" collapsed="false">
      <c r="D1683" s="173"/>
      <c r="G1683" s="173"/>
      <c r="H1683" s="173"/>
      <c r="I1683" s="173"/>
      <c r="K1683" s="173"/>
      <c r="M1683" s="173"/>
      <c r="S1683" s="78"/>
    </row>
    <row r="1684" customFormat="false" ht="11.25" hidden="false" customHeight="false" outlineLevel="0" collapsed="false">
      <c r="D1684" s="173"/>
      <c r="G1684" s="173"/>
      <c r="H1684" s="173"/>
      <c r="I1684" s="173"/>
      <c r="K1684" s="173"/>
      <c r="M1684" s="173"/>
      <c r="S1684" s="78"/>
    </row>
    <row r="1685" customFormat="false" ht="11.25" hidden="false" customHeight="false" outlineLevel="0" collapsed="false">
      <c r="D1685" s="173"/>
      <c r="G1685" s="173"/>
      <c r="H1685" s="173"/>
      <c r="I1685" s="173"/>
      <c r="K1685" s="173"/>
      <c r="M1685" s="173"/>
      <c r="S1685" s="78"/>
    </row>
    <row r="1686" customFormat="false" ht="11.25" hidden="false" customHeight="false" outlineLevel="0" collapsed="false">
      <c r="D1686" s="173"/>
      <c r="G1686" s="173"/>
      <c r="H1686" s="173"/>
      <c r="I1686" s="173"/>
      <c r="K1686" s="173"/>
      <c r="M1686" s="173"/>
      <c r="S1686" s="78"/>
    </row>
    <row r="1687" customFormat="false" ht="11.25" hidden="false" customHeight="false" outlineLevel="0" collapsed="false">
      <c r="D1687" s="173"/>
      <c r="G1687" s="173"/>
      <c r="H1687" s="173"/>
      <c r="I1687" s="173"/>
      <c r="K1687" s="173"/>
      <c r="M1687" s="173"/>
      <c r="S1687" s="78"/>
    </row>
    <row r="1688" customFormat="false" ht="11.25" hidden="false" customHeight="false" outlineLevel="0" collapsed="false">
      <c r="D1688" s="173"/>
      <c r="G1688" s="173"/>
      <c r="H1688" s="173"/>
      <c r="I1688" s="173"/>
      <c r="K1688" s="173"/>
      <c r="M1688" s="173"/>
      <c r="S1688" s="78"/>
    </row>
    <row r="1689" customFormat="false" ht="11.25" hidden="false" customHeight="false" outlineLevel="0" collapsed="false">
      <c r="D1689" s="173"/>
      <c r="G1689" s="173"/>
      <c r="H1689" s="173"/>
      <c r="I1689" s="173"/>
      <c r="K1689" s="173"/>
      <c r="M1689" s="173"/>
      <c r="S1689" s="78"/>
    </row>
    <row r="1690" customFormat="false" ht="11.25" hidden="false" customHeight="false" outlineLevel="0" collapsed="false">
      <c r="D1690" s="173"/>
      <c r="G1690" s="173"/>
      <c r="H1690" s="173"/>
      <c r="I1690" s="173"/>
      <c r="K1690" s="173"/>
      <c r="M1690" s="173"/>
      <c r="S1690" s="78"/>
    </row>
    <row r="1691" customFormat="false" ht="11.25" hidden="false" customHeight="false" outlineLevel="0" collapsed="false">
      <c r="D1691" s="173"/>
      <c r="G1691" s="173"/>
      <c r="H1691" s="173"/>
      <c r="I1691" s="173"/>
      <c r="K1691" s="173"/>
      <c r="M1691" s="173"/>
      <c r="S1691" s="78"/>
    </row>
    <row r="1692" customFormat="false" ht="11.25" hidden="false" customHeight="false" outlineLevel="0" collapsed="false">
      <c r="D1692" s="173"/>
      <c r="G1692" s="173"/>
      <c r="H1692" s="173"/>
      <c r="I1692" s="173"/>
      <c r="K1692" s="173"/>
      <c r="M1692" s="173"/>
      <c r="S1692" s="78"/>
    </row>
    <row r="1693" customFormat="false" ht="11.25" hidden="false" customHeight="false" outlineLevel="0" collapsed="false">
      <c r="D1693" s="173"/>
      <c r="G1693" s="173"/>
      <c r="H1693" s="173"/>
      <c r="I1693" s="173"/>
      <c r="K1693" s="173"/>
      <c r="M1693" s="173"/>
      <c r="S1693" s="78"/>
    </row>
    <row r="1694" customFormat="false" ht="11.25" hidden="false" customHeight="false" outlineLevel="0" collapsed="false">
      <c r="D1694" s="173"/>
      <c r="G1694" s="173"/>
      <c r="H1694" s="173"/>
      <c r="I1694" s="173"/>
      <c r="K1694" s="173"/>
      <c r="M1694" s="173"/>
      <c r="S1694" s="78"/>
    </row>
    <row r="1695" customFormat="false" ht="11.25" hidden="false" customHeight="false" outlineLevel="0" collapsed="false">
      <c r="D1695" s="173"/>
      <c r="G1695" s="173"/>
      <c r="H1695" s="173"/>
      <c r="I1695" s="173"/>
      <c r="K1695" s="173"/>
      <c r="M1695" s="173"/>
      <c r="S1695" s="78"/>
    </row>
    <row r="1696" customFormat="false" ht="11.25" hidden="false" customHeight="false" outlineLevel="0" collapsed="false">
      <c r="D1696" s="173"/>
      <c r="G1696" s="173"/>
      <c r="H1696" s="173"/>
      <c r="I1696" s="173"/>
      <c r="K1696" s="173"/>
      <c r="M1696" s="173"/>
      <c r="S1696" s="78"/>
    </row>
    <row r="1697" customFormat="false" ht="11.25" hidden="false" customHeight="false" outlineLevel="0" collapsed="false">
      <c r="D1697" s="173"/>
      <c r="G1697" s="173"/>
      <c r="H1697" s="173"/>
      <c r="I1697" s="173"/>
      <c r="K1697" s="173"/>
      <c r="M1697" s="173"/>
      <c r="S1697" s="78"/>
    </row>
    <row r="1698" customFormat="false" ht="11.25" hidden="false" customHeight="false" outlineLevel="0" collapsed="false">
      <c r="D1698" s="173"/>
      <c r="G1698" s="173"/>
      <c r="H1698" s="173"/>
      <c r="I1698" s="173"/>
      <c r="K1698" s="173"/>
      <c r="M1698" s="173"/>
      <c r="S1698" s="78"/>
    </row>
    <row r="1699" customFormat="false" ht="11.25" hidden="false" customHeight="false" outlineLevel="0" collapsed="false">
      <c r="D1699" s="173"/>
      <c r="G1699" s="173"/>
      <c r="H1699" s="173"/>
      <c r="I1699" s="173"/>
      <c r="K1699" s="173"/>
      <c r="M1699" s="173"/>
      <c r="S1699" s="78"/>
    </row>
    <row r="1700" customFormat="false" ht="11.25" hidden="false" customHeight="false" outlineLevel="0" collapsed="false">
      <c r="D1700" s="173"/>
      <c r="G1700" s="173"/>
      <c r="H1700" s="173"/>
      <c r="I1700" s="173"/>
      <c r="K1700" s="173"/>
      <c r="M1700" s="173"/>
      <c r="S1700" s="78"/>
    </row>
    <row r="1701" customFormat="false" ht="11.25" hidden="false" customHeight="false" outlineLevel="0" collapsed="false">
      <c r="D1701" s="173"/>
      <c r="G1701" s="173"/>
      <c r="H1701" s="173"/>
      <c r="I1701" s="173"/>
      <c r="K1701" s="173"/>
      <c r="M1701" s="173"/>
      <c r="S1701" s="78"/>
    </row>
    <row r="1702" customFormat="false" ht="11.25" hidden="false" customHeight="false" outlineLevel="0" collapsed="false">
      <c r="D1702" s="173"/>
      <c r="G1702" s="173"/>
      <c r="H1702" s="173"/>
      <c r="I1702" s="173"/>
      <c r="K1702" s="173"/>
      <c r="M1702" s="173"/>
      <c r="S1702" s="78"/>
    </row>
    <row r="1703" customFormat="false" ht="11.25" hidden="false" customHeight="false" outlineLevel="0" collapsed="false">
      <c r="D1703" s="173"/>
      <c r="G1703" s="173"/>
      <c r="H1703" s="173"/>
      <c r="I1703" s="173"/>
      <c r="K1703" s="173"/>
      <c r="M1703" s="173"/>
      <c r="S1703" s="78"/>
    </row>
    <row r="1704" customFormat="false" ht="11.25" hidden="false" customHeight="false" outlineLevel="0" collapsed="false">
      <c r="D1704" s="173"/>
      <c r="G1704" s="173"/>
      <c r="H1704" s="173"/>
      <c r="I1704" s="173"/>
      <c r="K1704" s="173"/>
      <c r="M1704" s="173"/>
      <c r="S1704" s="78"/>
    </row>
    <row r="1705" customFormat="false" ht="11.25" hidden="false" customHeight="false" outlineLevel="0" collapsed="false">
      <c r="D1705" s="173"/>
      <c r="G1705" s="173"/>
      <c r="H1705" s="173"/>
      <c r="I1705" s="173"/>
      <c r="K1705" s="173"/>
      <c r="M1705" s="173"/>
      <c r="S1705" s="78"/>
    </row>
    <row r="1706" customFormat="false" ht="11.25" hidden="false" customHeight="false" outlineLevel="0" collapsed="false">
      <c r="D1706" s="173"/>
      <c r="G1706" s="173"/>
      <c r="H1706" s="173"/>
      <c r="I1706" s="173"/>
      <c r="K1706" s="173"/>
      <c r="M1706" s="173"/>
      <c r="S1706" s="78"/>
    </row>
    <row r="1707" customFormat="false" ht="11.25" hidden="false" customHeight="false" outlineLevel="0" collapsed="false">
      <c r="D1707" s="173"/>
      <c r="G1707" s="173"/>
      <c r="H1707" s="173"/>
      <c r="I1707" s="173"/>
      <c r="K1707" s="173"/>
      <c r="M1707" s="173"/>
      <c r="S1707" s="78"/>
    </row>
    <row r="1708" customFormat="false" ht="11.25" hidden="false" customHeight="false" outlineLevel="0" collapsed="false">
      <c r="D1708" s="173"/>
      <c r="G1708" s="173"/>
      <c r="H1708" s="173"/>
      <c r="I1708" s="173"/>
      <c r="K1708" s="173"/>
      <c r="M1708" s="173"/>
      <c r="S1708" s="78"/>
    </row>
    <row r="1709" customFormat="false" ht="11.25" hidden="false" customHeight="false" outlineLevel="0" collapsed="false">
      <c r="D1709" s="173"/>
      <c r="G1709" s="173"/>
      <c r="H1709" s="173"/>
      <c r="I1709" s="173"/>
      <c r="K1709" s="173"/>
      <c r="M1709" s="173"/>
      <c r="S1709" s="78"/>
    </row>
    <row r="1710" customFormat="false" ht="11.25" hidden="false" customHeight="false" outlineLevel="0" collapsed="false">
      <c r="D1710" s="173"/>
      <c r="G1710" s="173"/>
      <c r="H1710" s="173"/>
      <c r="I1710" s="173"/>
      <c r="K1710" s="173"/>
      <c r="M1710" s="173"/>
      <c r="S1710" s="78"/>
    </row>
    <row r="1711" customFormat="false" ht="11.25" hidden="false" customHeight="false" outlineLevel="0" collapsed="false">
      <c r="D1711" s="173"/>
      <c r="G1711" s="173"/>
      <c r="H1711" s="173"/>
      <c r="I1711" s="173"/>
      <c r="K1711" s="173"/>
      <c r="M1711" s="173"/>
      <c r="S1711" s="78"/>
    </row>
    <row r="1712" customFormat="false" ht="11.25" hidden="false" customHeight="false" outlineLevel="0" collapsed="false">
      <c r="D1712" s="173"/>
      <c r="G1712" s="173"/>
      <c r="H1712" s="173"/>
      <c r="I1712" s="173"/>
      <c r="K1712" s="173"/>
      <c r="M1712" s="173"/>
      <c r="S1712" s="78"/>
    </row>
    <row r="1713" customFormat="false" ht="11.25" hidden="false" customHeight="false" outlineLevel="0" collapsed="false">
      <c r="D1713" s="173"/>
      <c r="G1713" s="173"/>
      <c r="H1713" s="173"/>
      <c r="I1713" s="173"/>
      <c r="K1713" s="173"/>
      <c r="M1713" s="173"/>
      <c r="S1713" s="78"/>
    </row>
    <row r="1714" customFormat="false" ht="11.25" hidden="false" customHeight="false" outlineLevel="0" collapsed="false">
      <c r="D1714" s="173"/>
      <c r="G1714" s="173"/>
      <c r="H1714" s="173"/>
      <c r="I1714" s="173"/>
      <c r="K1714" s="173"/>
      <c r="M1714" s="173"/>
      <c r="S1714" s="78"/>
    </row>
    <row r="1715" customFormat="false" ht="11.25" hidden="false" customHeight="false" outlineLevel="0" collapsed="false">
      <c r="D1715" s="173"/>
      <c r="G1715" s="173"/>
      <c r="H1715" s="173"/>
      <c r="I1715" s="173"/>
      <c r="K1715" s="173"/>
      <c r="M1715" s="173"/>
      <c r="S1715" s="78"/>
    </row>
    <row r="1716" customFormat="false" ht="11.25" hidden="false" customHeight="false" outlineLevel="0" collapsed="false">
      <c r="D1716" s="173"/>
      <c r="G1716" s="173"/>
      <c r="H1716" s="173"/>
      <c r="I1716" s="173"/>
      <c r="K1716" s="173"/>
      <c r="M1716" s="173"/>
      <c r="S1716" s="78"/>
    </row>
    <row r="1717" customFormat="false" ht="11.25" hidden="false" customHeight="false" outlineLevel="0" collapsed="false">
      <c r="D1717" s="173"/>
      <c r="G1717" s="173"/>
      <c r="H1717" s="173"/>
      <c r="I1717" s="173"/>
      <c r="K1717" s="173"/>
      <c r="M1717" s="173"/>
      <c r="S1717" s="78"/>
    </row>
    <row r="1718" customFormat="false" ht="11.25" hidden="false" customHeight="false" outlineLevel="0" collapsed="false">
      <c r="D1718" s="173"/>
      <c r="G1718" s="173"/>
      <c r="H1718" s="173"/>
      <c r="I1718" s="173"/>
      <c r="K1718" s="173"/>
      <c r="M1718" s="173"/>
      <c r="S1718" s="78"/>
    </row>
    <row r="1719" customFormat="false" ht="11.25" hidden="false" customHeight="false" outlineLevel="0" collapsed="false">
      <c r="D1719" s="173"/>
      <c r="G1719" s="173"/>
      <c r="H1719" s="173"/>
      <c r="I1719" s="173"/>
      <c r="K1719" s="173"/>
      <c r="M1719" s="173"/>
      <c r="S1719" s="78"/>
    </row>
    <row r="1720" customFormat="false" ht="11.25" hidden="false" customHeight="false" outlineLevel="0" collapsed="false">
      <c r="D1720" s="173"/>
      <c r="G1720" s="173"/>
      <c r="H1720" s="173"/>
      <c r="I1720" s="173"/>
      <c r="K1720" s="173"/>
      <c r="M1720" s="173"/>
      <c r="S1720" s="78"/>
    </row>
    <row r="1721" customFormat="false" ht="11.25" hidden="false" customHeight="false" outlineLevel="0" collapsed="false">
      <c r="D1721" s="173"/>
      <c r="G1721" s="173"/>
      <c r="H1721" s="173"/>
      <c r="I1721" s="173"/>
      <c r="K1721" s="173"/>
      <c r="M1721" s="173"/>
      <c r="S1721" s="78"/>
    </row>
    <row r="1722" customFormat="false" ht="11.25" hidden="false" customHeight="false" outlineLevel="0" collapsed="false">
      <c r="D1722" s="173"/>
      <c r="G1722" s="173"/>
      <c r="H1722" s="173"/>
      <c r="I1722" s="173"/>
      <c r="K1722" s="173"/>
      <c r="M1722" s="173"/>
      <c r="S1722" s="78"/>
    </row>
    <row r="1723" customFormat="false" ht="11.25" hidden="false" customHeight="false" outlineLevel="0" collapsed="false">
      <c r="D1723" s="173"/>
      <c r="G1723" s="173"/>
      <c r="H1723" s="173"/>
      <c r="I1723" s="173"/>
      <c r="K1723" s="173"/>
      <c r="M1723" s="173"/>
      <c r="S1723" s="78"/>
    </row>
    <row r="1724" customFormat="false" ht="11.25" hidden="false" customHeight="false" outlineLevel="0" collapsed="false">
      <c r="D1724" s="173"/>
      <c r="G1724" s="173"/>
      <c r="H1724" s="173"/>
      <c r="I1724" s="173"/>
      <c r="K1724" s="173"/>
      <c r="M1724" s="173"/>
      <c r="S1724" s="78"/>
    </row>
    <row r="1725" customFormat="false" ht="11.25" hidden="false" customHeight="false" outlineLevel="0" collapsed="false">
      <c r="D1725" s="173"/>
      <c r="G1725" s="173"/>
      <c r="H1725" s="173"/>
      <c r="I1725" s="173"/>
      <c r="K1725" s="173"/>
      <c r="M1725" s="173"/>
      <c r="S1725" s="78"/>
    </row>
    <row r="1726" customFormat="false" ht="11.25" hidden="false" customHeight="false" outlineLevel="0" collapsed="false">
      <c r="D1726" s="173"/>
      <c r="G1726" s="173"/>
      <c r="H1726" s="173"/>
      <c r="I1726" s="173"/>
      <c r="K1726" s="173"/>
      <c r="M1726" s="173"/>
      <c r="S1726" s="78"/>
    </row>
    <row r="1727" customFormat="false" ht="11.25" hidden="false" customHeight="false" outlineLevel="0" collapsed="false">
      <c r="D1727" s="173"/>
      <c r="G1727" s="173"/>
      <c r="H1727" s="173"/>
      <c r="I1727" s="173"/>
      <c r="K1727" s="173"/>
      <c r="M1727" s="173"/>
      <c r="S1727" s="78"/>
    </row>
    <row r="1728" customFormat="false" ht="11.25" hidden="false" customHeight="false" outlineLevel="0" collapsed="false">
      <c r="D1728" s="173"/>
      <c r="G1728" s="173"/>
      <c r="H1728" s="173"/>
      <c r="I1728" s="173"/>
      <c r="K1728" s="173"/>
      <c r="M1728" s="173"/>
      <c r="S1728" s="78"/>
    </row>
    <row r="1729" customFormat="false" ht="11.25" hidden="false" customHeight="false" outlineLevel="0" collapsed="false">
      <c r="D1729" s="173"/>
      <c r="G1729" s="173"/>
      <c r="H1729" s="173"/>
      <c r="I1729" s="173"/>
      <c r="K1729" s="173"/>
      <c r="M1729" s="173"/>
      <c r="S1729" s="78"/>
    </row>
    <row r="1730" customFormat="false" ht="11.25" hidden="false" customHeight="false" outlineLevel="0" collapsed="false">
      <c r="D1730" s="173"/>
      <c r="G1730" s="173"/>
      <c r="H1730" s="173"/>
      <c r="I1730" s="173"/>
      <c r="K1730" s="173"/>
      <c r="M1730" s="173"/>
      <c r="S1730" s="78"/>
    </row>
    <row r="1731" customFormat="false" ht="11.25" hidden="false" customHeight="false" outlineLevel="0" collapsed="false">
      <c r="D1731" s="173"/>
      <c r="G1731" s="173"/>
      <c r="H1731" s="173"/>
      <c r="I1731" s="173"/>
      <c r="K1731" s="173"/>
      <c r="M1731" s="173"/>
      <c r="S1731" s="78"/>
    </row>
    <row r="1732" customFormat="false" ht="11.25" hidden="false" customHeight="false" outlineLevel="0" collapsed="false">
      <c r="D1732" s="173"/>
      <c r="G1732" s="173"/>
      <c r="H1732" s="173"/>
      <c r="I1732" s="173"/>
      <c r="K1732" s="173"/>
      <c r="M1732" s="173"/>
      <c r="S1732" s="78"/>
    </row>
    <row r="1733" customFormat="false" ht="11.25" hidden="false" customHeight="false" outlineLevel="0" collapsed="false">
      <c r="D1733" s="173"/>
      <c r="G1733" s="173"/>
      <c r="H1733" s="173"/>
      <c r="I1733" s="173"/>
      <c r="K1733" s="173"/>
      <c r="M1733" s="173"/>
      <c r="S1733" s="78"/>
    </row>
    <row r="1734" customFormat="false" ht="11.25" hidden="false" customHeight="false" outlineLevel="0" collapsed="false">
      <c r="D1734" s="173"/>
      <c r="G1734" s="173"/>
      <c r="H1734" s="173"/>
      <c r="I1734" s="173"/>
      <c r="K1734" s="173"/>
      <c r="M1734" s="173"/>
      <c r="S1734" s="78"/>
    </row>
    <row r="1735" customFormat="false" ht="11.25" hidden="false" customHeight="false" outlineLevel="0" collapsed="false">
      <c r="D1735" s="173"/>
      <c r="G1735" s="173"/>
      <c r="H1735" s="173"/>
      <c r="I1735" s="173"/>
      <c r="K1735" s="173"/>
      <c r="M1735" s="173"/>
      <c r="S1735" s="78"/>
    </row>
    <row r="1736" customFormat="false" ht="11.25" hidden="false" customHeight="false" outlineLevel="0" collapsed="false">
      <c r="D1736" s="173"/>
      <c r="G1736" s="173"/>
      <c r="H1736" s="173"/>
      <c r="I1736" s="173"/>
      <c r="K1736" s="173"/>
      <c r="M1736" s="173"/>
      <c r="S1736" s="78"/>
    </row>
    <row r="1737" customFormat="false" ht="11.25" hidden="false" customHeight="false" outlineLevel="0" collapsed="false">
      <c r="D1737" s="173"/>
      <c r="G1737" s="173"/>
      <c r="H1737" s="173"/>
      <c r="S1737" s="78"/>
    </row>
    <row r="1738" customFormat="false" ht="11.25" hidden="false" customHeight="false" outlineLevel="0" collapsed="false">
      <c r="D1738" s="173"/>
      <c r="G1738" s="173"/>
      <c r="H1738" s="173"/>
      <c r="I1738" s="173"/>
      <c r="K1738" s="173"/>
      <c r="M1738" s="173"/>
      <c r="P1738" s="232"/>
      <c r="Q1738" s="232"/>
      <c r="S1738" s="78"/>
    </row>
    <row r="1739" customFormat="false" ht="11.25" hidden="false" customHeight="false" outlineLevel="0" collapsed="false">
      <c r="D1739" s="173"/>
      <c r="G1739" s="173"/>
      <c r="H1739" s="173"/>
      <c r="I1739" s="173"/>
      <c r="K1739" s="173"/>
      <c r="L1739" s="143"/>
      <c r="M1739" s="173"/>
      <c r="S1739" s="78"/>
    </row>
    <row r="1740" customFormat="false" ht="11.25" hidden="false" customHeight="false" outlineLevel="0" collapsed="false">
      <c r="D1740" s="173"/>
      <c r="G1740" s="173"/>
      <c r="H1740" s="173"/>
      <c r="I1740" s="173"/>
      <c r="K1740" s="173"/>
      <c r="M1740" s="173"/>
      <c r="S1740" s="78"/>
    </row>
    <row r="1741" customFormat="false" ht="11.25" hidden="false" customHeight="false" outlineLevel="0" collapsed="false">
      <c r="D1741" s="173"/>
      <c r="G1741" s="173"/>
      <c r="H1741" s="173"/>
      <c r="I1741" s="173"/>
      <c r="K1741" s="173"/>
      <c r="M1741" s="173"/>
      <c r="S1741" s="78"/>
    </row>
    <row r="1742" customFormat="false" ht="11.25" hidden="false" customHeight="false" outlineLevel="0" collapsed="false">
      <c r="D1742" s="173"/>
      <c r="G1742" s="173"/>
      <c r="H1742" s="173"/>
      <c r="I1742" s="173"/>
      <c r="K1742" s="173"/>
      <c r="M1742" s="173"/>
      <c r="S1742" s="78"/>
    </row>
    <row r="1743" customFormat="false" ht="11.25" hidden="false" customHeight="false" outlineLevel="0" collapsed="false">
      <c r="D1743" s="173"/>
      <c r="G1743" s="173"/>
      <c r="H1743" s="173"/>
      <c r="I1743" s="173"/>
      <c r="K1743" s="173"/>
      <c r="M1743" s="173"/>
      <c r="S1743" s="78"/>
    </row>
    <row r="1744" customFormat="false" ht="11.25" hidden="false" customHeight="false" outlineLevel="0" collapsed="false">
      <c r="D1744" s="173"/>
      <c r="G1744" s="173"/>
      <c r="H1744" s="173"/>
      <c r="I1744" s="173"/>
      <c r="K1744" s="173"/>
      <c r="M1744" s="173"/>
      <c r="S1744" s="78"/>
    </row>
    <row r="1745" customFormat="false" ht="11.25" hidden="false" customHeight="false" outlineLevel="0" collapsed="false">
      <c r="D1745" s="173"/>
      <c r="G1745" s="173"/>
      <c r="H1745" s="173"/>
      <c r="I1745" s="173"/>
      <c r="K1745" s="173"/>
      <c r="M1745" s="173"/>
      <c r="S1745" s="78"/>
    </row>
    <row r="1746" customFormat="false" ht="11.25" hidden="false" customHeight="false" outlineLevel="0" collapsed="false">
      <c r="D1746" s="173"/>
      <c r="G1746" s="173"/>
      <c r="H1746" s="173"/>
      <c r="I1746" s="173"/>
      <c r="K1746" s="173"/>
      <c r="M1746" s="173"/>
      <c r="S1746" s="78"/>
    </row>
    <row r="1747" customFormat="false" ht="11.25" hidden="false" customHeight="false" outlineLevel="0" collapsed="false">
      <c r="D1747" s="173"/>
      <c r="G1747" s="173"/>
      <c r="H1747" s="173"/>
      <c r="I1747" s="173"/>
      <c r="K1747" s="173"/>
      <c r="M1747" s="173"/>
      <c r="S1747" s="78"/>
    </row>
    <row r="1748" customFormat="false" ht="11.25" hidden="false" customHeight="false" outlineLevel="0" collapsed="false">
      <c r="D1748" s="173"/>
      <c r="G1748" s="173"/>
      <c r="H1748" s="173"/>
      <c r="I1748" s="173"/>
      <c r="K1748" s="173"/>
      <c r="M1748" s="173"/>
      <c r="S1748" s="78"/>
    </row>
    <row r="1749" customFormat="false" ht="11.25" hidden="false" customHeight="false" outlineLevel="0" collapsed="false">
      <c r="D1749" s="173"/>
      <c r="G1749" s="173"/>
      <c r="H1749" s="173"/>
      <c r="I1749" s="173"/>
      <c r="K1749" s="173"/>
      <c r="M1749" s="173"/>
      <c r="S1749" s="78"/>
    </row>
    <row r="1750" customFormat="false" ht="11.25" hidden="false" customHeight="false" outlineLevel="0" collapsed="false">
      <c r="D1750" s="173"/>
      <c r="G1750" s="173"/>
      <c r="H1750" s="173"/>
      <c r="I1750" s="173"/>
      <c r="K1750" s="173"/>
      <c r="M1750" s="173"/>
      <c r="S1750" s="78"/>
    </row>
    <row r="1751" customFormat="false" ht="11.25" hidden="false" customHeight="false" outlineLevel="0" collapsed="false">
      <c r="D1751" s="173"/>
      <c r="G1751" s="173"/>
      <c r="H1751" s="173"/>
      <c r="I1751" s="173"/>
      <c r="K1751" s="173"/>
      <c r="M1751" s="173"/>
      <c r="S1751" s="78"/>
    </row>
    <row r="1752" customFormat="false" ht="11.25" hidden="false" customHeight="false" outlineLevel="0" collapsed="false">
      <c r="S1752" s="78"/>
    </row>
    <row r="1753" customFormat="false" ht="11.25" hidden="false" customHeight="false" outlineLevel="0" collapsed="false">
      <c r="S1753" s="78"/>
    </row>
    <row r="1754" customFormat="false" ht="11.25" hidden="false" customHeight="false" outlineLevel="0" collapsed="false">
      <c r="S1754" s="78"/>
    </row>
    <row r="1755" customFormat="false" ht="11.25" hidden="false" customHeight="false" outlineLevel="0" collapsed="false">
      <c r="S1755" s="78"/>
    </row>
    <row r="1756" customFormat="false" ht="11.25" hidden="false" customHeight="false" outlineLevel="0" collapsed="false">
      <c r="S1756" s="78"/>
    </row>
    <row r="1757" customFormat="false" ht="11.25" hidden="false" customHeight="false" outlineLevel="0" collapsed="false">
      <c r="S1757" s="78"/>
    </row>
    <row r="1758" customFormat="false" ht="11.25" hidden="false" customHeight="false" outlineLevel="0" collapsed="false">
      <c r="S1758" s="78"/>
    </row>
    <row r="1759" customFormat="false" ht="11.25" hidden="false" customHeight="false" outlineLevel="0" collapsed="false">
      <c r="S1759" s="78"/>
    </row>
    <row r="1760" customFormat="false" ht="11.25" hidden="false" customHeight="false" outlineLevel="0" collapsed="false">
      <c r="S1760" s="78"/>
    </row>
    <row r="1761" customFormat="false" ht="11.25" hidden="false" customHeight="false" outlineLevel="0" collapsed="false">
      <c r="S1761" s="78"/>
    </row>
    <row r="1762" customFormat="false" ht="11.25" hidden="false" customHeight="false" outlineLevel="0" collapsed="false">
      <c r="S1762" s="78"/>
    </row>
    <row r="1763" customFormat="false" ht="11.25" hidden="false" customHeight="false" outlineLevel="0" collapsed="false">
      <c r="S1763" s="78"/>
    </row>
    <row r="1764" customFormat="false" ht="11.25" hidden="false" customHeight="false" outlineLevel="0" collapsed="false">
      <c r="S1764" s="78"/>
    </row>
    <row r="1765" customFormat="false" ht="11.25" hidden="false" customHeight="false" outlineLevel="0" collapsed="false">
      <c r="S1765" s="78"/>
    </row>
    <row r="1766" customFormat="false" ht="11.25" hidden="false" customHeight="false" outlineLevel="0" collapsed="false">
      <c r="S1766" s="78"/>
    </row>
    <row r="1767" customFormat="false" ht="11.25" hidden="false" customHeight="false" outlineLevel="0" collapsed="false">
      <c r="S1767" s="78"/>
    </row>
    <row r="1768" customFormat="false" ht="11.25" hidden="false" customHeight="false" outlineLevel="0" collapsed="false">
      <c r="S1768" s="78"/>
    </row>
    <row r="1769" customFormat="false" ht="11.25" hidden="false" customHeight="false" outlineLevel="0" collapsed="false">
      <c r="S1769" s="78"/>
    </row>
    <row r="1770" customFormat="false" ht="11.25" hidden="false" customHeight="false" outlineLevel="0" collapsed="false">
      <c r="S1770" s="78"/>
    </row>
    <row r="1771" customFormat="false" ht="11.25" hidden="false" customHeight="false" outlineLevel="0" collapsed="false">
      <c r="S1771" s="78"/>
    </row>
    <row r="1772" customFormat="false" ht="11.25" hidden="false" customHeight="false" outlineLevel="0" collapsed="false">
      <c r="S1772" s="78"/>
    </row>
    <row r="1773" customFormat="false" ht="11.25" hidden="false" customHeight="false" outlineLevel="0" collapsed="false">
      <c r="S1773" s="78"/>
    </row>
    <row r="1774" customFormat="false" ht="11.25" hidden="false" customHeight="false" outlineLevel="0" collapsed="false">
      <c r="S1774" s="78"/>
    </row>
    <row r="1775" customFormat="false" ht="11.25" hidden="false" customHeight="false" outlineLevel="0" collapsed="false">
      <c r="S1775" s="78"/>
    </row>
    <row r="1776" customFormat="false" ht="11.25" hidden="false" customHeight="false" outlineLevel="0" collapsed="false">
      <c r="S1776" s="78"/>
    </row>
    <row r="1777" customFormat="false" ht="11.25" hidden="false" customHeight="false" outlineLevel="0" collapsed="false">
      <c r="S1777" s="78"/>
    </row>
    <row r="1778" customFormat="false" ht="11.25" hidden="false" customHeight="false" outlineLevel="0" collapsed="false">
      <c r="S1778" s="78"/>
    </row>
    <row r="1779" customFormat="false" ht="11.25" hidden="false" customHeight="false" outlineLevel="0" collapsed="false">
      <c r="S1779" s="78"/>
    </row>
    <row r="1780" customFormat="false" ht="11.25" hidden="false" customHeight="false" outlineLevel="0" collapsed="false">
      <c r="S1780" s="78"/>
    </row>
    <row r="1781" customFormat="false" ht="11.25" hidden="false" customHeight="false" outlineLevel="0" collapsed="false">
      <c r="S1781" s="78"/>
    </row>
    <row r="1782" customFormat="false" ht="11.25" hidden="false" customHeight="false" outlineLevel="0" collapsed="false">
      <c r="S1782" s="78"/>
    </row>
    <row r="1783" customFormat="false" ht="11.25" hidden="false" customHeight="false" outlineLevel="0" collapsed="false">
      <c r="S1783" s="78"/>
    </row>
    <row r="1784" customFormat="false" ht="11.25" hidden="false" customHeight="false" outlineLevel="0" collapsed="false">
      <c r="S1784" s="78"/>
    </row>
    <row r="1785" customFormat="false" ht="11.25" hidden="false" customHeight="false" outlineLevel="0" collapsed="false">
      <c r="S1785" s="78"/>
    </row>
    <row r="1786" customFormat="false" ht="11.25" hidden="false" customHeight="false" outlineLevel="0" collapsed="false">
      <c r="S1786" s="78"/>
    </row>
    <row r="1787" customFormat="false" ht="11.25" hidden="false" customHeight="false" outlineLevel="0" collapsed="false">
      <c r="S1787" s="78"/>
    </row>
    <row r="1788" customFormat="false" ht="11.25" hidden="false" customHeight="false" outlineLevel="0" collapsed="false">
      <c r="S1788" s="78"/>
    </row>
    <row r="1789" customFormat="false" ht="11.25" hidden="false" customHeight="false" outlineLevel="0" collapsed="false">
      <c r="S1789" s="78"/>
    </row>
    <row r="1790" customFormat="false" ht="11.25" hidden="false" customHeight="false" outlineLevel="0" collapsed="false">
      <c r="S1790" s="78"/>
    </row>
    <row r="1791" customFormat="false" ht="11.25" hidden="false" customHeight="false" outlineLevel="0" collapsed="false">
      <c r="S1791" s="78"/>
    </row>
    <row r="1792" customFormat="false" ht="11.25" hidden="false" customHeight="false" outlineLevel="0" collapsed="false">
      <c r="S1792" s="78"/>
    </row>
    <row r="1793" customFormat="false" ht="11.25" hidden="false" customHeight="false" outlineLevel="0" collapsed="false">
      <c r="S1793" s="78"/>
    </row>
    <row r="1794" customFormat="false" ht="11.25" hidden="false" customHeight="false" outlineLevel="0" collapsed="false">
      <c r="S1794" s="78"/>
    </row>
    <row r="1795" customFormat="false" ht="11.25" hidden="false" customHeight="false" outlineLevel="0" collapsed="false">
      <c r="S1795" s="78"/>
    </row>
    <row r="1796" customFormat="false" ht="11.25" hidden="false" customHeight="false" outlineLevel="0" collapsed="false">
      <c r="S1796" s="78"/>
    </row>
    <row r="1797" customFormat="false" ht="11.25" hidden="false" customHeight="false" outlineLevel="0" collapsed="false">
      <c r="S1797" s="78"/>
    </row>
    <row r="1798" customFormat="false" ht="11.25" hidden="false" customHeight="false" outlineLevel="0" collapsed="false">
      <c r="S1798" s="78"/>
    </row>
    <row r="1799" customFormat="false" ht="11.25" hidden="false" customHeight="false" outlineLevel="0" collapsed="false">
      <c r="S1799" s="78"/>
    </row>
    <row r="1800" customFormat="false" ht="11.25" hidden="false" customHeight="false" outlineLevel="0" collapsed="false">
      <c r="S1800" s="78"/>
    </row>
    <row r="1801" customFormat="false" ht="11.25" hidden="false" customHeight="false" outlineLevel="0" collapsed="false">
      <c r="S1801" s="78"/>
    </row>
    <row r="1802" customFormat="false" ht="11.25" hidden="false" customHeight="false" outlineLevel="0" collapsed="false">
      <c r="S1802" s="78"/>
    </row>
    <row r="1803" customFormat="false" ht="11.25" hidden="false" customHeight="false" outlineLevel="0" collapsed="false">
      <c r="S1803" s="78"/>
    </row>
    <row r="1804" customFormat="false" ht="11.25" hidden="false" customHeight="false" outlineLevel="0" collapsed="false">
      <c r="S1804" s="78"/>
    </row>
    <row r="1805" customFormat="false" ht="11.25" hidden="false" customHeight="false" outlineLevel="0" collapsed="false">
      <c r="S1805" s="78"/>
    </row>
    <row r="1806" customFormat="false" ht="11.25" hidden="false" customHeight="false" outlineLevel="0" collapsed="false">
      <c r="S1806" s="78"/>
    </row>
    <row r="1807" customFormat="false" ht="11.25" hidden="false" customHeight="false" outlineLevel="0" collapsed="false">
      <c r="S1807" s="78"/>
    </row>
    <row r="1808" customFormat="false" ht="11.25" hidden="false" customHeight="false" outlineLevel="0" collapsed="false">
      <c r="S1808" s="78"/>
    </row>
    <row r="1809" customFormat="false" ht="11.25" hidden="false" customHeight="false" outlineLevel="0" collapsed="false">
      <c r="S1809" s="78"/>
    </row>
    <row r="1810" customFormat="false" ht="11.25" hidden="false" customHeight="false" outlineLevel="0" collapsed="false">
      <c r="S1810" s="78"/>
    </row>
    <row r="1811" customFormat="false" ht="11.25" hidden="false" customHeight="false" outlineLevel="0" collapsed="false">
      <c r="S1811" s="78"/>
    </row>
    <row r="1812" customFormat="false" ht="11.25" hidden="false" customHeight="false" outlineLevel="0" collapsed="false">
      <c r="S1812" s="78"/>
    </row>
    <row r="1813" customFormat="false" ht="11.25" hidden="false" customHeight="false" outlineLevel="0" collapsed="false">
      <c r="S1813" s="78"/>
    </row>
    <row r="1814" customFormat="false" ht="11.25" hidden="false" customHeight="false" outlineLevel="0" collapsed="false">
      <c r="S1814" s="78"/>
    </row>
    <row r="1815" customFormat="false" ht="11.25" hidden="false" customHeight="false" outlineLevel="0" collapsed="false">
      <c r="S1815" s="78"/>
    </row>
    <row r="1816" customFormat="false" ht="11.25" hidden="false" customHeight="false" outlineLevel="0" collapsed="false">
      <c r="S1816" s="78"/>
    </row>
    <row r="1817" customFormat="false" ht="11.25" hidden="false" customHeight="false" outlineLevel="0" collapsed="false">
      <c r="S1817" s="78"/>
    </row>
    <row r="1818" customFormat="false" ht="11.25" hidden="false" customHeight="false" outlineLevel="0" collapsed="false">
      <c r="S1818" s="78"/>
    </row>
    <row r="1819" customFormat="false" ht="11.25" hidden="false" customHeight="false" outlineLevel="0" collapsed="false">
      <c r="S1819" s="78"/>
    </row>
    <row r="1820" customFormat="false" ht="11.25" hidden="false" customHeight="false" outlineLevel="0" collapsed="false">
      <c r="S1820" s="78"/>
    </row>
    <row r="1821" customFormat="false" ht="11.25" hidden="false" customHeight="false" outlineLevel="0" collapsed="false">
      <c r="S1821" s="78"/>
    </row>
    <row r="1822" customFormat="false" ht="11.25" hidden="false" customHeight="false" outlineLevel="0" collapsed="false">
      <c r="S1822" s="78"/>
    </row>
    <row r="1823" customFormat="false" ht="11.25" hidden="false" customHeight="false" outlineLevel="0" collapsed="false">
      <c r="S1823" s="78"/>
    </row>
    <row r="1824" customFormat="false" ht="11.25" hidden="false" customHeight="false" outlineLevel="0" collapsed="false">
      <c r="S1824" s="78"/>
    </row>
    <row r="1825" customFormat="false" ht="11.25" hidden="false" customHeight="false" outlineLevel="0" collapsed="false">
      <c r="S1825" s="78"/>
    </row>
    <row r="1826" customFormat="false" ht="11.25" hidden="false" customHeight="false" outlineLevel="0" collapsed="false">
      <c r="S1826" s="78"/>
    </row>
    <row r="1827" customFormat="false" ht="11.25" hidden="false" customHeight="false" outlineLevel="0" collapsed="false">
      <c r="S1827" s="78"/>
    </row>
    <row r="1828" customFormat="false" ht="11.25" hidden="false" customHeight="false" outlineLevel="0" collapsed="false">
      <c r="S1828" s="78"/>
    </row>
    <row r="1829" customFormat="false" ht="11.25" hidden="false" customHeight="false" outlineLevel="0" collapsed="false">
      <c r="S1829" s="78"/>
    </row>
    <row r="1830" customFormat="false" ht="11.25" hidden="false" customHeight="false" outlineLevel="0" collapsed="false">
      <c r="S1830" s="78"/>
    </row>
    <row r="1831" customFormat="false" ht="11.25" hidden="false" customHeight="false" outlineLevel="0" collapsed="false">
      <c r="S1831" s="78"/>
    </row>
    <row r="1832" customFormat="false" ht="11.25" hidden="false" customHeight="false" outlineLevel="0" collapsed="false">
      <c r="S1832" s="78"/>
    </row>
    <row r="1833" customFormat="false" ht="11.25" hidden="false" customHeight="false" outlineLevel="0" collapsed="false">
      <c r="S1833" s="78"/>
    </row>
    <row r="1834" customFormat="false" ht="11.25" hidden="false" customHeight="false" outlineLevel="0" collapsed="false">
      <c r="S1834" s="78"/>
    </row>
    <row r="1835" customFormat="false" ht="11.25" hidden="false" customHeight="false" outlineLevel="0" collapsed="false">
      <c r="S1835" s="78"/>
    </row>
    <row r="1836" customFormat="false" ht="11.25" hidden="false" customHeight="false" outlineLevel="0" collapsed="false">
      <c r="S1836" s="78"/>
    </row>
    <row r="1837" customFormat="false" ht="11.25" hidden="false" customHeight="false" outlineLevel="0" collapsed="false">
      <c r="S1837" s="78"/>
    </row>
    <row r="1838" customFormat="false" ht="11.25" hidden="false" customHeight="false" outlineLevel="0" collapsed="false">
      <c r="S1838" s="78"/>
    </row>
    <row r="1839" customFormat="false" ht="11.25" hidden="false" customHeight="false" outlineLevel="0" collapsed="false">
      <c r="S1839" s="78"/>
    </row>
    <row r="1840" customFormat="false" ht="11.25" hidden="false" customHeight="false" outlineLevel="0" collapsed="false">
      <c r="S1840" s="78"/>
    </row>
    <row r="1841" customFormat="false" ht="11.25" hidden="false" customHeight="false" outlineLevel="0" collapsed="false">
      <c r="S1841" s="78"/>
    </row>
    <row r="1842" customFormat="false" ht="11.25" hidden="false" customHeight="false" outlineLevel="0" collapsed="false">
      <c r="S1842" s="78"/>
    </row>
    <row r="1843" customFormat="false" ht="11.25" hidden="false" customHeight="false" outlineLevel="0" collapsed="false">
      <c r="S1843" s="78"/>
    </row>
    <row r="1844" customFormat="false" ht="11.25" hidden="false" customHeight="false" outlineLevel="0" collapsed="false">
      <c r="S1844" s="78"/>
    </row>
    <row r="1845" customFormat="false" ht="11.25" hidden="false" customHeight="false" outlineLevel="0" collapsed="false">
      <c r="S1845" s="78"/>
    </row>
    <row r="1846" customFormat="false" ht="11.25" hidden="false" customHeight="false" outlineLevel="0" collapsed="false">
      <c r="S1846" s="78"/>
    </row>
    <row r="1847" customFormat="false" ht="11.25" hidden="false" customHeight="false" outlineLevel="0" collapsed="false">
      <c r="S1847" s="78"/>
    </row>
    <row r="1848" customFormat="false" ht="11.25" hidden="false" customHeight="false" outlineLevel="0" collapsed="false">
      <c r="S1848" s="78"/>
    </row>
    <row r="1849" customFormat="false" ht="11.25" hidden="false" customHeight="false" outlineLevel="0" collapsed="false">
      <c r="S1849" s="78"/>
    </row>
    <row r="1850" customFormat="false" ht="11.25" hidden="false" customHeight="false" outlineLevel="0" collapsed="false">
      <c r="S1850" s="78"/>
    </row>
    <row r="1851" customFormat="false" ht="11.25" hidden="false" customHeight="false" outlineLevel="0" collapsed="false">
      <c r="S1851" s="78"/>
    </row>
    <row r="1852" customFormat="false" ht="11.25" hidden="false" customHeight="false" outlineLevel="0" collapsed="false">
      <c r="S1852" s="78"/>
    </row>
    <row r="1853" customFormat="false" ht="11.25" hidden="false" customHeight="false" outlineLevel="0" collapsed="false">
      <c r="S1853" s="78"/>
    </row>
    <row r="1854" customFormat="false" ht="11.25" hidden="false" customHeight="false" outlineLevel="0" collapsed="false">
      <c r="S1854" s="78"/>
    </row>
    <row r="1855" customFormat="false" ht="11.25" hidden="false" customHeight="false" outlineLevel="0" collapsed="false">
      <c r="S1855" s="78"/>
    </row>
    <row r="1856" customFormat="false" ht="11.25" hidden="false" customHeight="false" outlineLevel="0" collapsed="false">
      <c r="S1856" s="78"/>
    </row>
    <row r="1857" customFormat="false" ht="11.25" hidden="false" customHeight="false" outlineLevel="0" collapsed="false">
      <c r="S1857" s="78"/>
    </row>
    <row r="1858" customFormat="false" ht="11.25" hidden="false" customHeight="false" outlineLevel="0" collapsed="false">
      <c r="S1858" s="78"/>
    </row>
    <row r="1859" customFormat="false" ht="11.25" hidden="false" customHeight="false" outlineLevel="0" collapsed="false">
      <c r="S1859" s="78"/>
    </row>
    <row r="1860" customFormat="false" ht="11.25" hidden="false" customHeight="false" outlineLevel="0" collapsed="false">
      <c r="S1860" s="78"/>
    </row>
    <row r="1861" customFormat="false" ht="11.25" hidden="false" customHeight="false" outlineLevel="0" collapsed="false">
      <c r="S1861" s="78"/>
    </row>
    <row r="1862" customFormat="false" ht="11.25" hidden="false" customHeight="false" outlineLevel="0" collapsed="false">
      <c r="S1862" s="78"/>
    </row>
    <row r="1863" customFormat="false" ht="11.25" hidden="false" customHeight="false" outlineLevel="0" collapsed="false">
      <c r="S1863" s="78"/>
    </row>
    <row r="1864" customFormat="false" ht="11.25" hidden="false" customHeight="false" outlineLevel="0" collapsed="false">
      <c r="S1864" s="78"/>
    </row>
    <row r="1865" customFormat="false" ht="11.25" hidden="false" customHeight="false" outlineLevel="0" collapsed="false">
      <c r="S1865" s="78"/>
    </row>
    <row r="1866" customFormat="false" ht="11.25" hidden="false" customHeight="false" outlineLevel="0" collapsed="false">
      <c r="S1866" s="78"/>
    </row>
    <row r="1867" customFormat="false" ht="11.25" hidden="false" customHeight="false" outlineLevel="0" collapsed="false">
      <c r="S1867" s="78"/>
    </row>
    <row r="1868" customFormat="false" ht="11.25" hidden="false" customHeight="false" outlineLevel="0" collapsed="false">
      <c r="S1868" s="78"/>
    </row>
    <row r="1869" customFormat="false" ht="11.25" hidden="false" customHeight="false" outlineLevel="0" collapsed="false">
      <c r="S1869" s="78"/>
    </row>
    <row r="1870" customFormat="false" ht="11.25" hidden="false" customHeight="false" outlineLevel="0" collapsed="false">
      <c r="S1870" s="78"/>
    </row>
    <row r="1871" customFormat="false" ht="11.25" hidden="false" customHeight="false" outlineLevel="0" collapsed="false">
      <c r="S1871" s="78"/>
    </row>
    <row r="1872" customFormat="false" ht="11.25" hidden="false" customHeight="false" outlineLevel="0" collapsed="false">
      <c r="S1872" s="78"/>
    </row>
    <row r="1873" customFormat="false" ht="11.25" hidden="false" customHeight="false" outlineLevel="0" collapsed="false">
      <c r="S1873" s="78"/>
    </row>
    <row r="1874" customFormat="false" ht="11.25" hidden="false" customHeight="false" outlineLevel="0" collapsed="false">
      <c r="S1874" s="78"/>
    </row>
    <row r="1875" customFormat="false" ht="11.25" hidden="false" customHeight="false" outlineLevel="0" collapsed="false">
      <c r="S1875" s="78"/>
    </row>
    <row r="1876" customFormat="false" ht="11.25" hidden="false" customHeight="false" outlineLevel="0" collapsed="false">
      <c r="S1876" s="78"/>
    </row>
    <row r="1877" customFormat="false" ht="11.25" hidden="false" customHeight="false" outlineLevel="0" collapsed="false">
      <c r="S1877" s="78"/>
    </row>
    <row r="1878" customFormat="false" ht="11.25" hidden="false" customHeight="false" outlineLevel="0" collapsed="false">
      <c r="S1878" s="78"/>
    </row>
    <row r="1879" customFormat="false" ht="11.25" hidden="false" customHeight="false" outlineLevel="0" collapsed="false">
      <c r="S1879" s="78"/>
    </row>
    <row r="1880" customFormat="false" ht="11.25" hidden="false" customHeight="false" outlineLevel="0" collapsed="false">
      <c r="S1880" s="78"/>
    </row>
    <row r="1881" customFormat="false" ht="11.25" hidden="false" customHeight="false" outlineLevel="0" collapsed="false">
      <c r="S1881" s="78"/>
    </row>
    <row r="1882" customFormat="false" ht="11.25" hidden="false" customHeight="false" outlineLevel="0" collapsed="false">
      <c r="S1882" s="78"/>
    </row>
    <row r="1883" customFormat="false" ht="11.25" hidden="false" customHeight="false" outlineLevel="0" collapsed="false">
      <c r="S1883" s="78"/>
    </row>
    <row r="1884" customFormat="false" ht="11.25" hidden="false" customHeight="false" outlineLevel="0" collapsed="false">
      <c r="S1884" s="78"/>
    </row>
    <row r="1885" customFormat="false" ht="11.25" hidden="false" customHeight="false" outlineLevel="0" collapsed="false">
      <c r="S1885" s="78"/>
    </row>
    <row r="1886" customFormat="false" ht="11.25" hidden="false" customHeight="false" outlineLevel="0" collapsed="false">
      <c r="S1886" s="78"/>
    </row>
    <row r="1887" customFormat="false" ht="11.25" hidden="false" customHeight="false" outlineLevel="0" collapsed="false">
      <c r="S1887" s="78"/>
    </row>
    <row r="1888" customFormat="false" ht="11.25" hidden="false" customHeight="false" outlineLevel="0" collapsed="false">
      <c r="S1888" s="78"/>
    </row>
    <row r="1889" customFormat="false" ht="11.25" hidden="false" customHeight="false" outlineLevel="0" collapsed="false">
      <c r="S1889" s="78"/>
    </row>
    <row r="1890" customFormat="false" ht="11.25" hidden="false" customHeight="false" outlineLevel="0" collapsed="false">
      <c r="S1890" s="78"/>
    </row>
    <row r="1891" customFormat="false" ht="11.25" hidden="false" customHeight="false" outlineLevel="0" collapsed="false">
      <c r="S1891" s="78"/>
    </row>
    <row r="1892" customFormat="false" ht="11.25" hidden="false" customHeight="false" outlineLevel="0" collapsed="false">
      <c r="S1892" s="78"/>
    </row>
    <row r="1893" customFormat="false" ht="11.25" hidden="false" customHeight="false" outlineLevel="0" collapsed="false">
      <c r="S1893" s="78"/>
    </row>
    <row r="1894" customFormat="false" ht="11.25" hidden="false" customHeight="false" outlineLevel="0" collapsed="false">
      <c r="S1894" s="78"/>
    </row>
    <row r="1895" customFormat="false" ht="11.25" hidden="false" customHeight="false" outlineLevel="0" collapsed="false">
      <c r="S1895" s="78"/>
    </row>
    <row r="1896" customFormat="false" ht="11.25" hidden="false" customHeight="false" outlineLevel="0" collapsed="false">
      <c r="S1896" s="78"/>
    </row>
    <row r="1897" customFormat="false" ht="11.25" hidden="false" customHeight="false" outlineLevel="0" collapsed="false">
      <c r="S1897" s="78"/>
    </row>
    <row r="1898" customFormat="false" ht="11.25" hidden="false" customHeight="false" outlineLevel="0" collapsed="false">
      <c r="S1898" s="78"/>
    </row>
    <row r="1899" customFormat="false" ht="11.25" hidden="false" customHeight="false" outlineLevel="0" collapsed="false">
      <c r="S1899" s="78"/>
    </row>
    <row r="1900" customFormat="false" ht="11.25" hidden="false" customHeight="false" outlineLevel="0" collapsed="false">
      <c r="S1900" s="78"/>
    </row>
    <row r="1901" customFormat="false" ht="11.25" hidden="false" customHeight="false" outlineLevel="0" collapsed="false">
      <c r="S1901" s="78"/>
    </row>
    <row r="1902" customFormat="false" ht="11.25" hidden="false" customHeight="false" outlineLevel="0" collapsed="false">
      <c r="S1902" s="78"/>
    </row>
    <row r="1903" customFormat="false" ht="11.25" hidden="false" customHeight="false" outlineLevel="0" collapsed="false">
      <c r="S1903" s="78"/>
    </row>
    <row r="1904" customFormat="false" ht="11.25" hidden="false" customHeight="false" outlineLevel="0" collapsed="false">
      <c r="S1904" s="78"/>
    </row>
    <row r="1905" customFormat="false" ht="11.25" hidden="false" customHeight="false" outlineLevel="0" collapsed="false">
      <c r="S1905" s="78"/>
    </row>
    <row r="1906" customFormat="false" ht="11.25" hidden="false" customHeight="false" outlineLevel="0" collapsed="false">
      <c r="S1906" s="78"/>
    </row>
    <row r="1907" customFormat="false" ht="11.25" hidden="false" customHeight="false" outlineLevel="0" collapsed="false">
      <c r="S1907" s="78"/>
    </row>
    <row r="1908" customFormat="false" ht="11.25" hidden="false" customHeight="false" outlineLevel="0" collapsed="false">
      <c r="S1908" s="78"/>
    </row>
    <row r="1909" customFormat="false" ht="11.25" hidden="false" customHeight="false" outlineLevel="0" collapsed="false">
      <c r="S1909" s="78"/>
    </row>
    <row r="1910" customFormat="false" ht="11.25" hidden="false" customHeight="false" outlineLevel="0" collapsed="false">
      <c r="S1910" s="78"/>
    </row>
    <row r="1911" customFormat="false" ht="11.25" hidden="false" customHeight="false" outlineLevel="0" collapsed="false">
      <c r="S1911" s="78"/>
    </row>
    <row r="1912" customFormat="false" ht="11.25" hidden="false" customHeight="false" outlineLevel="0" collapsed="false">
      <c r="S1912" s="78"/>
    </row>
    <row r="1913" customFormat="false" ht="11.25" hidden="false" customHeight="false" outlineLevel="0" collapsed="false">
      <c r="S1913" s="78"/>
    </row>
    <row r="1914" customFormat="false" ht="11.25" hidden="false" customHeight="false" outlineLevel="0" collapsed="false">
      <c r="S1914" s="78"/>
    </row>
    <row r="1915" customFormat="false" ht="11.25" hidden="false" customHeight="false" outlineLevel="0" collapsed="false">
      <c r="S1915" s="78"/>
    </row>
    <row r="1916" customFormat="false" ht="11.25" hidden="false" customHeight="false" outlineLevel="0" collapsed="false">
      <c r="S1916" s="78"/>
    </row>
    <row r="1917" customFormat="false" ht="11.25" hidden="false" customHeight="false" outlineLevel="0" collapsed="false">
      <c r="S1917" s="78"/>
    </row>
    <row r="1918" customFormat="false" ht="11.25" hidden="false" customHeight="false" outlineLevel="0" collapsed="false">
      <c r="S1918" s="78"/>
    </row>
    <row r="1919" customFormat="false" ht="11.25" hidden="false" customHeight="false" outlineLevel="0" collapsed="false">
      <c r="S1919" s="78"/>
    </row>
    <row r="1920" customFormat="false" ht="11.25" hidden="false" customHeight="false" outlineLevel="0" collapsed="false">
      <c r="S1920" s="78"/>
    </row>
    <row r="1921" customFormat="false" ht="11.25" hidden="false" customHeight="false" outlineLevel="0" collapsed="false">
      <c r="S1921" s="78"/>
    </row>
    <row r="1922" customFormat="false" ht="11.25" hidden="false" customHeight="false" outlineLevel="0" collapsed="false">
      <c r="S1922" s="78"/>
    </row>
    <row r="1923" customFormat="false" ht="11.25" hidden="false" customHeight="false" outlineLevel="0" collapsed="false">
      <c r="S1923" s="78"/>
    </row>
    <row r="1924" customFormat="false" ht="11.25" hidden="false" customHeight="false" outlineLevel="0" collapsed="false">
      <c r="S1924" s="78"/>
    </row>
    <row r="1925" customFormat="false" ht="11.25" hidden="false" customHeight="false" outlineLevel="0" collapsed="false">
      <c r="S1925" s="78"/>
    </row>
    <row r="1926" customFormat="false" ht="11.25" hidden="false" customHeight="false" outlineLevel="0" collapsed="false">
      <c r="S1926" s="78"/>
    </row>
    <row r="1927" customFormat="false" ht="11.25" hidden="false" customHeight="false" outlineLevel="0" collapsed="false">
      <c r="S1927" s="78"/>
    </row>
    <row r="1928" customFormat="false" ht="11.25" hidden="false" customHeight="false" outlineLevel="0" collapsed="false">
      <c r="S1928" s="78"/>
    </row>
    <row r="1929" customFormat="false" ht="11.25" hidden="false" customHeight="false" outlineLevel="0" collapsed="false">
      <c r="S1929" s="78"/>
    </row>
    <row r="1930" customFormat="false" ht="11.25" hidden="false" customHeight="false" outlineLevel="0" collapsed="false">
      <c r="S1930" s="78"/>
    </row>
    <row r="1931" customFormat="false" ht="11.25" hidden="false" customHeight="false" outlineLevel="0" collapsed="false">
      <c r="S1931" s="78"/>
    </row>
    <row r="1932" customFormat="false" ht="11.25" hidden="false" customHeight="false" outlineLevel="0" collapsed="false">
      <c r="S1932" s="78"/>
    </row>
    <row r="1933" customFormat="false" ht="11.25" hidden="false" customHeight="false" outlineLevel="0" collapsed="false">
      <c r="S1933" s="78"/>
    </row>
    <row r="1934" customFormat="false" ht="11.25" hidden="false" customHeight="false" outlineLevel="0" collapsed="false">
      <c r="S1934" s="78"/>
    </row>
    <row r="1935" customFormat="false" ht="11.25" hidden="false" customHeight="false" outlineLevel="0" collapsed="false">
      <c r="S1935" s="78"/>
    </row>
    <row r="1936" customFormat="false" ht="11.25" hidden="false" customHeight="false" outlineLevel="0" collapsed="false">
      <c r="S1936" s="78"/>
    </row>
    <row r="1937" customFormat="false" ht="11.25" hidden="false" customHeight="false" outlineLevel="0" collapsed="false">
      <c r="S1937" s="78"/>
    </row>
    <row r="1938" customFormat="false" ht="11.25" hidden="false" customHeight="false" outlineLevel="0" collapsed="false">
      <c r="S1938" s="78"/>
    </row>
    <row r="1939" customFormat="false" ht="11.25" hidden="false" customHeight="false" outlineLevel="0" collapsed="false">
      <c r="S1939" s="78"/>
    </row>
    <row r="1940" customFormat="false" ht="11.25" hidden="false" customHeight="false" outlineLevel="0" collapsed="false">
      <c r="S1940" s="78"/>
    </row>
    <row r="1941" customFormat="false" ht="11.25" hidden="false" customHeight="false" outlineLevel="0" collapsed="false">
      <c r="S1941" s="78"/>
    </row>
    <row r="1942" customFormat="false" ht="11.25" hidden="false" customHeight="false" outlineLevel="0" collapsed="false">
      <c r="S1942" s="78"/>
    </row>
    <row r="1943" customFormat="false" ht="11.25" hidden="false" customHeight="false" outlineLevel="0" collapsed="false">
      <c r="S1943" s="78"/>
    </row>
    <row r="1944" customFormat="false" ht="11.25" hidden="false" customHeight="false" outlineLevel="0" collapsed="false">
      <c r="S1944" s="78"/>
    </row>
    <row r="1945" customFormat="false" ht="11.25" hidden="false" customHeight="false" outlineLevel="0" collapsed="false">
      <c r="S1945" s="78"/>
    </row>
    <row r="1946" customFormat="false" ht="11.25" hidden="false" customHeight="false" outlineLevel="0" collapsed="false">
      <c r="S1946" s="78"/>
    </row>
    <row r="1947" customFormat="false" ht="11.25" hidden="false" customHeight="false" outlineLevel="0" collapsed="false">
      <c r="S1947" s="78"/>
    </row>
    <row r="1948" customFormat="false" ht="11.25" hidden="false" customHeight="false" outlineLevel="0" collapsed="false">
      <c r="S1948" s="78"/>
    </row>
    <row r="1949" customFormat="false" ht="11.25" hidden="false" customHeight="false" outlineLevel="0" collapsed="false">
      <c r="S1949" s="78"/>
    </row>
    <row r="1950" customFormat="false" ht="11.25" hidden="false" customHeight="false" outlineLevel="0" collapsed="false">
      <c r="S1950" s="78"/>
    </row>
    <row r="1951" customFormat="false" ht="11.25" hidden="false" customHeight="false" outlineLevel="0" collapsed="false">
      <c r="S1951" s="78"/>
    </row>
    <row r="1952" customFormat="false" ht="11.25" hidden="false" customHeight="false" outlineLevel="0" collapsed="false">
      <c r="S1952" s="78"/>
    </row>
    <row r="1953" customFormat="false" ht="11.25" hidden="false" customHeight="false" outlineLevel="0" collapsed="false">
      <c r="S1953" s="78"/>
    </row>
    <row r="1954" customFormat="false" ht="11.25" hidden="false" customHeight="false" outlineLevel="0" collapsed="false">
      <c r="S1954" s="78"/>
    </row>
    <row r="1955" customFormat="false" ht="11.25" hidden="false" customHeight="false" outlineLevel="0" collapsed="false">
      <c r="S1955" s="78"/>
    </row>
    <row r="1956" customFormat="false" ht="11.25" hidden="false" customHeight="false" outlineLevel="0" collapsed="false">
      <c r="S1956" s="78"/>
    </row>
    <row r="1957" customFormat="false" ht="11.25" hidden="false" customHeight="false" outlineLevel="0" collapsed="false">
      <c r="S1957" s="78"/>
    </row>
    <row r="1958" customFormat="false" ht="11.25" hidden="false" customHeight="false" outlineLevel="0" collapsed="false">
      <c r="S1958" s="78"/>
    </row>
    <row r="1959" customFormat="false" ht="11.25" hidden="false" customHeight="false" outlineLevel="0" collapsed="false">
      <c r="S1959" s="78"/>
    </row>
    <row r="1960" customFormat="false" ht="11.25" hidden="false" customHeight="false" outlineLevel="0" collapsed="false">
      <c r="S1960" s="78"/>
    </row>
    <row r="1961" customFormat="false" ht="11.25" hidden="false" customHeight="false" outlineLevel="0" collapsed="false">
      <c r="S1961" s="78"/>
    </row>
    <row r="1962" customFormat="false" ht="11.25" hidden="false" customHeight="false" outlineLevel="0" collapsed="false">
      <c r="S1962" s="78"/>
    </row>
    <row r="1963" customFormat="false" ht="11.25" hidden="false" customHeight="false" outlineLevel="0" collapsed="false">
      <c r="S1963" s="78"/>
    </row>
    <row r="1964" customFormat="false" ht="11.25" hidden="false" customHeight="false" outlineLevel="0" collapsed="false">
      <c r="S1964" s="78"/>
    </row>
    <row r="1965" customFormat="false" ht="11.25" hidden="false" customHeight="false" outlineLevel="0" collapsed="false">
      <c r="S1965" s="78"/>
    </row>
    <row r="1966" customFormat="false" ht="11.25" hidden="false" customHeight="false" outlineLevel="0" collapsed="false">
      <c r="S1966" s="78"/>
    </row>
    <row r="1967" customFormat="false" ht="11.25" hidden="false" customHeight="false" outlineLevel="0" collapsed="false">
      <c r="S1967" s="78"/>
    </row>
    <row r="1968" customFormat="false" ht="11.25" hidden="false" customHeight="false" outlineLevel="0" collapsed="false">
      <c r="S1968" s="78"/>
    </row>
    <row r="1969" customFormat="false" ht="11.25" hidden="false" customHeight="false" outlineLevel="0" collapsed="false">
      <c r="S1969" s="78"/>
    </row>
    <row r="1970" customFormat="false" ht="11.25" hidden="false" customHeight="false" outlineLevel="0" collapsed="false">
      <c r="S1970" s="78"/>
    </row>
    <row r="1971" customFormat="false" ht="11.25" hidden="false" customHeight="false" outlineLevel="0" collapsed="false">
      <c r="S1971" s="78"/>
    </row>
    <row r="1972" customFormat="false" ht="11.25" hidden="false" customHeight="false" outlineLevel="0" collapsed="false">
      <c r="S1972" s="78"/>
    </row>
    <row r="1973" customFormat="false" ht="11.25" hidden="false" customHeight="false" outlineLevel="0" collapsed="false">
      <c r="S1973" s="78"/>
    </row>
    <row r="1974" customFormat="false" ht="11.25" hidden="false" customHeight="false" outlineLevel="0" collapsed="false">
      <c r="S1974" s="78"/>
    </row>
    <row r="1975" customFormat="false" ht="11.25" hidden="false" customHeight="false" outlineLevel="0" collapsed="false">
      <c r="S1975" s="78"/>
    </row>
    <row r="1976" customFormat="false" ht="11.25" hidden="false" customHeight="false" outlineLevel="0" collapsed="false">
      <c r="S1976" s="78"/>
    </row>
    <row r="1977" customFormat="false" ht="11.25" hidden="false" customHeight="false" outlineLevel="0" collapsed="false">
      <c r="S1977" s="78"/>
    </row>
    <row r="1978" customFormat="false" ht="11.25" hidden="false" customHeight="false" outlineLevel="0" collapsed="false">
      <c r="S1978" s="78"/>
    </row>
    <row r="1979" customFormat="false" ht="11.25" hidden="false" customHeight="false" outlineLevel="0" collapsed="false">
      <c r="S1979" s="78"/>
    </row>
    <row r="1980" customFormat="false" ht="11.25" hidden="false" customHeight="false" outlineLevel="0" collapsed="false">
      <c r="S1980" s="78"/>
    </row>
    <row r="1981" customFormat="false" ht="11.25" hidden="false" customHeight="false" outlineLevel="0" collapsed="false">
      <c r="S1981" s="78"/>
    </row>
    <row r="1982" customFormat="false" ht="11.25" hidden="false" customHeight="false" outlineLevel="0" collapsed="false">
      <c r="S1982" s="78"/>
    </row>
    <row r="1983" customFormat="false" ht="11.25" hidden="false" customHeight="false" outlineLevel="0" collapsed="false">
      <c r="S1983" s="78"/>
    </row>
    <row r="1984" customFormat="false" ht="11.25" hidden="false" customHeight="false" outlineLevel="0" collapsed="false">
      <c r="S1984" s="78"/>
    </row>
    <row r="1985" customFormat="false" ht="11.25" hidden="false" customHeight="false" outlineLevel="0" collapsed="false">
      <c r="S1985" s="78"/>
    </row>
    <row r="1986" customFormat="false" ht="11.25" hidden="false" customHeight="false" outlineLevel="0" collapsed="false">
      <c r="S1986" s="78"/>
    </row>
    <row r="1987" customFormat="false" ht="11.25" hidden="false" customHeight="false" outlineLevel="0" collapsed="false">
      <c r="S1987" s="78"/>
    </row>
    <row r="1988" customFormat="false" ht="11.25" hidden="false" customHeight="false" outlineLevel="0" collapsed="false">
      <c r="S1988" s="78"/>
    </row>
    <row r="1989" customFormat="false" ht="11.25" hidden="false" customHeight="false" outlineLevel="0" collapsed="false">
      <c r="S1989" s="78"/>
    </row>
    <row r="1990" customFormat="false" ht="11.25" hidden="false" customHeight="false" outlineLevel="0" collapsed="false">
      <c r="S1990" s="78"/>
    </row>
    <row r="1991" customFormat="false" ht="11.25" hidden="false" customHeight="false" outlineLevel="0" collapsed="false">
      <c r="S1991" s="78"/>
    </row>
    <row r="1992" customFormat="false" ht="11.25" hidden="false" customHeight="false" outlineLevel="0" collapsed="false">
      <c r="S1992" s="78"/>
    </row>
    <row r="1993" customFormat="false" ht="11.25" hidden="false" customHeight="false" outlineLevel="0" collapsed="false">
      <c r="S1993" s="78"/>
    </row>
    <row r="1994" customFormat="false" ht="11.25" hidden="false" customHeight="false" outlineLevel="0" collapsed="false">
      <c r="S1994" s="78"/>
    </row>
    <row r="1995" customFormat="false" ht="11.25" hidden="false" customHeight="false" outlineLevel="0" collapsed="false">
      <c r="S1995" s="78"/>
    </row>
    <row r="1996" customFormat="false" ht="11.25" hidden="false" customHeight="false" outlineLevel="0" collapsed="false">
      <c r="S1996" s="78"/>
    </row>
    <row r="1997" customFormat="false" ht="11.25" hidden="false" customHeight="false" outlineLevel="0" collapsed="false">
      <c r="S1997" s="78"/>
    </row>
    <row r="1998" customFormat="false" ht="11.25" hidden="false" customHeight="false" outlineLevel="0" collapsed="false">
      <c r="S1998" s="78"/>
    </row>
    <row r="1999" customFormat="false" ht="11.25" hidden="false" customHeight="false" outlineLevel="0" collapsed="false">
      <c r="S1999" s="78"/>
    </row>
    <row r="2000" customFormat="false" ht="11.25" hidden="false" customHeight="false" outlineLevel="0" collapsed="false">
      <c r="S2000" s="78"/>
    </row>
    <row r="2001" customFormat="false" ht="11.25" hidden="false" customHeight="false" outlineLevel="0" collapsed="false">
      <c r="S2001" s="78"/>
    </row>
    <row r="2002" customFormat="false" ht="11.25" hidden="false" customHeight="false" outlineLevel="0" collapsed="false">
      <c r="S2002" s="78"/>
    </row>
    <row r="2003" customFormat="false" ht="11.25" hidden="false" customHeight="false" outlineLevel="0" collapsed="false">
      <c r="S2003" s="78"/>
    </row>
    <row r="2004" customFormat="false" ht="11.25" hidden="false" customHeight="false" outlineLevel="0" collapsed="false">
      <c r="S2004" s="78"/>
    </row>
    <row r="2005" customFormat="false" ht="11.25" hidden="false" customHeight="false" outlineLevel="0" collapsed="false">
      <c r="S2005" s="78"/>
    </row>
    <row r="2006" customFormat="false" ht="11.25" hidden="false" customHeight="false" outlineLevel="0" collapsed="false">
      <c r="S2006" s="78"/>
    </row>
    <row r="2007" customFormat="false" ht="11.25" hidden="false" customHeight="false" outlineLevel="0" collapsed="false">
      <c r="S2007" s="78"/>
    </row>
    <row r="2008" customFormat="false" ht="11.25" hidden="false" customHeight="false" outlineLevel="0" collapsed="false">
      <c r="S2008" s="78"/>
    </row>
    <row r="2009" customFormat="false" ht="11.25" hidden="false" customHeight="false" outlineLevel="0" collapsed="false">
      <c r="S2009" s="78"/>
    </row>
    <row r="2010" customFormat="false" ht="11.25" hidden="false" customHeight="false" outlineLevel="0" collapsed="false">
      <c r="S2010" s="78"/>
    </row>
    <row r="2011" customFormat="false" ht="11.25" hidden="false" customHeight="false" outlineLevel="0" collapsed="false">
      <c r="S2011" s="78"/>
    </row>
    <row r="2012" customFormat="false" ht="11.25" hidden="false" customHeight="false" outlineLevel="0" collapsed="false">
      <c r="S2012" s="78"/>
    </row>
    <row r="2013" customFormat="false" ht="11.25" hidden="false" customHeight="false" outlineLevel="0" collapsed="false">
      <c r="S2013" s="78"/>
    </row>
    <row r="2014" customFormat="false" ht="11.25" hidden="false" customHeight="false" outlineLevel="0" collapsed="false">
      <c r="S2014" s="78"/>
    </row>
    <row r="2015" customFormat="false" ht="11.25" hidden="false" customHeight="false" outlineLevel="0" collapsed="false">
      <c r="S2015" s="78"/>
    </row>
    <row r="2016" customFormat="false" ht="11.25" hidden="false" customHeight="false" outlineLevel="0" collapsed="false">
      <c r="S2016" s="78"/>
    </row>
    <row r="2017" customFormat="false" ht="11.25" hidden="false" customHeight="false" outlineLevel="0" collapsed="false">
      <c r="S2017" s="78"/>
    </row>
    <row r="2018" customFormat="false" ht="11.25" hidden="false" customHeight="false" outlineLevel="0" collapsed="false">
      <c r="S2018" s="78"/>
    </row>
    <row r="2019" customFormat="false" ht="11.25" hidden="false" customHeight="false" outlineLevel="0" collapsed="false">
      <c r="S2019" s="78"/>
    </row>
    <row r="2020" customFormat="false" ht="11.25" hidden="false" customHeight="false" outlineLevel="0" collapsed="false">
      <c r="S2020" s="78"/>
    </row>
    <row r="2021" customFormat="false" ht="11.25" hidden="false" customHeight="false" outlineLevel="0" collapsed="false">
      <c r="S2021" s="78"/>
    </row>
    <row r="2022" customFormat="false" ht="11.25" hidden="false" customHeight="false" outlineLevel="0" collapsed="false">
      <c r="S2022" s="78"/>
    </row>
    <row r="2023" customFormat="false" ht="11.25" hidden="false" customHeight="false" outlineLevel="0" collapsed="false">
      <c r="S2023" s="78"/>
    </row>
    <row r="2024" customFormat="false" ht="11.25" hidden="false" customHeight="false" outlineLevel="0" collapsed="false">
      <c r="S2024" s="78"/>
    </row>
    <row r="2025" customFormat="false" ht="11.25" hidden="false" customHeight="false" outlineLevel="0" collapsed="false">
      <c r="S2025" s="78"/>
    </row>
    <row r="2026" customFormat="false" ht="11.25" hidden="false" customHeight="false" outlineLevel="0" collapsed="false">
      <c r="S2026" s="78"/>
    </row>
    <row r="2027" customFormat="false" ht="11.25" hidden="false" customHeight="false" outlineLevel="0" collapsed="false">
      <c r="S2027" s="78"/>
    </row>
    <row r="2028" customFormat="false" ht="11.25" hidden="false" customHeight="false" outlineLevel="0" collapsed="false">
      <c r="S2028" s="78"/>
    </row>
    <row r="2029" customFormat="false" ht="11.25" hidden="false" customHeight="false" outlineLevel="0" collapsed="false">
      <c r="S2029" s="78"/>
    </row>
    <row r="2030" customFormat="false" ht="11.25" hidden="false" customHeight="false" outlineLevel="0" collapsed="false">
      <c r="S2030" s="78"/>
    </row>
    <row r="2031" customFormat="false" ht="11.25" hidden="false" customHeight="false" outlineLevel="0" collapsed="false">
      <c r="S2031" s="78"/>
    </row>
    <row r="2032" customFormat="false" ht="11.25" hidden="false" customHeight="false" outlineLevel="0" collapsed="false">
      <c r="S2032" s="78"/>
    </row>
    <row r="2033" customFormat="false" ht="11.25" hidden="false" customHeight="false" outlineLevel="0" collapsed="false">
      <c r="S2033" s="78"/>
    </row>
    <row r="2034" customFormat="false" ht="11.25" hidden="false" customHeight="false" outlineLevel="0" collapsed="false">
      <c r="S2034" s="78"/>
    </row>
    <row r="2035" customFormat="false" ht="11.25" hidden="false" customHeight="false" outlineLevel="0" collapsed="false">
      <c r="S2035" s="78"/>
    </row>
    <row r="2036" customFormat="false" ht="11.25" hidden="false" customHeight="false" outlineLevel="0" collapsed="false">
      <c r="S2036" s="78"/>
    </row>
    <row r="2037" customFormat="false" ht="11.25" hidden="false" customHeight="false" outlineLevel="0" collapsed="false">
      <c r="S2037" s="78"/>
    </row>
    <row r="2038" customFormat="false" ht="11.25" hidden="false" customHeight="false" outlineLevel="0" collapsed="false">
      <c r="S2038" s="78"/>
    </row>
    <row r="2039" customFormat="false" ht="11.25" hidden="false" customHeight="false" outlineLevel="0" collapsed="false">
      <c r="S2039" s="78"/>
    </row>
    <row r="2040" customFormat="false" ht="11.25" hidden="false" customHeight="false" outlineLevel="0" collapsed="false">
      <c r="S2040" s="78"/>
    </row>
    <row r="2041" customFormat="false" ht="11.25" hidden="false" customHeight="false" outlineLevel="0" collapsed="false">
      <c r="S2041" s="78"/>
    </row>
    <row r="2042" customFormat="false" ht="11.25" hidden="false" customHeight="false" outlineLevel="0" collapsed="false">
      <c r="S2042" s="78"/>
    </row>
    <row r="2043" customFormat="false" ht="11.25" hidden="false" customHeight="false" outlineLevel="0" collapsed="false">
      <c r="S2043" s="78"/>
    </row>
    <row r="2044" customFormat="false" ht="11.25" hidden="false" customHeight="false" outlineLevel="0" collapsed="false">
      <c r="S2044" s="78"/>
    </row>
    <row r="2045" customFormat="false" ht="11.25" hidden="false" customHeight="false" outlineLevel="0" collapsed="false">
      <c r="S2045" s="78"/>
    </row>
    <row r="2046" customFormat="false" ht="11.25" hidden="false" customHeight="false" outlineLevel="0" collapsed="false">
      <c r="S2046" s="78"/>
    </row>
    <row r="2047" customFormat="false" ht="11.25" hidden="false" customHeight="false" outlineLevel="0" collapsed="false">
      <c r="S2047" s="78"/>
    </row>
    <row r="2048" customFormat="false" ht="11.25" hidden="false" customHeight="false" outlineLevel="0" collapsed="false">
      <c r="S2048" s="78"/>
    </row>
    <row r="2049" customFormat="false" ht="11.25" hidden="false" customHeight="false" outlineLevel="0" collapsed="false">
      <c r="S2049" s="78"/>
    </row>
    <row r="2050" customFormat="false" ht="11.25" hidden="false" customHeight="false" outlineLevel="0" collapsed="false">
      <c r="S2050" s="78"/>
    </row>
    <row r="2051" customFormat="false" ht="11.25" hidden="false" customHeight="false" outlineLevel="0" collapsed="false">
      <c r="S2051" s="78"/>
    </row>
    <row r="2052" customFormat="false" ht="11.25" hidden="false" customHeight="false" outlineLevel="0" collapsed="false">
      <c r="S2052" s="78"/>
    </row>
    <row r="2053" customFormat="false" ht="11.25" hidden="false" customHeight="false" outlineLevel="0" collapsed="false">
      <c r="S2053" s="78"/>
    </row>
    <row r="2054" customFormat="false" ht="11.25" hidden="false" customHeight="false" outlineLevel="0" collapsed="false">
      <c r="S2054" s="78"/>
    </row>
    <row r="2055" customFormat="false" ht="11.25" hidden="false" customHeight="false" outlineLevel="0" collapsed="false">
      <c r="S2055" s="78"/>
    </row>
    <row r="2056" customFormat="false" ht="11.25" hidden="false" customHeight="false" outlineLevel="0" collapsed="false">
      <c r="S2056" s="78"/>
    </row>
    <row r="2057" customFormat="false" ht="11.25" hidden="false" customHeight="false" outlineLevel="0" collapsed="false">
      <c r="S2057" s="78"/>
    </row>
    <row r="2058" customFormat="false" ht="11.25" hidden="false" customHeight="false" outlineLevel="0" collapsed="false">
      <c r="S2058" s="78"/>
    </row>
    <row r="2059" customFormat="false" ht="11.25" hidden="false" customHeight="false" outlineLevel="0" collapsed="false">
      <c r="S2059" s="78"/>
    </row>
    <row r="2060" customFormat="false" ht="11.25" hidden="false" customHeight="false" outlineLevel="0" collapsed="false">
      <c r="S2060" s="78"/>
    </row>
    <row r="2061" customFormat="false" ht="11.25" hidden="false" customHeight="false" outlineLevel="0" collapsed="false">
      <c r="S2061" s="78"/>
    </row>
    <row r="2062" customFormat="false" ht="11.25" hidden="false" customHeight="false" outlineLevel="0" collapsed="false">
      <c r="S2062" s="78"/>
    </row>
    <row r="2063" customFormat="false" ht="11.25" hidden="false" customHeight="false" outlineLevel="0" collapsed="false">
      <c r="S2063" s="78"/>
    </row>
    <row r="2064" customFormat="false" ht="11.25" hidden="false" customHeight="false" outlineLevel="0" collapsed="false">
      <c r="S2064" s="78"/>
    </row>
    <row r="2065" customFormat="false" ht="11.25" hidden="false" customHeight="false" outlineLevel="0" collapsed="false">
      <c r="S2065" s="78"/>
    </row>
    <row r="2066" customFormat="false" ht="11.25" hidden="false" customHeight="false" outlineLevel="0" collapsed="false">
      <c r="S2066" s="78"/>
    </row>
    <row r="2067" customFormat="false" ht="11.25" hidden="false" customHeight="false" outlineLevel="0" collapsed="false">
      <c r="S2067" s="78"/>
    </row>
    <row r="2068" customFormat="false" ht="11.25" hidden="false" customHeight="false" outlineLevel="0" collapsed="false">
      <c r="S2068" s="78"/>
    </row>
    <row r="2069" customFormat="false" ht="11.25" hidden="false" customHeight="false" outlineLevel="0" collapsed="false">
      <c r="S2069" s="78"/>
    </row>
    <row r="2070" customFormat="false" ht="11.25" hidden="false" customHeight="false" outlineLevel="0" collapsed="false">
      <c r="S2070" s="78"/>
    </row>
    <row r="2071" customFormat="false" ht="11.25" hidden="false" customHeight="false" outlineLevel="0" collapsed="false">
      <c r="S2071" s="78"/>
    </row>
    <row r="2072" customFormat="false" ht="11.25" hidden="false" customHeight="false" outlineLevel="0" collapsed="false">
      <c r="S2072" s="78"/>
    </row>
    <row r="2073" customFormat="false" ht="11.25" hidden="false" customHeight="false" outlineLevel="0" collapsed="false">
      <c r="S2073" s="78"/>
    </row>
    <row r="2074" customFormat="false" ht="11.25" hidden="false" customHeight="false" outlineLevel="0" collapsed="false">
      <c r="S2074" s="78"/>
    </row>
    <row r="2075" customFormat="false" ht="11.25" hidden="false" customHeight="false" outlineLevel="0" collapsed="false">
      <c r="S2075" s="78"/>
    </row>
    <row r="2076" customFormat="false" ht="11.25" hidden="false" customHeight="false" outlineLevel="0" collapsed="false">
      <c r="S2076" s="78"/>
    </row>
    <row r="2077" customFormat="false" ht="11.25" hidden="false" customHeight="false" outlineLevel="0" collapsed="false">
      <c r="S2077" s="78"/>
    </row>
    <row r="2078" customFormat="false" ht="11.25" hidden="false" customHeight="false" outlineLevel="0" collapsed="false">
      <c r="S2078" s="78"/>
    </row>
    <row r="2079" customFormat="false" ht="11.25" hidden="false" customHeight="false" outlineLevel="0" collapsed="false">
      <c r="S2079" s="78"/>
    </row>
    <row r="2080" customFormat="false" ht="11.25" hidden="false" customHeight="false" outlineLevel="0" collapsed="false">
      <c r="S2080" s="78"/>
    </row>
    <row r="2081" customFormat="false" ht="11.25" hidden="false" customHeight="false" outlineLevel="0" collapsed="false">
      <c r="S2081" s="78"/>
    </row>
    <row r="2082" customFormat="false" ht="11.25" hidden="false" customHeight="false" outlineLevel="0" collapsed="false">
      <c r="S2082" s="78"/>
    </row>
    <row r="2083" customFormat="false" ht="11.25" hidden="false" customHeight="false" outlineLevel="0" collapsed="false">
      <c r="S2083" s="78"/>
    </row>
    <row r="2084" customFormat="false" ht="11.25" hidden="false" customHeight="false" outlineLevel="0" collapsed="false">
      <c r="S2084" s="78"/>
    </row>
    <row r="2085" customFormat="false" ht="11.25" hidden="false" customHeight="false" outlineLevel="0" collapsed="false">
      <c r="S2085" s="78"/>
    </row>
    <row r="2086" customFormat="false" ht="11.25" hidden="false" customHeight="false" outlineLevel="0" collapsed="false">
      <c r="S2086" s="78"/>
    </row>
    <row r="2087" customFormat="false" ht="11.25" hidden="false" customHeight="false" outlineLevel="0" collapsed="false">
      <c r="S2087" s="78"/>
    </row>
    <row r="2088" customFormat="false" ht="11.25" hidden="false" customHeight="false" outlineLevel="0" collapsed="false">
      <c r="S2088" s="78"/>
    </row>
    <row r="2089" customFormat="false" ht="11.25" hidden="false" customHeight="false" outlineLevel="0" collapsed="false">
      <c r="S2089" s="78"/>
    </row>
    <row r="2090" customFormat="false" ht="11.25" hidden="false" customHeight="false" outlineLevel="0" collapsed="false">
      <c r="S2090" s="78"/>
    </row>
    <row r="2091" customFormat="false" ht="11.25" hidden="false" customHeight="false" outlineLevel="0" collapsed="false">
      <c r="S2091" s="78"/>
    </row>
    <row r="2092" customFormat="false" ht="11.25" hidden="false" customHeight="false" outlineLevel="0" collapsed="false">
      <c r="S2092" s="78"/>
    </row>
    <row r="2093" customFormat="false" ht="11.25" hidden="false" customHeight="false" outlineLevel="0" collapsed="false">
      <c r="S2093" s="78"/>
    </row>
    <row r="2094" customFormat="false" ht="11.25" hidden="false" customHeight="false" outlineLevel="0" collapsed="false">
      <c r="S2094" s="78"/>
    </row>
    <row r="2095" customFormat="false" ht="11.25" hidden="false" customHeight="false" outlineLevel="0" collapsed="false">
      <c r="S2095" s="78"/>
    </row>
    <row r="2096" customFormat="false" ht="11.25" hidden="false" customHeight="false" outlineLevel="0" collapsed="false">
      <c r="S2096" s="78"/>
    </row>
    <row r="2097" customFormat="false" ht="11.25" hidden="false" customHeight="false" outlineLevel="0" collapsed="false">
      <c r="S2097" s="78"/>
    </row>
    <row r="2098" customFormat="false" ht="11.25" hidden="false" customHeight="false" outlineLevel="0" collapsed="false">
      <c r="S2098" s="78"/>
    </row>
    <row r="2099" customFormat="false" ht="11.25" hidden="false" customHeight="false" outlineLevel="0" collapsed="false">
      <c r="S2099" s="78"/>
    </row>
    <row r="2100" customFormat="false" ht="11.25" hidden="false" customHeight="false" outlineLevel="0" collapsed="false">
      <c r="S2100" s="78"/>
    </row>
    <row r="2101" customFormat="false" ht="11.25" hidden="false" customHeight="false" outlineLevel="0" collapsed="false">
      <c r="S2101" s="78"/>
    </row>
    <row r="2102" customFormat="false" ht="11.25" hidden="false" customHeight="false" outlineLevel="0" collapsed="false">
      <c r="S2102" s="78"/>
    </row>
    <row r="2103" customFormat="false" ht="11.25" hidden="false" customHeight="false" outlineLevel="0" collapsed="false">
      <c r="S2103" s="78"/>
    </row>
    <row r="2104" customFormat="false" ht="11.25" hidden="false" customHeight="false" outlineLevel="0" collapsed="false">
      <c r="S2104" s="78"/>
    </row>
    <row r="2105" customFormat="false" ht="11.25" hidden="false" customHeight="false" outlineLevel="0" collapsed="false">
      <c r="S2105" s="78"/>
    </row>
    <row r="2106" customFormat="false" ht="11.25" hidden="false" customHeight="false" outlineLevel="0" collapsed="false">
      <c r="S2106" s="78"/>
    </row>
    <row r="2107" customFormat="false" ht="11.25" hidden="false" customHeight="false" outlineLevel="0" collapsed="false">
      <c r="S2107" s="78"/>
    </row>
    <row r="2108" customFormat="false" ht="11.25" hidden="false" customHeight="false" outlineLevel="0" collapsed="false">
      <c r="S2108" s="78"/>
    </row>
    <row r="2109" customFormat="false" ht="11.25" hidden="false" customHeight="false" outlineLevel="0" collapsed="false">
      <c r="S2109" s="78"/>
    </row>
    <row r="2110" customFormat="false" ht="11.25" hidden="false" customHeight="false" outlineLevel="0" collapsed="false">
      <c r="S2110" s="78"/>
    </row>
    <row r="2111" customFormat="false" ht="11.25" hidden="false" customHeight="false" outlineLevel="0" collapsed="false">
      <c r="S2111" s="78"/>
    </row>
    <row r="2112" customFormat="false" ht="11.25" hidden="false" customHeight="false" outlineLevel="0" collapsed="false">
      <c r="S2112" s="78"/>
    </row>
    <row r="2113" customFormat="false" ht="11.25" hidden="false" customHeight="false" outlineLevel="0" collapsed="false">
      <c r="S2113" s="78"/>
    </row>
    <row r="2114" customFormat="false" ht="11.25" hidden="false" customHeight="false" outlineLevel="0" collapsed="false">
      <c r="S2114" s="78"/>
    </row>
    <row r="2115" customFormat="false" ht="11.25" hidden="false" customHeight="false" outlineLevel="0" collapsed="false">
      <c r="S2115" s="78"/>
    </row>
    <row r="2116" customFormat="false" ht="11.25" hidden="false" customHeight="false" outlineLevel="0" collapsed="false">
      <c r="S2116" s="78"/>
    </row>
    <row r="2117" customFormat="false" ht="11.25" hidden="false" customHeight="false" outlineLevel="0" collapsed="false">
      <c r="S2117" s="78"/>
    </row>
    <row r="2118" customFormat="false" ht="11.25" hidden="false" customHeight="false" outlineLevel="0" collapsed="false">
      <c r="S2118" s="78"/>
    </row>
    <row r="2119" customFormat="false" ht="11.25" hidden="false" customHeight="false" outlineLevel="0" collapsed="false">
      <c r="S2119" s="78"/>
    </row>
    <row r="2120" customFormat="false" ht="11.25" hidden="false" customHeight="false" outlineLevel="0" collapsed="false">
      <c r="S2120" s="78"/>
    </row>
    <row r="2121" customFormat="false" ht="11.25" hidden="false" customHeight="false" outlineLevel="0" collapsed="false">
      <c r="S2121" s="78"/>
    </row>
    <row r="2122" customFormat="false" ht="11.25" hidden="false" customHeight="false" outlineLevel="0" collapsed="false">
      <c r="S2122" s="78"/>
    </row>
    <row r="2123" customFormat="false" ht="11.25" hidden="false" customHeight="false" outlineLevel="0" collapsed="false">
      <c r="S2123" s="78"/>
    </row>
    <row r="2124" customFormat="false" ht="11.25" hidden="false" customHeight="false" outlineLevel="0" collapsed="false">
      <c r="S2124" s="78"/>
    </row>
    <row r="2125" customFormat="false" ht="11.25" hidden="false" customHeight="false" outlineLevel="0" collapsed="false">
      <c r="S2125" s="78"/>
    </row>
    <row r="2126" customFormat="false" ht="11.25" hidden="false" customHeight="false" outlineLevel="0" collapsed="false">
      <c r="S2126" s="78"/>
    </row>
    <row r="2127" customFormat="false" ht="11.25" hidden="false" customHeight="false" outlineLevel="0" collapsed="false">
      <c r="S2127" s="78"/>
    </row>
    <row r="2128" customFormat="false" ht="11.25" hidden="false" customHeight="false" outlineLevel="0" collapsed="false">
      <c r="S2128" s="78"/>
    </row>
    <row r="2129" customFormat="false" ht="11.25" hidden="false" customHeight="false" outlineLevel="0" collapsed="false">
      <c r="S2129" s="78"/>
    </row>
    <row r="2130" customFormat="false" ht="11.25" hidden="false" customHeight="false" outlineLevel="0" collapsed="false">
      <c r="S2130" s="78"/>
    </row>
    <row r="2131" customFormat="false" ht="11.25" hidden="false" customHeight="false" outlineLevel="0" collapsed="false">
      <c r="S2131" s="78"/>
    </row>
    <row r="2132" customFormat="false" ht="11.25" hidden="false" customHeight="false" outlineLevel="0" collapsed="false">
      <c r="S2132" s="78"/>
    </row>
    <row r="2133" customFormat="false" ht="11.25" hidden="false" customHeight="false" outlineLevel="0" collapsed="false">
      <c r="S2133" s="78"/>
    </row>
    <row r="2134" customFormat="false" ht="11.25" hidden="false" customHeight="false" outlineLevel="0" collapsed="false">
      <c r="S2134" s="78"/>
    </row>
    <row r="2135" customFormat="false" ht="11.25" hidden="false" customHeight="false" outlineLevel="0" collapsed="false">
      <c r="S2135" s="78"/>
    </row>
    <row r="2136" customFormat="false" ht="11.25" hidden="false" customHeight="false" outlineLevel="0" collapsed="false">
      <c r="S2136" s="78"/>
    </row>
    <row r="2137" customFormat="false" ht="11.25" hidden="false" customHeight="false" outlineLevel="0" collapsed="false">
      <c r="S2137" s="78"/>
    </row>
    <row r="2138" customFormat="false" ht="11.25" hidden="false" customHeight="false" outlineLevel="0" collapsed="false">
      <c r="S2138" s="78"/>
    </row>
    <row r="2139" customFormat="false" ht="11.25" hidden="false" customHeight="false" outlineLevel="0" collapsed="false">
      <c r="S2139" s="78"/>
    </row>
    <row r="2140" customFormat="false" ht="11.25" hidden="false" customHeight="false" outlineLevel="0" collapsed="false">
      <c r="S2140" s="78"/>
    </row>
    <row r="2141" customFormat="false" ht="11.25" hidden="false" customHeight="false" outlineLevel="0" collapsed="false">
      <c r="S2141" s="78"/>
    </row>
    <row r="2142" customFormat="false" ht="11.25" hidden="false" customHeight="false" outlineLevel="0" collapsed="false">
      <c r="S2142" s="78"/>
    </row>
    <row r="2143" customFormat="false" ht="11.25" hidden="false" customHeight="false" outlineLevel="0" collapsed="false">
      <c r="S2143" s="78"/>
    </row>
    <row r="2144" customFormat="false" ht="11.25" hidden="false" customHeight="false" outlineLevel="0" collapsed="false">
      <c r="S2144" s="78"/>
    </row>
    <row r="2145" customFormat="false" ht="11.25" hidden="false" customHeight="false" outlineLevel="0" collapsed="false">
      <c r="S2145" s="78"/>
    </row>
    <row r="2146" customFormat="false" ht="11.25" hidden="false" customHeight="false" outlineLevel="0" collapsed="false">
      <c r="S2146" s="78"/>
    </row>
    <row r="2147" customFormat="false" ht="11.25" hidden="false" customHeight="false" outlineLevel="0" collapsed="false">
      <c r="S2147" s="78"/>
    </row>
    <row r="2148" customFormat="false" ht="11.25" hidden="false" customHeight="false" outlineLevel="0" collapsed="false">
      <c r="S2148" s="78"/>
    </row>
    <row r="2149" customFormat="false" ht="11.25" hidden="false" customHeight="false" outlineLevel="0" collapsed="false">
      <c r="S2149" s="78"/>
    </row>
    <row r="2150" customFormat="false" ht="11.25" hidden="false" customHeight="false" outlineLevel="0" collapsed="false">
      <c r="S2150" s="78"/>
    </row>
    <row r="2151" customFormat="false" ht="11.25" hidden="false" customHeight="false" outlineLevel="0" collapsed="false">
      <c r="S2151" s="78"/>
    </row>
    <row r="2152" customFormat="false" ht="11.25" hidden="false" customHeight="false" outlineLevel="0" collapsed="false">
      <c r="S2152" s="78"/>
    </row>
    <row r="2153" customFormat="false" ht="11.25" hidden="false" customHeight="false" outlineLevel="0" collapsed="false">
      <c r="S2153" s="78"/>
    </row>
    <row r="2154" customFormat="false" ht="11.25" hidden="false" customHeight="false" outlineLevel="0" collapsed="false">
      <c r="S2154" s="78"/>
    </row>
    <row r="2155" customFormat="false" ht="11.25" hidden="false" customHeight="false" outlineLevel="0" collapsed="false">
      <c r="S2155" s="78"/>
    </row>
    <row r="2156" customFormat="false" ht="11.25" hidden="false" customHeight="false" outlineLevel="0" collapsed="false">
      <c r="S2156" s="78"/>
    </row>
    <row r="2157" customFormat="false" ht="11.25" hidden="false" customHeight="false" outlineLevel="0" collapsed="false">
      <c r="S2157" s="78"/>
    </row>
    <row r="2158" customFormat="false" ht="11.25" hidden="false" customHeight="false" outlineLevel="0" collapsed="false">
      <c r="S2158" s="78"/>
    </row>
    <row r="2159" customFormat="false" ht="11.25" hidden="false" customHeight="false" outlineLevel="0" collapsed="false">
      <c r="S2159" s="78"/>
    </row>
    <row r="2160" customFormat="false" ht="11.25" hidden="false" customHeight="false" outlineLevel="0" collapsed="false">
      <c r="S2160" s="78"/>
    </row>
    <row r="2161" customFormat="false" ht="11.25" hidden="false" customHeight="false" outlineLevel="0" collapsed="false">
      <c r="S2161" s="78"/>
    </row>
    <row r="2162" customFormat="false" ht="11.25" hidden="false" customHeight="false" outlineLevel="0" collapsed="false">
      <c r="S2162" s="78"/>
    </row>
    <row r="2163" customFormat="false" ht="11.25" hidden="false" customHeight="false" outlineLevel="0" collapsed="false">
      <c r="S2163" s="78"/>
    </row>
    <row r="2164" customFormat="false" ht="11.25" hidden="false" customHeight="false" outlineLevel="0" collapsed="false">
      <c r="S2164" s="78"/>
    </row>
    <row r="2165" customFormat="false" ht="11.25" hidden="false" customHeight="false" outlineLevel="0" collapsed="false">
      <c r="S2165" s="78"/>
    </row>
    <row r="2166" customFormat="false" ht="11.25" hidden="false" customHeight="false" outlineLevel="0" collapsed="false">
      <c r="S2166" s="78"/>
    </row>
    <row r="2167" customFormat="false" ht="11.25" hidden="false" customHeight="false" outlineLevel="0" collapsed="false">
      <c r="S2167" s="78"/>
    </row>
    <row r="2168" customFormat="false" ht="11.25" hidden="false" customHeight="false" outlineLevel="0" collapsed="false">
      <c r="S2168" s="78"/>
    </row>
    <row r="2169" customFormat="false" ht="11.25" hidden="false" customHeight="false" outlineLevel="0" collapsed="false">
      <c r="S2169" s="78"/>
    </row>
    <row r="2170" customFormat="false" ht="11.25" hidden="false" customHeight="false" outlineLevel="0" collapsed="false">
      <c r="S2170" s="78"/>
    </row>
    <row r="2171" customFormat="false" ht="11.25" hidden="false" customHeight="false" outlineLevel="0" collapsed="false">
      <c r="S2171" s="78"/>
    </row>
    <row r="2172" customFormat="false" ht="11.25" hidden="false" customHeight="false" outlineLevel="0" collapsed="false">
      <c r="S2172" s="78"/>
    </row>
    <row r="2173" customFormat="false" ht="11.25" hidden="false" customHeight="false" outlineLevel="0" collapsed="false">
      <c r="S2173" s="78"/>
    </row>
    <row r="2174" customFormat="false" ht="11.25" hidden="false" customHeight="false" outlineLevel="0" collapsed="false">
      <c r="S2174" s="78"/>
    </row>
    <row r="2175" customFormat="false" ht="11.25" hidden="false" customHeight="false" outlineLevel="0" collapsed="false">
      <c r="S2175" s="78"/>
    </row>
    <row r="2176" customFormat="false" ht="11.25" hidden="false" customHeight="false" outlineLevel="0" collapsed="false">
      <c r="S2176" s="78"/>
    </row>
    <row r="2177" customFormat="false" ht="11.25" hidden="false" customHeight="false" outlineLevel="0" collapsed="false">
      <c r="S2177" s="78"/>
    </row>
    <row r="2178" customFormat="false" ht="11.25" hidden="false" customHeight="false" outlineLevel="0" collapsed="false">
      <c r="S2178" s="78"/>
    </row>
    <row r="2179" customFormat="false" ht="11.25" hidden="false" customHeight="false" outlineLevel="0" collapsed="false">
      <c r="S2179" s="78"/>
    </row>
    <row r="2180" customFormat="false" ht="11.25" hidden="false" customHeight="false" outlineLevel="0" collapsed="false">
      <c r="S2180" s="78"/>
    </row>
    <row r="2181" customFormat="false" ht="11.25" hidden="false" customHeight="false" outlineLevel="0" collapsed="false">
      <c r="S2181" s="78"/>
    </row>
    <row r="2182" customFormat="false" ht="11.25" hidden="false" customHeight="false" outlineLevel="0" collapsed="false">
      <c r="S2182" s="78"/>
    </row>
    <row r="2183" customFormat="false" ht="11.25" hidden="false" customHeight="false" outlineLevel="0" collapsed="false">
      <c r="S2183" s="78"/>
    </row>
    <row r="2184" customFormat="false" ht="11.25" hidden="false" customHeight="false" outlineLevel="0" collapsed="false">
      <c r="S2184" s="78"/>
    </row>
    <row r="2185" customFormat="false" ht="11.25" hidden="false" customHeight="false" outlineLevel="0" collapsed="false">
      <c r="S2185" s="78"/>
    </row>
    <row r="2186" customFormat="false" ht="11.25" hidden="false" customHeight="false" outlineLevel="0" collapsed="false">
      <c r="S2186" s="78"/>
    </row>
    <row r="2187" customFormat="false" ht="11.25" hidden="false" customHeight="false" outlineLevel="0" collapsed="false">
      <c r="S2187" s="78"/>
    </row>
    <row r="2188" customFormat="false" ht="11.25" hidden="false" customHeight="false" outlineLevel="0" collapsed="false">
      <c r="S2188" s="78"/>
    </row>
    <row r="2189" customFormat="false" ht="11.25" hidden="false" customHeight="false" outlineLevel="0" collapsed="false">
      <c r="S2189" s="78"/>
    </row>
    <row r="2190" customFormat="false" ht="11.25" hidden="false" customHeight="false" outlineLevel="0" collapsed="false">
      <c r="S2190" s="78"/>
    </row>
    <row r="2191" customFormat="false" ht="11.25" hidden="false" customHeight="false" outlineLevel="0" collapsed="false">
      <c r="S2191" s="78"/>
    </row>
    <row r="2192" customFormat="false" ht="11.25" hidden="false" customHeight="false" outlineLevel="0" collapsed="false">
      <c r="S2192" s="78"/>
    </row>
    <row r="2193" customFormat="false" ht="11.25" hidden="false" customHeight="false" outlineLevel="0" collapsed="false">
      <c r="S2193" s="78"/>
    </row>
    <row r="2194" customFormat="false" ht="11.25" hidden="false" customHeight="false" outlineLevel="0" collapsed="false">
      <c r="S2194" s="78"/>
    </row>
    <row r="2195" customFormat="false" ht="11.25" hidden="false" customHeight="false" outlineLevel="0" collapsed="false">
      <c r="S2195" s="78"/>
    </row>
    <row r="2196" customFormat="false" ht="11.25" hidden="false" customHeight="false" outlineLevel="0" collapsed="false">
      <c r="S2196" s="78"/>
    </row>
    <row r="2197" customFormat="false" ht="11.25" hidden="false" customHeight="false" outlineLevel="0" collapsed="false">
      <c r="S2197" s="78"/>
    </row>
    <row r="2198" customFormat="false" ht="11.25" hidden="false" customHeight="false" outlineLevel="0" collapsed="false">
      <c r="S2198" s="78"/>
    </row>
    <row r="2199" customFormat="false" ht="11.25" hidden="false" customHeight="false" outlineLevel="0" collapsed="false">
      <c r="S2199" s="78"/>
    </row>
    <row r="2200" customFormat="false" ht="11.25" hidden="false" customHeight="false" outlineLevel="0" collapsed="false">
      <c r="S2200" s="78"/>
    </row>
    <row r="2201" customFormat="false" ht="11.25" hidden="false" customHeight="false" outlineLevel="0" collapsed="false">
      <c r="S2201" s="78"/>
    </row>
    <row r="2202" customFormat="false" ht="11.25" hidden="false" customHeight="false" outlineLevel="0" collapsed="false">
      <c r="S2202" s="78"/>
    </row>
    <row r="2203" customFormat="false" ht="11.25" hidden="false" customHeight="false" outlineLevel="0" collapsed="false">
      <c r="S2203" s="78"/>
    </row>
    <row r="2204" customFormat="false" ht="11.25" hidden="false" customHeight="false" outlineLevel="0" collapsed="false">
      <c r="S2204" s="78"/>
    </row>
    <row r="2205" customFormat="false" ht="11.25" hidden="false" customHeight="false" outlineLevel="0" collapsed="false">
      <c r="S2205" s="78"/>
    </row>
    <row r="2206" customFormat="false" ht="11.25" hidden="false" customHeight="false" outlineLevel="0" collapsed="false">
      <c r="S2206" s="78"/>
    </row>
    <row r="2207" customFormat="false" ht="11.25" hidden="false" customHeight="false" outlineLevel="0" collapsed="false">
      <c r="S2207" s="78"/>
    </row>
    <row r="2208" customFormat="false" ht="11.25" hidden="false" customHeight="false" outlineLevel="0" collapsed="false">
      <c r="S2208" s="78"/>
    </row>
    <row r="2209" customFormat="false" ht="11.25" hidden="false" customHeight="false" outlineLevel="0" collapsed="false">
      <c r="S2209" s="78"/>
    </row>
    <row r="2210" customFormat="false" ht="11.25" hidden="false" customHeight="false" outlineLevel="0" collapsed="false">
      <c r="S2210" s="78"/>
    </row>
    <row r="2211" customFormat="false" ht="11.25" hidden="false" customHeight="false" outlineLevel="0" collapsed="false">
      <c r="S2211" s="78"/>
    </row>
    <row r="2212" customFormat="false" ht="11.25" hidden="false" customHeight="false" outlineLevel="0" collapsed="false">
      <c r="S2212" s="78"/>
    </row>
    <row r="2213" customFormat="false" ht="11.25" hidden="false" customHeight="false" outlineLevel="0" collapsed="false">
      <c r="S2213" s="78"/>
    </row>
    <row r="2214" customFormat="false" ht="11.25" hidden="false" customHeight="false" outlineLevel="0" collapsed="false">
      <c r="S2214" s="78"/>
    </row>
    <row r="2215" customFormat="false" ht="11.25" hidden="false" customHeight="false" outlineLevel="0" collapsed="false">
      <c r="S2215" s="78"/>
    </row>
    <row r="2216" customFormat="false" ht="11.25" hidden="false" customHeight="false" outlineLevel="0" collapsed="false">
      <c r="S2216" s="78"/>
    </row>
    <row r="2217" customFormat="false" ht="11.25" hidden="false" customHeight="false" outlineLevel="0" collapsed="false">
      <c r="S2217" s="78"/>
    </row>
    <row r="2218" customFormat="false" ht="11.25" hidden="false" customHeight="false" outlineLevel="0" collapsed="false">
      <c r="S2218" s="78"/>
    </row>
    <row r="2219" customFormat="false" ht="11.25" hidden="false" customHeight="false" outlineLevel="0" collapsed="false">
      <c r="S2219" s="78"/>
    </row>
    <row r="2220" customFormat="false" ht="11.25" hidden="false" customHeight="false" outlineLevel="0" collapsed="false">
      <c r="S2220" s="78"/>
    </row>
    <row r="2221" customFormat="false" ht="11.25" hidden="false" customHeight="false" outlineLevel="0" collapsed="false">
      <c r="S2221" s="78"/>
    </row>
    <row r="2222" customFormat="false" ht="11.25" hidden="false" customHeight="false" outlineLevel="0" collapsed="false">
      <c r="S2222" s="78"/>
    </row>
    <row r="2223" customFormat="false" ht="11.25" hidden="false" customHeight="false" outlineLevel="0" collapsed="false">
      <c r="S2223" s="78"/>
    </row>
    <row r="2224" customFormat="false" ht="11.25" hidden="false" customHeight="false" outlineLevel="0" collapsed="false">
      <c r="S2224" s="78"/>
    </row>
    <row r="2225" customFormat="false" ht="11.25" hidden="false" customHeight="false" outlineLevel="0" collapsed="false">
      <c r="S2225" s="78"/>
    </row>
    <row r="2226" customFormat="false" ht="11.25" hidden="false" customHeight="false" outlineLevel="0" collapsed="false">
      <c r="S2226" s="78"/>
    </row>
    <row r="2227" customFormat="false" ht="11.25" hidden="false" customHeight="false" outlineLevel="0" collapsed="false">
      <c r="S2227" s="78"/>
    </row>
    <row r="2228" customFormat="false" ht="11.25" hidden="false" customHeight="false" outlineLevel="0" collapsed="false">
      <c r="S2228" s="78"/>
    </row>
    <row r="2229" customFormat="false" ht="11.25" hidden="false" customHeight="false" outlineLevel="0" collapsed="false">
      <c r="S2229" s="78"/>
    </row>
    <row r="2230" customFormat="false" ht="11.25" hidden="false" customHeight="false" outlineLevel="0" collapsed="false">
      <c r="S2230" s="78"/>
    </row>
    <row r="2231" customFormat="false" ht="11.25" hidden="false" customHeight="false" outlineLevel="0" collapsed="false">
      <c r="S2231" s="78"/>
    </row>
    <row r="2232" customFormat="false" ht="11.25" hidden="false" customHeight="false" outlineLevel="0" collapsed="false">
      <c r="S2232" s="78"/>
    </row>
    <row r="2233" customFormat="false" ht="11.25" hidden="false" customHeight="false" outlineLevel="0" collapsed="false">
      <c r="S2233" s="78"/>
    </row>
    <row r="2234" customFormat="false" ht="11.25" hidden="false" customHeight="false" outlineLevel="0" collapsed="false">
      <c r="S2234" s="78"/>
    </row>
    <row r="2235" customFormat="false" ht="11.25" hidden="false" customHeight="false" outlineLevel="0" collapsed="false">
      <c r="S2235" s="78"/>
    </row>
    <row r="2236" customFormat="false" ht="11.25" hidden="false" customHeight="false" outlineLevel="0" collapsed="false">
      <c r="S2236" s="78"/>
    </row>
    <row r="2237" customFormat="false" ht="11.25" hidden="false" customHeight="false" outlineLevel="0" collapsed="false">
      <c r="S2237" s="78"/>
    </row>
    <row r="2238" customFormat="false" ht="11.25" hidden="false" customHeight="false" outlineLevel="0" collapsed="false">
      <c r="S2238" s="78"/>
    </row>
    <row r="2239" customFormat="false" ht="11.25" hidden="false" customHeight="false" outlineLevel="0" collapsed="false">
      <c r="S2239" s="78"/>
    </row>
    <row r="2240" customFormat="false" ht="11.25" hidden="false" customHeight="false" outlineLevel="0" collapsed="false">
      <c r="S2240" s="78"/>
    </row>
    <row r="2241" customFormat="false" ht="11.25" hidden="false" customHeight="false" outlineLevel="0" collapsed="false">
      <c r="S2241" s="78"/>
    </row>
    <row r="2242" customFormat="false" ht="11.25" hidden="false" customHeight="false" outlineLevel="0" collapsed="false">
      <c r="S2242" s="78"/>
    </row>
    <row r="2243" customFormat="false" ht="11.25" hidden="false" customHeight="false" outlineLevel="0" collapsed="false">
      <c r="S2243" s="78"/>
    </row>
    <row r="2244" customFormat="false" ht="11.25" hidden="false" customHeight="false" outlineLevel="0" collapsed="false">
      <c r="S2244" s="78"/>
    </row>
    <row r="2245" customFormat="false" ht="11.25" hidden="false" customHeight="false" outlineLevel="0" collapsed="false">
      <c r="S2245" s="78"/>
    </row>
    <row r="2246" customFormat="false" ht="11.25" hidden="false" customHeight="false" outlineLevel="0" collapsed="false">
      <c r="S2246" s="78"/>
    </row>
    <row r="2247" customFormat="false" ht="11.25" hidden="false" customHeight="false" outlineLevel="0" collapsed="false">
      <c r="S2247" s="78"/>
    </row>
    <row r="2248" customFormat="false" ht="11.25" hidden="false" customHeight="false" outlineLevel="0" collapsed="false">
      <c r="S2248" s="78"/>
    </row>
    <row r="2249" customFormat="false" ht="11.25" hidden="false" customHeight="false" outlineLevel="0" collapsed="false">
      <c r="S2249" s="78"/>
    </row>
    <row r="2250" customFormat="false" ht="11.25" hidden="false" customHeight="false" outlineLevel="0" collapsed="false">
      <c r="S2250" s="78"/>
    </row>
    <row r="2251" customFormat="false" ht="11.25" hidden="false" customHeight="false" outlineLevel="0" collapsed="false">
      <c r="S2251" s="78"/>
    </row>
    <row r="2252" customFormat="false" ht="11.25" hidden="false" customHeight="false" outlineLevel="0" collapsed="false">
      <c r="S2252" s="78"/>
    </row>
    <row r="2253" customFormat="false" ht="11.25" hidden="false" customHeight="false" outlineLevel="0" collapsed="false">
      <c r="S2253" s="78"/>
    </row>
    <row r="2254" customFormat="false" ht="11.25" hidden="false" customHeight="false" outlineLevel="0" collapsed="false">
      <c r="S2254" s="78"/>
    </row>
    <row r="2255" customFormat="false" ht="11.25" hidden="false" customHeight="false" outlineLevel="0" collapsed="false">
      <c r="S2255" s="78"/>
    </row>
    <row r="2256" customFormat="false" ht="11.25" hidden="false" customHeight="false" outlineLevel="0" collapsed="false">
      <c r="S2256" s="78"/>
    </row>
    <row r="2257" customFormat="false" ht="11.25" hidden="false" customHeight="false" outlineLevel="0" collapsed="false">
      <c r="S2257" s="78"/>
    </row>
    <row r="2258" customFormat="false" ht="11.25" hidden="false" customHeight="false" outlineLevel="0" collapsed="false">
      <c r="S2258" s="78"/>
    </row>
    <row r="2259" customFormat="false" ht="11.25" hidden="false" customHeight="false" outlineLevel="0" collapsed="false">
      <c r="S2259" s="78"/>
    </row>
    <row r="2260" customFormat="false" ht="11.25" hidden="false" customHeight="false" outlineLevel="0" collapsed="false">
      <c r="S2260" s="78"/>
    </row>
    <row r="2261" customFormat="false" ht="11.25" hidden="false" customHeight="false" outlineLevel="0" collapsed="false">
      <c r="S2261" s="78"/>
    </row>
    <row r="2262" customFormat="false" ht="11.25" hidden="false" customHeight="false" outlineLevel="0" collapsed="false">
      <c r="S2262" s="78"/>
    </row>
    <row r="2263" customFormat="false" ht="11.25" hidden="false" customHeight="false" outlineLevel="0" collapsed="false">
      <c r="S2263" s="78"/>
    </row>
    <row r="2264" customFormat="false" ht="11.25" hidden="false" customHeight="false" outlineLevel="0" collapsed="false">
      <c r="S2264" s="78"/>
    </row>
    <row r="2265" customFormat="false" ht="11.25" hidden="false" customHeight="false" outlineLevel="0" collapsed="false">
      <c r="S2265" s="78"/>
    </row>
    <row r="2266" customFormat="false" ht="11.25" hidden="false" customHeight="false" outlineLevel="0" collapsed="false">
      <c r="S2266" s="78"/>
    </row>
    <row r="2267" customFormat="false" ht="11.25" hidden="false" customHeight="false" outlineLevel="0" collapsed="false">
      <c r="S2267" s="78"/>
    </row>
    <row r="2268" customFormat="false" ht="11.25" hidden="false" customHeight="false" outlineLevel="0" collapsed="false">
      <c r="S2268" s="78"/>
    </row>
    <row r="2269" customFormat="false" ht="11.25" hidden="false" customHeight="false" outlineLevel="0" collapsed="false">
      <c r="S2269" s="78"/>
    </row>
    <row r="2270" customFormat="false" ht="11.25" hidden="false" customHeight="false" outlineLevel="0" collapsed="false">
      <c r="S2270" s="78"/>
    </row>
    <row r="2271" customFormat="false" ht="11.25" hidden="false" customHeight="false" outlineLevel="0" collapsed="false">
      <c r="S2271" s="78"/>
    </row>
    <row r="2272" customFormat="false" ht="11.25" hidden="false" customHeight="false" outlineLevel="0" collapsed="false">
      <c r="S2272" s="78"/>
    </row>
    <row r="2273" customFormat="false" ht="11.25" hidden="false" customHeight="false" outlineLevel="0" collapsed="false">
      <c r="S2273" s="78"/>
    </row>
    <row r="2274" customFormat="false" ht="11.25" hidden="false" customHeight="false" outlineLevel="0" collapsed="false">
      <c r="S2274" s="78"/>
    </row>
    <row r="2275" customFormat="false" ht="11.25" hidden="false" customHeight="false" outlineLevel="0" collapsed="false">
      <c r="S2275" s="78"/>
    </row>
    <row r="2276" customFormat="false" ht="11.25" hidden="false" customHeight="false" outlineLevel="0" collapsed="false">
      <c r="S2276" s="78"/>
    </row>
    <row r="2277" customFormat="false" ht="11.25" hidden="false" customHeight="false" outlineLevel="0" collapsed="false">
      <c r="S2277" s="78"/>
    </row>
    <row r="2278" customFormat="false" ht="11.25" hidden="false" customHeight="false" outlineLevel="0" collapsed="false">
      <c r="S2278" s="78"/>
    </row>
    <row r="2279" customFormat="false" ht="11.25" hidden="false" customHeight="false" outlineLevel="0" collapsed="false">
      <c r="S2279" s="78"/>
    </row>
    <row r="2280" customFormat="false" ht="11.25" hidden="false" customHeight="false" outlineLevel="0" collapsed="false">
      <c r="S2280" s="78"/>
    </row>
    <row r="2281" customFormat="false" ht="11.25" hidden="false" customHeight="false" outlineLevel="0" collapsed="false">
      <c r="S2281" s="78"/>
    </row>
    <row r="2282" customFormat="false" ht="11.25" hidden="false" customHeight="false" outlineLevel="0" collapsed="false">
      <c r="S2282" s="78"/>
    </row>
    <row r="2283" customFormat="false" ht="11.25" hidden="false" customHeight="false" outlineLevel="0" collapsed="false">
      <c r="S2283" s="78"/>
    </row>
    <row r="2284" customFormat="false" ht="11.25" hidden="false" customHeight="false" outlineLevel="0" collapsed="false">
      <c r="S2284" s="78"/>
    </row>
    <row r="2285" customFormat="false" ht="11.25" hidden="false" customHeight="false" outlineLevel="0" collapsed="false">
      <c r="S2285" s="78"/>
    </row>
    <row r="2286" customFormat="false" ht="11.25" hidden="false" customHeight="false" outlineLevel="0" collapsed="false">
      <c r="S2286" s="78"/>
    </row>
    <row r="2287" customFormat="false" ht="11.25" hidden="false" customHeight="false" outlineLevel="0" collapsed="false">
      <c r="S2287" s="78"/>
    </row>
    <row r="2288" customFormat="false" ht="11.25" hidden="false" customHeight="false" outlineLevel="0" collapsed="false">
      <c r="S2288" s="78"/>
    </row>
    <row r="2289" customFormat="false" ht="11.25" hidden="false" customHeight="false" outlineLevel="0" collapsed="false">
      <c r="S2289" s="78"/>
    </row>
    <row r="2290" customFormat="false" ht="11.25" hidden="false" customHeight="false" outlineLevel="0" collapsed="false">
      <c r="S2290" s="78"/>
    </row>
    <row r="2291" customFormat="false" ht="11.25" hidden="false" customHeight="false" outlineLevel="0" collapsed="false">
      <c r="S2291" s="78"/>
    </row>
    <row r="2292" customFormat="false" ht="11.25" hidden="false" customHeight="false" outlineLevel="0" collapsed="false">
      <c r="S2292" s="78"/>
    </row>
    <row r="2293" customFormat="false" ht="11.25" hidden="false" customHeight="false" outlineLevel="0" collapsed="false">
      <c r="S2293" s="78"/>
    </row>
    <row r="2294" customFormat="false" ht="11.25" hidden="false" customHeight="false" outlineLevel="0" collapsed="false">
      <c r="S2294" s="78"/>
    </row>
    <row r="2295" customFormat="false" ht="11.25" hidden="false" customHeight="false" outlineLevel="0" collapsed="false">
      <c r="S2295" s="78"/>
    </row>
    <row r="2296" customFormat="false" ht="11.25" hidden="false" customHeight="false" outlineLevel="0" collapsed="false">
      <c r="S2296" s="78"/>
    </row>
    <row r="2297" customFormat="false" ht="11.25" hidden="false" customHeight="false" outlineLevel="0" collapsed="false">
      <c r="S2297" s="78"/>
    </row>
    <row r="2298" customFormat="false" ht="11.25" hidden="false" customHeight="false" outlineLevel="0" collapsed="false">
      <c r="S2298" s="78"/>
    </row>
    <row r="2299" customFormat="false" ht="11.25" hidden="false" customHeight="false" outlineLevel="0" collapsed="false">
      <c r="S2299" s="78"/>
    </row>
    <row r="2300" customFormat="false" ht="11.25" hidden="false" customHeight="false" outlineLevel="0" collapsed="false">
      <c r="S2300" s="78"/>
    </row>
    <row r="2301" customFormat="false" ht="11.25" hidden="false" customHeight="false" outlineLevel="0" collapsed="false">
      <c r="S2301" s="78"/>
    </row>
    <row r="2302" customFormat="false" ht="11.25" hidden="false" customHeight="false" outlineLevel="0" collapsed="false">
      <c r="S2302" s="78"/>
    </row>
    <row r="2303" customFormat="false" ht="11.25" hidden="false" customHeight="false" outlineLevel="0" collapsed="false">
      <c r="S2303" s="78"/>
    </row>
    <row r="2304" customFormat="false" ht="11.25" hidden="false" customHeight="false" outlineLevel="0" collapsed="false">
      <c r="S2304" s="78"/>
    </row>
    <row r="2305" customFormat="false" ht="11.25" hidden="false" customHeight="false" outlineLevel="0" collapsed="false">
      <c r="S2305" s="78"/>
    </row>
    <row r="2306" customFormat="false" ht="11.25" hidden="false" customHeight="false" outlineLevel="0" collapsed="false">
      <c r="S2306" s="78"/>
    </row>
    <row r="2307" customFormat="false" ht="11.25" hidden="false" customHeight="false" outlineLevel="0" collapsed="false">
      <c r="S2307" s="78"/>
    </row>
    <row r="2308" customFormat="false" ht="11.25" hidden="false" customHeight="false" outlineLevel="0" collapsed="false">
      <c r="S2308" s="78"/>
    </row>
    <row r="2309" customFormat="false" ht="11.25" hidden="false" customHeight="false" outlineLevel="0" collapsed="false">
      <c r="S2309" s="78"/>
    </row>
    <row r="2310" customFormat="false" ht="11.25" hidden="false" customHeight="false" outlineLevel="0" collapsed="false">
      <c r="S2310" s="78"/>
    </row>
    <row r="2311" customFormat="false" ht="11.25" hidden="false" customHeight="false" outlineLevel="0" collapsed="false">
      <c r="S2311" s="78"/>
    </row>
    <row r="2312" customFormat="false" ht="11.25" hidden="false" customHeight="false" outlineLevel="0" collapsed="false">
      <c r="S2312" s="78"/>
    </row>
    <row r="2313" customFormat="false" ht="11.25" hidden="false" customHeight="false" outlineLevel="0" collapsed="false">
      <c r="S2313" s="78"/>
    </row>
    <row r="2314" customFormat="false" ht="11.25" hidden="false" customHeight="false" outlineLevel="0" collapsed="false">
      <c r="S2314" s="78"/>
    </row>
    <row r="2315" customFormat="false" ht="11.25" hidden="false" customHeight="false" outlineLevel="0" collapsed="false">
      <c r="S2315" s="78"/>
    </row>
    <row r="2316" customFormat="false" ht="11.25" hidden="false" customHeight="false" outlineLevel="0" collapsed="false">
      <c r="S2316" s="78"/>
    </row>
    <row r="2317" customFormat="false" ht="11.25" hidden="false" customHeight="false" outlineLevel="0" collapsed="false">
      <c r="S2317" s="78"/>
    </row>
    <row r="2318" customFormat="false" ht="11.25" hidden="false" customHeight="false" outlineLevel="0" collapsed="false">
      <c r="S2318" s="78"/>
    </row>
    <row r="2319" customFormat="false" ht="11.25" hidden="false" customHeight="false" outlineLevel="0" collapsed="false">
      <c r="S2319" s="78"/>
    </row>
    <row r="2320" customFormat="false" ht="11.25" hidden="false" customHeight="false" outlineLevel="0" collapsed="false">
      <c r="S2320" s="78"/>
    </row>
    <row r="2321" customFormat="false" ht="11.25" hidden="false" customHeight="false" outlineLevel="0" collapsed="false">
      <c r="S2321" s="78"/>
    </row>
    <row r="2322" customFormat="false" ht="11.25" hidden="false" customHeight="false" outlineLevel="0" collapsed="false">
      <c r="S2322" s="78"/>
    </row>
    <row r="2323" customFormat="false" ht="11.25" hidden="false" customHeight="false" outlineLevel="0" collapsed="false">
      <c r="S2323" s="78"/>
    </row>
    <row r="2324" customFormat="false" ht="11.25" hidden="false" customHeight="false" outlineLevel="0" collapsed="false">
      <c r="S2324" s="78"/>
    </row>
    <row r="2325" customFormat="false" ht="11.25" hidden="false" customHeight="false" outlineLevel="0" collapsed="false">
      <c r="S2325" s="78"/>
    </row>
    <row r="2326" customFormat="false" ht="11.25" hidden="false" customHeight="false" outlineLevel="0" collapsed="false">
      <c r="S2326" s="78"/>
    </row>
    <row r="2327" customFormat="false" ht="11.25" hidden="false" customHeight="false" outlineLevel="0" collapsed="false">
      <c r="S2327" s="78"/>
    </row>
    <row r="2328" customFormat="false" ht="11.25" hidden="false" customHeight="false" outlineLevel="0" collapsed="false">
      <c r="S2328" s="78"/>
    </row>
    <row r="2329" customFormat="false" ht="11.25" hidden="false" customHeight="false" outlineLevel="0" collapsed="false">
      <c r="S2329" s="78"/>
    </row>
    <row r="2330" customFormat="false" ht="11.25" hidden="false" customHeight="false" outlineLevel="0" collapsed="false">
      <c r="S2330" s="78"/>
    </row>
    <row r="2331" customFormat="false" ht="11.25" hidden="false" customHeight="false" outlineLevel="0" collapsed="false">
      <c r="S2331" s="78"/>
    </row>
    <row r="2332" customFormat="false" ht="11.25" hidden="false" customHeight="false" outlineLevel="0" collapsed="false">
      <c r="S2332" s="78"/>
    </row>
    <row r="2333" customFormat="false" ht="11.25" hidden="false" customHeight="false" outlineLevel="0" collapsed="false">
      <c r="S2333" s="78"/>
    </row>
    <row r="2334" customFormat="false" ht="11.25" hidden="false" customHeight="false" outlineLevel="0" collapsed="false">
      <c r="S2334" s="78"/>
    </row>
    <row r="2335" customFormat="false" ht="11.25" hidden="false" customHeight="false" outlineLevel="0" collapsed="false">
      <c r="S2335" s="78"/>
    </row>
    <row r="2336" customFormat="false" ht="11.25" hidden="false" customHeight="false" outlineLevel="0" collapsed="false">
      <c r="S2336" s="78"/>
    </row>
    <row r="2337" customFormat="false" ht="11.25" hidden="false" customHeight="false" outlineLevel="0" collapsed="false">
      <c r="S2337" s="78"/>
    </row>
    <row r="2338" customFormat="false" ht="11.25" hidden="false" customHeight="false" outlineLevel="0" collapsed="false">
      <c r="S2338" s="78"/>
    </row>
    <row r="2339" customFormat="false" ht="11.25" hidden="false" customHeight="false" outlineLevel="0" collapsed="false">
      <c r="S2339" s="78"/>
    </row>
    <row r="2340" customFormat="false" ht="11.25" hidden="false" customHeight="false" outlineLevel="0" collapsed="false">
      <c r="S2340" s="78"/>
    </row>
    <row r="2341" customFormat="false" ht="11.25" hidden="false" customHeight="false" outlineLevel="0" collapsed="false">
      <c r="S2341" s="78"/>
    </row>
    <row r="2342" customFormat="false" ht="11.25" hidden="false" customHeight="false" outlineLevel="0" collapsed="false">
      <c r="S2342" s="78"/>
    </row>
    <row r="2343" customFormat="false" ht="11.25" hidden="false" customHeight="false" outlineLevel="0" collapsed="false">
      <c r="S2343" s="78"/>
    </row>
    <row r="2344" customFormat="false" ht="11.25" hidden="false" customHeight="false" outlineLevel="0" collapsed="false">
      <c r="S2344" s="78"/>
    </row>
    <row r="2345" customFormat="false" ht="11.25" hidden="false" customHeight="false" outlineLevel="0" collapsed="false">
      <c r="S2345" s="78"/>
    </row>
    <row r="2346" customFormat="false" ht="11.25" hidden="false" customHeight="false" outlineLevel="0" collapsed="false">
      <c r="S2346" s="78"/>
    </row>
    <row r="2347" customFormat="false" ht="11.25" hidden="false" customHeight="false" outlineLevel="0" collapsed="false">
      <c r="S2347" s="78"/>
    </row>
    <row r="2348" customFormat="false" ht="11.25" hidden="false" customHeight="false" outlineLevel="0" collapsed="false">
      <c r="S2348" s="78"/>
    </row>
    <row r="2349" customFormat="false" ht="11.25" hidden="false" customHeight="false" outlineLevel="0" collapsed="false">
      <c r="S2349" s="78"/>
    </row>
    <row r="2350" customFormat="false" ht="11.25" hidden="false" customHeight="false" outlineLevel="0" collapsed="false">
      <c r="S2350" s="78"/>
    </row>
    <row r="2351" customFormat="false" ht="11.25" hidden="false" customHeight="false" outlineLevel="0" collapsed="false">
      <c r="S2351" s="78"/>
    </row>
    <row r="2352" customFormat="false" ht="11.25" hidden="false" customHeight="false" outlineLevel="0" collapsed="false">
      <c r="S2352" s="78"/>
    </row>
    <row r="2353" customFormat="false" ht="11.25" hidden="false" customHeight="false" outlineLevel="0" collapsed="false">
      <c r="S2353" s="78"/>
    </row>
    <row r="2354" customFormat="false" ht="11.25" hidden="false" customHeight="false" outlineLevel="0" collapsed="false">
      <c r="S2354" s="78"/>
    </row>
    <row r="2355" customFormat="false" ht="11.25" hidden="false" customHeight="false" outlineLevel="0" collapsed="false">
      <c r="S2355" s="78"/>
    </row>
    <row r="2356" customFormat="false" ht="11.25" hidden="false" customHeight="false" outlineLevel="0" collapsed="false">
      <c r="S2356" s="78"/>
    </row>
    <row r="2357" customFormat="false" ht="11.25" hidden="false" customHeight="false" outlineLevel="0" collapsed="false">
      <c r="S2357" s="78"/>
    </row>
    <row r="2358" customFormat="false" ht="11.25" hidden="false" customHeight="false" outlineLevel="0" collapsed="false">
      <c r="S2358" s="78"/>
    </row>
    <row r="2359" customFormat="false" ht="11.25" hidden="false" customHeight="false" outlineLevel="0" collapsed="false">
      <c r="S2359" s="78"/>
    </row>
    <row r="2360" customFormat="false" ht="11.25" hidden="false" customHeight="false" outlineLevel="0" collapsed="false">
      <c r="S2360" s="78"/>
    </row>
    <row r="2361" customFormat="false" ht="11.25" hidden="false" customHeight="false" outlineLevel="0" collapsed="false">
      <c r="S2361" s="78"/>
    </row>
    <row r="2362" customFormat="false" ht="11.25" hidden="false" customHeight="false" outlineLevel="0" collapsed="false">
      <c r="S2362" s="78"/>
    </row>
    <row r="2363" customFormat="false" ht="11.25" hidden="false" customHeight="false" outlineLevel="0" collapsed="false">
      <c r="S2363" s="78"/>
    </row>
    <row r="2364" customFormat="false" ht="11.25" hidden="false" customHeight="false" outlineLevel="0" collapsed="false">
      <c r="S2364" s="78"/>
    </row>
    <row r="2365" customFormat="false" ht="11.25" hidden="false" customHeight="false" outlineLevel="0" collapsed="false">
      <c r="S2365" s="78"/>
    </row>
    <row r="2366" customFormat="false" ht="11.25" hidden="false" customHeight="false" outlineLevel="0" collapsed="false">
      <c r="S2366" s="78"/>
    </row>
    <row r="2367" customFormat="false" ht="11.25" hidden="false" customHeight="false" outlineLevel="0" collapsed="false">
      <c r="S2367" s="78"/>
    </row>
    <row r="2368" customFormat="false" ht="11.25" hidden="false" customHeight="false" outlineLevel="0" collapsed="false">
      <c r="S2368" s="78"/>
    </row>
    <row r="2369" customFormat="false" ht="11.25" hidden="false" customHeight="false" outlineLevel="0" collapsed="false">
      <c r="S2369" s="78"/>
    </row>
    <row r="2370" customFormat="false" ht="11.25" hidden="false" customHeight="false" outlineLevel="0" collapsed="false">
      <c r="S2370" s="78"/>
    </row>
    <row r="2371" customFormat="false" ht="11.25" hidden="false" customHeight="false" outlineLevel="0" collapsed="false">
      <c r="S2371" s="78"/>
    </row>
    <row r="2372" customFormat="false" ht="11.25" hidden="false" customHeight="false" outlineLevel="0" collapsed="false">
      <c r="S2372" s="78"/>
    </row>
    <row r="2373" customFormat="false" ht="11.25" hidden="false" customHeight="false" outlineLevel="0" collapsed="false">
      <c r="S2373" s="78"/>
    </row>
    <row r="2374" customFormat="false" ht="11.25" hidden="false" customHeight="false" outlineLevel="0" collapsed="false">
      <c r="S2374" s="78"/>
    </row>
    <row r="2375" customFormat="false" ht="11.25" hidden="false" customHeight="false" outlineLevel="0" collapsed="false">
      <c r="S2375" s="78"/>
    </row>
    <row r="2376" customFormat="false" ht="11.25" hidden="false" customHeight="false" outlineLevel="0" collapsed="false">
      <c r="S2376" s="78"/>
    </row>
    <row r="2377" customFormat="false" ht="11.25" hidden="false" customHeight="false" outlineLevel="0" collapsed="false">
      <c r="S2377" s="78"/>
    </row>
    <row r="2378" customFormat="false" ht="11.25" hidden="false" customHeight="false" outlineLevel="0" collapsed="false">
      <c r="S2378" s="78"/>
    </row>
    <row r="2379" customFormat="false" ht="11.25" hidden="false" customHeight="false" outlineLevel="0" collapsed="false">
      <c r="S2379" s="78"/>
    </row>
    <row r="2380" customFormat="false" ht="11.25" hidden="false" customHeight="false" outlineLevel="0" collapsed="false">
      <c r="S2380" s="78"/>
    </row>
    <row r="2381" customFormat="false" ht="11.25" hidden="false" customHeight="false" outlineLevel="0" collapsed="false">
      <c r="S2381" s="78"/>
    </row>
    <row r="2382" customFormat="false" ht="11.25" hidden="false" customHeight="false" outlineLevel="0" collapsed="false">
      <c r="S2382" s="78"/>
    </row>
    <row r="2383" customFormat="false" ht="11.25" hidden="false" customHeight="false" outlineLevel="0" collapsed="false">
      <c r="S2383" s="78"/>
    </row>
    <row r="2384" customFormat="false" ht="11.25" hidden="false" customHeight="false" outlineLevel="0" collapsed="false">
      <c r="S2384" s="78"/>
    </row>
    <row r="2385" customFormat="false" ht="11.25" hidden="false" customHeight="false" outlineLevel="0" collapsed="false">
      <c r="S2385" s="78"/>
    </row>
    <row r="2386" customFormat="false" ht="11.25" hidden="false" customHeight="false" outlineLevel="0" collapsed="false">
      <c r="S2386" s="78"/>
    </row>
    <row r="2387" customFormat="false" ht="11.25" hidden="false" customHeight="false" outlineLevel="0" collapsed="false">
      <c r="S2387" s="78"/>
    </row>
    <row r="2388" customFormat="false" ht="11.25" hidden="false" customHeight="false" outlineLevel="0" collapsed="false">
      <c r="S2388" s="78"/>
    </row>
    <row r="2389" customFormat="false" ht="11.25" hidden="false" customHeight="false" outlineLevel="0" collapsed="false">
      <c r="S2389" s="78"/>
    </row>
    <row r="2390" customFormat="false" ht="11.25" hidden="false" customHeight="false" outlineLevel="0" collapsed="false">
      <c r="S2390" s="78"/>
    </row>
    <row r="2391" customFormat="false" ht="11.25" hidden="false" customHeight="false" outlineLevel="0" collapsed="false">
      <c r="S2391" s="78"/>
    </row>
    <row r="2392" customFormat="false" ht="11.25" hidden="false" customHeight="false" outlineLevel="0" collapsed="false">
      <c r="S2392" s="78"/>
    </row>
    <row r="2393" customFormat="false" ht="11.25" hidden="false" customHeight="false" outlineLevel="0" collapsed="false">
      <c r="S2393" s="78"/>
    </row>
    <row r="2394" customFormat="false" ht="11.25" hidden="false" customHeight="false" outlineLevel="0" collapsed="false">
      <c r="S2394" s="78"/>
    </row>
    <row r="2395" customFormat="false" ht="11.25" hidden="false" customHeight="false" outlineLevel="0" collapsed="false">
      <c r="S2395" s="78"/>
    </row>
    <row r="2396" customFormat="false" ht="11.25" hidden="false" customHeight="false" outlineLevel="0" collapsed="false">
      <c r="S2396" s="78"/>
    </row>
    <row r="2397" customFormat="false" ht="11.25" hidden="false" customHeight="false" outlineLevel="0" collapsed="false">
      <c r="S2397" s="78"/>
    </row>
    <row r="2398" customFormat="false" ht="11.25" hidden="false" customHeight="false" outlineLevel="0" collapsed="false">
      <c r="S2398" s="78"/>
    </row>
    <row r="2399" customFormat="false" ht="11.25" hidden="false" customHeight="false" outlineLevel="0" collapsed="false">
      <c r="S2399" s="78"/>
    </row>
    <row r="2400" customFormat="false" ht="11.25" hidden="false" customHeight="false" outlineLevel="0" collapsed="false">
      <c r="S2400" s="78"/>
    </row>
    <row r="2401" customFormat="false" ht="11.25" hidden="false" customHeight="false" outlineLevel="0" collapsed="false">
      <c r="S2401" s="78"/>
    </row>
    <row r="2402" customFormat="false" ht="11.25" hidden="false" customHeight="false" outlineLevel="0" collapsed="false">
      <c r="S2402" s="78"/>
    </row>
    <row r="2403" customFormat="false" ht="11.25" hidden="false" customHeight="false" outlineLevel="0" collapsed="false">
      <c r="S2403" s="78"/>
    </row>
    <row r="2404" customFormat="false" ht="11.25" hidden="false" customHeight="false" outlineLevel="0" collapsed="false">
      <c r="S2404" s="78"/>
    </row>
    <row r="2405" customFormat="false" ht="11.25" hidden="false" customHeight="false" outlineLevel="0" collapsed="false">
      <c r="S2405" s="78"/>
    </row>
    <row r="2406" customFormat="false" ht="11.25" hidden="false" customHeight="false" outlineLevel="0" collapsed="false">
      <c r="S2406" s="78"/>
    </row>
    <row r="2407" customFormat="false" ht="11.25" hidden="false" customHeight="false" outlineLevel="0" collapsed="false">
      <c r="S2407" s="78"/>
    </row>
    <row r="2408" customFormat="false" ht="11.25" hidden="false" customHeight="false" outlineLevel="0" collapsed="false">
      <c r="S2408" s="78"/>
    </row>
    <row r="2409" customFormat="false" ht="11.25" hidden="false" customHeight="false" outlineLevel="0" collapsed="false">
      <c r="S2409" s="78"/>
    </row>
    <row r="2410" customFormat="false" ht="11.25" hidden="false" customHeight="false" outlineLevel="0" collapsed="false">
      <c r="S2410" s="78"/>
    </row>
    <row r="2411" customFormat="false" ht="11.25" hidden="false" customHeight="false" outlineLevel="0" collapsed="false">
      <c r="S2411" s="78"/>
    </row>
    <row r="2412" customFormat="false" ht="11.25" hidden="false" customHeight="false" outlineLevel="0" collapsed="false">
      <c r="S2412" s="78"/>
    </row>
    <row r="2413" customFormat="false" ht="11.25" hidden="false" customHeight="false" outlineLevel="0" collapsed="false">
      <c r="S2413" s="78"/>
    </row>
    <row r="2414" customFormat="false" ht="11.25" hidden="false" customHeight="false" outlineLevel="0" collapsed="false">
      <c r="S2414" s="78"/>
    </row>
    <row r="2415" customFormat="false" ht="11.25" hidden="false" customHeight="false" outlineLevel="0" collapsed="false">
      <c r="S2415" s="78"/>
    </row>
    <row r="2416" customFormat="false" ht="11.25" hidden="false" customHeight="false" outlineLevel="0" collapsed="false">
      <c r="S2416" s="78"/>
    </row>
    <row r="2417" customFormat="false" ht="11.25" hidden="false" customHeight="false" outlineLevel="0" collapsed="false">
      <c r="S2417" s="78"/>
    </row>
    <row r="2418" customFormat="false" ht="11.25" hidden="false" customHeight="false" outlineLevel="0" collapsed="false">
      <c r="S2418" s="78"/>
    </row>
    <row r="2419" customFormat="false" ht="11.25" hidden="false" customHeight="false" outlineLevel="0" collapsed="false">
      <c r="S2419" s="78"/>
    </row>
    <row r="2420" customFormat="false" ht="11.25" hidden="false" customHeight="false" outlineLevel="0" collapsed="false">
      <c r="S2420" s="78"/>
    </row>
    <row r="2421" customFormat="false" ht="11.25" hidden="false" customHeight="false" outlineLevel="0" collapsed="false">
      <c r="S2421" s="78"/>
    </row>
    <row r="2422" customFormat="false" ht="11.25" hidden="false" customHeight="false" outlineLevel="0" collapsed="false">
      <c r="S2422" s="78"/>
    </row>
    <row r="2423" customFormat="false" ht="11.25" hidden="false" customHeight="false" outlineLevel="0" collapsed="false">
      <c r="S2423" s="78"/>
    </row>
    <row r="2424" customFormat="false" ht="11.25" hidden="false" customHeight="false" outlineLevel="0" collapsed="false">
      <c r="S2424" s="78"/>
    </row>
    <row r="2425" customFormat="false" ht="11.25" hidden="false" customHeight="false" outlineLevel="0" collapsed="false">
      <c r="S2425" s="78"/>
    </row>
    <row r="2426" customFormat="false" ht="11.25" hidden="false" customHeight="false" outlineLevel="0" collapsed="false">
      <c r="S2426" s="78"/>
    </row>
    <row r="2427" customFormat="false" ht="11.25" hidden="false" customHeight="false" outlineLevel="0" collapsed="false">
      <c r="S2427" s="78"/>
    </row>
    <row r="2428" customFormat="false" ht="11.25" hidden="false" customHeight="false" outlineLevel="0" collapsed="false">
      <c r="S2428" s="78"/>
    </row>
    <row r="2429" customFormat="false" ht="11.25" hidden="false" customHeight="false" outlineLevel="0" collapsed="false">
      <c r="S2429" s="78"/>
    </row>
    <row r="2430" customFormat="false" ht="11.25" hidden="false" customHeight="false" outlineLevel="0" collapsed="false">
      <c r="S2430" s="78"/>
    </row>
    <row r="2431" customFormat="false" ht="11.25" hidden="false" customHeight="false" outlineLevel="0" collapsed="false">
      <c r="S2431" s="78"/>
    </row>
    <row r="2432" customFormat="false" ht="11.25" hidden="false" customHeight="false" outlineLevel="0" collapsed="false">
      <c r="S2432" s="78"/>
    </row>
    <row r="2433" customFormat="false" ht="11.25" hidden="false" customHeight="false" outlineLevel="0" collapsed="false">
      <c r="S2433" s="78"/>
    </row>
    <row r="2434" customFormat="false" ht="11.25" hidden="false" customHeight="false" outlineLevel="0" collapsed="false">
      <c r="S2434" s="78"/>
    </row>
    <row r="2435" customFormat="false" ht="11.25" hidden="false" customHeight="false" outlineLevel="0" collapsed="false">
      <c r="S2435" s="78"/>
    </row>
    <row r="2436" customFormat="false" ht="11.25" hidden="false" customHeight="false" outlineLevel="0" collapsed="false">
      <c r="S2436" s="78"/>
    </row>
    <row r="2437" customFormat="false" ht="11.25" hidden="false" customHeight="false" outlineLevel="0" collapsed="false">
      <c r="S2437" s="78"/>
    </row>
    <row r="2438" customFormat="false" ht="11.25" hidden="false" customHeight="false" outlineLevel="0" collapsed="false">
      <c r="S2438" s="78"/>
    </row>
    <row r="2439" customFormat="false" ht="11.25" hidden="false" customHeight="false" outlineLevel="0" collapsed="false">
      <c r="S2439" s="78"/>
    </row>
    <row r="2440" customFormat="false" ht="11.25" hidden="false" customHeight="false" outlineLevel="0" collapsed="false">
      <c r="S2440" s="78"/>
    </row>
    <row r="2441" customFormat="false" ht="11.25" hidden="false" customHeight="false" outlineLevel="0" collapsed="false">
      <c r="S2441" s="78"/>
    </row>
    <row r="2442" customFormat="false" ht="11.25" hidden="false" customHeight="false" outlineLevel="0" collapsed="false">
      <c r="S2442" s="78"/>
    </row>
    <row r="2443" customFormat="false" ht="11.25" hidden="false" customHeight="false" outlineLevel="0" collapsed="false">
      <c r="S2443" s="78"/>
    </row>
    <row r="2444" customFormat="false" ht="11.25" hidden="false" customHeight="false" outlineLevel="0" collapsed="false">
      <c r="S2444" s="78"/>
    </row>
    <row r="2445" customFormat="false" ht="11.25" hidden="false" customHeight="false" outlineLevel="0" collapsed="false">
      <c r="S2445" s="78"/>
    </row>
    <row r="2446" customFormat="false" ht="11.25" hidden="false" customHeight="false" outlineLevel="0" collapsed="false">
      <c r="S2446" s="78"/>
    </row>
    <row r="2447" customFormat="false" ht="11.25" hidden="false" customHeight="false" outlineLevel="0" collapsed="false">
      <c r="S2447" s="78"/>
    </row>
    <row r="2448" customFormat="false" ht="11.25" hidden="false" customHeight="false" outlineLevel="0" collapsed="false">
      <c r="S2448" s="78"/>
    </row>
    <row r="2449" customFormat="false" ht="11.25" hidden="false" customHeight="false" outlineLevel="0" collapsed="false">
      <c r="S2449" s="78"/>
    </row>
    <row r="2450" customFormat="false" ht="11.25" hidden="false" customHeight="false" outlineLevel="0" collapsed="false">
      <c r="S2450" s="78"/>
    </row>
    <row r="2451" customFormat="false" ht="11.25" hidden="false" customHeight="false" outlineLevel="0" collapsed="false">
      <c r="S2451" s="78"/>
    </row>
    <row r="2452" customFormat="false" ht="11.25" hidden="false" customHeight="false" outlineLevel="0" collapsed="false">
      <c r="S2452" s="78"/>
    </row>
    <row r="2453" customFormat="false" ht="11.25" hidden="false" customHeight="false" outlineLevel="0" collapsed="false">
      <c r="S2453" s="78"/>
    </row>
    <row r="2454" customFormat="false" ht="11.25" hidden="false" customHeight="false" outlineLevel="0" collapsed="false">
      <c r="S2454" s="78"/>
    </row>
    <row r="2455" customFormat="false" ht="11.25" hidden="false" customHeight="false" outlineLevel="0" collapsed="false">
      <c r="S2455" s="78"/>
    </row>
    <row r="2456" customFormat="false" ht="11.25" hidden="false" customHeight="false" outlineLevel="0" collapsed="false">
      <c r="S2456" s="78"/>
    </row>
    <row r="2457" customFormat="false" ht="11.25" hidden="false" customHeight="false" outlineLevel="0" collapsed="false">
      <c r="S2457" s="78"/>
    </row>
    <row r="2458" customFormat="false" ht="11.25" hidden="false" customHeight="false" outlineLevel="0" collapsed="false">
      <c r="S2458" s="78"/>
    </row>
    <row r="2459" customFormat="false" ht="11.25" hidden="false" customHeight="false" outlineLevel="0" collapsed="false">
      <c r="S2459" s="78"/>
    </row>
    <row r="2460" customFormat="false" ht="11.25" hidden="false" customHeight="false" outlineLevel="0" collapsed="false">
      <c r="S2460" s="78"/>
    </row>
    <row r="2461" customFormat="false" ht="11.25" hidden="false" customHeight="false" outlineLevel="0" collapsed="false">
      <c r="S2461" s="78"/>
    </row>
    <row r="2462" customFormat="false" ht="11.25" hidden="false" customHeight="false" outlineLevel="0" collapsed="false">
      <c r="S2462" s="78"/>
    </row>
    <row r="2463" customFormat="false" ht="11.25" hidden="false" customHeight="false" outlineLevel="0" collapsed="false">
      <c r="S2463" s="78"/>
    </row>
    <row r="2464" customFormat="false" ht="11.25" hidden="false" customHeight="false" outlineLevel="0" collapsed="false">
      <c r="S2464" s="78"/>
    </row>
    <row r="2465" customFormat="false" ht="11.25" hidden="false" customHeight="false" outlineLevel="0" collapsed="false">
      <c r="S2465" s="78"/>
    </row>
    <row r="2466" customFormat="false" ht="11.25" hidden="false" customHeight="false" outlineLevel="0" collapsed="false">
      <c r="S2466" s="78"/>
    </row>
    <row r="2467" customFormat="false" ht="11.25" hidden="false" customHeight="false" outlineLevel="0" collapsed="false">
      <c r="S2467" s="78"/>
    </row>
    <row r="2468" customFormat="false" ht="11.25" hidden="false" customHeight="false" outlineLevel="0" collapsed="false">
      <c r="S2468" s="78"/>
    </row>
    <row r="2469" customFormat="false" ht="11.25" hidden="false" customHeight="false" outlineLevel="0" collapsed="false">
      <c r="S2469" s="78"/>
    </row>
    <row r="2470" customFormat="false" ht="11.25" hidden="false" customHeight="false" outlineLevel="0" collapsed="false">
      <c r="S2470" s="78"/>
    </row>
    <row r="2471" customFormat="false" ht="11.25" hidden="false" customHeight="false" outlineLevel="0" collapsed="false">
      <c r="S2471" s="78"/>
    </row>
    <row r="2472" customFormat="false" ht="11.25" hidden="false" customHeight="false" outlineLevel="0" collapsed="false">
      <c r="S2472" s="78"/>
    </row>
    <row r="2473" customFormat="false" ht="11.25" hidden="false" customHeight="false" outlineLevel="0" collapsed="false">
      <c r="S2473" s="78"/>
    </row>
    <row r="2474" customFormat="false" ht="11.25" hidden="false" customHeight="false" outlineLevel="0" collapsed="false">
      <c r="S2474" s="78"/>
    </row>
    <row r="2475" customFormat="false" ht="11.25" hidden="false" customHeight="false" outlineLevel="0" collapsed="false">
      <c r="S2475" s="78"/>
    </row>
    <row r="2476" customFormat="false" ht="11.25" hidden="false" customHeight="false" outlineLevel="0" collapsed="false">
      <c r="S2476" s="78"/>
    </row>
    <row r="2477" customFormat="false" ht="11.25" hidden="false" customHeight="false" outlineLevel="0" collapsed="false">
      <c r="S2477" s="78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0.5" zeroHeight="false" outlineLevelRow="0" outlineLevelCol="0"/>
  <cols>
    <col collapsed="false" customWidth="true" hidden="false" outlineLevel="0" max="1" min="1" style="232" width="37.87"/>
    <col collapsed="false" customWidth="true" hidden="false" outlineLevel="0" max="2" min="2" style="233" width="27.87"/>
    <col collapsed="false" customWidth="false" hidden="false" outlineLevel="0" max="257" min="3" style="233" width="8.99"/>
  </cols>
  <sheetData>
    <row r="1" customFormat="false" ht="11.25" hidden="false" customHeight="false" outlineLevel="0" collapsed="false">
      <c r="A1" s="155" t="s">
        <v>7367</v>
      </c>
      <c r="B1" s="155" t="s">
        <v>7368</v>
      </c>
    </row>
    <row r="2" customFormat="false" ht="11.25" hidden="false" customHeight="false" outlineLevel="0" collapsed="false">
      <c r="A2" s="155" t="s">
        <v>31</v>
      </c>
      <c r="B2" s="155" t="s">
        <v>31</v>
      </c>
    </row>
    <row r="3" customFormat="false" ht="11.25" hidden="false" customHeight="false" outlineLevel="0" collapsed="false">
      <c r="A3" s="155" t="s">
        <v>31</v>
      </c>
      <c r="B3" s="155" t="s">
        <v>387</v>
      </c>
    </row>
    <row r="4" customFormat="false" ht="11.25" hidden="true" customHeight="false" outlineLevel="0" collapsed="false">
      <c r="A4" s="155" t="s">
        <v>387</v>
      </c>
      <c r="B4" s="155" t="s">
        <v>400</v>
      </c>
    </row>
    <row r="5" customFormat="false" ht="11.25" hidden="false" customHeight="false" outlineLevel="0" collapsed="false">
      <c r="A5" s="155" t="s">
        <v>387</v>
      </c>
      <c r="B5" s="155" t="s">
        <v>408</v>
      </c>
    </row>
    <row r="6" customFormat="false" ht="11.25" hidden="false" customHeight="false" outlineLevel="0" collapsed="false">
      <c r="A6" s="155" t="s">
        <v>400</v>
      </c>
      <c r="B6" s="155" t="s">
        <v>421</v>
      </c>
    </row>
    <row r="7" customFormat="false" ht="11.25" hidden="true" customHeight="false" outlineLevel="0" collapsed="false">
      <c r="A7" s="155" t="s">
        <v>408</v>
      </c>
      <c r="B7" s="155" t="s">
        <v>429</v>
      </c>
    </row>
    <row r="8" customFormat="false" ht="11.25" hidden="true" customHeight="false" outlineLevel="0" collapsed="false">
      <c r="A8" s="155" t="s">
        <v>408</v>
      </c>
      <c r="B8" s="155" t="s">
        <v>436</v>
      </c>
    </row>
    <row r="9" customFormat="false" ht="11.25" hidden="false" customHeight="false" outlineLevel="0" collapsed="false">
      <c r="A9" s="155" t="s">
        <v>408</v>
      </c>
      <c r="B9" s="155" t="s">
        <v>459</v>
      </c>
    </row>
    <row r="10" customFormat="false" ht="11.25" hidden="false" customHeight="false" outlineLevel="0" collapsed="false">
      <c r="A10" s="155" t="s">
        <v>421</v>
      </c>
      <c r="B10" s="155" t="s">
        <v>467</v>
      </c>
    </row>
    <row r="11" customFormat="false" ht="11.25" hidden="false" customHeight="false" outlineLevel="0" collapsed="false">
      <c r="A11" s="155" t="s">
        <v>429</v>
      </c>
      <c r="B11" s="155" t="s">
        <v>475</v>
      </c>
    </row>
    <row r="12" s="234" customFormat="true" ht="11.25" hidden="true" customHeight="false" outlineLevel="0" collapsed="false">
      <c r="A12" s="155" t="s">
        <v>436</v>
      </c>
      <c r="B12" s="155" t="s">
        <v>503</v>
      </c>
    </row>
    <row r="13" customFormat="false" ht="11.25" hidden="true" customHeight="false" outlineLevel="0" collapsed="false">
      <c r="A13" s="155" t="s">
        <v>387</v>
      </c>
      <c r="B13" s="155" t="s">
        <v>532</v>
      </c>
    </row>
    <row r="14" customFormat="false" ht="11.25" hidden="true" customHeight="false" outlineLevel="0" collapsed="false">
      <c r="A14" s="155" t="s">
        <v>387</v>
      </c>
      <c r="B14" s="155" t="s">
        <v>271</v>
      </c>
    </row>
    <row r="15" customFormat="false" ht="11.25" hidden="true" customHeight="false" outlineLevel="0" collapsed="false">
      <c r="A15" s="155" t="s">
        <v>387</v>
      </c>
      <c r="B15" s="155" t="s">
        <v>545</v>
      </c>
    </row>
    <row r="16" customFormat="false" ht="11.25" hidden="true" customHeight="false" outlineLevel="0" collapsed="false">
      <c r="A16" s="155" t="s">
        <v>387</v>
      </c>
      <c r="B16" s="155" t="s">
        <v>554</v>
      </c>
    </row>
    <row r="17" customFormat="false" ht="11.25" hidden="false" customHeight="false" outlineLevel="0" collapsed="false">
      <c r="A17" s="155" t="s">
        <v>387</v>
      </c>
      <c r="B17" s="155" t="s">
        <v>562</v>
      </c>
    </row>
    <row r="18" customFormat="false" ht="11.25" hidden="false" customHeight="false" outlineLevel="0" collapsed="false">
      <c r="A18" s="155" t="s">
        <v>459</v>
      </c>
      <c r="B18" s="155" t="s">
        <v>569</v>
      </c>
    </row>
    <row r="19" customFormat="false" ht="11.25" hidden="false" customHeight="false" outlineLevel="0" collapsed="false">
      <c r="A19" s="155" t="s">
        <v>467</v>
      </c>
      <c r="B19" s="155" t="s">
        <v>579</v>
      </c>
    </row>
    <row r="20" customFormat="false" ht="11.25" hidden="true" customHeight="false" outlineLevel="0" collapsed="false">
      <c r="A20" s="155" t="s">
        <v>475</v>
      </c>
      <c r="B20" s="155" t="s">
        <v>590</v>
      </c>
    </row>
    <row r="21" customFormat="false" ht="11.25" hidden="true" customHeight="false" outlineLevel="0" collapsed="false">
      <c r="A21" s="155" t="s">
        <v>387</v>
      </c>
      <c r="B21" s="155" t="s">
        <v>596</v>
      </c>
    </row>
    <row r="22" customFormat="false" ht="11.25" hidden="true" customHeight="false" outlineLevel="0" collapsed="false">
      <c r="A22" s="155" t="s">
        <v>387</v>
      </c>
      <c r="B22" s="155" t="s">
        <v>603</v>
      </c>
    </row>
    <row r="23" customFormat="false" ht="11.25" hidden="true" customHeight="false" outlineLevel="0" collapsed="false">
      <c r="A23" s="155" t="s">
        <v>387</v>
      </c>
      <c r="B23" s="155" t="s">
        <v>621</v>
      </c>
    </row>
    <row r="24" customFormat="false" ht="11.25" hidden="true" customHeight="false" outlineLevel="0" collapsed="false">
      <c r="A24" s="155" t="s">
        <v>387</v>
      </c>
      <c r="B24" s="155" t="s">
        <v>629</v>
      </c>
    </row>
    <row r="25" customFormat="false" ht="11.25" hidden="false" customHeight="false" outlineLevel="0" collapsed="false">
      <c r="A25" s="155" t="s">
        <v>387</v>
      </c>
      <c r="B25" s="155" t="s">
        <v>636</v>
      </c>
    </row>
    <row r="26" customFormat="false" ht="11.25" hidden="true" customHeight="false" outlineLevel="0" collapsed="false">
      <c r="A26" s="155" t="s">
        <v>503</v>
      </c>
      <c r="B26" s="155" t="s">
        <v>644</v>
      </c>
    </row>
    <row r="27" customFormat="false" ht="11.25" hidden="true" customHeight="false" outlineLevel="0" collapsed="false">
      <c r="A27" s="155" t="s">
        <v>31</v>
      </c>
      <c r="B27" s="155" t="s">
        <v>731</v>
      </c>
    </row>
    <row r="28" customFormat="false" ht="11.25" hidden="false" customHeight="false" outlineLevel="0" collapsed="false">
      <c r="A28" s="155" t="s">
        <v>387</v>
      </c>
      <c r="B28" s="155" t="s">
        <v>683</v>
      </c>
    </row>
    <row r="29" customFormat="false" ht="11.25" hidden="true" customHeight="false" outlineLevel="0" collapsed="false">
      <c r="A29" s="155" t="s">
        <v>532</v>
      </c>
      <c r="B29" s="155" t="s">
        <v>652</v>
      </c>
    </row>
    <row r="30" customFormat="false" ht="11.25" hidden="true" customHeight="false" outlineLevel="0" collapsed="false">
      <c r="A30" s="155" t="s">
        <v>408</v>
      </c>
      <c r="B30" s="155" t="s">
        <v>659</v>
      </c>
    </row>
    <row r="31" customFormat="false" ht="11.25" hidden="true" customHeight="false" outlineLevel="0" collapsed="false">
      <c r="A31" s="155" t="s">
        <v>387</v>
      </c>
      <c r="B31" s="155" t="s">
        <v>666</v>
      </c>
    </row>
    <row r="32" customFormat="false" ht="11.25" hidden="true" customHeight="false" outlineLevel="0" collapsed="false">
      <c r="A32" s="155" t="s">
        <v>387</v>
      </c>
      <c r="B32" s="155" t="s">
        <v>699</v>
      </c>
    </row>
    <row r="33" customFormat="false" ht="11.25" hidden="true" customHeight="false" outlineLevel="0" collapsed="false">
      <c r="A33" s="155" t="s">
        <v>387</v>
      </c>
      <c r="B33" s="155" t="s">
        <v>707</v>
      </c>
    </row>
    <row r="34" customFormat="false" ht="11.25" hidden="true" customHeight="false" outlineLevel="0" collapsed="false">
      <c r="A34" s="155" t="s">
        <v>387</v>
      </c>
      <c r="B34" s="155" t="s">
        <v>714</v>
      </c>
    </row>
    <row r="35" customFormat="false" ht="11.25" hidden="false" customHeight="false" outlineLevel="0" collapsed="false">
      <c r="A35" s="155" t="s">
        <v>31</v>
      </c>
      <c r="B35" s="155" t="s">
        <v>738</v>
      </c>
    </row>
    <row r="36" customFormat="false" ht="11.25" hidden="true" customHeight="false" outlineLevel="0" collapsed="false">
      <c r="A36" s="155" t="s">
        <v>271</v>
      </c>
      <c r="B36" s="155" t="s">
        <v>692</v>
      </c>
    </row>
    <row r="37" customFormat="false" ht="11.25" hidden="true" customHeight="false" outlineLevel="0" collapsed="false">
      <c r="A37" s="155" t="s">
        <v>31</v>
      </c>
      <c r="B37" s="155" t="s">
        <v>814</v>
      </c>
    </row>
    <row r="38" customFormat="false" ht="11.25" hidden="false" customHeight="false" outlineLevel="0" collapsed="false">
      <c r="A38" s="155" t="s">
        <v>31</v>
      </c>
      <c r="B38" s="155" t="s">
        <v>820</v>
      </c>
    </row>
    <row r="39" customFormat="false" ht="11.25" hidden="true" customHeight="false" outlineLevel="0" collapsed="false">
      <c r="A39" s="155" t="s">
        <v>545</v>
      </c>
      <c r="B39" s="155" t="s">
        <v>828</v>
      </c>
    </row>
    <row r="40" customFormat="false" ht="11.25" hidden="false" customHeight="false" outlineLevel="0" collapsed="false">
      <c r="A40" s="155" t="s">
        <v>31</v>
      </c>
      <c r="B40" s="155" t="s">
        <v>857</v>
      </c>
    </row>
    <row r="41" customFormat="false" ht="11.25" hidden="false" customHeight="false" outlineLevel="0" collapsed="false">
      <c r="A41" s="155" t="s">
        <v>554</v>
      </c>
      <c r="B41" s="155" t="s">
        <v>905</v>
      </c>
    </row>
    <row r="42" customFormat="false" ht="11.25" hidden="false" customHeight="false" outlineLevel="0" collapsed="false">
      <c r="A42" s="155" t="s">
        <v>562</v>
      </c>
      <c r="B42" s="155" t="s">
        <v>912</v>
      </c>
    </row>
    <row r="43" customFormat="false" ht="11.25" hidden="true" customHeight="false" outlineLevel="0" collapsed="false">
      <c r="A43" s="155" t="s">
        <v>569</v>
      </c>
      <c r="B43" s="155" t="s">
        <v>931</v>
      </c>
    </row>
    <row r="44" customFormat="false" ht="11.25" hidden="false" customHeight="false" outlineLevel="0" collapsed="false">
      <c r="A44" s="155" t="s">
        <v>31</v>
      </c>
      <c r="B44" s="155" t="s">
        <v>939</v>
      </c>
    </row>
    <row r="45" customFormat="false" ht="11.25" hidden="true" customHeight="false" outlineLevel="0" collapsed="false">
      <c r="A45" s="155" t="s">
        <v>579</v>
      </c>
      <c r="B45" s="155" t="s">
        <v>946</v>
      </c>
    </row>
    <row r="46" customFormat="false" ht="11.25" hidden="false" customHeight="false" outlineLevel="0" collapsed="false">
      <c r="A46" s="155" t="s">
        <v>31</v>
      </c>
      <c r="B46" s="155" t="s">
        <v>954</v>
      </c>
    </row>
    <row r="47" customFormat="false" ht="11.25" hidden="false" customHeight="false" outlineLevel="0" collapsed="false">
      <c r="A47" s="155" t="s">
        <v>590</v>
      </c>
      <c r="B47" s="155" t="s">
        <v>961</v>
      </c>
    </row>
    <row r="48" customFormat="false" ht="11.25" hidden="false" customHeight="false" outlineLevel="0" collapsed="false">
      <c r="A48" s="155" t="s">
        <v>596</v>
      </c>
      <c r="B48" s="155" t="s">
        <v>988</v>
      </c>
    </row>
    <row r="49" customFormat="false" ht="11.25" hidden="true" customHeight="false" outlineLevel="0" collapsed="false">
      <c r="A49" s="155" t="s">
        <v>603</v>
      </c>
      <c r="B49" s="155" t="s">
        <v>996</v>
      </c>
    </row>
    <row r="50" customFormat="false" ht="11.25" hidden="true" customHeight="false" outlineLevel="0" collapsed="false">
      <c r="A50" s="155" t="s">
        <v>387</v>
      </c>
      <c r="B50" s="155" t="s">
        <v>867</v>
      </c>
    </row>
    <row r="51" customFormat="false" ht="11.25" hidden="true" customHeight="false" outlineLevel="0" collapsed="false">
      <c r="A51" s="155" t="s">
        <v>387</v>
      </c>
      <c r="B51" s="155" t="s">
        <v>874</v>
      </c>
    </row>
    <row r="52" customFormat="false" ht="11.25" hidden="true" customHeight="false" outlineLevel="0" collapsed="false">
      <c r="A52" s="155" t="s">
        <v>387</v>
      </c>
      <c r="B52" s="155" t="s">
        <v>890</v>
      </c>
    </row>
    <row r="53" customFormat="false" ht="11.25" hidden="false" customHeight="false" outlineLevel="0" collapsed="false">
      <c r="A53" s="155" t="s">
        <v>387</v>
      </c>
      <c r="B53" s="155" t="s">
        <v>923</v>
      </c>
    </row>
    <row r="54" customFormat="false" ht="11.25" hidden="false" customHeight="false" outlineLevel="0" collapsed="false">
      <c r="A54" s="155" t="s">
        <v>621</v>
      </c>
      <c r="B54" s="155" t="s">
        <v>209</v>
      </c>
    </row>
    <row r="55" customFormat="false" ht="11.25" hidden="false" customHeight="false" outlineLevel="0" collapsed="false">
      <c r="A55" s="155" t="s">
        <v>629</v>
      </c>
      <c r="B55" s="155" t="s">
        <v>1003</v>
      </c>
    </row>
    <row r="56" customFormat="false" ht="11.25" hidden="false" customHeight="false" outlineLevel="0" collapsed="false">
      <c r="A56" s="155" t="s">
        <v>636</v>
      </c>
      <c r="B56" s="155" t="s">
        <v>1009</v>
      </c>
    </row>
    <row r="57" customFormat="false" ht="11.25" hidden="false" customHeight="false" outlineLevel="0" collapsed="false">
      <c r="A57" s="155" t="s">
        <v>644</v>
      </c>
      <c r="B57" s="155" t="s">
        <v>1016</v>
      </c>
    </row>
    <row r="58" customFormat="false" ht="11.25" hidden="false" customHeight="false" outlineLevel="0" collapsed="false">
      <c r="A58" s="155" t="s">
        <v>731</v>
      </c>
      <c r="B58" s="155" t="s">
        <v>1024</v>
      </c>
    </row>
    <row r="59" customFormat="false" ht="11.25" hidden="true" customHeight="false" outlineLevel="0" collapsed="false">
      <c r="A59" s="155" t="s">
        <v>683</v>
      </c>
      <c r="B59" s="155" t="s">
        <v>1030</v>
      </c>
    </row>
    <row r="60" customFormat="false" ht="11.25" hidden="false" customHeight="false" outlineLevel="0" collapsed="false">
      <c r="A60" s="155" t="s">
        <v>31</v>
      </c>
      <c r="B60" s="155" t="s">
        <v>1036</v>
      </c>
    </row>
    <row r="61" customFormat="false" ht="11.25" hidden="false" customHeight="false" outlineLevel="0" collapsed="false">
      <c r="A61" s="155" t="s">
        <v>652</v>
      </c>
      <c r="B61" s="155" t="s">
        <v>1043</v>
      </c>
    </row>
    <row r="62" customFormat="false" ht="11.25" hidden="false" customHeight="false" outlineLevel="0" collapsed="false">
      <c r="A62" s="155" t="s">
        <v>659</v>
      </c>
      <c r="B62" s="155" t="s">
        <v>1050</v>
      </c>
    </row>
    <row r="63" customFormat="false" ht="11.25" hidden="true" customHeight="false" outlineLevel="0" collapsed="false">
      <c r="A63" s="155" t="s">
        <v>666</v>
      </c>
      <c r="B63" s="155" t="s">
        <v>1065</v>
      </c>
    </row>
    <row r="64" customFormat="false" ht="11.25" hidden="true" customHeight="false" outlineLevel="0" collapsed="false">
      <c r="A64" s="155" t="s">
        <v>666</v>
      </c>
      <c r="B64" s="155" t="s">
        <v>1057</v>
      </c>
    </row>
    <row r="65" customFormat="false" ht="11.25" hidden="true" customHeight="false" outlineLevel="0" collapsed="false">
      <c r="A65" s="155" t="s">
        <v>666</v>
      </c>
      <c r="B65" s="155" t="s">
        <v>1071</v>
      </c>
    </row>
    <row r="66" customFormat="false" ht="11.25" hidden="false" customHeight="false" outlineLevel="0" collapsed="false">
      <c r="A66" s="155" t="s">
        <v>666</v>
      </c>
      <c r="B66" s="155" t="s">
        <v>1120</v>
      </c>
    </row>
    <row r="67" customFormat="false" ht="11.25" hidden="false" customHeight="false" outlineLevel="0" collapsed="false">
      <c r="A67" s="155" t="s">
        <v>699</v>
      </c>
      <c r="B67" s="155" t="s">
        <v>1128</v>
      </c>
    </row>
    <row r="68" customFormat="false" ht="11.25" hidden="false" customHeight="false" outlineLevel="0" collapsed="false">
      <c r="A68" s="155" t="s">
        <v>707</v>
      </c>
      <c r="B68" s="155" t="s">
        <v>1136</v>
      </c>
    </row>
    <row r="69" customFormat="false" ht="11.25" hidden="true" customHeight="false" outlineLevel="0" collapsed="false">
      <c r="A69" s="155" t="s">
        <v>714</v>
      </c>
      <c r="B69" s="155" t="s">
        <v>1143</v>
      </c>
    </row>
    <row r="70" customFormat="false" ht="11.25" hidden="true" customHeight="false" outlineLevel="0" collapsed="false">
      <c r="A70" s="155" t="s">
        <v>666</v>
      </c>
      <c r="B70" s="155" t="s">
        <v>1149</v>
      </c>
    </row>
    <row r="71" customFormat="false" ht="11.25" hidden="false" customHeight="false" outlineLevel="0" collapsed="false">
      <c r="A71" s="155" t="s">
        <v>666</v>
      </c>
      <c r="B71" s="155" t="s">
        <v>1167</v>
      </c>
    </row>
    <row r="72" customFormat="false" ht="11.25" hidden="true" customHeight="false" outlineLevel="0" collapsed="false">
      <c r="A72" s="155" t="s">
        <v>738</v>
      </c>
      <c r="B72" s="155" t="s">
        <v>1159</v>
      </c>
    </row>
    <row r="73" customFormat="false" ht="11.25" hidden="true" customHeight="false" outlineLevel="0" collapsed="false">
      <c r="A73" s="155" t="s">
        <v>666</v>
      </c>
      <c r="B73" s="155" t="s">
        <v>1196</v>
      </c>
    </row>
    <row r="74" customFormat="false" ht="11.25" hidden="true" customHeight="false" outlineLevel="0" collapsed="false">
      <c r="A74" s="155" t="s">
        <v>666</v>
      </c>
      <c r="B74" s="155" t="s">
        <v>1213</v>
      </c>
    </row>
    <row r="75" customFormat="false" ht="11.25" hidden="true" customHeight="false" outlineLevel="0" collapsed="false">
      <c r="A75" s="155" t="s">
        <v>666</v>
      </c>
      <c r="B75" s="155" t="s">
        <v>1221</v>
      </c>
    </row>
    <row r="76" customFormat="false" ht="11.25" hidden="true" customHeight="false" outlineLevel="0" collapsed="false">
      <c r="A76" s="155" t="s">
        <v>666</v>
      </c>
      <c r="B76" s="155" t="s">
        <v>1235</v>
      </c>
    </row>
    <row r="77" customFormat="false" ht="11.25" hidden="true" customHeight="false" outlineLevel="0" collapsed="false">
      <c r="A77" s="155" t="s">
        <v>666</v>
      </c>
      <c r="B77" s="155" t="s">
        <v>1243</v>
      </c>
    </row>
    <row r="78" customFormat="false" ht="11.25" hidden="true" customHeight="false" outlineLevel="0" collapsed="false">
      <c r="A78" s="155" t="s">
        <v>666</v>
      </c>
      <c r="B78" s="155" t="s">
        <v>1250</v>
      </c>
    </row>
    <row r="79" customFormat="false" ht="11.25" hidden="true" customHeight="false" outlineLevel="0" collapsed="false">
      <c r="A79" s="155" t="s">
        <v>666</v>
      </c>
      <c r="B79" s="155" t="s">
        <v>1258</v>
      </c>
    </row>
    <row r="80" customFormat="false" ht="11.25" hidden="true" customHeight="false" outlineLevel="0" collapsed="false">
      <c r="A80" s="155" t="s">
        <v>666</v>
      </c>
      <c r="B80" s="155" t="s">
        <v>1332</v>
      </c>
    </row>
    <row r="81" customFormat="false" ht="11.25" hidden="true" customHeight="false" outlineLevel="0" collapsed="false">
      <c r="A81" s="155" t="s">
        <v>666</v>
      </c>
      <c r="B81" s="155" t="s">
        <v>1287</v>
      </c>
    </row>
    <row r="82" customFormat="false" ht="11.25" hidden="true" customHeight="false" outlineLevel="0" collapsed="false">
      <c r="A82" s="155" t="s">
        <v>666</v>
      </c>
      <c r="B82" s="155" t="s">
        <v>1295</v>
      </c>
    </row>
    <row r="83" customFormat="false" ht="11.25" hidden="true" customHeight="false" outlineLevel="0" collapsed="false">
      <c r="A83" s="155" t="s">
        <v>666</v>
      </c>
      <c r="B83" s="155" t="s">
        <v>1303</v>
      </c>
    </row>
    <row r="84" customFormat="false" ht="11.25" hidden="true" customHeight="false" outlineLevel="0" collapsed="false">
      <c r="A84" s="155" t="s">
        <v>666</v>
      </c>
      <c r="B84" s="155" t="s">
        <v>1375</v>
      </c>
    </row>
    <row r="85" customFormat="false" ht="11.25" hidden="true" customHeight="false" outlineLevel="0" collapsed="false">
      <c r="A85" s="155" t="s">
        <v>666</v>
      </c>
      <c r="B85" s="155" t="s">
        <v>1389</v>
      </c>
    </row>
    <row r="86" customFormat="false" ht="11.25" hidden="true" customHeight="false" outlineLevel="0" collapsed="false">
      <c r="A86" s="155" t="s">
        <v>387</v>
      </c>
      <c r="B86" s="155" t="s">
        <v>1365</v>
      </c>
    </row>
    <row r="87" customFormat="false" ht="11.25" hidden="true" customHeight="false" outlineLevel="0" collapsed="false">
      <c r="A87" s="155" t="s">
        <v>387</v>
      </c>
      <c r="B87" s="155" t="s">
        <v>1463</v>
      </c>
    </row>
    <row r="88" customFormat="false" ht="11.25" hidden="true" customHeight="false" outlineLevel="0" collapsed="false">
      <c r="A88" s="155" t="s">
        <v>666</v>
      </c>
      <c r="B88" s="155" t="s">
        <v>1418</v>
      </c>
    </row>
    <row r="89" customFormat="false" ht="11.25" hidden="true" customHeight="false" outlineLevel="0" collapsed="false">
      <c r="A89" s="155" t="s">
        <v>666</v>
      </c>
      <c r="B89" s="155" t="s">
        <v>1410</v>
      </c>
    </row>
    <row r="90" customFormat="false" ht="11.25" hidden="true" customHeight="false" outlineLevel="0" collapsed="false">
      <c r="A90" s="155" t="s">
        <v>666</v>
      </c>
      <c r="B90" s="155" t="s">
        <v>1470</v>
      </c>
    </row>
    <row r="91" customFormat="false" ht="11.25" hidden="true" customHeight="false" outlineLevel="0" collapsed="false">
      <c r="A91" s="155" t="s">
        <v>666</v>
      </c>
      <c r="B91" s="155" t="s">
        <v>1403</v>
      </c>
    </row>
    <row r="92" customFormat="false" ht="11.25" hidden="true" customHeight="false" outlineLevel="0" collapsed="false">
      <c r="A92" s="155" t="s">
        <v>666</v>
      </c>
      <c r="B92" s="155" t="s">
        <v>1455</v>
      </c>
    </row>
    <row r="93" customFormat="false" ht="11.25" hidden="true" customHeight="false" outlineLevel="0" collapsed="false">
      <c r="A93" s="155" t="s">
        <v>666</v>
      </c>
      <c r="B93" s="155" t="s">
        <v>1585</v>
      </c>
    </row>
    <row r="94" customFormat="false" ht="11.25" hidden="false" customHeight="false" outlineLevel="0" collapsed="false">
      <c r="A94" s="155" t="s">
        <v>666</v>
      </c>
      <c r="B94" s="155" t="s">
        <v>1478</v>
      </c>
    </row>
    <row r="95" customFormat="false" ht="11.25" hidden="true" customHeight="false" outlineLevel="0" collapsed="false">
      <c r="A95" s="155" t="s">
        <v>692</v>
      </c>
      <c r="B95" s="155" t="s">
        <v>1495</v>
      </c>
    </row>
    <row r="96" customFormat="false" ht="11.25" hidden="true" customHeight="false" outlineLevel="0" collapsed="false">
      <c r="A96" s="155" t="s">
        <v>387</v>
      </c>
      <c r="B96" s="155" t="s">
        <v>1502</v>
      </c>
    </row>
    <row r="97" customFormat="false" ht="11.25" hidden="false" customHeight="false" outlineLevel="0" collapsed="false">
      <c r="A97" s="155" t="s">
        <v>387</v>
      </c>
      <c r="B97" s="155" t="s">
        <v>1510</v>
      </c>
    </row>
    <row r="98" customFormat="false" ht="11.25" hidden="false" customHeight="false" outlineLevel="0" collapsed="false">
      <c r="A98" s="155" t="s">
        <v>814</v>
      </c>
      <c r="B98" s="155" t="s">
        <v>1529</v>
      </c>
    </row>
    <row r="99" customFormat="false" ht="11.25" hidden="false" customHeight="false" outlineLevel="0" collapsed="false">
      <c r="A99" s="155" t="s">
        <v>820</v>
      </c>
      <c r="B99" s="155" t="s">
        <v>1546</v>
      </c>
    </row>
    <row r="100" customFormat="false" ht="11.25" hidden="true" customHeight="false" outlineLevel="0" collapsed="false">
      <c r="A100" s="155" t="s">
        <v>828</v>
      </c>
      <c r="B100" s="155" t="s">
        <v>1550</v>
      </c>
    </row>
    <row r="101" customFormat="false" ht="11.25" hidden="true" customHeight="false" outlineLevel="0" collapsed="false">
      <c r="A101" s="155" t="s">
        <v>387</v>
      </c>
      <c r="B101" s="155" t="s">
        <v>1561</v>
      </c>
    </row>
    <row r="102" customFormat="false" ht="11.25" hidden="true" customHeight="false" outlineLevel="0" collapsed="false">
      <c r="A102" s="155" t="s">
        <v>387</v>
      </c>
      <c r="B102" s="155" t="s">
        <v>105</v>
      </c>
    </row>
    <row r="103" customFormat="false" ht="11.25" hidden="true" customHeight="false" outlineLevel="0" collapsed="false">
      <c r="A103" s="155" t="s">
        <v>387</v>
      </c>
      <c r="B103" s="155" t="s">
        <v>1672</v>
      </c>
    </row>
    <row r="104" customFormat="false" ht="11.25" hidden="true" customHeight="false" outlineLevel="0" collapsed="false">
      <c r="A104" s="155" t="s">
        <v>387</v>
      </c>
      <c r="B104" s="155" t="s">
        <v>1665</v>
      </c>
    </row>
    <row r="105" customFormat="false" ht="11.25" hidden="true" customHeight="false" outlineLevel="0" collapsed="false">
      <c r="A105" s="155" t="s">
        <v>387</v>
      </c>
      <c r="B105" s="155" t="s">
        <v>1607</v>
      </c>
    </row>
    <row r="106" customFormat="false" ht="11.25" hidden="true" customHeight="false" outlineLevel="0" collapsed="false">
      <c r="A106" s="155" t="s">
        <v>387</v>
      </c>
      <c r="B106" s="155" t="s">
        <v>1620</v>
      </c>
    </row>
    <row r="107" customFormat="false" ht="11.25" hidden="true" customHeight="false" outlineLevel="0" collapsed="false">
      <c r="A107" s="155" t="s">
        <v>387</v>
      </c>
      <c r="B107" s="155" t="s">
        <v>1627</v>
      </c>
    </row>
    <row r="108" customFormat="false" ht="11.25" hidden="false" customHeight="false" outlineLevel="0" collapsed="false">
      <c r="A108" s="155" t="s">
        <v>387</v>
      </c>
      <c r="B108" s="155" t="s">
        <v>1614</v>
      </c>
    </row>
    <row r="109" customFormat="false" ht="11.25" hidden="true" customHeight="false" outlineLevel="0" collapsed="false">
      <c r="A109" s="155" t="s">
        <v>857</v>
      </c>
      <c r="B109" s="155" t="s">
        <v>1639</v>
      </c>
    </row>
    <row r="110" customFormat="false" ht="11.25" hidden="false" customHeight="false" outlineLevel="0" collapsed="false">
      <c r="A110" s="155" t="s">
        <v>387</v>
      </c>
      <c r="B110" s="155" t="s">
        <v>1645</v>
      </c>
    </row>
    <row r="111" customFormat="false" ht="11.25" hidden="true" customHeight="false" outlineLevel="0" collapsed="false">
      <c r="A111" s="155" t="s">
        <v>905</v>
      </c>
      <c r="B111" s="155" t="s">
        <v>1828</v>
      </c>
    </row>
    <row r="112" customFormat="false" ht="11.25" hidden="true" customHeight="false" outlineLevel="0" collapsed="false">
      <c r="A112" s="155" t="s">
        <v>271</v>
      </c>
      <c r="B112" s="155" t="s">
        <v>1839</v>
      </c>
    </row>
    <row r="113" customFormat="false" ht="11.25" hidden="true" customHeight="false" outlineLevel="0" collapsed="false">
      <c r="A113" s="155" t="s">
        <v>271</v>
      </c>
      <c r="B113" s="155" t="s">
        <v>1682</v>
      </c>
    </row>
    <row r="114" customFormat="false" ht="11.25" hidden="false" customHeight="false" outlineLevel="0" collapsed="false">
      <c r="A114" s="155" t="s">
        <v>271</v>
      </c>
      <c r="B114" s="155" t="s">
        <v>1688</v>
      </c>
    </row>
    <row r="115" customFormat="false" ht="11.25" hidden="true" customHeight="false" outlineLevel="0" collapsed="false">
      <c r="A115" s="155" t="s">
        <v>912</v>
      </c>
      <c r="B115" s="155" t="s">
        <v>1695</v>
      </c>
    </row>
    <row r="116" customFormat="false" ht="11.25" hidden="false" customHeight="false" outlineLevel="0" collapsed="false">
      <c r="A116" s="155" t="s">
        <v>912</v>
      </c>
      <c r="B116" s="155" t="s">
        <v>1711</v>
      </c>
    </row>
    <row r="117" customFormat="false" ht="11.25" hidden="true" customHeight="false" outlineLevel="0" collapsed="false">
      <c r="A117" s="155" t="s">
        <v>931</v>
      </c>
      <c r="B117" s="155" t="s">
        <v>1719</v>
      </c>
    </row>
    <row r="118" customFormat="false" ht="11.25" hidden="false" customHeight="false" outlineLevel="0" collapsed="false">
      <c r="A118" s="155" t="s">
        <v>271</v>
      </c>
      <c r="B118" s="155" t="s">
        <v>1726</v>
      </c>
    </row>
    <row r="119" customFormat="false" ht="11.25" hidden="false" customHeight="false" outlineLevel="0" collapsed="false">
      <c r="A119" s="155" t="s">
        <v>939</v>
      </c>
      <c r="B119" s="155" t="s">
        <v>1734</v>
      </c>
    </row>
    <row r="120" customFormat="false" ht="11.25" hidden="false" customHeight="false" outlineLevel="0" collapsed="false">
      <c r="A120" s="155" t="s">
        <v>946</v>
      </c>
      <c r="B120" s="155" t="s">
        <v>1741</v>
      </c>
    </row>
    <row r="121" customFormat="false" ht="11.25" hidden="false" customHeight="false" outlineLevel="0" collapsed="false">
      <c r="A121" s="155" t="s">
        <v>954</v>
      </c>
      <c r="B121" s="155" t="s">
        <v>1747</v>
      </c>
    </row>
    <row r="122" customFormat="false" ht="11.25" hidden="true" customHeight="false" outlineLevel="0" collapsed="false">
      <c r="A122" s="155" t="s">
        <v>961</v>
      </c>
      <c r="B122" s="155" t="s">
        <v>1755</v>
      </c>
    </row>
    <row r="123" customFormat="false" ht="11.25" hidden="true" customHeight="false" outlineLevel="0" collapsed="false">
      <c r="A123" s="155" t="s">
        <v>387</v>
      </c>
      <c r="B123" s="155" t="s">
        <v>1760</v>
      </c>
    </row>
    <row r="124" customFormat="false" ht="11.25" hidden="true" customHeight="false" outlineLevel="0" collapsed="false">
      <c r="A124" s="155" t="s">
        <v>387</v>
      </c>
      <c r="B124" s="155" t="s">
        <v>1766</v>
      </c>
    </row>
    <row r="125" customFormat="false" ht="11.25" hidden="true" customHeight="false" outlineLevel="0" collapsed="false">
      <c r="A125" s="155" t="s">
        <v>387</v>
      </c>
      <c r="B125" s="155" t="s">
        <v>1773</v>
      </c>
    </row>
    <row r="126" customFormat="false" ht="11.25" hidden="true" customHeight="false" outlineLevel="0" collapsed="false">
      <c r="A126" s="155" t="s">
        <v>387</v>
      </c>
      <c r="B126" s="155" t="s">
        <v>1780</v>
      </c>
    </row>
    <row r="127" customFormat="false" ht="11.25" hidden="true" customHeight="false" outlineLevel="0" collapsed="false">
      <c r="A127" s="155" t="s">
        <v>387</v>
      </c>
      <c r="B127" s="155" t="s">
        <v>1788</v>
      </c>
    </row>
    <row r="128" customFormat="false" ht="11.25" hidden="true" customHeight="false" outlineLevel="0" collapsed="false">
      <c r="A128" s="155" t="s">
        <v>387</v>
      </c>
      <c r="B128" s="155" t="s">
        <v>1796</v>
      </c>
    </row>
    <row r="129" customFormat="false" ht="11.25" hidden="false" customHeight="false" outlineLevel="0" collapsed="false">
      <c r="A129" s="155" t="s">
        <v>387</v>
      </c>
      <c r="B129" s="155" t="s">
        <v>1804</v>
      </c>
    </row>
    <row r="130" customFormat="false" ht="11.25" hidden="false" customHeight="false" outlineLevel="0" collapsed="false">
      <c r="A130" s="155" t="s">
        <v>988</v>
      </c>
      <c r="B130" s="155" t="s">
        <v>1810</v>
      </c>
    </row>
    <row r="131" customFormat="false" ht="11.25" hidden="false" customHeight="false" outlineLevel="0" collapsed="false">
      <c r="A131" s="155" t="s">
        <v>996</v>
      </c>
      <c r="B131" s="155" t="s">
        <v>1817</v>
      </c>
    </row>
    <row r="132" customFormat="false" ht="11.25" hidden="false" customHeight="false" outlineLevel="0" collapsed="false">
      <c r="A132" s="155" t="s">
        <v>867</v>
      </c>
      <c r="B132" s="155" t="s">
        <v>1854</v>
      </c>
    </row>
    <row r="133" customFormat="false" ht="11.25" hidden="true" customHeight="false" outlineLevel="0" collapsed="false">
      <c r="A133" s="155" t="s">
        <v>874</v>
      </c>
      <c r="B133" s="155" t="s">
        <v>1875</v>
      </c>
    </row>
    <row r="134" customFormat="false" ht="11.25" hidden="true" customHeight="false" outlineLevel="0" collapsed="false">
      <c r="A134" s="155" t="s">
        <v>644</v>
      </c>
      <c r="B134" s="155" t="s">
        <v>1882</v>
      </c>
    </row>
    <row r="135" customFormat="false" ht="11.25" hidden="true" customHeight="false" outlineLevel="0" collapsed="false">
      <c r="A135" s="155" t="s">
        <v>31</v>
      </c>
      <c r="B135" s="155" t="s">
        <v>1868</v>
      </c>
    </row>
    <row r="136" customFormat="false" ht="11.25" hidden="true" customHeight="false" outlineLevel="0" collapsed="false">
      <c r="A136" s="155" t="s">
        <v>467</v>
      </c>
      <c r="B136" s="155" t="s">
        <v>1897</v>
      </c>
    </row>
    <row r="137" customFormat="false" ht="11.25" hidden="true" customHeight="false" outlineLevel="0" collapsed="false">
      <c r="A137" s="155" t="s">
        <v>467</v>
      </c>
      <c r="B137" s="155" t="s">
        <v>1904</v>
      </c>
    </row>
    <row r="138" customFormat="false" ht="11.25" hidden="false" customHeight="false" outlineLevel="0" collapsed="false">
      <c r="A138" s="155" t="s">
        <v>467</v>
      </c>
      <c r="B138" s="155" t="s">
        <v>1935</v>
      </c>
    </row>
    <row r="139" customFormat="false" ht="11.25" hidden="false" customHeight="false" outlineLevel="0" collapsed="false">
      <c r="A139" s="155" t="s">
        <v>890</v>
      </c>
      <c r="B139" s="155" t="s">
        <v>1944</v>
      </c>
    </row>
    <row r="140" customFormat="false" ht="11.25" hidden="true" customHeight="false" outlineLevel="0" collapsed="false">
      <c r="A140" s="155" t="s">
        <v>923</v>
      </c>
      <c r="B140" s="155" t="s">
        <v>1951</v>
      </c>
    </row>
    <row r="141" customFormat="false" ht="11.25" hidden="true" customHeight="false" outlineLevel="0" collapsed="false">
      <c r="A141" s="155" t="s">
        <v>31</v>
      </c>
      <c r="B141" s="155" t="s">
        <v>1958</v>
      </c>
    </row>
    <row r="142" customFormat="false" ht="11.25" hidden="false" customHeight="false" outlineLevel="0" collapsed="false">
      <c r="A142" s="155" t="s">
        <v>31</v>
      </c>
      <c r="B142" s="155" t="s">
        <v>1966</v>
      </c>
    </row>
    <row r="143" customFormat="false" ht="11.25" hidden="true" customHeight="false" outlineLevel="0" collapsed="false">
      <c r="A143" s="155" t="s">
        <v>209</v>
      </c>
      <c r="B143" s="155" t="s">
        <v>1973</v>
      </c>
    </row>
    <row r="144" customFormat="false" ht="11.25" hidden="true" customHeight="false" outlineLevel="0" collapsed="false">
      <c r="A144" s="155" t="s">
        <v>209</v>
      </c>
      <c r="B144" s="155" t="s">
        <v>1994</v>
      </c>
    </row>
    <row r="145" customFormat="false" ht="11.25" hidden="false" customHeight="false" outlineLevel="0" collapsed="false">
      <c r="A145" s="155" t="s">
        <v>31</v>
      </c>
      <c r="B145" s="155" t="s">
        <v>2003</v>
      </c>
    </row>
    <row r="146" customFormat="false" ht="11.25" hidden="false" customHeight="false" outlineLevel="0" collapsed="false">
      <c r="A146" s="155" t="s">
        <v>1003</v>
      </c>
      <c r="B146" s="155" t="s">
        <v>2021</v>
      </c>
    </row>
    <row r="147" customFormat="false" ht="11.25" hidden="false" customHeight="false" outlineLevel="0" collapsed="false">
      <c r="A147" s="155" t="s">
        <v>1009</v>
      </c>
      <c r="B147" s="155" t="s">
        <v>2026</v>
      </c>
    </row>
    <row r="148" customFormat="false" ht="11.25" hidden="false" customHeight="false" outlineLevel="0" collapsed="false">
      <c r="A148" s="155" t="s">
        <v>1016</v>
      </c>
      <c r="B148" s="155" t="s">
        <v>2033</v>
      </c>
    </row>
    <row r="149" customFormat="false" ht="11.25" hidden="false" customHeight="false" outlineLevel="0" collapsed="false">
      <c r="A149" s="155" t="s">
        <v>1024</v>
      </c>
      <c r="B149" s="155" t="s">
        <v>2045</v>
      </c>
    </row>
    <row r="150" customFormat="false" ht="11.25" hidden="false" customHeight="false" outlineLevel="0" collapsed="false">
      <c r="A150" s="155" t="s">
        <v>1030</v>
      </c>
      <c r="B150" s="155" t="s">
        <v>2052</v>
      </c>
    </row>
    <row r="151" customFormat="false" ht="11.25" hidden="false" customHeight="false" outlineLevel="0" collapsed="false">
      <c r="A151" s="155" t="s">
        <v>1036</v>
      </c>
      <c r="B151" s="155" t="s">
        <v>2058</v>
      </c>
    </row>
    <row r="152" customFormat="false" ht="11.25" hidden="false" customHeight="false" outlineLevel="0" collapsed="false">
      <c r="A152" s="155" t="s">
        <v>1043</v>
      </c>
      <c r="B152" s="155" t="s">
        <v>2064</v>
      </c>
    </row>
    <row r="153" customFormat="false" ht="11.25" hidden="false" customHeight="false" outlineLevel="0" collapsed="false">
      <c r="A153" s="155" t="s">
        <v>1050</v>
      </c>
      <c r="B153" s="155" t="s">
        <v>2072</v>
      </c>
    </row>
    <row r="154" customFormat="false" ht="11.25" hidden="false" customHeight="false" outlineLevel="0" collapsed="false">
      <c r="A154" s="155" t="s">
        <v>1065</v>
      </c>
      <c r="B154" s="155" t="s">
        <v>2080</v>
      </c>
    </row>
    <row r="155" customFormat="false" ht="11.25" hidden="false" customHeight="false" outlineLevel="0" collapsed="false">
      <c r="A155" s="155" t="s">
        <v>1057</v>
      </c>
      <c r="B155" s="155" t="s">
        <v>2087</v>
      </c>
    </row>
    <row r="156" customFormat="false" ht="11.25" hidden="true" customHeight="false" outlineLevel="0" collapsed="false">
      <c r="A156" s="155" t="s">
        <v>1071</v>
      </c>
      <c r="B156" s="155" t="s">
        <v>2095</v>
      </c>
    </row>
    <row r="157" customFormat="false" ht="11.25" hidden="true" customHeight="false" outlineLevel="0" collapsed="false">
      <c r="A157" s="155" t="s">
        <v>1057</v>
      </c>
      <c r="B157" s="155" t="s">
        <v>2102</v>
      </c>
    </row>
    <row r="158" customFormat="false" ht="11.25" hidden="true" customHeight="false" outlineLevel="0" collapsed="false">
      <c r="A158" s="155" t="s">
        <v>1057</v>
      </c>
      <c r="B158" s="155" t="s">
        <v>2109</v>
      </c>
    </row>
    <row r="159" customFormat="false" ht="11.25" hidden="true" customHeight="false" outlineLevel="0" collapsed="false">
      <c r="A159" s="155" t="s">
        <v>1057</v>
      </c>
      <c r="B159" s="155" t="s">
        <v>2212</v>
      </c>
    </row>
    <row r="160" customFormat="false" ht="11.25" hidden="true" customHeight="false" outlineLevel="0" collapsed="false">
      <c r="A160" s="155" t="s">
        <v>1057</v>
      </c>
      <c r="B160" s="155" t="s">
        <v>2156</v>
      </c>
    </row>
    <row r="161" customFormat="false" ht="11.25" hidden="true" customHeight="false" outlineLevel="0" collapsed="false">
      <c r="A161" s="155" t="s">
        <v>387</v>
      </c>
      <c r="B161" s="155" t="s">
        <v>2184</v>
      </c>
    </row>
    <row r="162" customFormat="false" ht="11.25" hidden="true" customHeight="false" outlineLevel="0" collapsed="false">
      <c r="A162" s="155" t="s">
        <v>1057</v>
      </c>
      <c r="B162" s="155" t="s">
        <v>2283</v>
      </c>
    </row>
    <row r="163" customFormat="false" ht="11.25" hidden="true" customHeight="false" outlineLevel="0" collapsed="false">
      <c r="A163" s="155" t="s">
        <v>387</v>
      </c>
      <c r="B163" s="155" t="s">
        <v>2322</v>
      </c>
    </row>
    <row r="164" customFormat="false" ht="11.25" hidden="true" customHeight="false" outlineLevel="0" collapsed="false">
      <c r="A164" s="155" t="s">
        <v>1057</v>
      </c>
      <c r="B164" s="155" t="s">
        <v>2236</v>
      </c>
    </row>
    <row r="165" customFormat="false" ht="11.25" hidden="true" customHeight="false" outlineLevel="0" collapsed="false">
      <c r="A165" s="155" t="s">
        <v>387</v>
      </c>
      <c r="B165" s="155" t="s">
        <v>2256</v>
      </c>
    </row>
    <row r="166" customFormat="false" ht="11.25" hidden="true" customHeight="false" outlineLevel="0" collapsed="false">
      <c r="A166" s="155" t="s">
        <v>1057</v>
      </c>
      <c r="B166" s="155" t="s">
        <v>2273</v>
      </c>
    </row>
    <row r="167" customFormat="false" ht="11.25" hidden="true" customHeight="false" outlineLevel="0" collapsed="false">
      <c r="A167" s="155" t="s">
        <v>1057</v>
      </c>
      <c r="B167" s="155" t="s">
        <v>2265</v>
      </c>
    </row>
    <row r="168" customFormat="false" ht="11.25" hidden="true" customHeight="false" outlineLevel="0" collapsed="false">
      <c r="A168" s="155" t="s">
        <v>387</v>
      </c>
      <c r="B168" s="155" t="s">
        <v>2301</v>
      </c>
    </row>
    <row r="169" customFormat="false" ht="11.25" hidden="false" customHeight="false" outlineLevel="0" collapsed="false">
      <c r="A169" s="155" t="s">
        <v>387</v>
      </c>
      <c r="B169" s="155" t="s">
        <v>2247</v>
      </c>
    </row>
    <row r="170" customFormat="false" ht="11.25" hidden="false" customHeight="false" outlineLevel="0" collapsed="false">
      <c r="A170" s="155" t="s">
        <v>1120</v>
      </c>
      <c r="B170" s="155" t="s">
        <v>2373</v>
      </c>
    </row>
    <row r="171" customFormat="false" ht="11.25" hidden="false" customHeight="false" outlineLevel="0" collapsed="false">
      <c r="A171" s="155" t="s">
        <v>1128</v>
      </c>
      <c r="B171" s="155" t="s">
        <v>2339</v>
      </c>
    </row>
    <row r="172" customFormat="false" ht="11.25" hidden="false" customHeight="false" outlineLevel="0" collapsed="false">
      <c r="A172" s="155" t="s">
        <v>1136</v>
      </c>
      <c r="B172" s="155" t="s">
        <v>2349</v>
      </c>
    </row>
    <row r="173" customFormat="false" ht="11.25" hidden="true" customHeight="false" outlineLevel="0" collapsed="false">
      <c r="A173" s="155" t="s">
        <v>1143</v>
      </c>
      <c r="B173" s="155" t="s">
        <v>7369</v>
      </c>
    </row>
    <row r="174" customFormat="false" ht="11.25" hidden="false" customHeight="false" outlineLevel="0" collapsed="false">
      <c r="A174" s="155" t="s">
        <v>387</v>
      </c>
      <c r="B174" s="155" t="s">
        <v>2390</v>
      </c>
    </row>
    <row r="175" customFormat="false" ht="11.25" hidden="true" customHeight="false" outlineLevel="0" collapsed="false">
      <c r="A175" s="155" t="s">
        <v>1149</v>
      </c>
      <c r="B175" s="155" t="s">
        <v>2397</v>
      </c>
    </row>
    <row r="176" customFormat="false" ht="11.25" hidden="false" customHeight="false" outlineLevel="0" collapsed="false">
      <c r="A176" s="155" t="s">
        <v>387</v>
      </c>
      <c r="B176" s="155" t="s">
        <v>2404</v>
      </c>
    </row>
    <row r="177" customFormat="false" ht="11.25" hidden="true" customHeight="false" outlineLevel="0" collapsed="false">
      <c r="A177" s="155" t="s">
        <v>1167</v>
      </c>
      <c r="B177" s="155" t="s">
        <v>2432</v>
      </c>
    </row>
    <row r="178" customFormat="false" ht="11.25" hidden="true" customHeight="false" outlineLevel="0" collapsed="false">
      <c r="A178" s="155" t="s">
        <v>387</v>
      </c>
      <c r="B178" s="155" t="s">
        <v>2421</v>
      </c>
    </row>
    <row r="179" customFormat="false" ht="11.25" hidden="true" customHeight="false" outlineLevel="0" collapsed="false">
      <c r="A179" s="155" t="s">
        <v>387</v>
      </c>
      <c r="B179" s="155" t="s">
        <v>2576</v>
      </c>
    </row>
    <row r="180" customFormat="false" ht="11.25" hidden="false" customHeight="false" outlineLevel="0" collapsed="false">
      <c r="A180" s="155" t="s">
        <v>1167</v>
      </c>
      <c r="B180" s="155" t="s">
        <v>2448</v>
      </c>
    </row>
    <row r="181" customFormat="false" ht="11.25" hidden="true" customHeight="false" outlineLevel="0" collapsed="false">
      <c r="A181" s="155" t="s">
        <v>1159</v>
      </c>
      <c r="B181" s="155" t="s">
        <v>2456</v>
      </c>
    </row>
    <row r="182" customFormat="false" ht="11.25" hidden="true" customHeight="false" outlineLevel="0" collapsed="false">
      <c r="A182" s="155" t="s">
        <v>1167</v>
      </c>
      <c r="B182" s="155" t="s">
        <v>2464</v>
      </c>
    </row>
    <row r="183" customFormat="false" ht="11.25" hidden="false" customHeight="false" outlineLevel="0" collapsed="false">
      <c r="A183" s="155" t="s">
        <v>387</v>
      </c>
      <c r="B183" s="155" t="s">
        <v>2471</v>
      </c>
    </row>
    <row r="184" customFormat="false" ht="11.25" hidden="true" customHeight="false" outlineLevel="0" collapsed="false">
      <c r="A184" s="155" t="s">
        <v>1196</v>
      </c>
      <c r="B184" s="155" t="s">
        <v>2476</v>
      </c>
    </row>
    <row r="185" customFormat="false" ht="11.25" hidden="true" customHeight="false" outlineLevel="0" collapsed="false">
      <c r="A185" s="155" t="s">
        <v>387</v>
      </c>
      <c r="B185" s="155" t="s">
        <v>2484</v>
      </c>
    </row>
    <row r="186" customFormat="false" ht="11.25" hidden="true" customHeight="false" outlineLevel="0" collapsed="false">
      <c r="A186" s="155" t="s">
        <v>271</v>
      </c>
      <c r="B186" s="155" t="s">
        <v>2491</v>
      </c>
    </row>
    <row r="187" customFormat="false" ht="11.25" hidden="true" customHeight="false" outlineLevel="0" collapsed="false">
      <c r="A187" s="155" t="s">
        <v>271</v>
      </c>
      <c r="B187" s="155" t="s">
        <v>2495</v>
      </c>
    </row>
    <row r="188" customFormat="false" ht="11.25" hidden="true" customHeight="false" outlineLevel="0" collapsed="false">
      <c r="A188" s="155" t="s">
        <v>271</v>
      </c>
      <c r="B188" s="155" t="s">
        <v>2502</v>
      </c>
    </row>
    <row r="189" customFormat="false" ht="11.25" hidden="true" customHeight="false" outlineLevel="0" collapsed="false">
      <c r="A189" s="155" t="s">
        <v>387</v>
      </c>
      <c r="B189" s="155" t="s">
        <v>2510</v>
      </c>
    </row>
    <row r="190" customFormat="false" ht="11.25" hidden="false" customHeight="false" outlineLevel="0" collapsed="false">
      <c r="A190" s="155" t="s">
        <v>387</v>
      </c>
      <c r="B190" s="155" t="s">
        <v>2440</v>
      </c>
    </row>
    <row r="191" customFormat="false" ht="11.25" hidden="true" customHeight="false" outlineLevel="0" collapsed="false">
      <c r="A191" s="155" t="s">
        <v>1213</v>
      </c>
      <c r="B191" s="155" t="s">
        <v>2518</v>
      </c>
    </row>
    <row r="192" customFormat="false" ht="11.25" hidden="false" customHeight="false" outlineLevel="0" collapsed="false">
      <c r="A192" s="155" t="s">
        <v>387</v>
      </c>
      <c r="B192" s="155" t="s">
        <v>2526</v>
      </c>
    </row>
    <row r="193" customFormat="false" ht="11.25" hidden="false" customHeight="false" outlineLevel="0" collapsed="false">
      <c r="A193" s="155" t="s">
        <v>1221</v>
      </c>
      <c r="B193" s="155" t="s">
        <v>2534</v>
      </c>
    </row>
    <row r="194" customFormat="false" ht="11.25" hidden="true" customHeight="false" outlineLevel="0" collapsed="false">
      <c r="A194" s="155" t="s">
        <v>1235</v>
      </c>
      <c r="B194" s="155" t="s">
        <v>2541</v>
      </c>
    </row>
    <row r="195" customFormat="false" ht="11.25" hidden="false" customHeight="false" outlineLevel="0" collapsed="false">
      <c r="A195" s="155" t="s">
        <v>387</v>
      </c>
      <c r="B195" s="155" t="s">
        <v>2546</v>
      </c>
    </row>
    <row r="196" customFormat="false" ht="11.25" hidden="false" customHeight="false" outlineLevel="0" collapsed="false">
      <c r="A196" s="155" t="s">
        <v>1243</v>
      </c>
      <c r="B196" s="155" t="s">
        <v>2553</v>
      </c>
    </row>
    <row r="197" customFormat="false" ht="11.25" hidden="true" customHeight="false" outlineLevel="0" collapsed="false">
      <c r="A197" s="155" t="s">
        <v>1250</v>
      </c>
      <c r="B197" s="155" t="s">
        <v>185</v>
      </c>
    </row>
    <row r="198" customFormat="false" ht="11.25" hidden="false" customHeight="false" outlineLevel="0" collapsed="false">
      <c r="A198" s="155" t="s">
        <v>387</v>
      </c>
      <c r="B198" s="155" t="s">
        <v>2594</v>
      </c>
    </row>
    <row r="199" customFormat="false" ht="11.25" hidden="true" customHeight="false" outlineLevel="0" collapsed="false">
      <c r="A199" s="155" t="s">
        <v>1258</v>
      </c>
      <c r="B199" s="155" t="s">
        <v>77</v>
      </c>
    </row>
    <row r="200" customFormat="false" ht="11.25" hidden="true" customHeight="false" outlineLevel="0" collapsed="false">
      <c r="A200" s="155" t="s">
        <v>387</v>
      </c>
      <c r="B200" s="155" t="s">
        <v>2587</v>
      </c>
    </row>
    <row r="201" customFormat="false" ht="11.25" hidden="true" customHeight="false" outlineLevel="0" collapsed="false">
      <c r="A201" s="155" t="s">
        <v>387</v>
      </c>
      <c r="B201" s="155" t="s">
        <v>2601</v>
      </c>
    </row>
    <row r="202" customFormat="false" ht="11.25" hidden="true" customHeight="false" outlineLevel="0" collapsed="false">
      <c r="A202" s="155" t="s">
        <v>271</v>
      </c>
      <c r="B202" s="155" t="s">
        <v>2660</v>
      </c>
    </row>
    <row r="203" customFormat="false" ht="11.25" hidden="true" customHeight="false" outlineLevel="0" collapsed="false">
      <c r="A203" s="155" t="s">
        <v>1167</v>
      </c>
      <c r="B203" s="155" t="s">
        <v>2677</v>
      </c>
    </row>
    <row r="204" customFormat="false" ht="11.25" hidden="true" customHeight="false" outlineLevel="0" collapsed="false">
      <c r="A204" s="155" t="s">
        <v>421</v>
      </c>
      <c r="B204" s="155" t="s">
        <v>2683</v>
      </c>
    </row>
    <row r="205" customFormat="false" ht="11.25" hidden="false" customHeight="false" outlineLevel="0" collapsed="false">
      <c r="A205" s="155" t="s">
        <v>31</v>
      </c>
      <c r="B205" s="155" t="s">
        <v>2638</v>
      </c>
    </row>
    <row r="206" customFormat="false" ht="11.25" hidden="true" customHeight="false" outlineLevel="0" collapsed="false">
      <c r="A206" s="155" t="s">
        <v>1332</v>
      </c>
      <c r="B206" s="155" t="s">
        <v>2693</v>
      </c>
    </row>
    <row r="207" customFormat="false" ht="11.25" hidden="true" customHeight="false" outlineLevel="0" collapsed="false">
      <c r="A207" s="155" t="s">
        <v>905</v>
      </c>
      <c r="B207" s="155" t="s">
        <v>2701</v>
      </c>
    </row>
    <row r="208" customFormat="false" ht="11.25" hidden="true" customHeight="false" outlineLevel="0" collapsed="false">
      <c r="A208" s="155" t="s">
        <v>905</v>
      </c>
      <c r="B208" s="155" t="s">
        <v>2719</v>
      </c>
    </row>
    <row r="209" customFormat="false" ht="11.25" hidden="false" customHeight="false" outlineLevel="0" collapsed="false">
      <c r="A209" s="155" t="s">
        <v>905</v>
      </c>
      <c r="B209" s="155" t="s">
        <v>2727</v>
      </c>
    </row>
    <row r="210" customFormat="false" ht="11.25" hidden="false" customHeight="false" outlineLevel="0" collapsed="false">
      <c r="A210" s="155" t="s">
        <v>1287</v>
      </c>
      <c r="B210" s="155" t="s">
        <v>2738</v>
      </c>
    </row>
    <row r="211" customFormat="false" ht="11.25" hidden="false" customHeight="false" outlineLevel="0" collapsed="false">
      <c r="A211" s="155" t="s">
        <v>1295</v>
      </c>
      <c r="B211" s="155" t="s">
        <v>2745</v>
      </c>
    </row>
    <row r="212" customFormat="false" ht="11.25" hidden="true" customHeight="false" outlineLevel="0" collapsed="false">
      <c r="A212" s="155" t="s">
        <v>1303</v>
      </c>
      <c r="B212" s="155" t="s">
        <v>2751</v>
      </c>
    </row>
    <row r="213" customFormat="false" ht="11.25" hidden="true" customHeight="false" outlineLevel="0" collapsed="false">
      <c r="A213" s="155" t="s">
        <v>387</v>
      </c>
      <c r="B213" s="155" t="s">
        <v>2761</v>
      </c>
    </row>
    <row r="214" customFormat="false" ht="11.25" hidden="true" customHeight="false" outlineLevel="0" collapsed="false">
      <c r="A214" s="155" t="s">
        <v>1057</v>
      </c>
      <c r="B214" s="155" t="s">
        <v>2808</v>
      </c>
    </row>
    <row r="215" customFormat="false" ht="11.25" hidden="true" customHeight="false" outlineLevel="0" collapsed="false">
      <c r="A215" s="155" t="s">
        <v>1057</v>
      </c>
      <c r="B215" s="155" t="s">
        <v>2824</v>
      </c>
    </row>
    <row r="216" customFormat="false" ht="11.25" hidden="true" customHeight="false" outlineLevel="0" collapsed="false">
      <c r="A216" s="155" t="s">
        <v>1057</v>
      </c>
      <c r="B216" s="155" t="s">
        <v>2837</v>
      </c>
    </row>
    <row r="217" customFormat="false" ht="11.25" hidden="true" customHeight="false" outlineLevel="0" collapsed="false">
      <c r="A217" s="155" t="s">
        <v>387</v>
      </c>
      <c r="B217" s="155" t="s">
        <v>2796</v>
      </c>
    </row>
    <row r="218" customFormat="false" ht="11.25" hidden="true" customHeight="false" outlineLevel="0" collapsed="false">
      <c r="A218" s="155" t="s">
        <v>387</v>
      </c>
      <c r="B218" s="155" t="s">
        <v>2814</v>
      </c>
    </row>
    <row r="219" customFormat="false" ht="11.25" hidden="true" customHeight="false" outlineLevel="0" collapsed="false">
      <c r="A219" s="155" t="s">
        <v>387</v>
      </c>
      <c r="B219" s="155" t="s">
        <v>2849</v>
      </c>
    </row>
    <row r="220" customFormat="false" ht="11.25" hidden="true" customHeight="false" outlineLevel="0" collapsed="false">
      <c r="A220" s="155" t="s">
        <v>387</v>
      </c>
      <c r="B220" s="155" t="s">
        <v>2833</v>
      </c>
    </row>
    <row r="221" customFormat="false" ht="11.25" hidden="true" customHeight="false" outlineLevel="0" collapsed="false">
      <c r="A221" s="155" t="s">
        <v>387</v>
      </c>
      <c r="B221" s="155" t="s">
        <v>3058</v>
      </c>
    </row>
    <row r="222" customFormat="false" ht="11.25" hidden="true" customHeight="false" outlineLevel="0" collapsed="false">
      <c r="A222" s="155" t="s">
        <v>387</v>
      </c>
      <c r="B222" s="155" t="s">
        <v>3042</v>
      </c>
    </row>
    <row r="223" customFormat="false" ht="11.25" hidden="true" customHeight="false" outlineLevel="0" collapsed="false">
      <c r="A223" s="155" t="s">
        <v>387</v>
      </c>
      <c r="B223" s="155" t="s">
        <v>2862</v>
      </c>
    </row>
    <row r="224" customFormat="false" ht="11.25" hidden="true" customHeight="false" outlineLevel="0" collapsed="false">
      <c r="A224" s="155" t="s">
        <v>387</v>
      </c>
      <c r="B224" s="155" t="s">
        <v>2870</v>
      </c>
    </row>
    <row r="225" customFormat="false" ht="11.25" hidden="true" customHeight="false" outlineLevel="0" collapsed="false">
      <c r="A225" s="155" t="s">
        <v>621</v>
      </c>
      <c r="B225" s="155" t="s">
        <v>2882</v>
      </c>
    </row>
    <row r="226" customFormat="false" ht="11.25" hidden="false" customHeight="false" outlineLevel="0" collapsed="false">
      <c r="A226" s="155" t="s">
        <v>621</v>
      </c>
      <c r="B226" s="155" t="s">
        <v>2889</v>
      </c>
    </row>
    <row r="227" customFormat="false" ht="11.25" hidden="true" customHeight="false" outlineLevel="0" collapsed="false">
      <c r="A227" s="155" t="s">
        <v>1375</v>
      </c>
      <c r="B227" s="155" t="s">
        <v>2904</v>
      </c>
    </row>
    <row r="228" customFormat="false" ht="11.25" hidden="false" customHeight="false" outlineLevel="0" collapsed="false">
      <c r="A228" s="155" t="s">
        <v>1375</v>
      </c>
      <c r="B228" s="155" t="s">
        <v>2912</v>
      </c>
    </row>
    <row r="229" customFormat="false" ht="11.25" hidden="true" customHeight="false" outlineLevel="0" collapsed="false">
      <c r="A229" s="155" t="s">
        <v>1389</v>
      </c>
      <c r="B229" s="155" t="s">
        <v>2924</v>
      </c>
    </row>
    <row r="230" customFormat="false" ht="11.25" hidden="true" customHeight="false" outlineLevel="0" collapsed="false">
      <c r="A230" s="155" t="s">
        <v>271</v>
      </c>
      <c r="B230" s="155" t="s">
        <v>2897</v>
      </c>
    </row>
    <row r="231" customFormat="false" ht="11.25" hidden="true" customHeight="false" outlineLevel="0" collapsed="false">
      <c r="A231" s="155" t="s">
        <v>271</v>
      </c>
      <c r="B231" s="155" t="s">
        <v>2930</v>
      </c>
    </row>
    <row r="232" customFormat="false" ht="11.25" hidden="true" customHeight="false" outlineLevel="0" collapsed="false">
      <c r="A232" s="155" t="s">
        <v>1167</v>
      </c>
      <c r="B232" s="155" t="s">
        <v>2876</v>
      </c>
    </row>
    <row r="233" customFormat="false" ht="11.25" hidden="true" customHeight="false" outlineLevel="0" collapsed="false">
      <c r="A233" s="155" t="s">
        <v>1167</v>
      </c>
      <c r="B233" s="155" t="s">
        <v>2944</v>
      </c>
    </row>
    <row r="234" customFormat="false" ht="11.25" hidden="false" customHeight="false" outlineLevel="0" collapsed="false">
      <c r="A234" s="155" t="s">
        <v>31</v>
      </c>
      <c r="B234" s="155" t="s">
        <v>2938</v>
      </c>
    </row>
    <row r="235" customFormat="false" ht="11.25" hidden="false" customHeight="false" outlineLevel="0" collapsed="false">
      <c r="A235" s="155" t="s">
        <v>1365</v>
      </c>
      <c r="B235" s="155" t="s">
        <v>2955</v>
      </c>
    </row>
    <row r="236" customFormat="false" ht="11.25" hidden="true" customHeight="false" outlineLevel="0" collapsed="false">
      <c r="A236" s="155" t="s">
        <v>1463</v>
      </c>
      <c r="B236" s="155" t="s">
        <v>2963</v>
      </c>
    </row>
    <row r="237" customFormat="false" ht="11.25" hidden="false" customHeight="false" outlineLevel="0" collapsed="false">
      <c r="A237" s="155" t="s">
        <v>31</v>
      </c>
      <c r="B237" s="155" t="s">
        <v>2971</v>
      </c>
    </row>
    <row r="238" customFormat="false" ht="11.25" hidden="true" customHeight="false" outlineLevel="0" collapsed="false">
      <c r="A238" s="155" t="s">
        <v>1418</v>
      </c>
      <c r="B238" s="155" t="s">
        <v>2979</v>
      </c>
    </row>
    <row r="239" customFormat="false" ht="11.25" hidden="true" customHeight="false" outlineLevel="0" collapsed="false">
      <c r="A239" s="155" t="s">
        <v>387</v>
      </c>
      <c r="B239" s="155" t="s">
        <v>2993</v>
      </c>
    </row>
    <row r="240" customFormat="false" ht="11.25" hidden="true" customHeight="false" outlineLevel="0" collapsed="false">
      <c r="A240" s="155" t="s">
        <v>387</v>
      </c>
      <c r="B240" s="155" t="s">
        <v>3000</v>
      </c>
    </row>
    <row r="241" customFormat="false" ht="11.25" hidden="true" customHeight="false" outlineLevel="0" collapsed="false">
      <c r="A241" s="155" t="s">
        <v>387</v>
      </c>
      <c r="B241" s="155" t="s">
        <v>3007</v>
      </c>
    </row>
    <row r="242" customFormat="false" ht="11.25" hidden="true" customHeight="false" outlineLevel="0" collapsed="false">
      <c r="A242" s="155" t="s">
        <v>1057</v>
      </c>
      <c r="B242" s="155" t="s">
        <v>3014</v>
      </c>
    </row>
    <row r="243" customFormat="false" ht="11.25" hidden="true" customHeight="false" outlineLevel="0" collapsed="false">
      <c r="A243" s="155" t="s">
        <v>387</v>
      </c>
      <c r="B243" s="155" t="s">
        <v>2986</v>
      </c>
    </row>
    <row r="244" customFormat="false" ht="11.25" hidden="true" customHeight="false" outlineLevel="0" collapsed="false">
      <c r="A244" s="155" t="s">
        <v>387</v>
      </c>
      <c r="B244" s="155" t="s">
        <v>3022</v>
      </c>
    </row>
    <row r="245" customFormat="false" ht="11.25" hidden="true" customHeight="false" outlineLevel="0" collapsed="false">
      <c r="A245" s="155" t="s">
        <v>387</v>
      </c>
      <c r="B245" s="155" t="s">
        <v>3028</v>
      </c>
    </row>
    <row r="246" customFormat="false" ht="11.25" hidden="false" customHeight="false" outlineLevel="0" collapsed="false">
      <c r="A246" s="155" t="s">
        <v>1213</v>
      </c>
      <c r="B246" s="155" t="s">
        <v>3035</v>
      </c>
    </row>
    <row r="247" customFormat="false" ht="11.25" hidden="false" customHeight="false" outlineLevel="0" collapsed="false">
      <c r="A247" s="155" t="s">
        <v>1410</v>
      </c>
      <c r="B247" s="155" t="s">
        <v>3069</v>
      </c>
    </row>
    <row r="248" customFormat="false" ht="11.25" hidden="false" customHeight="false" outlineLevel="0" collapsed="false">
      <c r="A248" s="155" t="s">
        <v>1470</v>
      </c>
      <c r="B248" s="155" t="s">
        <v>3078</v>
      </c>
    </row>
    <row r="249" customFormat="false" ht="11.25" hidden="false" customHeight="false" outlineLevel="0" collapsed="false">
      <c r="A249" s="155" t="s">
        <v>1403</v>
      </c>
      <c r="B249" s="155" t="s">
        <v>3115</v>
      </c>
    </row>
    <row r="250" customFormat="false" ht="11.25" hidden="true" customHeight="false" outlineLevel="0" collapsed="false">
      <c r="A250" s="155" t="s">
        <v>1455</v>
      </c>
      <c r="B250" s="155" t="s">
        <v>3131</v>
      </c>
    </row>
    <row r="251" customFormat="false" ht="11.25" hidden="true" customHeight="false" outlineLevel="0" collapsed="false">
      <c r="A251" s="155" t="s">
        <v>31</v>
      </c>
      <c r="B251" s="155" t="s">
        <v>3137</v>
      </c>
    </row>
    <row r="252" customFormat="false" ht="11.25" hidden="true" customHeight="false" outlineLevel="0" collapsed="false">
      <c r="A252" s="155" t="s">
        <v>31</v>
      </c>
      <c r="B252" s="155" t="s">
        <v>3158</v>
      </c>
    </row>
    <row r="253" customFormat="false" ht="11.25" hidden="false" customHeight="false" outlineLevel="0" collapsed="false">
      <c r="A253" s="155" t="s">
        <v>31</v>
      </c>
      <c r="B253" s="155" t="s">
        <v>3166</v>
      </c>
    </row>
    <row r="254" customFormat="false" ht="11.25" hidden="false" customHeight="false" outlineLevel="0" collapsed="false">
      <c r="A254" s="155" t="s">
        <v>1585</v>
      </c>
      <c r="B254" s="155" t="s">
        <v>3176</v>
      </c>
    </row>
    <row r="255" customFormat="false" ht="11.25" hidden="true" customHeight="false" outlineLevel="0" collapsed="false">
      <c r="A255" s="155" t="s">
        <v>1478</v>
      </c>
      <c r="B255" s="155" t="s">
        <v>3206</v>
      </c>
    </row>
    <row r="256" customFormat="false" ht="11.25" hidden="true" customHeight="false" outlineLevel="0" collapsed="false">
      <c r="A256" s="155" t="s">
        <v>387</v>
      </c>
      <c r="B256" s="155" t="s">
        <v>3192</v>
      </c>
    </row>
    <row r="257" customFormat="false" ht="11.25" hidden="true" customHeight="false" outlineLevel="0" collapsed="false">
      <c r="A257" s="155" t="s">
        <v>387</v>
      </c>
      <c r="B257" s="155" t="s">
        <v>3198</v>
      </c>
    </row>
    <row r="258" customFormat="false" ht="11.25" hidden="true" customHeight="false" outlineLevel="0" collapsed="false">
      <c r="A258" s="155" t="s">
        <v>387</v>
      </c>
      <c r="B258" s="155" t="s">
        <v>3281</v>
      </c>
    </row>
    <row r="259" customFormat="false" ht="11.25" hidden="false" customHeight="false" outlineLevel="0" collapsed="false">
      <c r="A259" s="155" t="s">
        <v>387</v>
      </c>
      <c r="B259" s="155" t="s">
        <v>3291</v>
      </c>
    </row>
    <row r="260" customFormat="false" ht="11.25" hidden="false" customHeight="false" outlineLevel="0" collapsed="false">
      <c r="A260" s="155" t="s">
        <v>1495</v>
      </c>
      <c r="B260" s="155" t="s">
        <v>3299</v>
      </c>
    </row>
    <row r="261" customFormat="false" ht="11.25" hidden="false" customHeight="false" outlineLevel="0" collapsed="false">
      <c r="A261" s="155" t="s">
        <v>1502</v>
      </c>
      <c r="B261" s="155" t="s">
        <v>3305</v>
      </c>
    </row>
    <row r="262" customFormat="false" ht="11.25" hidden="true" customHeight="false" outlineLevel="0" collapsed="false">
      <c r="A262" s="155" t="s">
        <v>1510</v>
      </c>
      <c r="B262" s="155" t="s">
        <v>3312</v>
      </c>
    </row>
    <row r="263" customFormat="false" ht="11.25" hidden="true" customHeight="false" outlineLevel="0" collapsed="false">
      <c r="A263" s="155" t="s">
        <v>666</v>
      </c>
      <c r="B263" s="155" t="s">
        <v>3321</v>
      </c>
    </row>
    <row r="264" customFormat="false" ht="11.25" hidden="true" customHeight="false" outlineLevel="0" collapsed="false">
      <c r="A264" s="155" t="s">
        <v>666</v>
      </c>
      <c r="B264" s="155" t="s">
        <v>3339</v>
      </c>
    </row>
    <row r="265" customFormat="false" ht="11.25" hidden="false" customHeight="false" outlineLevel="0" collapsed="false">
      <c r="A265" s="155" t="s">
        <v>666</v>
      </c>
      <c r="B265" s="155" t="s">
        <v>3347</v>
      </c>
    </row>
    <row r="266" customFormat="false" ht="11.25" hidden="true" customHeight="false" outlineLevel="0" collapsed="false">
      <c r="A266" s="155" t="s">
        <v>1529</v>
      </c>
      <c r="B266" s="155" t="s">
        <v>3352</v>
      </c>
    </row>
    <row r="267" customFormat="false" ht="11.25" hidden="true" customHeight="false" outlineLevel="0" collapsed="false">
      <c r="A267" s="155" t="s">
        <v>666</v>
      </c>
      <c r="B267" s="155" t="s">
        <v>3358</v>
      </c>
    </row>
    <row r="268" customFormat="false" ht="11.25" hidden="true" customHeight="false" outlineLevel="0" collapsed="false">
      <c r="A268" s="155" t="s">
        <v>1057</v>
      </c>
      <c r="B268" s="155" t="s">
        <v>3382</v>
      </c>
    </row>
    <row r="269" customFormat="false" ht="11.25" hidden="true" customHeight="false" outlineLevel="0" collapsed="false">
      <c r="A269" s="155" t="s">
        <v>408</v>
      </c>
      <c r="B269" s="155" t="s">
        <v>3390</v>
      </c>
    </row>
    <row r="270" customFormat="false" ht="11.25" hidden="false" customHeight="false" outlineLevel="0" collapsed="false">
      <c r="A270" s="155" t="s">
        <v>408</v>
      </c>
      <c r="B270" s="155" t="s">
        <v>3396</v>
      </c>
    </row>
    <row r="271" customFormat="false" ht="11.25" hidden="false" customHeight="false" outlineLevel="0" collapsed="false">
      <c r="A271" s="155" t="s">
        <v>1546</v>
      </c>
      <c r="B271" s="155" t="s">
        <v>3406</v>
      </c>
    </row>
    <row r="272" customFormat="false" ht="11.25" hidden="true" customHeight="false" outlineLevel="0" collapsed="false">
      <c r="A272" s="155" t="s">
        <v>1550</v>
      </c>
      <c r="B272" s="155" t="s">
        <v>3412</v>
      </c>
    </row>
    <row r="273" customFormat="false" ht="11.25" hidden="true" customHeight="false" outlineLevel="0" collapsed="false">
      <c r="A273" s="155" t="s">
        <v>387</v>
      </c>
      <c r="B273" s="155" t="s">
        <v>3418</v>
      </c>
    </row>
    <row r="274" customFormat="false" ht="11.25" hidden="true" customHeight="false" outlineLevel="0" collapsed="false">
      <c r="A274" s="155" t="s">
        <v>271</v>
      </c>
      <c r="B274" s="155" t="s">
        <v>3425</v>
      </c>
    </row>
    <row r="275" customFormat="false" ht="11.25" hidden="true" customHeight="false" outlineLevel="0" collapsed="false">
      <c r="A275" s="155" t="s">
        <v>271</v>
      </c>
      <c r="B275" s="155" t="s">
        <v>220</v>
      </c>
    </row>
    <row r="276" customFormat="false" ht="11.25" hidden="true" customHeight="false" outlineLevel="0" collapsed="false">
      <c r="A276" s="155" t="s">
        <v>271</v>
      </c>
      <c r="B276" s="155" t="s">
        <v>3518</v>
      </c>
    </row>
    <row r="277" customFormat="false" ht="11.25" hidden="true" customHeight="false" outlineLevel="0" collapsed="false">
      <c r="A277" s="155" t="s">
        <v>271</v>
      </c>
      <c r="B277" s="155" t="s">
        <v>3526</v>
      </c>
    </row>
    <row r="278" customFormat="false" ht="11.25" hidden="true" customHeight="false" outlineLevel="0" collapsed="false">
      <c r="A278" s="155" t="s">
        <v>1167</v>
      </c>
      <c r="B278" s="155" t="s">
        <v>3555</v>
      </c>
    </row>
    <row r="279" customFormat="false" ht="11.25" hidden="true" customHeight="false" outlineLevel="0" collapsed="false">
      <c r="A279" s="155" t="s">
        <v>271</v>
      </c>
      <c r="B279" s="155" t="s">
        <v>3562</v>
      </c>
    </row>
    <row r="280" customFormat="false" ht="11.25" hidden="false" customHeight="false" outlineLevel="0" collapsed="false">
      <c r="A280" s="155" t="s">
        <v>387</v>
      </c>
      <c r="B280" s="155" t="s">
        <v>3569</v>
      </c>
    </row>
    <row r="281" customFormat="false" ht="11.25" hidden="true" customHeight="false" outlineLevel="0" collapsed="false">
      <c r="A281" s="155" t="s">
        <v>1561</v>
      </c>
      <c r="B281" s="155" t="s">
        <v>3631</v>
      </c>
    </row>
    <row r="282" customFormat="false" ht="11.25" hidden="true" customHeight="false" outlineLevel="0" collapsed="false">
      <c r="A282" s="155" t="s">
        <v>1561</v>
      </c>
      <c r="B282" s="155" t="s">
        <v>3610</v>
      </c>
    </row>
    <row r="283" customFormat="false" ht="11.25" hidden="false" customHeight="false" outlineLevel="0" collapsed="false">
      <c r="A283" s="155" t="s">
        <v>31</v>
      </c>
      <c r="B283" s="155" t="s">
        <v>3616</v>
      </c>
    </row>
    <row r="284" customFormat="false" ht="11.25" hidden="true" customHeight="false" outlineLevel="0" collapsed="false">
      <c r="A284" s="155" t="s">
        <v>105</v>
      </c>
      <c r="B284" s="155" t="s">
        <v>3624</v>
      </c>
    </row>
    <row r="285" customFormat="false" ht="11.25" hidden="true" customHeight="false" outlineLevel="0" collapsed="false">
      <c r="A285" s="155" t="s">
        <v>569</v>
      </c>
      <c r="B285" s="155" t="s">
        <v>3659</v>
      </c>
    </row>
    <row r="286" customFormat="false" ht="11.25" hidden="true" customHeight="false" outlineLevel="0" collapsed="false">
      <c r="A286" s="155" t="s">
        <v>31</v>
      </c>
      <c r="B286" s="155" t="s">
        <v>3665</v>
      </c>
    </row>
    <row r="287" customFormat="false" ht="11.25" hidden="false" customHeight="false" outlineLevel="0" collapsed="false">
      <c r="A287" s="155" t="s">
        <v>31</v>
      </c>
      <c r="B287" s="155" t="s">
        <v>3677</v>
      </c>
    </row>
    <row r="288" customFormat="false" ht="11.25" hidden="false" customHeight="false" outlineLevel="0" collapsed="false">
      <c r="A288" s="155" t="s">
        <v>1672</v>
      </c>
      <c r="B288" s="155" t="s">
        <v>3684</v>
      </c>
    </row>
    <row r="289" customFormat="false" ht="11.25" hidden="true" customHeight="false" outlineLevel="0" collapsed="false">
      <c r="A289" s="155" t="s">
        <v>1665</v>
      </c>
      <c r="B289" s="155" t="s">
        <v>3691</v>
      </c>
    </row>
    <row r="290" customFormat="false" ht="11.25" hidden="true" customHeight="false" outlineLevel="0" collapsed="false">
      <c r="A290" s="155" t="s">
        <v>387</v>
      </c>
      <c r="B290" s="155" t="s">
        <v>3701</v>
      </c>
    </row>
    <row r="291" customFormat="false" ht="11.25" hidden="true" customHeight="false" outlineLevel="0" collapsed="false">
      <c r="A291" s="155" t="s">
        <v>387</v>
      </c>
      <c r="B291" s="155" t="s">
        <v>3707</v>
      </c>
    </row>
    <row r="292" customFormat="false" ht="11.25" hidden="true" customHeight="false" outlineLevel="0" collapsed="false">
      <c r="A292" s="155" t="s">
        <v>387</v>
      </c>
      <c r="B292" s="155" t="s">
        <v>3714</v>
      </c>
    </row>
    <row r="293" customFormat="false" ht="11.25" hidden="true" customHeight="false" outlineLevel="0" collapsed="false">
      <c r="A293" s="155" t="s">
        <v>387</v>
      </c>
      <c r="B293" s="155" t="s">
        <v>3722</v>
      </c>
    </row>
    <row r="294" customFormat="false" ht="11.25" hidden="false" customHeight="false" outlineLevel="0" collapsed="false">
      <c r="A294" s="155" t="s">
        <v>387</v>
      </c>
      <c r="B294" s="155" t="s">
        <v>3730</v>
      </c>
    </row>
    <row r="295" customFormat="false" ht="11.25" hidden="false" customHeight="false" outlineLevel="0" collapsed="false">
      <c r="A295" s="155" t="s">
        <v>1607</v>
      </c>
      <c r="B295" s="155" t="s">
        <v>176</v>
      </c>
    </row>
    <row r="296" customFormat="false" ht="11.25" hidden="false" customHeight="false" outlineLevel="0" collapsed="false">
      <c r="A296" s="155" t="s">
        <v>1620</v>
      </c>
      <c r="B296" s="155" t="s">
        <v>3782</v>
      </c>
    </row>
    <row r="297" customFormat="false" ht="11.25" hidden="false" customHeight="false" outlineLevel="0" collapsed="false">
      <c r="A297" s="155" t="s">
        <v>1627</v>
      </c>
      <c r="B297" s="155" t="s">
        <v>3792</v>
      </c>
    </row>
    <row r="298" customFormat="false" ht="11.25" hidden="true" customHeight="false" outlineLevel="0" collapsed="false">
      <c r="A298" s="155" t="s">
        <v>1614</v>
      </c>
      <c r="B298" s="155" t="s">
        <v>3805</v>
      </c>
    </row>
    <row r="299" customFormat="false" ht="11.25" hidden="true" customHeight="false" outlineLevel="0" collapsed="false">
      <c r="A299" s="155" t="s">
        <v>387</v>
      </c>
      <c r="B299" s="155" t="s">
        <v>3813</v>
      </c>
    </row>
    <row r="300" customFormat="false" ht="11.25" hidden="false" customHeight="false" outlineLevel="0" collapsed="false">
      <c r="A300" s="155" t="s">
        <v>387</v>
      </c>
      <c r="B300" s="155" t="s">
        <v>3839</v>
      </c>
    </row>
    <row r="301" customFormat="false" ht="11.25" hidden="false" customHeight="false" outlineLevel="0" collapsed="false">
      <c r="A301" s="155" t="s">
        <v>1639</v>
      </c>
      <c r="B301" s="155" t="s">
        <v>3846</v>
      </c>
    </row>
    <row r="302" customFormat="false" ht="11.25" hidden="true" customHeight="false" outlineLevel="0" collapsed="false">
      <c r="A302" s="155" t="s">
        <v>1645</v>
      </c>
      <c r="B302" s="155" t="s">
        <v>3862</v>
      </c>
    </row>
    <row r="303" customFormat="false" ht="11.25" hidden="true" customHeight="false" outlineLevel="0" collapsed="false">
      <c r="A303" s="155" t="s">
        <v>271</v>
      </c>
      <c r="B303" s="155" t="s">
        <v>3931</v>
      </c>
    </row>
    <row r="304" customFormat="false" ht="11.25" hidden="true" customHeight="false" outlineLevel="0" collapsed="false">
      <c r="A304" s="155" t="s">
        <v>1375</v>
      </c>
      <c r="B304" s="155" t="s">
        <v>3912</v>
      </c>
    </row>
    <row r="305" customFormat="false" ht="11.25" hidden="true" customHeight="false" outlineLevel="0" collapsed="false">
      <c r="A305" s="155" t="s">
        <v>475</v>
      </c>
      <c r="B305" s="155" t="s">
        <v>3874</v>
      </c>
    </row>
    <row r="306" customFormat="false" ht="11.25" hidden="false" customHeight="false" outlineLevel="0" collapsed="false">
      <c r="A306" s="155" t="s">
        <v>31</v>
      </c>
      <c r="B306" s="155" t="s">
        <v>3882</v>
      </c>
    </row>
    <row r="307" customFormat="false" ht="11.25" hidden="false" customHeight="false" outlineLevel="0" collapsed="false">
      <c r="A307" s="155" t="s">
        <v>1828</v>
      </c>
      <c r="B307" s="155" t="s">
        <v>3889</v>
      </c>
    </row>
    <row r="308" customFormat="false" ht="11.25" hidden="true" customHeight="false" outlineLevel="0" collapsed="false">
      <c r="A308" s="155" t="s">
        <v>1839</v>
      </c>
      <c r="B308" s="155" t="s">
        <v>3896</v>
      </c>
    </row>
    <row r="309" customFormat="false" ht="11.25" hidden="false" customHeight="false" outlineLevel="0" collapsed="false">
      <c r="A309" s="155" t="s">
        <v>387</v>
      </c>
      <c r="B309" s="155" t="s">
        <v>3920</v>
      </c>
    </row>
    <row r="310" customFormat="false" ht="11.25" hidden="false" customHeight="false" outlineLevel="0" collapsed="false">
      <c r="A310" s="155" t="s">
        <v>1682</v>
      </c>
      <c r="B310" s="155" t="s">
        <v>3938</v>
      </c>
    </row>
    <row r="311" customFormat="false" ht="11.25" hidden="false" customHeight="false" outlineLevel="0" collapsed="false">
      <c r="A311" s="155" t="s">
        <v>1688</v>
      </c>
      <c r="B311" s="155" t="s">
        <v>3944</v>
      </c>
    </row>
    <row r="312" customFormat="false" ht="11.25" hidden="true" customHeight="false" outlineLevel="0" collapsed="false">
      <c r="A312" s="155" t="s">
        <v>1695</v>
      </c>
      <c r="B312" s="155" t="s">
        <v>3960</v>
      </c>
    </row>
    <row r="313" customFormat="false" ht="11.25" hidden="true" customHeight="false" outlineLevel="0" collapsed="false">
      <c r="A313" s="155" t="s">
        <v>387</v>
      </c>
      <c r="B313" s="155" t="s">
        <v>3968</v>
      </c>
    </row>
    <row r="314" customFormat="false" ht="11.25" hidden="true" customHeight="false" outlineLevel="0" collapsed="false">
      <c r="A314" s="155" t="s">
        <v>387</v>
      </c>
      <c r="B314" s="155" t="s">
        <v>3973</v>
      </c>
    </row>
    <row r="315" customFormat="false" ht="11.25" hidden="false" customHeight="false" outlineLevel="0" collapsed="false">
      <c r="A315" s="155" t="s">
        <v>387</v>
      </c>
      <c r="B315" s="155" t="s">
        <v>3991</v>
      </c>
    </row>
    <row r="316" customFormat="false" ht="11.25" hidden="false" customHeight="false" outlineLevel="0" collapsed="false">
      <c r="A316" s="155" t="s">
        <v>1711</v>
      </c>
      <c r="B316" s="155" t="s">
        <v>4001</v>
      </c>
    </row>
    <row r="317" customFormat="false" ht="11.25" hidden="false" customHeight="false" outlineLevel="0" collapsed="false">
      <c r="A317" s="155" t="s">
        <v>1719</v>
      </c>
      <c r="B317" s="155" t="s">
        <v>4010</v>
      </c>
    </row>
    <row r="318" customFormat="false" ht="11.25" hidden="false" customHeight="false" outlineLevel="0" collapsed="false">
      <c r="A318" s="155" t="s">
        <v>1726</v>
      </c>
      <c r="B318" s="155" t="s">
        <v>4020</v>
      </c>
    </row>
    <row r="319" customFormat="false" ht="11.25" hidden="false" customHeight="false" outlineLevel="0" collapsed="false">
      <c r="A319" s="155" t="s">
        <v>1734</v>
      </c>
      <c r="B319" s="155" t="s">
        <v>4080</v>
      </c>
    </row>
    <row r="320" customFormat="false" ht="11.25" hidden="false" customHeight="false" outlineLevel="0" collapsed="false">
      <c r="A320" s="155" t="s">
        <v>1741</v>
      </c>
      <c r="B320" s="155" t="s">
        <v>4088</v>
      </c>
    </row>
    <row r="321" customFormat="false" ht="11.25" hidden="false" customHeight="false" outlineLevel="0" collapsed="false">
      <c r="A321" s="155" t="s">
        <v>1747</v>
      </c>
      <c r="B321" s="155" t="s">
        <v>4125</v>
      </c>
    </row>
    <row r="322" customFormat="false" ht="11.25" hidden="false" customHeight="false" outlineLevel="0" collapsed="false">
      <c r="A322" s="155" t="s">
        <v>1755</v>
      </c>
      <c r="B322" s="155" t="s">
        <v>4140</v>
      </c>
    </row>
    <row r="323" customFormat="false" ht="11.25" hidden="false" customHeight="false" outlineLevel="0" collapsed="false">
      <c r="A323" s="155" t="s">
        <v>1760</v>
      </c>
      <c r="B323" s="155" t="s">
        <v>4112</v>
      </c>
    </row>
    <row r="324" customFormat="false" ht="11.25" hidden="false" customHeight="false" outlineLevel="0" collapsed="false">
      <c r="A324" s="155" t="s">
        <v>1766</v>
      </c>
      <c r="B324" s="155" t="s">
        <v>4147</v>
      </c>
    </row>
    <row r="325" customFormat="false" ht="11.25" hidden="false" customHeight="false" outlineLevel="0" collapsed="false">
      <c r="A325" s="155" t="s">
        <v>1773</v>
      </c>
      <c r="B325" s="155" t="s">
        <v>4154</v>
      </c>
    </row>
    <row r="326" customFormat="false" ht="11.25" hidden="false" customHeight="false" outlineLevel="0" collapsed="false">
      <c r="A326" s="155" t="s">
        <v>1780</v>
      </c>
      <c r="B326" s="155" t="s">
        <v>4169</v>
      </c>
    </row>
    <row r="327" customFormat="false" ht="11.25" hidden="false" customHeight="false" outlineLevel="0" collapsed="false">
      <c r="A327" s="155" t="s">
        <v>1788</v>
      </c>
      <c r="B327" s="155" t="s">
        <v>4176</v>
      </c>
    </row>
    <row r="328" customFormat="false" ht="11.25" hidden="false" customHeight="false" outlineLevel="0" collapsed="false">
      <c r="A328" s="155" t="s">
        <v>1796</v>
      </c>
      <c r="B328" s="155" t="s">
        <v>4161</v>
      </c>
    </row>
    <row r="329" customFormat="false" ht="11.25" hidden="false" customHeight="false" outlineLevel="0" collapsed="false">
      <c r="A329" s="155" t="s">
        <v>1804</v>
      </c>
      <c r="B329" s="155" t="s">
        <v>4182</v>
      </c>
    </row>
    <row r="330" customFormat="false" ht="11.25" hidden="false" customHeight="false" outlineLevel="0" collapsed="false">
      <c r="A330" s="155" t="s">
        <v>1810</v>
      </c>
      <c r="B330" s="155" t="s">
        <v>4208</v>
      </c>
    </row>
    <row r="331" customFormat="false" ht="11.25" hidden="true" customHeight="false" outlineLevel="0" collapsed="false">
      <c r="A331" s="155" t="s">
        <v>1817</v>
      </c>
      <c r="B331" s="155" t="s">
        <v>224</v>
      </c>
    </row>
    <row r="332" customFormat="false" ht="11.25" hidden="true" customHeight="false" outlineLevel="0" collapsed="false">
      <c r="A332" s="155" t="s">
        <v>387</v>
      </c>
      <c r="B332" s="155" t="s">
        <v>4222</v>
      </c>
    </row>
    <row r="333" customFormat="false" ht="11.25" hidden="true" customHeight="false" outlineLevel="0" collapsed="false">
      <c r="A333" s="155" t="s">
        <v>387</v>
      </c>
      <c r="B333" s="155" t="s">
        <v>4228</v>
      </c>
    </row>
    <row r="334" customFormat="false" ht="11.25" hidden="true" customHeight="false" outlineLevel="0" collapsed="false">
      <c r="A334" s="155" t="s">
        <v>387</v>
      </c>
      <c r="B334" s="155" t="s">
        <v>4234</v>
      </c>
    </row>
    <row r="335" customFormat="false" ht="11.25" hidden="true" customHeight="false" outlineLevel="0" collapsed="false">
      <c r="A335" s="155" t="s">
        <v>912</v>
      </c>
      <c r="B335" s="155" t="s">
        <v>4266</v>
      </c>
    </row>
    <row r="336" customFormat="false" ht="11.25" hidden="false" customHeight="false" outlineLevel="0" collapsed="false">
      <c r="A336" s="155" t="s">
        <v>912</v>
      </c>
      <c r="B336" s="155" t="s">
        <v>4282</v>
      </c>
    </row>
    <row r="337" customFormat="false" ht="11.25" hidden="true" customHeight="false" outlineLevel="0" collapsed="false">
      <c r="A337" s="155" t="s">
        <v>1854</v>
      </c>
      <c r="B337" s="155" t="s">
        <v>4291</v>
      </c>
    </row>
    <row r="338" customFormat="false" ht="11.25" hidden="true" customHeight="false" outlineLevel="0" collapsed="false">
      <c r="A338" s="155" t="s">
        <v>1410</v>
      </c>
      <c r="B338" s="155" t="s">
        <v>4298</v>
      </c>
    </row>
    <row r="339" customFormat="false" ht="11.25" hidden="true" customHeight="false" outlineLevel="0" collapsed="false">
      <c r="A339" s="155" t="s">
        <v>1410</v>
      </c>
      <c r="B339" s="155" t="s">
        <v>4306</v>
      </c>
    </row>
    <row r="340" customFormat="false" ht="11.25" hidden="false" customHeight="false" outlineLevel="0" collapsed="false">
      <c r="A340" s="155" t="s">
        <v>569</v>
      </c>
      <c r="B340" s="155" t="s">
        <v>4342</v>
      </c>
    </row>
    <row r="341" customFormat="false" ht="11.25" hidden="false" customHeight="false" outlineLevel="0" collapsed="false">
      <c r="A341" s="155" t="s">
        <v>1875</v>
      </c>
      <c r="B341" s="155" t="s">
        <v>4365</v>
      </c>
    </row>
    <row r="342" customFormat="false" ht="11.25" hidden="true" customHeight="false" outlineLevel="0" collapsed="false">
      <c r="A342" s="155" t="s">
        <v>1882</v>
      </c>
      <c r="B342" s="155" t="s">
        <v>4358</v>
      </c>
    </row>
    <row r="343" customFormat="false" ht="11.25" hidden="true" customHeight="false" outlineLevel="0" collapsed="false">
      <c r="A343" s="155" t="s">
        <v>387</v>
      </c>
      <c r="B343" s="155" t="s">
        <v>4422</v>
      </c>
    </row>
    <row r="344" customFormat="false" ht="11.25" hidden="false" customHeight="false" outlineLevel="0" collapsed="false">
      <c r="A344" s="155" t="s">
        <v>387</v>
      </c>
      <c r="B344" s="155" t="s">
        <v>4430</v>
      </c>
    </row>
    <row r="345" customFormat="false" ht="11.25" hidden="true" customHeight="false" outlineLevel="0" collapsed="false">
      <c r="A345" s="155" t="s">
        <v>1868</v>
      </c>
      <c r="B345" s="155" t="s">
        <v>4451</v>
      </c>
    </row>
    <row r="346" customFormat="false" ht="11.25" hidden="false" customHeight="false" outlineLevel="0" collapsed="false">
      <c r="A346" s="155" t="s">
        <v>387</v>
      </c>
      <c r="B346" s="155" t="s">
        <v>4498</v>
      </c>
    </row>
    <row r="347" customFormat="false" ht="11.25" hidden="true" customHeight="false" outlineLevel="0" collapsed="false">
      <c r="A347" s="155" t="s">
        <v>1897</v>
      </c>
      <c r="B347" s="155" t="s">
        <v>4466</v>
      </c>
    </row>
    <row r="348" customFormat="false" ht="11.25" hidden="true" customHeight="false" outlineLevel="0" collapsed="false">
      <c r="A348" s="155" t="s">
        <v>31</v>
      </c>
      <c r="B348" s="155" t="s">
        <v>4472</v>
      </c>
    </row>
    <row r="349" customFormat="false" ht="11.25" hidden="true" customHeight="false" outlineLevel="0" collapsed="false">
      <c r="A349" s="155" t="s">
        <v>31</v>
      </c>
      <c r="B349" s="155" t="s">
        <v>4480</v>
      </c>
    </row>
    <row r="350" customFormat="false" ht="11.25" hidden="false" customHeight="false" outlineLevel="0" collapsed="false">
      <c r="A350" s="155" t="s">
        <v>31</v>
      </c>
      <c r="B350" s="155" t="s">
        <v>4539</v>
      </c>
    </row>
    <row r="351" customFormat="false" ht="11.25" hidden="true" customHeight="false" outlineLevel="0" collapsed="false">
      <c r="A351" s="155" t="s">
        <v>1904</v>
      </c>
      <c r="B351" s="155" t="s">
        <v>4547</v>
      </c>
    </row>
    <row r="352" customFormat="false" ht="11.25" hidden="true" customHeight="false" outlineLevel="0" collapsed="false">
      <c r="A352" s="155" t="s">
        <v>1550</v>
      </c>
      <c r="B352" s="155" t="s">
        <v>4558</v>
      </c>
    </row>
    <row r="353" customFormat="false" ht="11.25" hidden="true" customHeight="false" outlineLevel="0" collapsed="false">
      <c r="A353" s="155" t="s">
        <v>387</v>
      </c>
      <c r="B353" s="155" t="s">
        <v>4568</v>
      </c>
    </row>
    <row r="354" customFormat="false" ht="11.25" hidden="true" customHeight="false" outlineLevel="0" collapsed="false">
      <c r="A354" s="155" t="s">
        <v>387</v>
      </c>
      <c r="B354" s="155" t="s">
        <v>4573</v>
      </c>
    </row>
    <row r="355" customFormat="false" ht="11.25" hidden="true" customHeight="false" outlineLevel="0" collapsed="false">
      <c r="A355" s="155" t="s">
        <v>387</v>
      </c>
      <c r="B355" s="155" t="s">
        <v>4581</v>
      </c>
    </row>
    <row r="356" customFormat="false" ht="11.25" hidden="true" customHeight="false" outlineLevel="0" collapsed="false">
      <c r="A356" s="155" t="s">
        <v>387</v>
      </c>
      <c r="B356" s="155" t="s">
        <v>4717</v>
      </c>
    </row>
    <row r="357" customFormat="false" ht="11.25" hidden="true" customHeight="false" outlineLevel="0" collapsed="false">
      <c r="A357" s="155" t="s">
        <v>387</v>
      </c>
      <c r="B357" s="155" t="s">
        <v>4723</v>
      </c>
    </row>
    <row r="358" customFormat="false" ht="11.25" hidden="true" customHeight="false" outlineLevel="0" collapsed="false">
      <c r="A358" s="155" t="s">
        <v>421</v>
      </c>
      <c r="B358" s="155" t="s">
        <v>4730</v>
      </c>
    </row>
    <row r="359" customFormat="false" ht="11.25" hidden="true" customHeight="false" outlineLevel="0" collapsed="false">
      <c r="A359" s="155" t="s">
        <v>644</v>
      </c>
      <c r="B359" s="155" t="s">
        <v>4738</v>
      </c>
    </row>
    <row r="360" customFormat="false" ht="11.25" hidden="true" customHeight="false" outlineLevel="0" collapsed="false">
      <c r="A360" s="155" t="s">
        <v>31</v>
      </c>
      <c r="B360" s="155" t="s">
        <v>4781</v>
      </c>
    </row>
    <row r="361" customFormat="false" ht="11.25" hidden="true" customHeight="false" outlineLevel="0" collapsed="false">
      <c r="A361" s="155" t="s">
        <v>1410</v>
      </c>
      <c r="B361" s="155" t="s">
        <v>4788</v>
      </c>
    </row>
    <row r="362" customFormat="false" ht="11.25" hidden="true" customHeight="false" outlineLevel="0" collapsed="false">
      <c r="A362" s="155" t="s">
        <v>31</v>
      </c>
      <c r="B362" s="155" t="s">
        <v>4794</v>
      </c>
    </row>
    <row r="363" customFormat="false" ht="11.25" hidden="false" customHeight="false" outlineLevel="0" collapsed="false">
      <c r="A363" s="155" t="s">
        <v>545</v>
      </c>
      <c r="B363" s="155" t="s">
        <v>4848</v>
      </c>
    </row>
    <row r="364" customFormat="false" ht="11.25" hidden="true" customHeight="false" outlineLevel="0" collapsed="false">
      <c r="A364" s="155" t="s">
        <v>1935</v>
      </c>
      <c r="B364" s="155" t="s">
        <v>4826</v>
      </c>
    </row>
    <row r="365" customFormat="false" ht="11.25" hidden="false" customHeight="false" outlineLevel="0" collapsed="false">
      <c r="A365" s="155" t="s">
        <v>1550</v>
      </c>
      <c r="B365" s="155" t="s">
        <v>4815</v>
      </c>
    </row>
    <row r="366" customFormat="false" ht="11.25" hidden="false" customHeight="false" outlineLevel="0" collapsed="false">
      <c r="A366" s="155" t="s">
        <v>1944</v>
      </c>
      <c r="B366" s="155" t="s">
        <v>351</v>
      </c>
    </row>
    <row r="367" customFormat="false" ht="11.25" hidden="false" customHeight="false" outlineLevel="0" collapsed="false">
      <c r="A367" s="155" t="s">
        <v>1951</v>
      </c>
      <c r="B367" s="155" t="s">
        <v>4879</v>
      </c>
    </row>
    <row r="368" customFormat="false" ht="11.25" hidden="false" customHeight="false" outlineLevel="0" collapsed="false">
      <c r="A368" s="155" t="s">
        <v>1958</v>
      </c>
      <c r="B368" s="155" t="s">
        <v>4887</v>
      </c>
    </row>
    <row r="369" customFormat="false" ht="11.25" hidden="false" customHeight="false" outlineLevel="0" collapsed="false">
      <c r="A369" s="155" t="s">
        <v>1966</v>
      </c>
      <c r="B369" s="155" t="s">
        <v>4897</v>
      </c>
    </row>
    <row r="370" customFormat="false" ht="11.25" hidden="true" customHeight="false" outlineLevel="0" collapsed="false">
      <c r="A370" s="155" t="s">
        <v>1973</v>
      </c>
      <c r="B370" s="155" t="s">
        <v>4902</v>
      </c>
    </row>
    <row r="371" customFormat="false" ht="11.25" hidden="true" customHeight="false" outlineLevel="0" collapsed="false">
      <c r="A371" s="155" t="s">
        <v>387</v>
      </c>
      <c r="B371" s="155" t="s">
        <v>4928</v>
      </c>
    </row>
    <row r="372" customFormat="false" ht="11.25" hidden="true" customHeight="false" outlineLevel="0" collapsed="false">
      <c r="A372" s="155" t="s">
        <v>387</v>
      </c>
      <c r="B372" s="155" t="s">
        <v>4935</v>
      </c>
    </row>
    <row r="373" customFormat="false" ht="11.25" hidden="true" customHeight="false" outlineLevel="0" collapsed="false">
      <c r="A373" s="155" t="s">
        <v>387</v>
      </c>
      <c r="B373" s="155" t="s">
        <v>4945</v>
      </c>
    </row>
    <row r="374" customFormat="false" ht="11.25" hidden="true" customHeight="false" outlineLevel="0" collapsed="false">
      <c r="A374" s="155" t="s">
        <v>1410</v>
      </c>
      <c r="B374" s="155" t="s">
        <v>4994</v>
      </c>
    </row>
    <row r="375" customFormat="false" ht="11.25" hidden="false" customHeight="false" outlineLevel="0" collapsed="false">
      <c r="A375" s="155" t="s">
        <v>387</v>
      </c>
      <c r="B375" s="155" t="s">
        <v>2820</v>
      </c>
    </row>
    <row r="376" customFormat="false" ht="11.25" hidden="false" customHeight="false" outlineLevel="0" collapsed="false">
      <c r="A376" s="155" t="s">
        <v>1994</v>
      </c>
      <c r="B376" s="155" t="s">
        <v>5011</v>
      </c>
    </row>
    <row r="377" customFormat="false" ht="11.25" hidden="true" customHeight="false" outlineLevel="0" collapsed="false">
      <c r="A377" s="155" t="s">
        <v>2003</v>
      </c>
      <c r="B377" s="155" t="s">
        <v>5017</v>
      </c>
    </row>
    <row r="378" customFormat="false" ht="11.25" hidden="true" customHeight="false" outlineLevel="0" collapsed="false">
      <c r="A378" s="155" t="s">
        <v>387</v>
      </c>
      <c r="B378" s="155" t="s">
        <v>5025</v>
      </c>
    </row>
    <row r="379" customFormat="false" ht="11.25" hidden="false" customHeight="false" outlineLevel="0" collapsed="false">
      <c r="A379" s="155" t="s">
        <v>387</v>
      </c>
      <c r="B379" s="155" t="s">
        <v>5031</v>
      </c>
    </row>
    <row r="380" customFormat="false" ht="11.25" hidden="false" customHeight="false" outlineLevel="0" collapsed="false">
      <c r="A380" s="155" t="s">
        <v>2021</v>
      </c>
      <c r="B380" s="155" t="s">
        <v>5159</v>
      </c>
    </row>
    <row r="381" customFormat="false" ht="11.25" hidden="false" customHeight="false" outlineLevel="0" collapsed="false">
      <c r="A381" s="155" t="s">
        <v>2026</v>
      </c>
      <c r="B381" s="155" t="s">
        <v>5153</v>
      </c>
    </row>
    <row r="382" customFormat="false" ht="11.25" hidden="true" customHeight="false" outlineLevel="0" collapsed="false">
      <c r="A382" s="155" t="s">
        <v>2033</v>
      </c>
      <c r="B382" s="155" t="s">
        <v>5216</v>
      </c>
    </row>
    <row r="383" customFormat="false" ht="11.25" hidden="true" customHeight="false" outlineLevel="0" collapsed="false">
      <c r="A383" s="155" t="s">
        <v>387</v>
      </c>
      <c r="B383" s="155" t="s">
        <v>5276</v>
      </c>
    </row>
    <row r="384" customFormat="false" ht="11.25" hidden="true" customHeight="false" outlineLevel="0" collapsed="false">
      <c r="A384" s="155" t="s">
        <v>387</v>
      </c>
      <c r="B384" s="155" t="s">
        <v>340</v>
      </c>
    </row>
    <row r="385" customFormat="false" ht="11.25" hidden="true" customHeight="false" outlineLevel="0" collapsed="false">
      <c r="A385" s="155" t="s">
        <v>271</v>
      </c>
      <c r="B385" s="155" t="s">
        <v>5286</v>
      </c>
    </row>
    <row r="386" customFormat="false" ht="11.25" hidden="false" customHeight="false" outlineLevel="0" collapsed="false">
      <c r="A386" s="155" t="s">
        <v>1561</v>
      </c>
      <c r="B386" s="155" t="s">
        <v>5235</v>
      </c>
    </row>
    <row r="387" customFormat="false" ht="11.25" hidden="false" customHeight="false" outlineLevel="0" collapsed="false">
      <c r="A387" s="155" t="s">
        <v>2045</v>
      </c>
      <c r="B387" s="155" t="s">
        <v>5246</v>
      </c>
    </row>
    <row r="388" customFormat="false" ht="11.25" hidden="false" customHeight="false" outlineLevel="0" collapsed="false">
      <c r="A388" s="155" t="s">
        <v>2052</v>
      </c>
      <c r="B388" s="155" t="s">
        <v>5253</v>
      </c>
    </row>
    <row r="389" customFormat="false" ht="11.25" hidden="false" customHeight="false" outlineLevel="0" collapsed="false">
      <c r="A389" s="155" t="s">
        <v>2058</v>
      </c>
      <c r="B389" s="155" t="s">
        <v>5384</v>
      </c>
    </row>
    <row r="390" customFormat="false" ht="11.25" hidden="false" customHeight="false" outlineLevel="0" collapsed="false">
      <c r="A390" s="155" t="s">
        <v>2064</v>
      </c>
      <c r="B390" s="155" t="s">
        <v>5426</v>
      </c>
    </row>
    <row r="391" customFormat="false" ht="11.25" hidden="false" customHeight="false" outlineLevel="0" collapsed="false">
      <c r="A391" s="155" t="s">
        <v>2072</v>
      </c>
      <c r="B391" s="155" t="s">
        <v>5438</v>
      </c>
    </row>
    <row r="392" customFormat="false" ht="11.25" hidden="false" customHeight="false" outlineLevel="0" collapsed="false">
      <c r="A392" s="155" t="s">
        <v>2080</v>
      </c>
      <c r="B392" s="155" t="s">
        <v>5489</v>
      </c>
    </row>
    <row r="393" customFormat="false" ht="11.25" hidden="false" customHeight="false" outlineLevel="0" collapsed="false">
      <c r="A393" s="155" t="s">
        <v>2087</v>
      </c>
      <c r="B393" s="155" t="s">
        <v>5542</v>
      </c>
    </row>
    <row r="394" customFormat="false" ht="11.25" hidden="false" customHeight="false" outlineLevel="0" collapsed="false">
      <c r="A394" s="155" t="s">
        <v>2095</v>
      </c>
      <c r="B394" s="155" t="s">
        <v>5431</v>
      </c>
    </row>
    <row r="395" customFormat="false" ht="11.25" hidden="false" customHeight="false" outlineLevel="0" collapsed="false">
      <c r="A395" s="155" t="s">
        <v>2102</v>
      </c>
      <c r="B395" s="155" t="s">
        <v>5549</v>
      </c>
    </row>
    <row r="396" customFormat="false" ht="11.25" hidden="true" customHeight="false" outlineLevel="0" collapsed="false">
      <c r="A396" s="155" t="s">
        <v>2109</v>
      </c>
      <c r="B396" s="155"/>
    </row>
    <row r="397" customFormat="false" ht="11.25" hidden="true" customHeight="false" outlineLevel="0" collapsed="false">
      <c r="A397" s="155" t="s">
        <v>387</v>
      </c>
    </row>
    <row r="398" customFormat="false" ht="11.25" hidden="true" customHeight="false" outlineLevel="0" collapsed="false">
      <c r="A398" s="155" t="s">
        <v>621</v>
      </c>
    </row>
    <row r="399" customFormat="false" ht="11.25" hidden="true" customHeight="false" outlineLevel="0" collapsed="false">
      <c r="A399" s="155" t="s">
        <v>387</v>
      </c>
    </row>
    <row r="400" customFormat="false" ht="11.25" hidden="true" customHeight="false" outlineLevel="0" collapsed="false">
      <c r="A400" s="155" t="s">
        <v>387</v>
      </c>
    </row>
    <row r="401" customFormat="false" ht="11.25" hidden="true" customHeight="false" outlineLevel="0" collapsed="false">
      <c r="A401" s="155" t="s">
        <v>387</v>
      </c>
    </row>
    <row r="402" customFormat="false" ht="11.25" hidden="true" customHeight="false" outlineLevel="0" collapsed="false">
      <c r="A402" s="155" t="s">
        <v>429</v>
      </c>
    </row>
    <row r="403" customFormat="false" ht="11.25" hidden="true" customHeight="false" outlineLevel="0" collapsed="false">
      <c r="A403" s="155" t="s">
        <v>408</v>
      </c>
    </row>
    <row r="404" customFormat="false" ht="11.25" hidden="true" customHeight="false" outlineLevel="0" collapsed="false">
      <c r="A404" s="155" t="s">
        <v>1561</v>
      </c>
    </row>
    <row r="405" customFormat="false" ht="11.25" hidden="true" customHeight="false" outlineLevel="0" collapsed="false">
      <c r="A405" s="155" t="s">
        <v>31</v>
      </c>
    </row>
    <row r="406" customFormat="false" ht="11.25" hidden="false" customHeight="false" outlineLevel="0" collapsed="false">
      <c r="A406" s="155" t="s">
        <v>31</v>
      </c>
    </row>
    <row r="407" customFormat="false" ht="11.25" hidden="true" customHeight="false" outlineLevel="0" collapsed="false">
      <c r="A407" s="155" t="s">
        <v>2212</v>
      </c>
    </row>
    <row r="408" customFormat="false" ht="11.25" hidden="true" customHeight="false" outlineLevel="0" collapsed="false">
      <c r="A408" s="155" t="s">
        <v>2212</v>
      </c>
    </row>
    <row r="409" customFormat="false" ht="11.25" hidden="true" customHeight="false" outlineLevel="0" collapsed="false">
      <c r="A409" s="155" t="s">
        <v>2212</v>
      </c>
    </row>
    <row r="410" customFormat="false" ht="11.25" hidden="true" customHeight="false" outlineLevel="0" collapsed="false">
      <c r="A410" s="155" t="s">
        <v>621</v>
      </c>
    </row>
    <row r="411" customFormat="false" ht="11.25" hidden="true" customHeight="false" outlineLevel="0" collapsed="false">
      <c r="A411" s="155" t="s">
        <v>387</v>
      </c>
    </row>
    <row r="412" customFormat="false" ht="11.25" hidden="true" customHeight="false" outlineLevel="0" collapsed="false">
      <c r="A412" s="155" t="s">
        <v>387</v>
      </c>
    </row>
    <row r="413" customFormat="false" ht="11.25" hidden="true" customHeight="false" outlineLevel="0" collapsed="false">
      <c r="A413" s="155" t="s">
        <v>387</v>
      </c>
    </row>
    <row r="414" customFormat="false" ht="11.25" hidden="true" customHeight="false" outlineLevel="0" collapsed="false">
      <c r="A414" s="155" t="s">
        <v>387</v>
      </c>
    </row>
    <row r="415" customFormat="false" ht="11.25" hidden="false" customHeight="false" outlineLevel="0" collapsed="false">
      <c r="A415" s="155" t="s">
        <v>387</v>
      </c>
    </row>
    <row r="416" customFormat="false" ht="11.25" hidden="true" customHeight="false" outlineLevel="0" collapsed="false">
      <c r="A416" s="155" t="s">
        <v>2156</v>
      </c>
    </row>
    <row r="417" customFormat="false" ht="11.25" hidden="true" customHeight="false" outlineLevel="0" collapsed="false">
      <c r="A417" s="155" t="s">
        <v>1550</v>
      </c>
    </row>
    <row r="418" customFormat="false" ht="11.25" hidden="true" customHeight="false" outlineLevel="0" collapsed="false">
      <c r="A418" s="155" t="s">
        <v>1057</v>
      </c>
    </row>
    <row r="419" customFormat="false" ht="11.25" hidden="true" customHeight="false" outlineLevel="0" collapsed="false">
      <c r="A419" s="155" t="s">
        <v>1057</v>
      </c>
    </row>
    <row r="420" customFormat="false" ht="11.25" hidden="true" customHeight="false" outlineLevel="0" collapsed="false">
      <c r="A420" s="155" t="s">
        <v>1057</v>
      </c>
    </row>
    <row r="421" customFormat="false" ht="11.25" hidden="false" customHeight="false" outlineLevel="0" collapsed="false">
      <c r="A421" s="155" t="s">
        <v>1057</v>
      </c>
    </row>
    <row r="422" customFormat="false" ht="11.25" hidden="true" customHeight="false" outlineLevel="0" collapsed="false">
      <c r="A422" s="155" t="s">
        <v>2184</v>
      </c>
    </row>
    <row r="423" customFormat="false" ht="11.25" hidden="true" customHeight="false" outlineLevel="0" collapsed="false">
      <c r="A423" s="155" t="s">
        <v>387</v>
      </c>
    </row>
    <row r="424" customFormat="false" ht="11.25" hidden="true" customHeight="false" outlineLevel="0" collapsed="false">
      <c r="A424" s="155" t="s">
        <v>387</v>
      </c>
    </row>
    <row r="425" customFormat="false" ht="11.25" hidden="true" customHeight="false" outlineLevel="0" collapsed="false">
      <c r="A425" s="155" t="s">
        <v>387</v>
      </c>
    </row>
    <row r="426" customFormat="false" ht="11.25" hidden="true" customHeight="false" outlineLevel="0" collapsed="false">
      <c r="A426" s="155" t="s">
        <v>387</v>
      </c>
    </row>
    <row r="427" customFormat="false" ht="11.25" hidden="true" customHeight="false" outlineLevel="0" collapsed="false">
      <c r="A427" s="155" t="s">
        <v>387</v>
      </c>
    </row>
    <row r="428" customFormat="false" ht="11.25" hidden="true" customHeight="false" outlineLevel="0" collapsed="false">
      <c r="A428" s="155" t="s">
        <v>387</v>
      </c>
    </row>
    <row r="429" customFormat="false" ht="11.25" hidden="true" customHeight="false" outlineLevel="0" collapsed="false">
      <c r="A429" s="155" t="s">
        <v>387</v>
      </c>
    </row>
    <row r="430" customFormat="false" ht="11.25" hidden="true" customHeight="false" outlineLevel="0" collapsed="false">
      <c r="A430" s="155" t="s">
        <v>596</v>
      </c>
    </row>
    <row r="431" customFormat="false" ht="11.25" hidden="true" customHeight="false" outlineLevel="0" collapsed="false">
      <c r="A431" s="155" t="s">
        <v>31</v>
      </c>
    </row>
    <row r="432" customFormat="false" ht="11.25" hidden="true" customHeight="false" outlineLevel="0" collapsed="false">
      <c r="A432" s="155" t="s">
        <v>644</v>
      </c>
    </row>
    <row r="433" customFormat="false" ht="11.25" hidden="false" customHeight="false" outlineLevel="0" collapsed="false">
      <c r="A433" s="155" t="s">
        <v>31</v>
      </c>
    </row>
    <row r="434" customFormat="false" ht="11.25" hidden="false" customHeight="false" outlineLevel="0" collapsed="false">
      <c r="A434" s="155" t="s">
        <v>2283</v>
      </c>
    </row>
    <row r="435" customFormat="false" ht="11.25" hidden="true" customHeight="false" outlineLevel="0" collapsed="false">
      <c r="A435" s="155" t="s">
        <v>2322</v>
      </c>
    </row>
    <row r="436" customFormat="false" ht="11.25" hidden="true" customHeight="false" outlineLevel="0" collapsed="false">
      <c r="A436" s="155" t="s">
        <v>31</v>
      </c>
    </row>
    <row r="437" customFormat="false" ht="11.25" hidden="true" customHeight="false" outlineLevel="0" collapsed="false">
      <c r="A437" s="155" t="s">
        <v>2021</v>
      </c>
    </row>
    <row r="438" customFormat="false" ht="11.25" hidden="true" customHeight="false" outlineLevel="0" collapsed="false">
      <c r="A438" s="155" t="s">
        <v>387</v>
      </c>
    </row>
    <row r="439" customFormat="false" ht="11.25" hidden="true" customHeight="false" outlineLevel="0" collapsed="false">
      <c r="A439" s="155" t="s">
        <v>387</v>
      </c>
    </row>
    <row r="440" customFormat="false" ht="11.25" hidden="true" customHeight="false" outlineLevel="0" collapsed="false">
      <c r="A440" s="155" t="s">
        <v>387</v>
      </c>
    </row>
    <row r="441" customFormat="false" ht="11.25" hidden="false" customHeight="false" outlineLevel="0" collapsed="false">
      <c r="A441" s="155" t="s">
        <v>387</v>
      </c>
    </row>
    <row r="442" customFormat="false" ht="11.25" hidden="true" customHeight="false" outlineLevel="0" collapsed="false">
      <c r="A442" s="155" t="s">
        <v>2236</v>
      </c>
    </row>
    <row r="443" customFormat="false" ht="11.25" hidden="true" customHeight="false" outlineLevel="0" collapsed="false">
      <c r="A443" s="155" t="s">
        <v>387</v>
      </c>
    </row>
    <row r="444" customFormat="false" ht="11.25" hidden="false" customHeight="false" outlineLevel="0" collapsed="false">
      <c r="A444" s="155" t="s">
        <v>1213</v>
      </c>
    </row>
    <row r="445" customFormat="false" ht="11.25" hidden="true" customHeight="false" outlineLevel="0" collapsed="false">
      <c r="A445" s="155" t="s">
        <v>2256</v>
      </c>
    </row>
    <row r="446" customFormat="false" ht="11.25" hidden="false" customHeight="false" outlineLevel="0" collapsed="false">
      <c r="A446" s="155" t="s">
        <v>475</v>
      </c>
    </row>
    <row r="447" customFormat="false" ht="11.25" hidden="false" customHeight="false" outlineLevel="0" collapsed="false">
      <c r="A447" s="155" t="s">
        <v>2273</v>
      </c>
    </row>
    <row r="448" customFormat="false" ht="11.25" hidden="true" customHeight="false" outlineLevel="0" collapsed="false">
      <c r="A448" s="155" t="s">
        <v>2265</v>
      </c>
    </row>
    <row r="449" customFormat="false" ht="11.25" hidden="true" customHeight="false" outlineLevel="0" collapsed="false">
      <c r="A449" s="155" t="s">
        <v>271</v>
      </c>
    </row>
    <row r="450" customFormat="false" ht="11.25" hidden="true" customHeight="false" outlineLevel="0" collapsed="false">
      <c r="A450" s="155" t="s">
        <v>912</v>
      </c>
    </row>
    <row r="451" customFormat="false" ht="11.25" hidden="true" customHeight="false" outlineLevel="0" collapsed="false">
      <c r="A451" s="155" t="s">
        <v>912</v>
      </c>
    </row>
    <row r="452" customFormat="false" ht="11.25" hidden="false" customHeight="false" outlineLevel="0" collapsed="false">
      <c r="A452" s="155" t="s">
        <v>912</v>
      </c>
    </row>
    <row r="453" customFormat="false" ht="11.25" hidden="true" customHeight="false" outlineLevel="0" collapsed="false">
      <c r="A453" s="155" t="s">
        <v>2301</v>
      </c>
    </row>
    <row r="454" customFormat="false" ht="11.25" hidden="true" customHeight="false" outlineLevel="0" collapsed="false">
      <c r="A454" s="155" t="s">
        <v>666</v>
      </c>
    </row>
    <row r="455" customFormat="false" ht="11.25" hidden="true" customHeight="false" outlineLevel="0" collapsed="false">
      <c r="A455" s="155" t="s">
        <v>666</v>
      </c>
    </row>
    <row r="456" customFormat="false" ht="11.25" hidden="true" customHeight="false" outlineLevel="0" collapsed="false">
      <c r="A456" s="155" t="s">
        <v>666</v>
      </c>
    </row>
    <row r="457" customFormat="false" ht="11.25" hidden="true" customHeight="false" outlineLevel="0" collapsed="false">
      <c r="A457" s="155" t="s">
        <v>666</v>
      </c>
    </row>
    <row r="458" customFormat="false" ht="11.25" hidden="true" customHeight="false" outlineLevel="0" collapsed="false">
      <c r="A458" s="155" t="s">
        <v>666</v>
      </c>
    </row>
    <row r="459" customFormat="false" ht="11.25" hidden="true" customHeight="false" outlineLevel="0" collapsed="false">
      <c r="A459" s="155" t="s">
        <v>666</v>
      </c>
    </row>
    <row r="460" customFormat="false" ht="11.25" hidden="true" customHeight="false" outlineLevel="0" collapsed="false">
      <c r="A460" s="155" t="s">
        <v>666</v>
      </c>
    </row>
    <row r="461" customFormat="false" ht="11.25" hidden="true" customHeight="false" outlineLevel="0" collapsed="false">
      <c r="A461" s="155" t="s">
        <v>666</v>
      </c>
    </row>
    <row r="462" customFormat="false" ht="11.25" hidden="false" customHeight="false" outlineLevel="0" collapsed="false">
      <c r="A462" s="155" t="s">
        <v>387</v>
      </c>
    </row>
    <row r="463" customFormat="false" ht="11.25" hidden="true" customHeight="false" outlineLevel="0" collapsed="false">
      <c r="A463" s="155" t="s">
        <v>2247</v>
      </c>
    </row>
    <row r="464" customFormat="false" ht="11.25" hidden="true" customHeight="false" outlineLevel="0" collapsed="false">
      <c r="A464" s="155" t="s">
        <v>562</v>
      </c>
    </row>
    <row r="465" customFormat="false" ht="11.25" hidden="true" customHeight="false" outlineLevel="0" collapsed="false">
      <c r="A465" s="155" t="s">
        <v>569</v>
      </c>
    </row>
    <row r="466" customFormat="false" ht="11.25" hidden="true" customHeight="false" outlineLevel="0" collapsed="false">
      <c r="A466" s="155" t="s">
        <v>1365</v>
      </c>
    </row>
    <row r="467" customFormat="false" ht="11.25" hidden="true" customHeight="false" outlineLevel="0" collapsed="false">
      <c r="A467" s="155" t="s">
        <v>467</v>
      </c>
    </row>
    <row r="468" customFormat="false" ht="11.25" hidden="true" customHeight="false" outlineLevel="0" collapsed="false">
      <c r="A468" s="155" t="s">
        <v>105</v>
      </c>
    </row>
    <row r="469" customFormat="false" ht="11.25" hidden="false" customHeight="false" outlineLevel="0" collapsed="false">
      <c r="A469" s="155" t="s">
        <v>408</v>
      </c>
    </row>
    <row r="470" customFormat="false" ht="11.25" hidden="true" customHeight="false" outlineLevel="0" collapsed="false">
      <c r="A470" s="155" t="s">
        <v>2373</v>
      </c>
    </row>
    <row r="471" customFormat="false" ht="11.25" hidden="true" customHeight="false" outlineLevel="0" collapsed="false">
      <c r="A471" s="155" t="s">
        <v>2373</v>
      </c>
    </row>
    <row r="472" customFormat="false" ht="11.25" hidden="true" customHeight="false" outlineLevel="0" collapsed="false">
      <c r="A472" s="155" t="s">
        <v>2373</v>
      </c>
    </row>
    <row r="473" customFormat="false" ht="11.25" hidden="true" customHeight="false" outlineLevel="0" collapsed="false">
      <c r="A473" s="155" t="s">
        <v>569</v>
      </c>
    </row>
    <row r="474" customFormat="false" ht="11.25" hidden="true" customHeight="false" outlineLevel="0" collapsed="false">
      <c r="A474" s="155" t="s">
        <v>2373</v>
      </c>
    </row>
    <row r="475" customFormat="false" ht="11.25" hidden="true" customHeight="false" outlineLevel="0" collapsed="false">
      <c r="A475" s="155" t="s">
        <v>31</v>
      </c>
    </row>
    <row r="476" customFormat="false" ht="11.25" hidden="true" customHeight="false" outlineLevel="0" collapsed="false">
      <c r="A476" s="155" t="s">
        <v>1665</v>
      </c>
    </row>
    <row r="477" customFormat="false" ht="11.25" hidden="true" customHeight="false" outlineLevel="0" collapsed="false">
      <c r="A477" s="155" t="s">
        <v>467</v>
      </c>
    </row>
    <row r="478" customFormat="false" ht="11.25" hidden="false" customHeight="false" outlineLevel="0" collapsed="false">
      <c r="A478" s="155" t="s">
        <v>467</v>
      </c>
    </row>
    <row r="479" customFormat="false" ht="11.25" hidden="true" customHeight="false" outlineLevel="0" collapsed="false">
      <c r="A479" s="155" t="s">
        <v>2339</v>
      </c>
    </row>
    <row r="480" customFormat="false" ht="11.25" hidden="false" customHeight="false" outlineLevel="0" collapsed="false">
      <c r="A480" s="155" t="s">
        <v>387</v>
      </c>
    </row>
    <row r="481" customFormat="false" ht="11.25" hidden="true" customHeight="false" outlineLevel="0" collapsed="false">
      <c r="A481" s="155" t="s">
        <v>2349</v>
      </c>
    </row>
    <row r="482" customFormat="false" ht="11.25" hidden="true" customHeight="false" outlineLevel="0" collapsed="false">
      <c r="A482" s="155" t="s">
        <v>387</v>
      </c>
    </row>
    <row r="483" customFormat="false" ht="11.25" hidden="true" customHeight="false" outlineLevel="0" collapsed="false">
      <c r="A483" s="155" t="s">
        <v>387</v>
      </c>
    </row>
    <row r="484" customFormat="false" ht="11.25" hidden="true" customHeight="false" outlineLevel="0" collapsed="false">
      <c r="A484" s="155" t="s">
        <v>387</v>
      </c>
    </row>
    <row r="485" customFormat="false" ht="11.25" hidden="true" customHeight="false" outlineLevel="0" collapsed="false">
      <c r="A485" s="155" t="s">
        <v>105</v>
      </c>
    </row>
    <row r="486" customFormat="false" ht="11.25" hidden="false" customHeight="false" outlineLevel="0" collapsed="false">
      <c r="A486" s="155" t="s">
        <v>569</v>
      </c>
    </row>
    <row r="487" customFormat="false" ht="11.25" hidden="true" customHeight="false" outlineLevel="0" collapsed="false">
      <c r="A487" s="155" t="s">
        <v>7369</v>
      </c>
    </row>
    <row r="488" customFormat="false" ht="11.25" hidden="false" customHeight="false" outlineLevel="0" collapsed="false">
      <c r="A488" s="155" t="s">
        <v>1665</v>
      </c>
    </row>
    <row r="489" customFormat="false" ht="11.25" hidden="false" customHeight="false" outlineLevel="0" collapsed="false">
      <c r="A489" s="155" t="s">
        <v>2390</v>
      </c>
    </row>
    <row r="490" customFormat="false" ht="11.25" hidden="false" customHeight="false" outlineLevel="0" collapsed="false">
      <c r="A490" s="155" t="s">
        <v>2397</v>
      </c>
    </row>
    <row r="491" customFormat="false" ht="11.25" hidden="true" customHeight="false" outlineLevel="0" collapsed="false">
      <c r="A491" s="155" t="s">
        <v>2404</v>
      </c>
    </row>
    <row r="492" customFormat="false" ht="11.25" hidden="true" customHeight="false" outlineLevel="0" collapsed="false">
      <c r="A492" s="155" t="s">
        <v>387</v>
      </c>
    </row>
    <row r="493" customFormat="false" ht="11.25" hidden="true" customHeight="false" outlineLevel="0" collapsed="false">
      <c r="A493" s="155" t="s">
        <v>387</v>
      </c>
    </row>
    <row r="494" customFormat="false" ht="11.25" hidden="true" customHeight="false" outlineLevel="0" collapsed="false">
      <c r="A494" s="155" t="s">
        <v>387</v>
      </c>
    </row>
    <row r="495" customFormat="false" ht="11.25" hidden="true" customHeight="false" outlineLevel="0" collapsed="false">
      <c r="A495" s="155" t="s">
        <v>1470</v>
      </c>
    </row>
    <row r="496" customFormat="false" ht="11.25" hidden="false" customHeight="false" outlineLevel="0" collapsed="false">
      <c r="A496" s="155" t="s">
        <v>387</v>
      </c>
    </row>
    <row r="497" customFormat="false" ht="11.25" hidden="false" customHeight="false" outlineLevel="0" collapsed="false">
      <c r="A497" s="155" t="s">
        <v>2432</v>
      </c>
    </row>
    <row r="498" customFormat="false" ht="11.25" hidden="true" customHeight="false" outlineLevel="0" collapsed="false">
      <c r="A498" s="155" t="s">
        <v>2421</v>
      </c>
    </row>
    <row r="499" customFormat="false" ht="11.25" hidden="false" customHeight="false" outlineLevel="0" collapsed="false">
      <c r="A499" s="155" t="s">
        <v>31</v>
      </c>
    </row>
    <row r="500" customFormat="false" ht="11.25" hidden="true" customHeight="false" outlineLevel="0" collapsed="false">
      <c r="A500" s="155" t="s">
        <v>2576</v>
      </c>
    </row>
    <row r="501" customFormat="false" ht="11.25" hidden="false" customHeight="false" outlineLevel="0" collapsed="false">
      <c r="A501" s="155" t="s">
        <v>387</v>
      </c>
    </row>
    <row r="502" customFormat="false" ht="11.25" hidden="false" customHeight="false" outlineLevel="0" collapsed="false">
      <c r="A502" s="155" t="s">
        <v>2448</v>
      </c>
    </row>
    <row r="503" customFormat="false" ht="11.25" hidden="false" customHeight="false" outlineLevel="0" collapsed="false">
      <c r="A503" s="155" t="s">
        <v>2456</v>
      </c>
    </row>
    <row r="504" customFormat="false" ht="11.25" hidden="false" customHeight="false" outlineLevel="0" collapsed="false">
      <c r="A504" s="155" t="s">
        <v>2464</v>
      </c>
    </row>
    <row r="505" customFormat="false" ht="11.25" hidden="false" customHeight="false" outlineLevel="0" collapsed="false">
      <c r="A505" s="155" t="s">
        <v>2471</v>
      </c>
    </row>
    <row r="506" customFormat="false" ht="11.25" hidden="false" customHeight="false" outlineLevel="0" collapsed="false">
      <c r="A506" s="155" t="s">
        <v>2476</v>
      </c>
    </row>
    <row r="507" customFormat="false" ht="11.25" hidden="false" customHeight="false" outlineLevel="0" collapsed="false">
      <c r="A507" s="155" t="s">
        <v>2484</v>
      </c>
    </row>
    <row r="508" customFormat="false" ht="11.25" hidden="false" customHeight="false" outlineLevel="0" collapsed="false">
      <c r="A508" s="155" t="s">
        <v>2491</v>
      </c>
    </row>
    <row r="509" customFormat="false" ht="11.25" hidden="false" customHeight="false" outlineLevel="0" collapsed="false">
      <c r="A509" s="155" t="s">
        <v>2495</v>
      </c>
    </row>
    <row r="510" customFormat="false" ht="11.25" hidden="true" customHeight="false" outlineLevel="0" collapsed="false">
      <c r="A510" s="155" t="s">
        <v>2502</v>
      </c>
    </row>
    <row r="511" customFormat="false" ht="11.25" hidden="false" customHeight="false" outlineLevel="0" collapsed="false">
      <c r="A511" s="155" t="s">
        <v>652</v>
      </c>
    </row>
    <row r="512" customFormat="false" ht="11.25" hidden="false" customHeight="false" outlineLevel="0" collapsed="false">
      <c r="A512" s="155" t="s">
        <v>2510</v>
      </c>
    </row>
    <row r="513" customFormat="false" ht="11.25" hidden="false" customHeight="false" outlineLevel="0" collapsed="false">
      <c r="A513" s="155" t="s">
        <v>2440</v>
      </c>
    </row>
    <row r="514" customFormat="false" ht="11.25" hidden="false" customHeight="false" outlineLevel="0" collapsed="false">
      <c r="A514" s="155" t="s">
        <v>2518</v>
      </c>
    </row>
    <row r="515" customFormat="false" ht="11.25" hidden="false" customHeight="false" outlineLevel="0" collapsed="false">
      <c r="A515" s="155" t="s">
        <v>2526</v>
      </c>
    </row>
    <row r="516" customFormat="false" ht="11.25" hidden="false" customHeight="false" outlineLevel="0" collapsed="false">
      <c r="A516" s="155" t="s">
        <v>2534</v>
      </c>
    </row>
    <row r="517" customFormat="false" ht="11.25" hidden="false" customHeight="false" outlineLevel="0" collapsed="false">
      <c r="A517" s="155" t="s">
        <v>2541</v>
      </c>
    </row>
    <row r="518" customFormat="false" ht="11.25" hidden="false" customHeight="false" outlineLevel="0" collapsed="false">
      <c r="A518" s="155" t="s">
        <v>2546</v>
      </c>
    </row>
    <row r="519" customFormat="false" ht="11.25" hidden="true" customHeight="false" outlineLevel="0" collapsed="false">
      <c r="A519" s="155" t="s">
        <v>2553</v>
      </c>
    </row>
    <row r="520" customFormat="false" ht="11.25" hidden="true" customHeight="false" outlineLevel="0" collapsed="false">
      <c r="A520" s="155" t="s">
        <v>387</v>
      </c>
    </row>
    <row r="521" customFormat="false" ht="11.25" hidden="true" customHeight="false" outlineLevel="0" collapsed="false">
      <c r="A521" s="155" t="s">
        <v>387</v>
      </c>
    </row>
    <row r="522" customFormat="false" ht="11.25" hidden="true" customHeight="false" outlineLevel="0" collapsed="false">
      <c r="A522" s="155" t="s">
        <v>387</v>
      </c>
    </row>
    <row r="523" customFormat="false" ht="11.25" hidden="true" customHeight="false" outlineLevel="0" collapsed="false">
      <c r="A523" s="155" t="s">
        <v>387</v>
      </c>
    </row>
    <row r="524" customFormat="false" ht="11.25" hidden="true" customHeight="false" outlineLevel="0" collapsed="false">
      <c r="A524" s="155" t="s">
        <v>387</v>
      </c>
    </row>
    <row r="525" customFormat="false" ht="11.25" hidden="false" customHeight="false" outlineLevel="0" collapsed="false">
      <c r="A525" s="155" t="s">
        <v>421</v>
      </c>
    </row>
    <row r="526" customFormat="false" ht="11.25" hidden="false" customHeight="false" outlineLevel="0" collapsed="false">
      <c r="A526" s="155" t="s">
        <v>185</v>
      </c>
    </row>
    <row r="527" customFormat="false" ht="11.25" hidden="false" customHeight="false" outlineLevel="0" collapsed="false">
      <c r="A527" s="155" t="s">
        <v>2594</v>
      </c>
    </row>
    <row r="528" customFormat="false" ht="11.25" hidden="true" customHeight="false" outlineLevel="0" collapsed="false">
      <c r="A528" s="155" t="s">
        <v>77</v>
      </c>
    </row>
    <row r="529" customFormat="false" ht="11.25" hidden="true" customHeight="false" outlineLevel="0" collapsed="false">
      <c r="A529" s="155" t="s">
        <v>1167</v>
      </c>
    </row>
    <row r="530" customFormat="false" ht="11.25" hidden="true" customHeight="false" outlineLevel="0" collapsed="false">
      <c r="A530" s="155" t="s">
        <v>271</v>
      </c>
    </row>
    <row r="531" customFormat="false" ht="11.25" hidden="true" customHeight="false" outlineLevel="0" collapsed="false">
      <c r="A531" s="155" t="s">
        <v>387</v>
      </c>
    </row>
    <row r="532" customFormat="false" ht="11.25" hidden="true" customHeight="false" outlineLevel="0" collapsed="false">
      <c r="A532" s="155" t="s">
        <v>387</v>
      </c>
    </row>
    <row r="533" customFormat="false" ht="11.25" hidden="true" customHeight="false" outlineLevel="0" collapsed="false">
      <c r="A533" s="155" t="s">
        <v>467</v>
      </c>
    </row>
    <row r="534" customFormat="false" ht="11.25" hidden="true" customHeight="false" outlineLevel="0" collapsed="false">
      <c r="A534" s="155" t="s">
        <v>408</v>
      </c>
    </row>
    <row r="535" customFormat="false" ht="11.25" hidden="false" customHeight="false" outlineLevel="0" collapsed="false">
      <c r="A535" s="155" t="s">
        <v>408</v>
      </c>
    </row>
    <row r="536" customFormat="false" ht="11.25" hidden="false" customHeight="false" outlineLevel="0" collapsed="false">
      <c r="A536" s="155" t="s">
        <v>2587</v>
      </c>
    </row>
    <row r="537" customFormat="false" ht="11.25" hidden="true" customHeight="false" outlineLevel="0" collapsed="false">
      <c r="A537" s="155" t="s">
        <v>2601</v>
      </c>
    </row>
    <row r="538" customFormat="false" ht="11.25" hidden="true" customHeight="false" outlineLevel="0" collapsed="false">
      <c r="A538" s="155" t="s">
        <v>467</v>
      </c>
    </row>
    <row r="539" customFormat="false" ht="11.25" hidden="true" customHeight="false" outlineLevel="0" collapsed="false">
      <c r="A539" s="155" t="s">
        <v>31</v>
      </c>
    </row>
    <row r="540" customFormat="false" ht="11.25" hidden="true" customHeight="false" outlineLevel="0" collapsed="false">
      <c r="A540" s="155" t="s">
        <v>31</v>
      </c>
    </row>
    <row r="541" customFormat="false" ht="11.25" hidden="true" customHeight="false" outlineLevel="0" collapsed="false">
      <c r="A541" s="155" t="s">
        <v>1332</v>
      </c>
    </row>
    <row r="542" customFormat="false" ht="11.25" hidden="true" customHeight="false" outlineLevel="0" collapsed="false">
      <c r="A542" s="155" t="s">
        <v>387</v>
      </c>
    </row>
    <row r="543" customFormat="false" ht="11.25" hidden="true" customHeight="false" outlineLevel="0" collapsed="false">
      <c r="A543" s="155" t="s">
        <v>621</v>
      </c>
    </row>
    <row r="544" customFormat="false" ht="11.25" hidden="true" customHeight="false" outlineLevel="0" collapsed="false">
      <c r="A544" s="155" t="s">
        <v>387</v>
      </c>
    </row>
    <row r="545" customFormat="false" ht="11.25" hidden="true" customHeight="false" outlineLevel="0" collapsed="false">
      <c r="A545" s="155" t="s">
        <v>2156</v>
      </c>
    </row>
    <row r="546" customFormat="false" ht="11.25" hidden="true" customHeight="false" outlineLevel="0" collapsed="false">
      <c r="A546" s="155" t="s">
        <v>387</v>
      </c>
    </row>
    <row r="547" customFormat="false" ht="11.25" hidden="true" customHeight="false" outlineLevel="0" collapsed="false">
      <c r="A547" s="155" t="s">
        <v>387</v>
      </c>
    </row>
    <row r="548" customFormat="false" ht="11.25" hidden="true" customHeight="false" outlineLevel="0" collapsed="false">
      <c r="A548" s="155" t="s">
        <v>408</v>
      </c>
    </row>
    <row r="549" customFormat="false" ht="11.25" hidden="true" customHeight="false" outlineLevel="0" collapsed="false">
      <c r="A549" s="155" t="s">
        <v>387</v>
      </c>
    </row>
    <row r="550" customFormat="false" ht="11.25" hidden="true" customHeight="false" outlineLevel="0" collapsed="false">
      <c r="A550" s="155" t="s">
        <v>387</v>
      </c>
    </row>
    <row r="551" customFormat="false" ht="11.25" hidden="true" customHeight="false" outlineLevel="0" collapsed="false">
      <c r="A551" s="155" t="s">
        <v>1167</v>
      </c>
    </row>
    <row r="552" customFormat="false" ht="11.25" hidden="true" customHeight="false" outlineLevel="0" collapsed="false">
      <c r="A552" s="155" t="s">
        <v>271</v>
      </c>
    </row>
    <row r="553" customFormat="false" ht="11.25" hidden="false" customHeight="false" outlineLevel="0" collapsed="false">
      <c r="A553" s="155" t="s">
        <v>1546</v>
      </c>
    </row>
    <row r="554" customFormat="false" ht="11.25" hidden="true" customHeight="false" outlineLevel="0" collapsed="false">
      <c r="A554" s="155" t="s">
        <v>2660</v>
      </c>
    </row>
    <row r="555" customFormat="false" ht="11.25" hidden="false" customHeight="false" outlineLevel="0" collapsed="false">
      <c r="A555" s="155" t="s">
        <v>629</v>
      </c>
    </row>
    <row r="556" customFormat="false" ht="11.25" hidden="false" customHeight="false" outlineLevel="0" collapsed="false">
      <c r="A556" s="155" t="s">
        <v>2677</v>
      </c>
    </row>
    <row r="557" customFormat="false" ht="11.25" hidden="true" customHeight="false" outlineLevel="0" collapsed="false">
      <c r="A557" s="155" t="s">
        <v>2683</v>
      </c>
    </row>
    <row r="558" customFormat="false" ht="11.25" hidden="false" customHeight="false" outlineLevel="0" collapsed="false">
      <c r="A558" s="155" t="s">
        <v>387</v>
      </c>
    </row>
    <row r="559" customFormat="false" ht="11.25" hidden="true" customHeight="false" outlineLevel="0" collapsed="false">
      <c r="A559" s="155" t="s">
        <v>2638</v>
      </c>
    </row>
    <row r="560" customFormat="false" ht="11.25" hidden="true" customHeight="false" outlineLevel="0" collapsed="false">
      <c r="A560" s="155" t="s">
        <v>1410</v>
      </c>
    </row>
    <row r="561" customFormat="false" ht="11.25" hidden="true" customHeight="false" outlineLevel="0" collapsed="false">
      <c r="A561" s="155" t="s">
        <v>475</v>
      </c>
    </row>
    <row r="562" customFormat="false" ht="11.25" hidden="true" customHeight="false" outlineLevel="0" collapsed="false">
      <c r="A562" s="155" t="s">
        <v>31</v>
      </c>
    </row>
    <row r="563" customFormat="false" ht="11.25" hidden="false" customHeight="false" outlineLevel="0" collapsed="false">
      <c r="A563" s="155" t="s">
        <v>590</v>
      </c>
    </row>
    <row r="564" customFormat="false" ht="11.25" hidden="false" customHeight="false" outlineLevel="0" collapsed="false">
      <c r="A564" s="155" t="s">
        <v>2693</v>
      </c>
    </row>
    <row r="565" customFormat="false" ht="11.25" hidden="true" customHeight="false" outlineLevel="0" collapsed="false">
      <c r="A565" s="155" t="s">
        <v>2701</v>
      </c>
    </row>
    <row r="566" customFormat="false" ht="11.25" hidden="true" customHeight="false" outlineLevel="0" collapsed="false">
      <c r="A566" s="155" t="s">
        <v>931</v>
      </c>
    </row>
    <row r="567" customFormat="false" ht="11.25" hidden="true" customHeight="false" outlineLevel="0" collapsed="false">
      <c r="A567" s="155" t="s">
        <v>31</v>
      </c>
    </row>
    <row r="568" customFormat="false" ht="11.25" hidden="true" customHeight="false" outlineLevel="0" collapsed="false">
      <c r="A568" s="155" t="s">
        <v>569</v>
      </c>
    </row>
    <row r="569" customFormat="false" ht="11.25" hidden="true" customHeight="false" outlineLevel="0" collapsed="false">
      <c r="A569" s="155" t="s">
        <v>2283</v>
      </c>
    </row>
    <row r="570" customFormat="false" ht="11.25" hidden="true" customHeight="false" outlineLevel="0" collapsed="false">
      <c r="A570" s="155" t="s">
        <v>467</v>
      </c>
    </row>
    <row r="571" customFormat="false" ht="11.25" hidden="false" customHeight="false" outlineLevel="0" collapsed="false">
      <c r="A571" s="155" t="s">
        <v>467</v>
      </c>
    </row>
    <row r="572" customFormat="false" ht="11.25" hidden="true" customHeight="false" outlineLevel="0" collapsed="false">
      <c r="A572" s="155" t="s">
        <v>2719</v>
      </c>
    </row>
    <row r="573" customFormat="false" ht="11.25" hidden="true" customHeight="false" outlineLevel="0" collapsed="false">
      <c r="A573" s="155" t="s">
        <v>569</v>
      </c>
    </row>
    <row r="574" customFormat="false" ht="11.25" hidden="true" customHeight="false" outlineLevel="0" collapsed="false">
      <c r="A574" s="155" t="s">
        <v>569</v>
      </c>
    </row>
    <row r="575" customFormat="false" ht="11.25" hidden="false" customHeight="false" outlineLevel="0" collapsed="false">
      <c r="A575" s="155" t="s">
        <v>1585</v>
      </c>
    </row>
    <row r="576" customFormat="false" ht="11.25" hidden="true" customHeight="false" outlineLevel="0" collapsed="false">
      <c r="A576" s="155" t="s">
        <v>2727</v>
      </c>
    </row>
    <row r="577" customFormat="false" ht="11.25" hidden="false" customHeight="false" outlineLevel="0" collapsed="false">
      <c r="A577" s="155" t="s">
        <v>2349</v>
      </c>
    </row>
    <row r="578" customFormat="false" ht="11.25" hidden="false" customHeight="false" outlineLevel="0" collapsed="false">
      <c r="A578" s="155" t="s">
        <v>2738</v>
      </c>
    </row>
    <row r="579" customFormat="false" ht="11.25" hidden="false" customHeight="false" outlineLevel="0" collapsed="false">
      <c r="A579" s="155" t="s">
        <v>2745</v>
      </c>
    </row>
    <row r="580" customFormat="false" ht="11.25" hidden="true" customHeight="false" outlineLevel="0" collapsed="false">
      <c r="A580" s="155" t="s">
        <v>2751</v>
      </c>
    </row>
    <row r="581" customFormat="false" ht="11.25" hidden="false" customHeight="false" outlineLevel="0" collapsed="false">
      <c r="A581" s="155" t="s">
        <v>707</v>
      </c>
    </row>
    <row r="582" customFormat="false" ht="11.25" hidden="true" customHeight="false" outlineLevel="0" collapsed="false">
      <c r="A582" s="155" t="s">
        <v>2761</v>
      </c>
    </row>
    <row r="583" customFormat="false" ht="11.25" hidden="true" customHeight="false" outlineLevel="0" collapsed="false">
      <c r="A583" s="155" t="s">
        <v>387</v>
      </c>
    </row>
    <row r="584" customFormat="false" ht="11.25" hidden="true" customHeight="false" outlineLevel="0" collapsed="false">
      <c r="A584" s="155" t="s">
        <v>387</v>
      </c>
    </row>
    <row r="585" customFormat="false" ht="11.25" hidden="true" customHeight="false" outlineLevel="0" collapsed="false">
      <c r="A585" s="155" t="s">
        <v>387</v>
      </c>
    </row>
    <row r="586" customFormat="false" ht="11.25" hidden="true" customHeight="false" outlineLevel="0" collapsed="false">
      <c r="A586" s="155" t="s">
        <v>1213</v>
      </c>
    </row>
    <row r="587" customFormat="false" ht="11.25" hidden="true" customHeight="false" outlineLevel="0" collapsed="false">
      <c r="A587" s="155" t="s">
        <v>1167</v>
      </c>
    </row>
    <row r="588" customFormat="false" ht="11.25" hidden="true" customHeight="false" outlineLevel="0" collapsed="false">
      <c r="A588" s="155" t="s">
        <v>1167</v>
      </c>
    </row>
    <row r="589" customFormat="false" ht="11.25" hidden="true" customHeight="false" outlineLevel="0" collapsed="false">
      <c r="A589" s="155" t="s">
        <v>1470</v>
      </c>
    </row>
    <row r="590" customFormat="false" ht="11.25" hidden="true" customHeight="false" outlineLevel="0" collapsed="false">
      <c r="A590" s="155" t="s">
        <v>387</v>
      </c>
    </row>
    <row r="591" customFormat="false" ht="11.25" hidden="true" customHeight="false" outlineLevel="0" collapsed="false">
      <c r="A591" s="155" t="s">
        <v>387</v>
      </c>
    </row>
    <row r="592" customFormat="false" ht="11.25" hidden="true" customHeight="false" outlineLevel="0" collapsed="false">
      <c r="A592" s="155" t="s">
        <v>387</v>
      </c>
    </row>
    <row r="593" customFormat="false" ht="11.25" hidden="true" customHeight="false" outlineLevel="0" collapsed="false">
      <c r="A593" s="155" t="s">
        <v>31</v>
      </c>
    </row>
    <row r="594" customFormat="false" ht="11.25" hidden="false" customHeight="false" outlineLevel="0" collapsed="false">
      <c r="A594" s="155" t="s">
        <v>545</v>
      </c>
    </row>
    <row r="595" customFormat="false" ht="11.25" hidden="false" customHeight="false" outlineLevel="0" collapsed="false">
      <c r="A595" s="155" t="s">
        <v>2808</v>
      </c>
    </row>
    <row r="596" customFormat="false" ht="11.25" hidden="false" customHeight="false" outlineLevel="0" collapsed="false">
      <c r="A596" s="155" t="s">
        <v>2824</v>
      </c>
    </row>
    <row r="597" customFormat="false" ht="11.25" hidden="false" customHeight="false" outlineLevel="0" collapsed="false">
      <c r="A597" s="155" t="s">
        <v>2837</v>
      </c>
    </row>
    <row r="598" customFormat="false" ht="11.25" hidden="true" customHeight="false" outlineLevel="0" collapsed="false">
      <c r="A598" s="155" t="s">
        <v>2796</v>
      </c>
    </row>
    <row r="599" customFormat="false" ht="11.25" hidden="true" customHeight="false" outlineLevel="0" collapsed="false">
      <c r="A599" s="155" t="s">
        <v>1050</v>
      </c>
    </row>
    <row r="600" customFormat="false" ht="11.25" hidden="false" customHeight="false" outlineLevel="0" collapsed="false">
      <c r="A600" s="155" t="s">
        <v>387</v>
      </c>
    </row>
    <row r="601" customFormat="false" ht="11.25" hidden="true" customHeight="false" outlineLevel="0" collapsed="false">
      <c r="A601" s="155" t="s">
        <v>2814</v>
      </c>
    </row>
    <row r="602" customFormat="false" ht="11.25" hidden="true" customHeight="false" outlineLevel="0" collapsed="false">
      <c r="A602" s="155" t="s">
        <v>1550</v>
      </c>
    </row>
    <row r="603" customFormat="false" ht="11.25" hidden="true" customHeight="false" outlineLevel="0" collapsed="false">
      <c r="A603" s="155" t="s">
        <v>1167</v>
      </c>
    </row>
    <row r="604" customFormat="false" ht="11.25" hidden="true" customHeight="false" outlineLevel="0" collapsed="false">
      <c r="A604" s="155" t="s">
        <v>387</v>
      </c>
    </row>
    <row r="605" customFormat="false" ht="11.25" hidden="false" customHeight="false" outlineLevel="0" collapsed="false">
      <c r="A605" s="155" t="s">
        <v>387</v>
      </c>
    </row>
    <row r="606" customFormat="false" ht="11.25" hidden="false" customHeight="false" outlineLevel="0" collapsed="false">
      <c r="A606" s="155" t="s">
        <v>2849</v>
      </c>
    </row>
    <row r="607" customFormat="false" ht="11.25" hidden="false" customHeight="false" outlineLevel="0" collapsed="false">
      <c r="A607" s="155" t="s">
        <v>2833</v>
      </c>
    </row>
    <row r="608" customFormat="false" ht="11.25" hidden="true" customHeight="false" outlineLevel="0" collapsed="false">
      <c r="A608" s="155" t="s">
        <v>3058</v>
      </c>
    </row>
    <row r="609" customFormat="false" ht="11.25" hidden="false" customHeight="false" outlineLevel="0" collapsed="false">
      <c r="A609" s="155" t="s">
        <v>105</v>
      </c>
    </row>
    <row r="610" customFormat="false" ht="11.25" hidden="true" customHeight="false" outlineLevel="0" collapsed="false">
      <c r="A610" s="155" t="s">
        <v>3042</v>
      </c>
    </row>
    <row r="611" customFormat="false" ht="11.25" hidden="true" customHeight="false" outlineLevel="0" collapsed="false">
      <c r="A611" s="155" t="s">
        <v>421</v>
      </c>
    </row>
    <row r="612" customFormat="false" ht="11.25" hidden="true" customHeight="false" outlineLevel="0" collapsed="false">
      <c r="A612" s="155" t="s">
        <v>387</v>
      </c>
    </row>
    <row r="613" customFormat="false" ht="11.25" hidden="false" customHeight="false" outlineLevel="0" collapsed="false">
      <c r="A613" s="155" t="s">
        <v>387</v>
      </c>
    </row>
    <row r="614" customFormat="false" ht="11.25" hidden="false" customHeight="false" outlineLevel="0" collapsed="false">
      <c r="A614" s="155" t="s">
        <v>2862</v>
      </c>
    </row>
    <row r="615" customFormat="false" ht="11.25" hidden="false" customHeight="false" outlineLevel="0" collapsed="false">
      <c r="A615" s="155" t="s">
        <v>2870</v>
      </c>
    </row>
    <row r="616" customFormat="false" ht="11.25" hidden="false" customHeight="false" outlineLevel="0" collapsed="false">
      <c r="A616" s="155" t="s">
        <v>2882</v>
      </c>
    </row>
    <row r="617" customFormat="false" ht="11.25" hidden="false" customHeight="false" outlineLevel="0" collapsed="false">
      <c r="A617" s="155" t="s">
        <v>2889</v>
      </c>
    </row>
    <row r="618" customFormat="false" ht="11.25" hidden="false" customHeight="false" outlineLevel="0" collapsed="false">
      <c r="A618" s="155" t="s">
        <v>2904</v>
      </c>
    </row>
    <row r="619" customFormat="false" ht="11.25" hidden="true" customHeight="false" outlineLevel="0" collapsed="false">
      <c r="A619" s="155" t="s">
        <v>2912</v>
      </c>
    </row>
    <row r="620" customFormat="false" ht="11.25" hidden="true" customHeight="false" outlineLevel="0" collapsed="false">
      <c r="A620" s="155" t="s">
        <v>1128</v>
      </c>
    </row>
    <row r="621" customFormat="false" ht="11.25" hidden="false" customHeight="false" outlineLevel="0" collapsed="false">
      <c r="A621" s="155" t="s">
        <v>1136</v>
      </c>
    </row>
    <row r="622" customFormat="false" ht="11.25" hidden="false" customHeight="false" outlineLevel="0" collapsed="false">
      <c r="A622" s="155" t="s">
        <v>2924</v>
      </c>
    </row>
    <row r="623" customFormat="false" ht="11.25" hidden="false" customHeight="false" outlineLevel="0" collapsed="false">
      <c r="A623" s="155" t="s">
        <v>2897</v>
      </c>
    </row>
    <row r="624" customFormat="false" ht="11.25" hidden="false" customHeight="false" outlineLevel="0" collapsed="false">
      <c r="A624" s="155" t="s">
        <v>2930</v>
      </c>
    </row>
    <row r="625" customFormat="false" ht="11.25" hidden="false" customHeight="false" outlineLevel="0" collapsed="false">
      <c r="A625" s="155" t="s">
        <v>2876</v>
      </c>
    </row>
    <row r="626" customFormat="false" ht="11.25" hidden="true" customHeight="false" outlineLevel="0" collapsed="false">
      <c r="A626" s="155" t="s">
        <v>2944</v>
      </c>
    </row>
    <row r="627" customFormat="false" ht="11.25" hidden="false" customHeight="false" outlineLevel="0" collapsed="false">
      <c r="A627" s="155" t="s">
        <v>857</v>
      </c>
    </row>
    <row r="628" customFormat="false" ht="11.25" hidden="true" customHeight="false" outlineLevel="0" collapsed="false">
      <c r="A628" s="155" t="s">
        <v>2938</v>
      </c>
    </row>
    <row r="629" customFormat="false" ht="11.25" hidden="false" customHeight="false" outlineLevel="0" collapsed="false">
      <c r="A629" s="155" t="s">
        <v>2745</v>
      </c>
    </row>
    <row r="630" customFormat="false" ht="11.25" hidden="false" customHeight="false" outlineLevel="0" collapsed="false">
      <c r="A630" s="155" t="s">
        <v>2955</v>
      </c>
    </row>
    <row r="631" customFormat="false" ht="11.25" hidden="false" customHeight="false" outlineLevel="0" collapsed="false">
      <c r="A631" s="155" t="s">
        <v>2963</v>
      </c>
    </row>
    <row r="632" customFormat="false" ht="11.25" hidden="false" customHeight="false" outlineLevel="0" collapsed="false">
      <c r="A632" s="155" t="s">
        <v>2971</v>
      </c>
    </row>
    <row r="633" customFormat="false" ht="11.25" hidden="true" customHeight="false" outlineLevel="0" collapsed="false">
      <c r="A633" s="155" t="s">
        <v>2979</v>
      </c>
    </row>
    <row r="634" customFormat="false" ht="11.25" hidden="false" customHeight="false" outlineLevel="0" collapsed="false">
      <c r="A634" s="155" t="s">
        <v>1221</v>
      </c>
    </row>
    <row r="635" customFormat="false" ht="11.25" hidden="false" customHeight="false" outlineLevel="0" collapsed="false">
      <c r="A635" s="155" t="s">
        <v>2993</v>
      </c>
    </row>
    <row r="636" customFormat="false" ht="11.25" hidden="false" customHeight="false" outlineLevel="0" collapsed="false">
      <c r="A636" s="155" t="s">
        <v>3000</v>
      </c>
    </row>
    <row r="637" customFormat="false" ht="11.25" hidden="false" customHeight="false" outlineLevel="0" collapsed="false">
      <c r="A637" s="155" t="s">
        <v>3007</v>
      </c>
    </row>
    <row r="638" customFormat="false" ht="11.25" hidden="false" customHeight="false" outlineLevel="0" collapsed="false">
      <c r="A638" s="155" t="s">
        <v>3014</v>
      </c>
    </row>
    <row r="639" customFormat="false" ht="11.25" hidden="false" customHeight="false" outlineLevel="0" collapsed="false">
      <c r="A639" s="155" t="s">
        <v>2986</v>
      </c>
    </row>
    <row r="640" customFormat="false" ht="11.25" hidden="false" customHeight="false" outlineLevel="0" collapsed="false">
      <c r="A640" s="155" t="s">
        <v>3022</v>
      </c>
    </row>
    <row r="641" customFormat="false" ht="11.25" hidden="false" customHeight="false" outlineLevel="0" collapsed="false">
      <c r="A641" s="155" t="s">
        <v>3028</v>
      </c>
    </row>
    <row r="642" customFormat="false" ht="11.25" hidden="true" customHeight="false" outlineLevel="0" collapsed="false">
      <c r="A642" s="155" t="s">
        <v>3035</v>
      </c>
    </row>
    <row r="643" customFormat="false" ht="11.25" hidden="true" customHeight="false" outlineLevel="0" collapsed="false">
      <c r="A643" s="155" t="s">
        <v>2301</v>
      </c>
    </row>
    <row r="644" customFormat="false" ht="11.25" hidden="false" customHeight="false" outlineLevel="0" collapsed="false">
      <c r="A644" s="155" t="s">
        <v>2301</v>
      </c>
    </row>
    <row r="645" customFormat="false" ht="11.25" hidden="true" customHeight="false" outlineLevel="0" collapsed="false">
      <c r="A645" s="155" t="s">
        <v>3069</v>
      </c>
    </row>
    <row r="646" customFormat="false" ht="11.25" hidden="false" customHeight="false" outlineLevel="0" collapsed="false">
      <c r="A646" s="155" t="s">
        <v>387</v>
      </c>
    </row>
    <row r="647" customFormat="false" ht="11.25" hidden="true" customHeight="false" outlineLevel="0" collapsed="false">
      <c r="A647" s="155" t="s">
        <v>3078</v>
      </c>
    </row>
    <row r="648" customFormat="false" ht="11.25" hidden="true" customHeight="false" outlineLevel="0" collapsed="false">
      <c r="A648" s="155" t="s">
        <v>387</v>
      </c>
    </row>
    <row r="649" customFormat="false" ht="11.25" hidden="true" customHeight="false" outlineLevel="0" collapsed="false">
      <c r="A649" s="155" t="s">
        <v>387</v>
      </c>
    </row>
    <row r="650" customFormat="false" ht="11.25" hidden="true" customHeight="false" outlineLevel="0" collapsed="false">
      <c r="A650" s="155" t="s">
        <v>931</v>
      </c>
    </row>
    <row r="651" customFormat="false" ht="11.25" hidden="true" customHeight="false" outlineLevel="0" collapsed="false">
      <c r="A651" s="155" t="s">
        <v>562</v>
      </c>
    </row>
    <row r="652" customFormat="false" ht="11.25" hidden="true" customHeight="false" outlineLevel="0" collapsed="false">
      <c r="A652" s="155" t="s">
        <v>644</v>
      </c>
    </row>
    <row r="653" customFormat="false" ht="11.25" hidden="true" customHeight="false" outlineLevel="0" collapsed="false">
      <c r="A653" s="155" t="s">
        <v>421</v>
      </c>
    </row>
    <row r="654" customFormat="false" ht="11.25" hidden="true" customHeight="false" outlineLevel="0" collapsed="false">
      <c r="A654" s="155" t="s">
        <v>1403</v>
      </c>
    </row>
    <row r="655" customFormat="false" ht="11.25" hidden="true" customHeight="false" outlineLevel="0" collapsed="false">
      <c r="A655" s="155" t="s">
        <v>31</v>
      </c>
    </row>
    <row r="656" customFormat="false" ht="11.25" hidden="true" customHeight="false" outlineLevel="0" collapsed="false">
      <c r="A656" s="155" t="s">
        <v>387</v>
      </c>
    </row>
    <row r="657" customFormat="false" ht="11.25" hidden="true" customHeight="false" outlineLevel="0" collapsed="false">
      <c r="A657" s="155" t="s">
        <v>621</v>
      </c>
    </row>
    <row r="658" customFormat="false" ht="11.25" hidden="true" customHeight="false" outlineLevel="0" collapsed="false">
      <c r="A658" s="155" t="s">
        <v>621</v>
      </c>
    </row>
    <row r="659" customFormat="false" ht="11.25" hidden="true" customHeight="false" outlineLevel="0" collapsed="false">
      <c r="A659" s="155" t="s">
        <v>387</v>
      </c>
    </row>
    <row r="660" customFormat="false" ht="11.25" hidden="true" customHeight="false" outlineLevel="0" collapsed="false">
      <c r="A660" s="155" t="s">
        <v>387</v>
      </c>
    </row>
    <row r="661" customFormat="false" ht="11.25" hidden="true" customHeight="false" outlineLevel="0" collapsed="false">
      <c r="A661" s="155" t="s">
        <v>387</v>
      </c>
    </row>
    <row r="662" customFormat="false" ht="11.25" hidden="true" customHeight="false" outlineLevel="0" collapsed="false">
      <c r="A662" s="155" t="s">
        <v>387</v>
      </c>
    </row>
    <row r="663" customFormat="false" ht="11.25" hidden="false" customHeight="false" outlineLevel="0" collapsed="false">
      <c r="A663" s="155" t="s">
        <v>1550</v>
      </c>
    </row>
    <row r="664" customFormat="false" ht="11.25" hidden="true" customHeight="false" outlineLevel="0" collapsed="false">
      <c r="A664" s="155" t="s">
        <v>3115</v>
      </c>
    </row>
    <row r="665" customFormat="false" ht="11.25" hidden="true" customHeight="false" outlineLevel="0" collapsed="false">
      <c r="A665" s="155" t="s">
        <v>271</v>
      </c>
    </row>
    <row r="666" customFormat="false" ht="11.25" hidden="true" customHeight="false" outlineLevel="0" collapsed="false">
      <c r="A666" s="155" t="s">
        <v>1627</v>
      </c>
    </row>
    <row r="667" customFormat="false" ht="11.25" hidden="false" customHeight="false" outlineLevel="0" collapsed="false">
      <c r="A667" s="155" t="s">
        <v>400</v>
      </c>
    </row>
    <row r="668" customFormat="false" ht="11.25" hidden="false" customHeight="false" outlineLevel="0" collapsed="false">
      <c r="A668" s="155" t="s">
        <v>3131</v>
      </c>
    </row>
    <row r="669" customFormat="false" ht="11.25" hidden="true" customHeight="false" outlineLevel="0" collapsed="false">
      <c r="A669" s="155" t="s">
        <v>3137</v>
      </c>
    </row>
    <row r="670" customFormat="false" ht="11.25" hidden="true" customHeight="false" outlineLevel="0" collapsed="false">
      <c r="A670" s="155" t="s">
        <v>387</v>
      </c>
    </row>
    <row r="671" customFormat="false" ht="11.25" hidden="true" customHeight="false" outlineLevel="0" collapsed="false">
      <c r="A671" s="155" t="s">
        <v>387</v>
      </c>
    </row>
    <row r="672" customFormat="false" ht="11.25" hidden="true" customHeight="false" outlineLevel="0" collapsed="false">
      <c r="A672" s="155" t="s">
        <v>387</v>
      </c>
    </row>
    <row r="673" customFormat="false" ht="11.25" hidden="true" customHeight="false" outlineLevel="0" collapsed="false">
      <c r="A673" s="155" t="s">
        <v>387</v>
      </c>
    </row>
    <row r="674" customFormat="false" ht="11.25" hidden="false" customHeight="false" outlineLevel="0" collapsed="false">
      <c r="A674" s="155" t="s">
        <v>387</v>
      </c>
    </row>
    <row r="675" customFormat="false" ht="11.25" hidden="false" customHeight="false" outlineLevel="0" collapsed="false">
      <c r="A675" s="155" t="s">
        <v>3158</v>
      </c>
    </row>
    <row r="676" customFormat="false" ht="11.25" hidden="true" customHeight="false" outlineLevel="0" collapsed="false">
      <c r="A676" s="155" t="s">
        <v>3166</v>
      </c>
    </row>
    <row r="677" customFormat="false" ht="11.25" hidden="false" customHeight="false" outlineLevel="0" collapsed="false">
      <c r="A677" s="155" t="s">
        <v>387</v>
      </c>
    </row>
    <row r="678" customFormat="false" ht="11.25" hidden="true" customHeight="false" outlineLevel="0" collapsed="false">
      <c r="A678" s="155" t="s">
        <v>3176</v>
      </c>
    </row>
    <row r="679" customFormat="false" ht="11.25" hidden="true" customHeight="false" outlineLevel="0" collapsed="false">
      <c r="A679" s="155" t="s">
        <v>1167</v>
      </c>
    </row>
    <row r="680" customFormat="false" ht="11.25" hidden="true" customHeight="false" outlineLevel="0" collapsed="false">
      <c r="A680" s="155" t="s">
        <v>1167</v>
      </c>
    </row>
    <row r="681" customFormat="false" ht="11.25" hidden="false" customHeight="false" outlineLevel="0" collapsed="false">
      <c r="A681" s="155" t="s">
        <v>475</v>
      </c>
    </row>
    <row r="682" customFormat="false" ht="11.25" hidden="true" customHeight="false" outlineLevel="0" collapsed="false">
      <c r="A682" s="155" t="s">
        <v>3206</v>
      </c>
    </row>
    <row r="683" customFormat="false" ht="11.25" hidden="false" customHeight="false" outlineLevel="0" collapsed="false">
      <c r="A683" s="155" t="s">
        <v>387</v>
      </c>
    </row>
    <row r="684" customFormat="false" ht="11.25" hidden="false" customHeight="false" outlineLevel="0" collapsed="false">
      <c r="A684" s="155" t="s">
        <v>3192</v>
      </c>
    </row>
    <row r="685" customFormat="false" ht="11.25" hidden="true" customHeight="false" outlineLevel="0" collapsed="false">
      <c r="A685" s="155" t="s">
        <v>3198</v>
      </c>
    </row>
    <row r="686" customFormat="false" ht="11.25" hidden="true" customHeight="false" outlineLevel="0" collapsed="false">
      <c r="A686" s="155" t="s">
        <v>271</v>
      </c>
    </row>
    <row r="687" customFormat="false" ht="11.25" hidden="true" customHeight="false" outlineLevel="0" collapsed="false">
      <c r="A687" s="155" t="s">
        <v>387</v>
      </c>
    </row>
    <row r="688" customFormat="false" ht="11.25" hidden="true" customHeight="false" outlineLevel="0" collapsed="false">
      <c r="A688" s="155" t="s">
        <v>814</v>
      </c>
    </row>
    <row r="689" customFormat="false" ht="11.25" hidden="true" customHeight="false" outlineLevel="0" collapsed="false">
      <c r="A689" s="155" t="s">
        <v>271</v>
      </c>
    </row>
    <row r="690" customFormat="false" ht="11.25" hidden="true" customHeight="false" outlineLevel="0" collapsed="false">
      <c r="A690" s="155" t="s">
        <v>271</v>
      </c>
    </row>
    <row r="691" customFormat="false" ht="11.25" hidden="true" customHeight="false" outlineLevel="0" collapsed="false">
      <c r="A691" s="155" t="s">
        <v>271</v>
      </c>
    </row>
    <row r="692" customFormat="false" ht="11.25" hidden="true" customHeight="false" outlineLevel="0" collapsed="false">
      <c r="A692" s="155" t="s">
        <v>271</v>
      </c>
    </row>
    <row r="693" customFormat="false" ht="11.25" hidden="true" customHeight="false" outlineLevel="0" collapsed="false">
      <c r="A693" s="155" t="s">
        <v>1410</v>
      </c>
    </row>
    <row r="694" customFormat="false" ht="11.25" hidden="true" customHeight="false" outlineLevel="0" collapsed="false">
      <c r="A694" s="155" t="s">
        <v>387</v>
      </c>
    </row>
    <row r="695" customFormat="false" ht="11.25" hidden="true" customHeight="false" outlineLevel="0" collapsed="false">
      <c r="A695" s="155" t="s">
        <v>387</v>
      </c>
    </row>
    <row r="696" customFormat="false" ht="11.25" hidden="true" customHeight="false" outlineLevel="0" collapsed="false">
      <c r="A696" s="155" t="s">
        <v>1868</v>
      </c>
    </row>
    <row r="697" customFormat="false" ht="11.25" hidden="true" customHeight="false" outlineLevel="0" collapsed="false">
      <c r="A697" s="155" t="s">
        <v>271</v>
      </c>
    </row>
    <row r="698" customFormat="false" ht="11.25" hidden="true" customHeight="false" outlineLevel="0" collapsed="false">
      <c r="A698" s="155" t="s">
        <v>271</v>
      </c>
    </row>
    <row r="699" customFormat="false" ht="11.25" hidden="true" customHeight="false" outlineLevel="0" collapsed="false">
      <c r="A699" s="155" t="s">
        <v>1167</v>
      </c>
    </row>
    <row r="700" customFormat="false" ht="11.25" hidden="true" customHeight="false" outlineLevel="0" collapsed="false">
      <c r="A700" s="155" t="s">
        <v>1167</v>
      </c>
    </row>
    <row r="701" customFormat="false" ht="11.25" hidden="false" customHeight="false" outlineLevel="0" collapsed="false">
      <c r="A701" s="155" t="s">
        <v>1167</v>
      </c>
    </row>
    <row r="702" customFormat="false" ht="11.25" hidden="true" customHeight="false" outlineLevel="0" collapsed="false">
      <c r="A702" s="155" t="s">
        <v>3281</v>
      </c>
    </row>
    <row r="703" customFormat="false" ht="11.25" hidden="true" customHeight="false" outlineLevel="0" collapsed="false">
      <c r="A703" s="155" t="s">
        <v>387</v>
      </c>
    </row>
    <row r="704" customFormat="false" ht="11.25" hidden="true" customHeight="false" outlineLevel="0" collapsed="false">
      <c r="A704" s="155" t="s">
        <v>644</v>
      </c>
    </row>
    <row r="705" customFormat="false" ht="11.25" hidden="true" customHeight="false" outlineLevel="0" collapsed="false">
      <c r="A705" s="155" t="s">
        <v>644</v>
      </c>
    </row>
    <row r="706" customFormat="false" ht="11.25" hidden="true" customHeight="false" outlineLevel="0" collapsed="false">
      <c r="A706" s="155" t="s">
        <v>644</v>
      </c>
    </row>
    <row r="707" customFormat="false" ht="11.25" hidden="true" customHeight="false" outlineLevel="0" collapsed="false">
      <c r="A707" s="155" t="s">
        <v>644</v>
      </c>
    </row>
    <row r="708" customFormat="false" ht="11.25" hidden="true" customHeight="false" outlineLevel="0" collapsed="false">
      <c r="A708" s="155" t="s">
        <v>644</v>
      </c>
    </row>
    <row r="709" customFormat="false" ht="11.25" hidden="true" customHeight="false" outlineLevel="0" collapsed="false">
      <c r="A709" s="155" t="s">
        <v>644</v>
      </c>
    </row>
    <row r="710" customFormat="false" ht="11.25" hidden="true" customHeight="false" outlineLevel="0" collapsed="false">
      <c r="A710" s="155" t="s">
        <v>644</v>
      </c>
    </row>
    <row r="711" customFormat="false" ht="11.25" hidden="true" customHeight="false" outlineLevel="0" collapsed="false">
      <c r="A711" s="155" t="s">
        <v>644</v>
      </c>
    </row>
    <row r="712" customFormat="false" ht="11.25" hidden="true" customHeight="false" outlineLevel="0" collapsed="false">
      <c r="A712" s="155" t="s">
        <v>644</v>
      </c>
    </row>
    <row r="713" customFormat="false" ht="11.25" hidden="true" customHeight="false" outlineLevel="0" collapsed="false">
      <c r="A713" s="155" t="s">
        <v>644</v>
      </c>
    </row>
    <row r="714" customFormat="false" ht="11.25" hidden="true" customHeight="false" outlineLevel="0" collapsed="false">
      <c r="A714" s="155" t="s">
        <v>644</v>
      </c>
    </row>
    <row r="715" customFormat="false" ht="11.25" hidden="true" customHeight="false" outlineLevel="0" collapsed="false">
      <c r="A715" s="155" t="s">
        <v>644</v>
      </c>
    </row>
    <row r="716" customFormat="false" ht="11.25" hidden="true" customHeight="false" outlineLevel="0" collapsed="false">
      <c r="A716" s="155" t="s">
        <v>644</v>
      </c>
    </row>
    <row r="717" customFormat="false" ht="11.25" hidden="true" customHeight="false" outlineLevel="0" collapsed="false">
      <c r="A717" s="155" t="s">
        <v>644</v>
      </c>
    </row>
    <row r="718" customFormat="false" ht="11.25" hidden="true" customHeight="false" outlineLevel="0" collapsed="false">
      <c r="A718" s="155" t="s">
        <v>644</v>
      </c>
    </row>
    <row r="719" customFormat="false" ht="11.25" hidden="true" customHeight="false" outlineLevel="0" collapsed="false">
      <c r="A719" s="155" t="s">
        <v>644</v>
      </c>
    </row>
    <row r="720" customFormat="false" ht="11.25" hidden="true" customHeight="false" outlineLevel="0" collapsed="false">
      <c r="A720" s="155" t="s">
        <v>644</v>
      </c>
    </row>
    <row r="721" customFormat="false" ht="11.25" hidden="true" customHeight="false" outlineLevel="0" collapsed="false">
      <c r="A721" s="155" t="s">
        <v>644</v>
      </c>
    </row>
    <row r="722" customFormat="false" ht="11.25" hidden="true" customHeight="false" outlineLevel="0" collapsed="false">
      <c r="A722" s="155" t="s">
        <v>644</v>
      </c>
    </row>
    <row r="723" customFormat="false" ht="11.25" hidden="true" customHeight="false" outlineLevel="0" collapsed="false">
      <c r="A723" s="155" t="s">
        <v>644</v>
      </c>
    </row>
    <row r="724" customFormat="false" ht="11.25" hidden="true" customHeight="false" outlineLevel="0" collapsed="false">
      <c r="A724" s="155" t="s">
        <v>644</v>
      </c>
    </row>
    <row r="725" customFormat="false" ht="11.25" hidden="true" customHeight="false" outlineLevel="0" collapsed="false">
      <c r="A725" s="155" t="s">
        <v>644</v>
      </c>
    </row>
    <row r="726" customFormat="false" ht="11.25" hidden="true" customHeight="false" outlineLevel="0" collapsed="false">
      <c r="A726" s="155" t="s">
        <v>644</v>
      </c>
    </row>
    <row r="727" customFormat="false" ht="11.25" hidden="true" customHeight="false" outlineLevel="0" collapsed="false">
      <c r="A727" s="155" t="s">
        <v>408</v>
      </c>
    </row>
    <row r="728" customFormat="false" ht="11.25" hidden="true" customHeight="false" outlineLevel="0" collapsed="false">
      <c r="A728" s="155" t="s">
        <v>31</v>
      </c>
    </row>
    <row r="729" customFormat="false" ht="11.25" hidden="false" customHeight="false" outlineLevel="0" collapsed="false">
      <c r="A729" s="155" t="s">
        <v>31</v>
      </c>
    </row>
    <row r="730" customFormat="false" ht="11.25" hidden="false" customHeight="false" outlineLevel="0" collapsed="false">
      <c r="A730" s="155" t="s">
        <v>3291</v>
      </c>
    </row>
    <row r="731" customFormat="false" ht="11.25" hidden="false" customHeight="false" outlineLevel="0" collapsed="false">
      <c r="A731" s="155" t="s">
        <v>3299</v>
      </c>
    </row>
    <row r="732" customFormat="false" ht="11.25" hidden="false" customHeight="false" outlineLevel="0" collapsed="false">
      <c r="A732" s="155" t="s">
        <v>3305</v>
      </c>
    </row>
    <row r="733" customFormat="false" ht="11.25" hidden="false" customHeight="false" outlineLevel="0" collapsed="false">
      <c r="A733" s="155" t="s">
        <v>3312</v>
      </c>
    </row>
    <row r="734" customFormat="false" ht="11.25" hidden="true" customHeight="false" outlineLevel="0" collapsed="false">
      <c r="A734" s="155" t="s">
        <v>3321</v>
      </c>
    </row>
    <row r="735" customFormat="false" ht="11.25" hidden="true" customHeight="false" outlineLevel="0" collapsed="false">
      <c r="A735" s="155" t="s">
        <v>1167</v>
      </c>
    </row>
    <row r="736" customFormat="false" ht="11.25" hidden="true" customHeight="false" outlineLevel="0" collapsed="false">
      <c r="A736" s="155" t="s">
        <v>1167</v>
      </c>
    </row>
    <row r="737" customFormat="false" ht="11.25" hidden="true" customHeight="false" outlineLevel="0" collapsed="false">
      <c r="A737" s="155" t="s">
        <v>387</v>
      </c>
    </row>
    <row r="738" customFormat="false" ht="11.25" hidden="true" customHeight="false" outlineLevel="0" collapsed="false">
      <c r="A738" s="155" t="s">
        <v>569</v>
      </c>
    </row>
    <row r="739" customFormat="false" ht="11.25" hidden="false" customHeight="false" outlineLevel="0" collapsed="false">
      <c r="A739" s="155" t="s">
        <v>1561</v>
      </c>
    </row>
    <row r="740" customFormat="false" ht="11.25" hidden="false" customHeight="false" outlineLevel="0" collapsed="false">
      <c r="A740" s="155" t="s">
        <v>3339</v>
      </c>
    </row>
    <row r="741" customFormat="false" ht="11.25" hidden="false" customHeight="false" outlineLevel="0" collapsed="false">
      <c r="A741" s="155" t="s">
        <v>3347</v>
      </c>
    </row>
    <row r="742" customFormat="false" ht="11.25" hidden="false" customHeight="false" outlineLevel="0" collapsed="false">
      <c r="A742" s="155" t="s">
        <v>3352</v>
      </c>
    </row>
    <row r="743" customFormat="false" ht="11.25" hidden="true" customHeight="false" outlineLevel="0" collapsed="false">
      <c r="A743" s="155" t="s">
        <v>3358</v>
      </c>
    </row>
    <row r="744" customFormat="false" ht="11.25" hidden="true" customHeight="false" outlineLevel="0" collapsed="false">
      <c r="A744" s="155" t="s">
        <v>387</v>
      </c>
    </row>
    <row r="745" customFormat="false" ht="11.25" hidden="true" customHeight="false" outlineLevel="0" collapsed="false">
      <c r="A745" s="155" t="s">
        <v>387</v>
      </c>
    </row>
    <row r="746" customFormat="false" ht="11.25" hidden="true" customHeight="false" outlineLevel="0" collapsed="false">
      <c r="A746" s="155" t="s">
        <v>387</v>
      </c>
    </row>
    <row r="747" customFormat="false" ht="11.25" hidden="true" customHeight="false" outlineLevel="0" collapsed="false">
      <c r="A747" s="155" t="s">
        <v>387</v>
      </c>
    </row>
    <row r="748" customFormat="false" ht="11.25" hidden="true" customHeight="false" outlineLevel="0" collapsed="false">
      <c r="A748" s="155" t="s">
        <v>387</v>
      </c>
    </row>
    <row r="749" customFormat="false" ht="11.25" hidden="false" customHeight="false" outlineLevel="0" collapsed="false">
      <c r="A749" s="155" t="s">
        <v>387</v>
      </c>
    </row>
    <row r="750" customFormat="false" ht="11.25" hidden="true" customHeight="false" outlineLevel="0" collapsed="false">
      <c r="A750" s="155" t="s">
        <v>3382</v>
      </c>
    </row>
    <row r="751" customFormat="false" ht="11.25" hidden="true" customHeight="false" outlineLevel="0" collapsed="false">
      <c r="A751" s="155" t="s">
        <v>31</v>
      </c>
    </row>
    <row r="752" customFormat="false" ht="11.25" hidden="true" customHeight="false" outlineLevel="0" collapsed="false">
      <c r="A752" s="155" t="s">
        <v>31</v>
      </c>
    </row>
    <row r="753" customFormat="false" ht="11.25" hidden="true" customHeight="false" outlineLevel="0" collapsed="false">
      <c r="A753" s="155" t="s">
        <v>31</v>
      </c>
    </row>
    <row r="754" customFormat="false" ht="11.25" hidden="false" customHeight="false" outlineLevel="0" collapsed="false">
      <c r="A754" s="155" t="s">
        <v>2109</v>
      </c>
    </row>
    <row r="755" customFormat="false" ht="11.25" hidden="false" customHeight="false" outlineLevel="0" collapsed="false">
      <c r="A755" s="155" t="s">
        <v>3390</v>
      </c>
    </row>
    <row r="756" customFormat="false" ht="11.25" hidden="true" customHeight="false" outlineLevel="0" collapsed="false">
      <c r="A756" s="155" t="s">
        <v>3396</v>
      </c>
    </row>
    <row r="757" customFormat="false" ht="11.25" hidden="false" customHeight="false" outlineLevel="0" collapsed="false">
      <c r="A757" s="155" t="s">
        <v>2502</v>
      </c>
    </row>
    <row r="758" customFormat="false" ht="11.25" hidden="false" customHeight="false" outlineLevel="0" collapsed="false">
      <c r="A758" s="155" t="s">
        <v>3406</v>
      </c>
    </row>
    <row r="759" customFormat="false" ht="11.25" hidden="false" customHeight="false" outlineLevel="0" collapsed="false">
      <c r="A759" s="155" t="s">
        <v>3412</v>
      </c>
    </row>
    <row r="760" customFormat="false" ht="11.25" hidden="false" customHeight="false" outlineLevel="0" collapsed="false">
      <c r="A760" s="155" t="s">
        <v>3418</v>
      </c>
    </row>
    <row r="761" customFormat="false" ht="11.25" hidden="true" customHeight="false" outlineLevel="0" collapsed="false">
      <c r="A761" s="155" t="s">
        <v>3425</v>
      </c>
    </row>
    <row r="762" customFormat="false" ht="11.25" hidden="true" customHeight="false" outlineLevel="0" collapsed="false">
      <c r="A762" s="155" t="s">
        <v>387</v>
      </c>
    </row>
    <row r="763" customFormat="false" ht="11.25" hidden="true" customHeight="false" outlineLevel="0" collapsed="false">
      <c r="A763" s="155" t="s">
        <v>387</v>
      </c>
    </row>
    <row r="764" customFormat="false" ht="11.25" hidden="true" customHeight="false" outlineLevel="0" collapsed="false">
      <c r="A764" s="155" t="s">
        <v>387</v>
      </c>
    </row>
    <row r="765" customFormat="false" ht="11.25" hidden="true" customHeight="false" outlineLevel="0" collapsed="false">
      <c r="A765" s="155" t="s">
        <v>387</v>
      </c>
    </row>
    <row r="766" customFormat="false" ht="11.25" hidden="true" customHeight="false" outlineLevel="0" collapsed="false">
      <c r="A766" s="155" t="s">
        <v>387</v>
      </c>
    </row>
    <row r="767" customFormat="false" ht="11.25" hidden="true" customHeight="false" outlineLevel="0" collapsed="false">
      <c r="A767" s="155" t="s">
        <v>387</v>
      </c>
    </row>
    <row r="768" customFormat="false" ht="11.25" hidden="true" customHeight="false" outlineLevel="0" collapsed="false">
      <c r="A768" s="155" t="s">
        <v>387</v>
      </c>
    </row>
    <row r="769" customFormat="false" ht="11.25" hidden="true" customHeight="false" outlineLevel="0" collapsed="false">
      <c r="A769" s="155" t="s">
        <v>387</v>
      </c>
    </row>
    <row r="770" customFormat="false" ht="11.25" hidden="true" customHeight="false" outlineLevel="0" collapsed="false">
      <c r="A770" s="155" t="s">
        <v>387</v>
      </c>
    </row>
    <row r="771" customFormat="false" ht="11.25" hidden="true" customHeight="false" outlineLevel="0" collapsed="false">
      <c r="A771" s="155" t="s">
        <v>692</v>
      </c>
    </row>
    <row r="772" customFormat="false" ht="11.25" hidden="true" customHeight="false" outlineLevel="0" collapsed="false">
      <c r="A772" s="155" t="s">
        <v>1167</v>
      </c>
    </row>
    <row r="773" customFormat="false" ht="11.25" hidden="true" customHeight="false" outlineLevel="0" collapsed="false">
      <c r="A773" s="155" t="s">
        <v>1167</v>
      </c>
    </row>
    <row r="774" customFormat="false" ht="11.25" hidden="true" customHeight="false" outlineLevel="0" collapsed="false">
      <c r="A774" s="155" t="s">
        <v>1167</v>
      </c>
    </row>
    <row r="775" customFormat="false" ht="11.25" hidden="true" customHeight="false" outlineLevel="0" collapsed="false">
      <c r="A775" s="155" t="s">
        <v>271</v>
      </c>
    </row>
    <row r="776" customFormat="false" ht="11.25" hidden="true" customHeight="false" outlineLevel="0" collapsed="false">
      <c r="A776" s="155" t="s">
        <v>271</v>
      </c>
    </row>
    <row r="777" customFormat="false" ht="11.25" hidden="true" customHeight="false" outlineLevel="0" collapsed="false">
      <c r="A777" s="155" t="s">
        <v>271</v>
      </c>
    </row>
    <row r="778" customFormat="false" ht="11.25" hidden="true" customHeight="false" outlineLevel="0" collapsed="false">
      <c r="A778" s="155" t="s">
        <v>271</v>
      </c>
    </row>
    <row r="779" customFormat="false" ht="11.25" hidden="true" customHeight="false" outlineLevel="0" collapsed="false">
      <c r="A779" s="155" t="s">
        <v>271</v>
      </c>
    </row>
    <row r="780" customFormat="false" ht="11.25" hidden="true" customHeight="false" outlineLevel="0" collapsed="false">
      <c r="A780" s="155" t="s">
        <v>271</v>
      </c>
    </row>
    <row r="781" customFormat="false" ht="11.25" hidden="true" customHeight="false" outlineLevel="0" collapsed="false">
      <c r="A781" s="155" t="s">
        <v>271</v>
      </c>
    </row>
    <row r="782" customFormat="false" ht="11.25" hidden="true" customHeight="false" outlineLevel="0" collapsed="false">
      <c r="A782" s="155" t="s">
        <v>1167</v>
      </c>
    </row>
    <row r="783" customFormat="false" ht="11.25" hidden="true" customHeight="false" outlineLevel="0" collapsed="false">
      <c r="A783" s="155" t="s">
        <v>1167</v>
      </c>
    </row>
    <row r="784" customFormat="false" ht="11.25" hidden="true" customHeight="false" outlineLevel="0" collapsed="false">
      <c r="A784" s="155" t="s">
        <v>1167</v>
      </c>
    </row>
    <row r="785" customFormat="false" ht="11.25" hidden="true" customHeight="false" outlineLevel="0" collapsed="false">
      <c r="A785" s="155" t="s">
        <v>1167</v>
      </c>
    </row>
    <row r="786" customFormat="false" ht="11.25" hidden="true" customHeight="false" outlineLevel="0" collapsed="false">
      <c r="A786" s="155" t="s">
        <v>1167</v>
      </c>
    </row>
    <row r="787" customFormat="false" ht="11.25" hidden="true" customHeight="false" outlineLevel="0" collapsed="false">
      <c r="A787" s="155" t="s">
        <v>1167</v>
      </c>
    </row>
    <row r="788" customFormat="false" ht="11.25" hidden="true" customHeight="false" outlineLevel="0" collapsed="false">
      <c r="A788" s="155" t="s">
        <v>1167</v>
      </c>
    </row>
    <row r="789" customFormat="false" ht="11.25" hidden="true" customHeight="false" outlineLevel="0" collapsed="false">
      <c r="A789" s="155" t="s">
        <v>1167</v>
      </c>
    </row>
    <row r="790" customFormat="false" ht="11.25" hidden="false" customHeight="false" outlineLevel="0" collapsed="false">
      <c r="A790" s="155" t="s">
        <v>1167</v>
      </c>
    </row>
    <row r="791" customFormat="false" ht="11.25" hidden="true" customHeight="false" outlineLevel="0" collapsed="false">
      <c r="A791" s="155" t="s">
        <v>220</v>
      </c>
    </row>
    <row r="792" customFormat="false" ht="11.25" hidden="true" customHeight="false" outlineLevel="0" collapsed="false">
      <c r="A792" s="155" t="s">
        <v>1403</v>
      </c>
    </row>
    <row r="793" customFormat="false" ht="11.25" hidden="true" customHeight="false" outlineLevel="0" collapsed="false">
      <c r="A793" s="155" t="s">
        <v>31</v>
      </c>
    </row>
    <row r="794" customFormat="false" ht="11.25" hidden="true" customHeight="false" outlineLevel="0" collapsed="false">
      <c r="A794" s="155" t="s">
        <v>31</v>
      </c>
    </row>
    <row r="795" customFormat="false" ht="11.25" hidden="true" customHeight="false" outlineLevel="0" collapsed="false">
      <c r="A795" s="155" t="s">
        <v>387</v>
      </c>
    </row>
    <row r="796" customFormat="false" ht="11.25" hidden="true" customHeight="false" outlineLevel="0" collapsed="false">
      <c r="A796" s="155" t="s">
        <v>387</v>
      </c>
    </row>
    <row r="797" customFormat="false" ht="11.25" hidden="true" customHeight="false" outlineLevel="0" collapsed="false">
      <c r="A797" s="155" t="s">
        <v>387</v>
      </c>
    </row>
    <row r="798" customFormat="false" ht="11.25" hidden="true" customHeight="false" outlineLevel="0" collapsed="false">
      <c r="A798" s="155" t="s">
        <v>387</v>
      </c>
    </row>
    <row r="799" customFormat="false" ht="11.25" hidden="true" customHeight="false" outlineLevel="0" collapsed="false">
      <c r="A799" s="155" t="s">
        <v>387</v>
      </c>
    </row>
    <row r="800" customFormat="false" ht="11.25" hidden="true" customHeight="false" outlineLevel="0" collapsed="false">
      <c r="A800" s="155" t="s">
        <v>387</v>
      </c>
    </row>
    <row r="801" customFormat="false" ht="11.25" hidden="true" customHeight="false" outlineLevel="0" collapsed="false">
      <c r="A801" s="155" t="s">
        <v>387</v>
      </c>
    </row>
    <row r="802" customFormat="false" ht="11.25" hidden="false" customHeight="false" outlineLevel="0" collapsed="false">
      <c r="A802" s="155" t="s">
        <v>387</v>
      </c>
    </row>
    <row r="803" customFormat="false" ht="11.25" hidden="false" customHeight="false" outlineLevel="0" collapsed="false">
      <c r="A803" s="155" t="s">
        <v>3518</v>
      </c>
    </row>
    <row r="804" customFormat="false" ht="11.25" hidden="true" customHeight="false" outlineLevel="0" collapsed="false">
      <c r="A804" s="155" t="s">
        <v>3526</v>
      </c>
    </row>
    <row r="805" customFormat="false" ht="11.25" hidden="true" customHeight="false" outlineLevel="0" collapsed="false">
      <c r="A805" s="155" t="s">
        <v>1854</v>
      </c>
    </row>
    <row r="806" customFormat="false" ht="11.25" hidden="true" customHeight="false" outlineLevel="0" collapsed="false">
      <c r="A806" s="155" t="s">
        <v>271</v>
      </c>
    </row>
    <row r="807" customFormat="false" ht="11.25" hidden="true" customHeight="false" outlineLevel="0" collapsed="false">
      <c r="A807" s="155" t="s">
        <v>1167</v>
      </c>
    </row>
    <row r="808" customFormat="false" ht="11.25" hidden="true" customHeight="false" outlineLevel="0" collapsed="false">
      <c r="A808" s="155" t="s">
        <v>1167</v>
      </c>
    </row>
    <row r="809" customFormat="false" ht="11.25" hidden="true" customHeight="false" outlineLevel="0" collapsed="false">
      <c r="A809" s="155" t="s">
        <v>1167</v>
      </c>
    </row>
    <row r="810" customFormat="false" ht="11.25" hidden="true" customHeight="false" outlineLevel="0" collapsed="false">
      <c r="A810" s="155" t="s">
        <v>31</v>
      </c>
    </row>
    <row r="811" customFormat="false" ht="11.25" hidden="true" customHeight="false" outlineLevel="0" collapsed="false">
      <c r="A811" s="155" t="s">
        <v>31</v>
      </c>
    </row>
    <row r="812" customFormat="false" ht="11.25" hidden="true" customHeight="false" outlineLevel="0" collapsed="false">
      <c r="A812" s="155" t="s">
        <v>105</v>
      </c>
    </row>
    <row r="813" customFormat="false" ht="11.25" hidden="true" customHeight="false" outlineLevel="0" collapsed="false">
      <c r="A813" s="155" t="s">
        <v>408</v>
      </c>
    </row>
    <row r="814" customFormat="false" ht="11.25" hidden="true" customHeight="false" outlineLevel="0" collapsed="false">
      <c r="A814" s="155" t="s">
        <v>209</v>
      </c>
    </row>
    <row r="815" customFormat="false" ht="11.25" hidden="true" customHeight="false" outlineLevel="0" collapsed="false">
      <c r="A815" s="155" t="s">
        <v>1665</v>
      </c>
    </row>
    <row r="816" customFormat="false" ht="11.25" hidden="true" customHeight="false" outlineLevel="0" collapsed="false">
      <c r="A816" s="155" t="s">
        <v>387</v>
      </c>
    </row>
    <row r="817" customFormat="false" ht="11.25" hidden="true" customHeight="false" outlineLevel="0" collapsed="false">
      <c r="A817" s="155" t="s">
        <v>387</v>
      </c>
    </row>
    <row r="818" customFormat="false" ht="11.25" hidden="true" customHeight="false" outlineLevel="0" collapsed="false">
      <c r="A818" s="155" t="s">
        <v>387</v>
      </c>
    </row>
    <row r="819" customFormat="false" ht="11.25" hidden="true" customHeight="false" outlineLevel="0" collapsed="false">
      <c r="A819" s="155" t="s">
        <v>387</v>
      </c>
    </row>
    <row r="820" customFormat="false" ht="11.25" hidden="false" customHeight="false" outlineLevel="0" collapsed="false">
      <c r="A820" s="155" t="s">
        <v>387</v>
      </c>
    </row>
    <row r="821" customFormat="false" ht="11.25" hidden="false" customHeight="false" outlineLevel="0" collapsed="false">
      <c r="A821" s="155" t="s">
        <v>3555</v>
      </c>
    </row>
    <row r="822" customFormat="false" ht="11.25" hidden="false" customHeight="false" outlineLevel="0" collapsed="false">
      <c r="A822" s="155" t="s">
        <v>3562</v>
      </c>
    </row>
    <row r="823" customFormat="false" ht="11.25" hidden="true" customHeight="false" outlineLevel="0" collapsed="false">
      <c r="A823" s="155" t="s">
        <v>3569</v>
      </c>
    </row>
    <row r="824" customFormat="false" ht="11.25" hidden="true" customHeight="false" outlineLevel="0" collapsed="false">
      <c r="A824" s="155" t="s">
        <v>1741</v>
      </c>
    </row>
    <row r="825" customFormat="false" ht="11.25" hidden="true" customHeight="false" outlineLevel="0" collapsed="false">
      <c r="A825" s="155" t="s">
        <v>1410</v>
      </c>
    </row>
    <row r="826" customFormat="false" ht="11.25" hidden="true" customHeight="false" outlineLevel="0" collapsed="false">
      <c r="A826" s="155" t="s">
        <v>1410</v>
      </c>
    </row>
    <row r="827" customFormat="false" ht="11.25" hidden="true" customHeight="false" outlineLevel="0" collapsed="false">
      <c r="A827" s="155" t="s">
        <v>1410</v>
      </c>
    </row>
    <row r="828" customFormat="false" ht="11.25" hidden="true" customHeight="false" outlineLevel="0" collapsed="false">
      <c r="A828" s="155" t="s">
        <v>271</v>
      </c>
    </row>
    <row r="829" customFormat="false" ht="11.25" hidden="true" customHeight="false" outlineLevel="0" collapsed="false">
      <c r="A829" s="155" t="s">
        <v>271</v>
      </c>
    </row>
    <row r="830" customFormat="false" ht="11.25" hidden="true" customHeight="false" outlineLevel="0" collapsed="false">
      <c r="A830" s="155" t="s">
        <v>1167</v>
      </c>
    </row>
    <row r="831" customFormat="false" ht="11.25" hidden="true" customHeight="false" outlineLevel="0" collapsed="false">
      <c r="A831" s="155" t="s">
        <v>569</v>
      </c>
    </row>
    <row r="832" customFormat="false" ht="11.25" hidden="false" customHeight="false" outlineLevel="0" collapsed="false">
      <c r="A832" s="155" t="s">
        <v>467</v>
      </c>
    </row>
    <row r="833" customFormat="false" ht="11.25" hidden="true" customHeight="false" outlineLevel="0" collapsed="false">
      <c r="A833" s="155" t="s">
        <v>3631</v>
      </c>
    </row>
    <row r="834" customFormat="false" ht="11.25" hidden="true" customHeight="false" outlineLevel="0" collapsed="false">
      <c r="A834" s="155" t="s">
        <v>467</v>
      </c>
    </row>
    <row r="835" customFormat="false" ht="11.25" hidden="true" customHeight="false" outlineLevel="0" collapsed="false">
      <c r="A835" s="155" t="s">
        <v>271</v>
      </c>
    </row>
    <row r="836" customFormat="false" ht="11.25" hidden="true" customHeight="false" outlineLevel="0" collapsed="false">
      <c r="A836" s="155" t="s">
        <v>31</v>
      </c>
    </row>
    <row r="837" customFormat="false" ht="11.25" hidden="true" customHeight="false" outlineLevel="0" collapsed="false">
      <c r="A837" s="155" t="s">
        <v>1585</v>
      </c>
    </row>
    <row r="838" customFormat="false" ht="11.25" hidden="true" customHeight="false" outlineLevel="0" collapsed="false">
      <c r="A838" s="155" t="s">
        <v>387</v>
      </c>
    </row>
    <row r="839" customFormat="false" ht="11.25" hidden="false" customHeight="false" outlineLevel="0" collapsed="false">
      <c r="A839" s="155" t="s">
        <v>387</v>
      </c>
    </row>
    <row r="840" customFormat="false" ht="11.25" hidden="false" customHeight="false" outlineLevel="0" collapsed="false">
      <c r="A840" s="155" t="s">
        <v>3610</v>
      </c>
    </row>
    <row r="841" customFormat="false" ht="11.25" hidden="false" customHeight="false" outlineLevel="0" collapsed="false">
      <c r="A841" s="155" t="s">
        <v>3616</v>
      </c>
    </row>
    <row r="842" customFormat="false" ht="11.25" hidden="true" customHeight="false" outlineLevel="0" collapsed="false">
      <c r="A842" s="155" t="s">
        <v>3624</v>
      </c>
    </row>
    <row r="843" customFormat="false" ht="11.25" hidden="true" customHeight="false" outlineLevel="0" collapsed="false">
      <c r="A843" s="155" t="s">
        <v>931</v>
      </c>
    </row>
    <row r="844" customFormat="false" ht="11.25" hidden="true" customHeight="false" outlineLevel="0" collapsed="false">
      <c r="A844" s="155" t="s">
        <v>387</v>
      </c>
    </row>
    <row r="845" customFormat="false" ht="11.25" hidden="true" customHeight="false" outlineLevel="0" collapsed="false">
      <c r="A845" s="155" t="s">
        <v>1167</v>
      </c>
    </row>
    <row r="846" customFormat="false" ht="11.25" hidden="true" customHeight="false" outlineLevel="0" collapsed="false">
      <c r="A846" s="155" t="s">
        <v>1167</v>
      </c>
    </row>
    <row r="847" customFormat="false" ht="11.25" hidden="true" customHeight="false" outlineLevel="0" collapsed="false">
      <c r="A847" s="155" t="s">
        <v>1167</v>
      </c>
    </row>
    <row r="848" customFormat="false" ht="11.25" hidden="false" customHeight="false" outlineLevel="0" collapsed="false">
      <c r="A848" s="155" t="s">
        <v>387</v>
      </c>
    </row>
    <row r="849" customFormat="false" ht="11.25" hidden="false" customHeight="false" outlineLevel="0" collapsed="false">
      <c r="A849" s="155" t="s">
        <v>3659</v>
      </c>
    </row>
    <row r="850" customFormat="false" ht="11.25" hidden="true" customHeight="false" outlineLevel="0" collapsed="false">
      <c r="A850" s="155" t="s">
        <v>3665</v>
      </c>
    </row>
    <row r="851" customFormat="false" ht="11.25" hidden="true" customHeight="false" outlineLevel="0" collapsed="false">
      <c r="A851" s="155" t="s">
        <v>3665</v>
      </c>
    </row>
    <row r="852" customFormat="false" ht="11.25" hidden="true" customHeight="false" outlineLevel="0" collapsed="false">
      <c r="A852" s="155" t="s">
        <v>387</v>
      </c>
    </row>
    <row r="853" customFormat="false" ht="11.25" hidden="true" customHeight="false" outlineLevel="0" collapsed="false">
      <c r="A853" s="155" t="s">
        <v>467</v>
      </c>
    </row>
    <row r="854" customFormat="false" ht="11.25" hidden="true" customHeight="false" outlineLevel="0" collapsed="false">
      <c r="A854" s="155" t="s">
        <v>467</v>
      </c>
    </row>
    <row r="855" customFormat="false" ht="11.25" hidden="true" customHeight="false" outlineLevel="0" collapsed="false">
      <c r="A855" s="155" t="s">
        <v>467</v>
      </c>
    </row>
    <row r="856" customFormat="false" ht="11.25" hidden="true" customHeight="false" outlineLevel="0" collapsed="false">
      <c r="A856" s="155" t="s">
        <v>1561</v>
      </c>
    </row>
    <row r="857" customFormat="false" ht="11.25" hidden="true" customHeight="false" outlineLevel="0" collapsed="false">
      <c r="A857" s="155" t="s">
        <v>1463</v>
      </c>
    </row>
    <row r="858" customFormat="false" ht="11.25" hidden="true" customHeight="false" outlineLevel="0" collapsed="false">
      <c r="A858" s="155" t="s">
        <v>31</v>
      </c>
    </row>
    <row r="859" customFormat="false" ht="11.25" hidden="true" customHeight="false" outlineLevel="0" collapsed="false">
      <c r="A859" s="155" t="s">
        <v>31</v>
      </c>
    </row>
    <row r="860" customFormat="false" ht="11.25" hidden="true" customHeight="false" outlineLevel="0" collapsed="false">
      <c r="A860" s="155" t="s">
        <v>31</v>
      </c>
    </row>
    <row r="861" customFormat="false" ht="11.25" hidden="false" customHeight="false" outlineLevel="0" collapsed="false">
      <c r="A861" s="155" t="s">
        <v>31</v>
      </c>
    </row>
    <row r="862" customFormat="false" ht="11.25" hidden="false" customHeight="false" outlineLevel="0" collapsed="false">
      <c r="A862" s="155" t="s">
        <v>3677</v>
      </c>
    </row>
    <row r="863" customFormat="false" ht="11.25" hidden="false" customHeight="false" outlineLevel="0" collapsed="false">
      <c r="A863" s="155" t="s">
        <v>3684</v>
      </c>
    </row>
    <row r="864" customFormat="false" ht="11.25" hidden="false" customHeight="false" outlineLevel="0" collapsed="false">
      <c r="A864" s="155" t="s">
        <v>3691</v>
      </c>
    </row>
    <row r="865" customFormat="false" ht="11.25" hidden="false" customHeight="false" outlineLevel="0" collapsed="false">
      <c r="A865" s="155" t="s">
        <v>3701</v>
      </c>
    </row>
    <row r="866" customFormat="false" ht="11.25" hidden="false" customHeight="false" outlineLevel="0" collapsed="false">
      <c r="A866" s="155" t="s">
        <v>3707</v>
      </c>
    </row>
    <row r="867" customFormat="false" ht="11.25" hidden="false" customHeight="false" outlineLevel="0" collapsed="false">
      <c r="A867" s="155" t="s">
        <v>3714</v>
      </c>
    </row>
    <row r="868" customFormat="false" ht="11.25" hidden="false" customHeight="false" outlineLevel="0" collapsed="false">
      <c r="A868" s="155" t="s">
        <v>3722</v>
      </c>
    </row>
    <row r="869" customFormat="false" ht="11.25" hidden="true" customHeight="false" outlineLevel="0" collapsed="false">
      <c r="A869" s="155" t="s">
        <v>3730</v>
      </c>
    </row>
    <row r="870" customFormat="false" ht="11.25" hidden="true" customHeight="false" outlineLevel="0" collapsed="false">
      <c r="A870" s="155" t="s">
        <v>387</v>
      </c>
    </row>
    <row r="871" customFormat="false" ht="11.25" hidden="true" customHeight="false" outlineLevel="0" collapsed="false">
      <c r="A871" s="155" t="s">
        <v>387</v>
      </c>
    </row>
    <row r="872" customFormat="false" ht="11.25" hidden="true" customHeight="false" outlineLevel="0" collapsed="false">
      <c r="A872" s="155" t="s">
        <v>387</v>
      </c>
    </row>
    <row r="873" customFormat="false" ht="11.25" hidden="true" customHeight="false" outlineLevel="0" collapsed="false">
      <c r="A873" s="155" t="s">
        <v>1550</v>
      </c>
    </row>
    <row r="874" customFormat="false" ht="11.25" hidden="false" customHeight="false" outlineLevel="0" collapsed="false">
      <c r="A874" s="155" t="s">
        <v>1410</v>
      </c>
    </row>
    <row r="875" customFormat="false" ht="11.25" hidden="true" customHeight="false" outlineLevel="0" collapsed="false">
      <c r="A875" s="155" t="s">
        <v>176</v>
      </c>
    </row>
    <row r="876" customFormat="false" ht="11.25" hidden="true" customHeight="false" outlineLevel="0" collapsed="false">
      <c r="A876" s="155" t="s">
        <v>387</v>
      </c>
    </row>
    <row r="877" customFormat="false" ht="11.25" hidden="true" customHeight="false" outlineLevel="0" collapsed="false">
      <c r="A877" s="155" t="s">
        <v>532</v>
      </c>
    </row>
    <row r="878" customFormat="false" ht="11.25" hidden="true" customHeight="false" outlineLevel="0" collapsed="false">
      <c r="A878" s="155" t="s">
        <v>1403</v>
      </c>
    </row>
    <row r="879" customFormat="false" ht="11.25" hidden="true" customHeight="false" outlineLevel="0" collapsed="false">
      <c r="A879" s="155" t="s">
        <v>31</v>
      </c>
    </row>
    <row r="880" customFormat="false" ht="11.25" hidden="true" customHeight="false" outlineLevel="0" collapsed="false">
      <c r="A880" s="155" t="s">
        <v>31</v>
      </c>
    </row>
    <row r="881" customFormat="false" ht="11.25" hidden="true" customHeight="false" outlineLevel="0" collapsed="false">
      <c r="A881" s="155" t="s">
        <v>2283</v>
      </c>
    </row>
    <row r="882" customFormat="false" ht="11.25" hidden="true" customHeight="false" outlineLevel="0" collapsed="false">
      <c r="A882" s="155" t="s">
        <v>912</v>
      </c>
    </row>
    <row r="883" customFormat="false" ht="11.25" hidden="true" customHeight="false" outlineLevel="0" collapsed="false">
      <c r="A883" s="155" t="s">
        <v>387</v>
      </c>
    </row>
    <row r="884" customFormat="false" ht="11.25" hidden="true" customHeight="false" outlineLevel="0" collapsed="false">
      <c r="A884" s="155" t="s">
        <v>387</v>
      </c>
    </row>
    <row r="885" customFormat="false" ht="11.25" hidden="true" customHeight="false" outlineLevel="0" collapsed="false">
      <c r="A885" s="155" t="s">
        <v>387</v>
      </c>
    </row>
    <row r="886" customFormat="false" ht="11.25" hidden="true" customHeight="false" outlineLevel="0" collapsed="false">
      <c r="A886" s="155" t="s">
        <v>912</v>
      </c>
    </row>
    <row r="887" customFormat="false" ht="11.25" hidden="true" customHeight="false" outlineLevel="0" collapsed="false">
      <c r="A887" s="155" t="s">
        <v>912</v>
      </c>
    </row>
    <row r="888" customFormat="false" ht="11.25" hidden="false" customHeight="false" outlineLevel="0" collapsed="false">
      <c r="A888" s="155" t="s">
        <v>931</v>
      </c>
    </row>
    <row r="889" customFormat="false" ht="11.25" hidden="true" customHeight="false" outlineLevel="0" collapsed="false">
      <c r="A889" s="155" t="s">
        <v>3782</v>
      </c>
    </row>
    <row r="890" customFormat="false" ht="11.25" hidden="false" customHeight="false" outlineLevel="0" collapsed="false">
      <c r="A890" s="155" t="s">
        <v>387</v>
      </c>
    </row>
    <row r="891" customFormat="false" ht="11.25" hidden="true" customHeight="false" outlineLevel="0" collapsed="false">
      <c r="A891" s="155" t="s">
        <v>3792</v>
      </c>
    </row>
    <row r="892" customFormat="false" ht="11.25" hidden="true" customHeight="false" outlineLevel="0" collapsed="false">
      <c r="A892" s="155" t="s">
        <v>387</v>
      </c>
    </row>
    <row r="893" customFormat="false" ht="11.25" hidden="true" customHeight="false" outlineLevel="0" collapsed="false">
      <c r="A893" s="155" t="s">
        <v>387</v>
      </c>
    </row>
    <row r="894" customFormat="false" ht="11.25" hidden="true" customHeight="false" outlineLevel="0" collapsed="false">
      <c r="A894" s="155" t="s">
        <v>387</v>
      </c>
    </row>
    <row r="895" customFormat="false" ht="11.25" hidden="true" customHeight="false" outlineLevel="0" collapsed="false">
      <c r="A895" s="155" t="s">
        <v>31</v>
      </c>
    </row>
    <row r="896" customFormat="false" ht="11.25" hidden="true" customHeight="false" outlineLevel="0" collapsed="false">
      <c r="A896" s="155" t="s">
        <v>31</v>
      </c>
    </row>
    <row r="897" customFormat="false" ht="11.25" hidden="true" customHeight="false" outlineLevel="0" collapsed="false">
      <c r="A897" s="155" t="s">
        <v>31</v>
      </c>
    </row>
    <row r="898" customFormat="false" ht="11.25" hidden="false" customHeight="false" outlineLevel="0" collapsed="false">
      <c r="A898" s="155" t="s">
        <v>421</v>
      </c>
    </row>
    <row r="899" customFormat="false" ht="11.25" hidden="false" customHeight="false" outlineLevel="0" collapsed="false">
      <c r="A899" s="155" t="s">
        <v>3805</v>
      </c>
    </row>
    <row r="900" customFormat="false" ht="11.25" hidden="true" customHeight="false" outlineLevel="0" collapsed="false">
      <c r="A900" s="155" t="s">
        <v>3813</v>
      </c>
    </row>
    <row r="901" customFormat="false" ht="11.25" hidden="true" customHeight="false" outlineLevel="0" collapsed="false">
      <c r="A901" s="155" t="s">
        <v>387</v>
      </c>
    </row>
    <row r="902" customFormat="false" ht="11.25" hidden="true" customHeight="false" outlineLevel="0" collapsed="false">
      <c r="A902" s="155" t="s">
        <v>387</v>
      </c>
    </row>
    <row r="903" customFormat="false" ht="11.25" hidden="true" customHeight="false" outlineLevel="0" collapsed="false">
      <c r="A903" s="155" t="s">
        <v>387</v>
      </c>
    </row>
    <row r="904" customFormat="false" ht="11.25" hidden="true" customHeight="false" outlineLevel="0" collapsed="false">
      <c r="A904" s="155" t="s">
        <v>569</v>
      </c>
    </row>
    <row r="905" customFormat="false" ht="11.25" hidden="true" customHeight="false" outlineLevel="0" collapsed="false">
      <c r="A905" s="155" t="s">
        <v>408</v>
      </c>
    </row>
    <row r="906" customFormat="false" ht="11.25" hidden="true" customHeight="false" outlineLevel="0" collapsed="false">
      <c r="A906" s="155" t="s">
        <v>2322</v>
      </c>
    </row>
    <row r="907" customFormat="false" ht="11.25" hidden="true" customHeight="false" outlineLevel="0" collapsed="false">
      <c r="A907" s="155" t="s">
        <v>621</v>
      </c>
    </row>
    <row r="908" customFormat="false" ht="11.25" hidden="true" customHeight="false" outlineLevel="0" collapsed="false">
      <c r="A908" s="155" t="s">
        <v>621</v>
      </c>
    </row>
    <row r="909" customFormat="false" ht="11.25" hidden="false" customHeight="false" outlineLevel="0" collapsed="false">
      <c r="A909" s="155" t="s">
        <v>1951</v>
      </c>
    </row>
    <row r="910" customFormat="false" ht="11.25" hidden="false" customHeight="false" outlineLevel="0" collapsed="false">
      <c r="A910" s="155" t="s">
        <v>3839</v>
      </c>
    </row>
    <row r="911" customFormat="false" ht="11.25" hidden="false" customHeight="false" outlineLevel="0" collapsed="false">
      <c r="A911" s="155" t="s">
        <v>3846</v>
      </c>
    </row>
    <row r="912" customFormat="false" ht="11.25" hidden="true" customHeight="false" outlineLevel="0" collapsed="false">
      <c r="A912" s="155" t="s">
        <v>3862</v>
      </c>
    </row>
    <row r="913" customFormat="false" ht="11.25" hidden="true" customHeight="false" outlineLevel="0" collapsed="false">
      <c r="A913" s="155" t="s">
        <v>644</v>
      </c>
    </row>
    <row r="914" customFormat="false" ht="11.25" hidden="true" customHeight="false" outlineLevel="0" collapsed="false">
      <c r="A914" s="155" t="s">
        <v>644</v>
      </c>
    </row>
    <row r="915" customFormat="false" ht="11.25" hidden="true" customHeight="false" outlineLevel="0" collapsed="false">
      <c r="A915" s="155" t="s">
        <v>467</v>
      </c>
    </row>
    <row r="916" customFormat="false" ht="11.25" hidden="true" customHeight="false" outlineLevel="0" collapsed="false">
      <c r="A916" s="155" t="s">
        <v>408</v>
      </c>
    </row>
    <row r="917" customFormat="false" ht="11.25" hidden="false" customHeight="false" outlineLevel="0" collapsed="false">
      <c r="A917" s="155" t="s">
        <v>31</v>
      </c>
    </row>
    <row r="918" customFormat="false" ht="11.25" hidden="true" customHeight="false" outlineLevel="0" collapsed="false">
      <c r="A918" s="155" t="s">
        <v>3931</v>
      </c>
    </row>
    <row r="919" customFormat="false" ht="11.25" hidden="false" customHeight="false" outlineLevel="0" collapsed="false">
      <c r="A919" s="155" t="s">
        <v>1585</v>
      </c>
    </row>
    <row r="920" customFormat="false" ht="11.25" hidden="true" customHeight="false" outlineLevel="0" collapsed="false">
      <c r="A920" s="155" t="s">
        <v>3912</v>
      </c>
    </row>
    <row r="921" customFormat="false" ht="11.25" hidden="true" customHeight="false" outlineLevel="0" collapsed="false">
      <c r="A921" s="155" t="s">
        <v>387</v>
      </c>
    </row>
    <row r="922" customFormat="false" ht="11.25" hidden="false" customHeight="false" outlineLevel="0" collapsed="false">
      <c r="A922" s="155" t="s">
        <v>387</v>
      </c>
    </row>
    <row r="923" customFormat="false" ht="11.25" hidden="false" customHeight="false" outlineLevel="0" collapsed="false">
      <c r="A923" s="155" t="s">
        <v>3874</v>
      </c>
    </row>
    <row r="924" customFormat="false" ht="11.25" hidden="false" customHeight="false" outlineLevel="0" collapsed="false">
      <c r="A924" s="155" t="s">
        <v>3882</v>
      </c>
    </row>
    <row r="925" customFormat="false" ht="11.25" hidden="false" customHeight="false" outlineLevel="0" collapsed="false">
      <c r="A925" s="155" t="s">
        <v>3889</v>
      </c>
    </row>
    <row r="926" customFormat="false" ht="11.25" hidden="true" customHeight="false" outlineLevel="0" collapsed="false">
      <c r="A926" s="155" t="s">
        <v>3896</v>
      </c>
    </row>
    <row r="927" customFormat="false" ht="11.25" hidden="true" customHeight="false" outlineLevel="0" collapsed="false">
      <c r="A927" s="155" t="s">
        <v>912</v>
      </c>
    </row>
    <row r="928" customFormat="false" ht="11.25" hidden="true" customHeight="false" outlineLevel="0" collapsed="false">
      <c r="A928" s="155" t="s">
        <v>912</v>
      </c>
    </row>
    <row r="929" customFormat="false" ht="11.25" hidden="true" customHeight="false" outlineLevel="0" collapsed="false">
      <c r="A929" s="155" t="s">
        <v>387</v>
      </c>
    </row>
    <row r="930" customFormat="false" ht="11.25" hidden="false" customHeight="false" outlineLevel="0" collapsed="false">
      <c r="A930" s="155" t="s">
        <v>1213</v>
      </c>
    </row>
    <row r="931" customFormat="false" ht="11.25" hidden="true" customHeight="false" outlineLevel="0" collapsed="false">
      <c r="A931" s="155" t="s">
        <v>3920</v>
      </c>
    </row>
    <row r="932" customFormat="false" ht="11.25" hidden="false" customHeight="false" outlineLevel="0" collapsed="false">
      <c r="A932" s="155" t="s">
        <v>387</v>
      </c>
    </row>
    <row r="933" customFormat="false" ht="11.25" hidden="false" customHeight="false" outlineLevel="0" collapsed="false">
      <c r="A933" s="155" t="s">
        <v>3938</v>
      </c>
    </row>
    <row r="934" customFormat="false" ht="11.25" hidden="true" customHeight="false" outlineLevel="0" collapsed="false">
      <c r="A934" s="155" t="s">
        <v>3944</v>
      </c>
    </row>
    <row r="935" customFormat="false" ht="11.25" hidden="true" customHeight="false" outlineLevel="0" collapsed="false">
      <c r="A935" s="155" t="s">
        <v>621</v>
      </c>
    </row>
    <row r="936" customFormat="false" ht="11.25" hidden="true" customHeight="false" outlineLevel="0" collapsed="false">
      <c r="A936" s="155" t="s">
        <v>387</v>
      </c>
    </row>
    <row r="937" customFormat="false" ht="11.25" hidden="true" customHeight="false" outlineLevel="0" collapsed="false">
      <c r="A937" s="155" t="s">
        <v>1550</v>
      </c>
    </row>
    <row r="938" customFormat="false" ht="11.25" hidden="true" customHeight="false" outlineLevel="0" collapsed="false">
      <c r="A938" s="155" t="s">
        <v>387</v>
      </c>
    </row>
    <row r="939" customFormat="false" ht="11.25" hidden="true" customHeight="false" outlineLevel="0" collapsed="false">
      <c r="A939" s="155" t="s">
        <v>31</v>
      </c>
    </row>
    <row r="940" customFormat="false" ht="11.25" hidden="true" customHeight="false" outlineLevel="0" collapsed="false">
      <c r="A940" s="155" t="s">
        <v>31</v>
      </c>
    </row>
    <row r="941" customFormat="false" ht="11.25" hidden="true" customHeight="false" outlineLevel="0" collapsed="false">
      <c r="A941" s="155" t="s">
        <v>459</v>
      </c>
    </row>
    <row r="942" customFormat="false" ht="11.25" hidden="true" customHeight="false" outlineLevel="0" collapsed="false">
      <c r="A942" s="155" t="s">
        <v>31</v>
      </c>
    </row>
    <row r="943" customFormat="false" ht="11.25" hidden="true" customHeight="false" outlineLevel="0" collapsed="false">
      <c r="A943" s="155" t="s">
        <v>31</v>
      </c>
    </row>
    <row r="944" customFormat="false" ht="11.25" hidden="false" customHeight="false" outlineLevel="0" collapsed="false">
      <c r="A944" s="155" t="s">
        <v>7369</v>
      </c>
    </row>
    <row r="945" customFormat="false" ht="11.25" hidden="true" customHeight="false" outlineLevel="0" collapsed="false">
      <c r="A945" s="155" t="s">
        <v>3960</v>
      </c>
    </row>
    <row r="946" customFormat="false" ht="11.25" hidden="false" customHeight="false" outlineLevel="0" collapsed="false">
      <c r="A946" s="155" t="s">
        <v>3659</v>
      </c>
    </row>
    <row r="947" customFormat="false" ht="11.25" hidden="false" customHeight="false" outlineLevel="0" collapsed="false">
      <c r="A947" s="155" t="s">
        <v>3968</v>
      </c>
    </row>
    <row r="948" customFormat="false" ht="11.25" hidden="true" customHeight="false" outlineLevel="0" collapsed="false">
      <c r="A948" s="155" t="s">
        <v>3973</v>
      </c>
    </row>
    <row r="949" customFormat="false" ht="11.25" hidden="true" customHeight="false" outlineLevel="0" collapsed="false">
      <c r="A949" s="155" t="s">
        <v>1024</v>
      </c>
    </row>
    <row r="950" customFormat="false" ht="11.25" hidden="true" customHeight="false" outlineLevel="0" collapsed="false">
      <c r="A950" s="155" t="s">
        <v>387</v>
      </c>
    </row>
    <row r="951" customFormat="false" ht="11.25" hidden="false" customHeight="false" outlineLevel="0" collapsed="false">
      <c r="A951" s="155" t="s">
        <v>387</v>
      </c>
    </row>
    <row r="952" customFormat="false" ht="11.25" hidden="false" customHeight="false" outlineLevel="0" collapsed="false">
      <c r="A952" s="155" t="s">
        <v>3991</v>
      </c>
    </row>
    <row r="953" customFormat="false" ht="11.25" hidden="false" customHeight="false" outlineLevel="0" collapsed="false">
      <c r="A953" s="155" t="s">
        <v>4001</v>
      </c>
    </row>
    <row r="954" customFormat="false" ht="11.25" hidden="true" customHeight="false" outlineLevel="0" collapsed="false">
      <c r="A954" s="155" t="s">
        <v>4010</v>
      </c>
    </row>
    <row r="955" customFormat="false" ht="11.25" hidden="false" customHeight="false" outlineLevel="0" collapsed="false">
      <c r="A955" s="155" t="s">
        <v>1935</v>
      </c>
    </row>
    <row r="956" customFormat="false" ht="11.25" hidden="true" customHeight="false" outlineLevel="0" collapsed="false">
      <c r="A956" s="155" t="s">
        <v>4020</v>
      </c>
    </row>
    <row r="957" customFormat="false" ht="11.25" hidden="true" customHeight="false" outlineLevel="0" collapsed="false">
      <c r="A957" s="155" t="s">
        <v>387</v>
      </c>
    </row>
    <row r="958" customFormat="false" ht="11.25" hidden="true" customHeight="false" outlineLevel="0" collapsed="false">
      <c r="A958" s="155" t="s">
        <v>387</v>
      </c>
    </row>
    <row r="959" customFormat="false" ht="11.25" hidden="true" customHeight="false" outlineLevel="0" collapsed="false">
      <c r="A959" s="155" t="s">
        <v>387</v>
      </c>
    </row>
    <row r="960" customFormat="false" ht="11.25" hidden="true" customHeight="false" outlineLevel="0" collapsed="false">
      <c r="A960" s="155" t="s">
        <v>31</v>
      </c>
    </row>
    <row r="961" customFormat="false" ht="11.25" hidden="true" customHeight="false" outlineLevel="0" collapsed="false">
      <c r="A961" s="155" t="s">
        <v>271</v>
      </c>
    </row>
    <row r="962" customFormat="false" ht="11.25" hidden="true" customHeight="false" outlineLevel="0" collapsed="false">
      <c r="A962" s="155" t="s">
        <v>569</v>
      </c>
    </row>
    <row r="963" customFormat="false" ht="11.25" hidden="true" customHeight="false" outlineLevel="0" collapsed="false">
      <c r="A963" s="155" t="s">
        <v>579</v>
      </c>
    </row>
    <row r="964" customFormat="false" ht="11.25" hidden="true" customHeight="false" outlineLevel="0" collapsed="false">
      <c r="A964" s="155" t="s">
        <v>31</v>
      </c>
    </row>
    <row r="965" customFormat="false" ht="11.25" hidden="true" customHeight="false" outlineLevel="0" collapsed="false">
      <c r="A965" s="155" t="s">
        <v>1332</v>
      </c>
    </row>
    <row r="966" customFormat="false" ht="11.25" hidden="true" customHeight="false" outlineLevel="0" collapsed="false">
      <c r="A966" s="155" t="s">
        <v>387</v>
      </c>
    </row>
    <row r="967" customFormat="false" ht="11.25" hidden="true" customHeight="false" outlineLevel="0" collapsed="false">
      <c r="A967" s="155" t="s">
        <v>387</v>
      </c>
    </row>
    <row r="968" customFormat="false" ht="11.25" hidden="true" customHeight="false" outlineLevel="0" collapsed="false">
      <c r="A968" s="155" t="s">
        <v>621</v>
      </c>
    </row>
    <row r="969" customFormat="false" ht="11.25" hidden="true" customHeight="false" outlineLevel="0" collapsed="false">
      <c r="A969" s="155" t="s">
        <v>621</v>
      </c>
    </row>
    <row r="970" customFormat="false" ht="11.25" hidden="true" customHeight="false" outlineLevel="0" collapsed="false">
      <c r="A970" s="155" t="s">
        <v>621</v>
      </c>
    </row>
    <row r="971" customFormat="false" ht="11.25" hidden="true" customHeight="false" outlineLevel="0" collapsed="false">
      <c r="A971" s="155" t="s">
        <v>1213</v>
      </c>
    </row>
    <row r="972" customFormat="false" ht="11.25" hidden="true" customHeight="false" outlineLevel="0" collapsed="false">
      <c r="A972" s="155" t="s">
        <v>1213</v>
      </c>
    </row>
    <row r="973" customFormat="false" ht="11.25" hidden="true" customHeight="false" outlineLevel="0" collapsed="false">
      <c r="A973" s="155" t="s">
        <v>387</v>
      </c>
    </row>
    <row r="974" customFormat="false" ht="11.25" hidden="true" customHeight="false" outlineLevel="0" collapsed="false">
      <c r="A974" s="155" t="s">
        <v>387</v>
      </c>
    </row>
    <row r="975" customFormat="false" ht="11.25" hidden="true" customHeight="false" outlineLevel="0" collapsed="false">
      <c r="A975" s="155" t="s">
        <v>421</v>
      </c>
    </row>
    <row r="976" customFormat="false" ht="11.25" hidden="true" customHeight="false" outlineLevel="0" collapsed="false">
      <c r="A976" s="155" t="s">
        <v>387</v>
      </c>
    </row>
    <row r="977" customFormat="false" ht="11.25" hidden="false" customHeight="false" outlineLevel="0" collapsed="false">
      <c r="A977" s="155" t="s">
        <v>387</v>
      </c>
    </row>
    <row r="978" customFormat="false" ht="11.25" hidden="false" customHeight="false" outlineLevel="0" collapsed="false">
      <c r="A978" s="155" t="s">
        <v>4080</v>
      </c>
    </row>
    <row r="979" customFormat="false" ht="11.25" hidden="true" customHeight="false" outlineLevel="0" collapsed="false">
      <c r="A979" s="155" t="s">
        <v>4088</v>
      </c>
    </row>
    <row r="980" customFormat="false" ht="11.25" hidden="true" customHeight="false" outlineLevel="0" collapsed="false">
      <c r="A980" s="155" t="s">
        <v>1410</v>
      </c>
    </row>
    <row r="981" customFormat="false" ht="11.25" hidden="true" customHeight="false" outlineLevel="0" collapsed="false">
      <c r="A981" s="155" t="s">
        <v>1410</v>
      </c>
    </row>
    <row r="982" customFormat="false" ht="11.25" hidden="true" customHeight="false" outlineLevel="0" collapsed="false">
      <c r="A982" s="155" t="s">
        <v>569</v>
      </c>
    </row>
    <row r="983" customFormat="false" ht="11.25" hidden="true" customHeight="false" outlineLevel="0" collapsed="false">
      <c r="A983" s="155" t="s">
        <v>3526</v>
      </c>
    </row>
    <row r="984" customFormat="false" ht="11.25" hidden="true" customHeight="false" outlineLevel="0" collapsed="false">
      <c r="A984" s="155" t="s">
        <v>408</v>
      </c>
    </row>
    <row r="985" customFormat="false" ht="11.25" hidden="true" customHeight="false" outlineLevel="0" collapsed="false">
      <c r="A985" s="155" t="s">
        <v>408</v>
      </c>
    </row>
    <row r="986" customFormat="false" ht="11.25" hidden="true" customHeight="false" outlineLevel="0" collapsed="false">
      <c r="A986" s="155" t="s">
        <v>1365</v>
      </c>
    </row>
    <row r="987" customFormat="false" ht="11.25" hidden="true" customHeight="false" outlineLevel="0" collapsed="false">
      <c r="A987" s="155" t="s">
        <v>1365</v>
      </c>
    </row>
    <row r="988" customFormat="false" ht="11.25" hidden="true" customHeight="false" outlineLevel="0" collapsed="false">
      <c r="A988" s="155" t="s">
        <v>1365</v>
      </c>
    </row>
    <row r="989" customFormat="false" ht="11.25" hidden="true" customHeight="false" outlineLevel="0" collapsed="false">
      <c r="A989" s="155" t="s">
        <v>1365</v>
      </c>
    </row>
    <row r="990" customFormat="false" ht="11.25" hidden="true" customHeight="false" outlineLevel="0" collapsed="false">
      <c r="A990" s="155" t="s">
        <v>1365</v>
      </c>
    </row>
    <row r="991" customFormat="false" ht="11.25" hidden="false" customHeight="false" outlineLevel="0" collapsed="false">
      <c r="A991" s="155" t="s">
        <v>1365</v>
      </c>
    </row>
    <row r="992" customFormat="false" ht="11.25" hidden="true" customHeight="false" outlineLevel="0" collapsed="false">
      <c r="A992" s="155" t="s">
        <v>4125</v>
      </c>
    </row>
    <row r="993" customFormat="false" ht="11.25" hidden="false" customHeight="false" outlineLevel="0" collapsed="false">
      <c r="A993" s="155" t="s">
        <v>31</v>
      </c>
    </row>
    <row r="994" customFormat="false" ht="11.25" hidden="true" customHeight="false" outlineLevel="0" collapsed="false">
      <c r="A994" s="155" t="s">
        <v>4140</v>
      </c>
    </row>
    <row r="995" customFormat="false" ht="11.25" hidden="true" customHeight="false" outlineLevel="0" collapsed="false">
      <c r="A995" s="155" t="s">
        <v>1585</v>
      </c>
    </row>
    <row r="996" customFormat="false" ht="11.25" hidden="false" customHeight="false" outlineLevel="0" collapsed="false">
      <c r="A996" s="155" t="s">
        <v>4001</v>
      </c>
    </row>
    <row r="997" customFormat="false" ht="11.25" hidden="true" customHeight="false" outlineLevel="0" collapsed="false">
      <c r="A997" s="155" t="s">
        <v>4112</v>
      </c>
    </row>
    <row r="998" customFormat="false" ht="11.25" hidden="true" customHeight="false" outlineLevel="0" collapsed="false">
      <c r="A998" s="155" t="s">
        <v>387</v>
      </c>
    </row>
    <row r="999" customFormat="false" ht="11.25" hidden="true" customHeight="false" outlineLevel="0" collapsed="false">
      <c r="A999" s="155" t="s">
        <v>387</v>
      </c>
    </row>
    <row r="1000" customFormat="false" ht="11.25" hidden="true" customHeight="false" outlineLevel="0" collapsed="false">
      <c r="A1000" s="155" t="s">
        <v>31</v>
      </c>
    </row>
    <row r="1001" customFormat="false" ht="11.25" hidden="false" customHeight="false" outlineLevel="0" collapsed="false">
      <c r="A1001" s="155" t="s">
        <v>629</v>
      </c>
    </row>
    <row r="1002" customFormat="false" ht="11.25" hidden="false" customHeight="false" outlineLevel="0" collapsed="false">
      <c r="A1002" s="155" t="s">
        <v>4147</v>
      </c>
    </row>
    <row r="1003" customFormat="false" ht="11.25" hidden="true" customHeight="false" outlineLevel="0" collapsed="false">
      <c r="A1003" s="155" t="s">
        <v>4154</v>
      </c>
    </row>
    <row r="1004" customFormat="false" ht="11.25" hidden="true" customHeight="false" outlineLevel="0" collapsed="false">
      <c r="A1004" s="155" t="s">
        <v>1403</v>
      </c>
    </row>
    <row r="1005" customFormat="false" ht="11.25" hidden="false" customHeight="false" outlineLevel="0" collapsed="false">
      <c r="A1005" s="155" t="s">
        <v>105</v>
      </c>
    </row>
    <row r="1006" customFormat="false" ht="11.25" hidden="false" customHeight="false" outlineLevel="0" collapsed="false">
      <c r="A1006" s="155" t="s">
        <v>4169</v>
      </c>
    </row>
    <row r="1007" customFormat="false" ht="11.25" hidden="false" customHeight="false" outlineLevel="0" collapsed="false">
      <c r="A1007" s="155" t="s">
        <v>4176</v>
      </c>
    </row>
    <row r="1008" customFormat="false" ht="11.25" hidden="false" customHeight="false" outlineLevel="0" collapsed="false">
      <c r="A1008" s="155" t="s">
        <v>4161</v>
      </c>
    </row>
    <row r="1009" customFormat="false" ht="11.25" hidden="true" customHeight="false" outlineLevel="0" collapsed="false">
      <c r="A1009" s="155" t="s">
        <v>4182</v>
      </c>
    </row>
    <row r="1010" customFormat="false" ht="11.25" hidden="true" customHeight="false" outlineLevel="0" collapsed="false">
      <c r="A1010" s="155" t="s">
        <v>387</v>
      </c>
    </row>
    <row r="1011" customFormat="false" ht="11.25" hidden="true" customHeight="false" outlineLevel="0" collapsed="false">
      <c r="A1011" s="155" t="s">
        <v>1760</v>
      </c>
    </row>
    <row r="1012" customFormat="false" ht="11.25" hidden="true" customHeight="false" outlineLevel="0" collapsed="false">
      <c r="A1012" s="155" t="s">
        <v>31</v>
      </c>
    </row>
    <row r="1013" customFormat="false" ht="11.25" hidden="true" customHeight="false" outlineLevel="0" collapsed="false">
      <c r="A1013" s="155" t="s">
        <v>387</v>
      </c>
    </row>
    <row r="1014" customFormat="false" ht="11.25" hidden="true" customHeight="false" outlineLevel="0" collapsed="false">
      <c r="A1014" s="155" t="s">
        <v>387</v>
      </c>
    </row>
    <row r="1015" customFormat="false" ht="11.25" hidden="true" customHeight="false" outlineLevel="0" collapsed="false">
      <c r="A1015" s="155" t="s">
        <v>387</v>
      </c>
    </row>
    <row r="1016" customFormat="false" ht="11.25" hidden="false" customHeight="false" outlineLevel="0" collapsed="false">
      <c r="A1016" s="155" t="s">
        <v>2390</v>
      </c>
    </row>
    <row r="1017" customFormat="false" ht="11.25" hidden="true" customHeight="false" outlineLevel="0" collapsed="false">
      <c r="A1017" s="155" t="s">
        <v>4208</v>
      </c>
    </row>
    <row r="1018" customFormat="false" ht="11.25" hidden="true" customHeight="false" outlineLevel="0" collapsed="false">
      <c r="A1018" s="155" t="s">
        <v>387</v>
      </c>
    </row>
    <row r="1019" customFormat="false" ht="11.25" hidden="false" customHeight="false" outlineLevel="0" collapsed="false">
      <c r="A1019" s="155" t="s">
        <v>387</v>
      </c>
    </row>
    <row r="1020" customFormat="false" ht="11.25" hidden="true" customHeight="false" outlineLevel="0" collapsed="false">
      <c r="A1020" s="155" t="s">
        <v>224</v>
      </c>
    </row>
    <row r="1021" customFormat="false" ht="11.25" hidden="true" customHeight="false" outlineLevel="0" collapsed="false">
      <c r="A1021" s="155" t="s">
        <v>2824</v>
      </c>
    </row>
    <row r="1022" customFormat="false" ht="11.25" hidden="true" customHeight="false" outlineLevel="0" collapsed="false">
      <c r="A1022" s="155" t="s">
        <v>31</v>
      </c>
    </row>
    <row r="1023" customFormat="false" ht="11.25" hidden="true" customHeight="false" outlineLevel="0" collapsed="false">
      <c r="A1023" s="155" t="s">
        <v>387</v>
      </c>
    </row>
    <row r="1024" customFormat="false" ht="11.25" hidden="true" customHeight="false" outlineLevel="0" collapsed="false">
      <c r="A1024" s="155" t="s">
        <v>2576</v>
      </c>
    </row>
    <row r="1025" customFormat="false" ht="11.25" hidden="false" customHeight="false" outlineLevel="0" collapsed="false">
      <c r="A1025" s="155" t="s">
        <v>2404</v>
      </c>
    </row>
    <row r="1026" customFormat="false" ht="11.25" hidden="false" customHeight="false" outlineLevel="0" collapsed="false">
      <c r="A1026" s="155" t="s">
        <v>4222</v>
      </c>
    </row>
    <row r="1027" customFormat="false" ht="11.25" hidden="false" customHeight="false" outlineLevel="0" collapsed="false">
      <c r="A1027" s="155" t="s">
        <v>4228</v>
      </c>
    </row>
    <row r="1028" customFormat="false" ht="11.25" hidden="true" customHeight="false" outlineLevel="0" collapsed="false">
      <c r="A1028" s="155" t="s">
        <v>4234</v>
      </c>
    </row>
    <row r="1029" customFormat="false" ht="11.25" hidden="true" customHeight="false" outlineLevel="0" collapsed="false">
      <c r="A1029" s="155" t="s">
        <v>621</v>
      </c>
    </row>
    <row r="1030" customFormat="false" ht="11.25" hidden="true" customHeight="false" outlineLevel="0" collapsed="false">
      <c r="A1030" s="155" t="s">
        <v>666</v>
      </c>
    </row>
    <row r="1031" customFormat="false" ht="11.25" hidden="true" customHeight="false" outlineLevel="0" collapsed="false">
      <c r="A1031" s="155" t="s">
        <v>666</v>
      </c>
    </row>
    <row r="1032" customFormat="false" ht="11.25" hidden="true" customHeight="false" outlineLevel="0" collapsed="false">
      <c r="A1032" s="155" t="s">
        <v>666</v>
      </c>
    </row>
    <row r="1033" customFormat="false" ht="11.25" hidden="true" customHeight="false" outlineLevel="0" collapsed="false">
      <c r="A1033" s="155" t="s">
        <v>666</v>
      </c>
    </row>
    <row r="1034" customFormat="false" ht="11.25" hidden="true" customHeight="false" outlineLevel="0" collapsed="false">
      <c r="A1034" s="155" t="s">
        <v>1854</v>
      </c>
    </row>
    <row r="1035" customFormat="false" ht="11.25" hidden="true" customHeight="false" outlineLevel="0" collapsed="false">
      <c r="A1035" s="155" t="s">
        <v>31</v>
      </c>
    </row>
    <row r="1036" customFormat="false" ht="11.25" hidden="false" customHeight="false" outlineLevel="0" collapsed="false">
      <c r="A1036" s="155" t="s">
        <v>1410</v>
      </c>
    </row>
    <row r="1037" customFormat="false" ht="11.25" hidden="true" customHeight="false" outlineLevel="0" collapsed="false">
      <c r="A1037" s="155" t="s">
        <v>4266</v>
      </c>
    </row>
    <row r="1038" customFormat="false" ht="11.25" hidden="true" customHeight="false" outlineLevel="0" collapsed="false">
      <c r="A1038" s="155" t="s">
        <v>387</v>
      </c>
    </row>
    <row r="1039" customFormat="false" ht="11.25" hidden="true" customHeight="false" outlineLevel="0" collapsed="false">
      <c r="A1039" s="155" t="s">
        <v>387</v>
      </c>
    </row>
    <row r="1040" customFormat="false" ht="11.25" hidden="true" customHeight="false" outlineLevel="0" collapsed="false">
      <c r="A1040" s="155" t="s">
        <v>387</v>
      </c>
    </row>
    <row r="1041" customFormat="false" ht="11.25" hidden="false" customHeight="false" outlineLevel="0" collapsed="false">
      <c r="A1041" s="155" t="s">
        <v>1550</v>
      </c>
    </row>
    <row r="1042" customFormat="false" ht="11.25" hidden="true" customHeight="false" outlineLevel="0" collapsed="false">
      <c r="A1042" s="155" t="s">
        <v>4282</v>
      </c>
    </row>
    <row r="1043" customFormat="false" ht="11.25" hidden="false" customHeight="false" outlineLevel="0" collapsed="false">
      <c r="A1043" s="155" t="s">
        <v>503</v>
      </c>
    </row>
    <row r="1044" customFormat="false" ht="11.25" hidden="false" customHeight="false" outlineLevel="0" collapsed="false">
      <c r="A1044" s="155" t="s">
        <v>4291</v>
      </c>
    </row>
    <row r="1045" customFormat="false" ht="11.25" hidden="false" customHeight="false" outlineLevel="0" collapsed="false">
      <c r="A1045" s="155" t="s">
        <v>4298</v>
      </c>
    </row>
    <row r="1046" customFormat="false" ht="11.25" hidden="true" customHeight="false" outlineLevel="0" collapsed="false">
      <c r="A1046" s="155" t="s">
        <v>4306</v>
      </c>
    </row>
    <row r="1047" customFormat="false" ht="11.25" hidden="true" customHeight="false" outlineLevel="0" collapsed="false">
      <c r="A1047" s="155" t="s">
        <v>387</v>
      </c>
    </row>
    <row r="1048" customFormat="false" ht="11.25" hidden="true" customHeight="false" outlineLevel="0" collapsed="false">
      <c r="A1048" s="155" t="s">
        <v>387</v>
      </c>
    </row>
    <row r="1049" customFormat="false" ht="11.25" hidden="true" customHeight="false" outlineLevel="0" collapsed="false">
      <c r="A1049" s="155" t="s">
        <v>387</v>
      </c>
    </row>
    <row r="1050" customFormat="false" ht="11.25" hidden="true" customHeight="false" outlineLevel="0" collapsed="false">
      <c r="A1050" s="155" t="s">
        <v>621</v>
      </c>
    </row>
    <row r="1051" customFormat="false" ht="11.25" hidden="true" customHeight="false" outlineLevel="0" collapsed="false">
      <c r="A1051" s="155" t="s">
        <v>621</v>
      </c>
    </row>
    <row r="1052" customFormat="false" ht="11.25" hidden="true" customHeight="false" outlineLevel="0" collapsed="false">
      <c r="A1052" s="155" t="s">
        <v>1410</v>
      </c>
    </row>
    <row r="1053" customFormat="false" ht="11.25" hidden="true" customHeight="false" outlineLevel="0" collapsed="false">
      <c r="A1053" s="155" t="s">
        <v>1561</v>
      </c>
    </row>
    <row r="1054" customFormat="false" ht="11.25" hidden="true" customHeight="false" outlineLevel="0" collapsed="false">
      <c r="A1054" s="155" t="s">
        <v>31</v>
      </c>
    </row>
    <row r="1055" customFormat="false" ht="11.25" hidden="true" customHeight="false" outlineLevel="0" collapsed="false">
      <c r="A1055" s="155" t="s">
        <v>31</v>
      </c>
    </row>
    <row r="1056" customFormat="false" ht="11.25" hidden="true" customHeight="false" outlineLevel="0" collapsed="false">
      <c r="A1056" s="155" t="s">
        <v>31</v>
      </c>
    </row>
    <row r="1057" customFormat="false" ht="11.25" hidden="true" customHeight="false" outlineLevel="0" collapsed="false">
      <c r="A1057" s="155" t="s">
        <v>387</v>
      </c>
    </row>
    <row r="1058" customFormat="false" ht="11.25" hidden="true" customHeight="false" outlineLevel="0" collapsed="false">
      <c r="A1058" s="155" t="s">
        <v>387</v>
      </c>
    </row>
    <row r="1059" customFormat="false" ht="11.25" hidden="true" customHeight="false" outlineLevel="0" collapsed="false">
      <c r="A1059" s="155" t="s">
        <v>387</v>
      </c>
    </row>
    <row r="1060" customFormat="false" ht="11.25" hidden="true" customHeight="false" outlineLevel="0" collapsed="false">
      <c r="A1060" s="155" t="s">
        <v>387</v>
      </c>
    </row>
    <row r="1061" customFormat="false" ht="11.25" hidden="false" customHeight="false" outlineLevel="0" collapsed="false">
      <c r="A1061" s="155" t="s">
        <v>387</v>
      </c>
    </row>
    <row r="1062" customFormat="false" ht="11.25" hidden="true" customHeight="false" outlineLevel="0" collapsed="false">
      <c r="A1062" s="155" t="s">
        <v>4342</v>
      </c>
    </row>
    <row r="1063" customFormat="false" ht="11.25" hidden="true" customHeight="false" outlineLevel="0" collapsed="false">
      <c r="A1063" s="155" t="s">
        <v>387</v>
      </c>
    </row>
    <row r="1064" customFormat="false" ht="11.25" hidden="true" customHeight="false" outlineLevel="0" collapsed="false">
      <c r="A1064" s="155" t="s">
        <v>387</v>
      </c>
    </row>
    <row r="1065" customFormat="false" ht="11.25" hidden="true" customHeight="false" outlineLevel="0" collapsed="false">
      <c r="A1065" s="155" t="s">
        <v>569</v>
      </c>
    </row>
    <row r="1066" customFormat="false" ht="11.25" hidden="true" customHeight="false" outlineLevel="0" collapsed="false">
      <c r="A1066" s="155" t="s">
        <v>31</v>
      </c>
    </row>
    <row r="1067" customFormat="false" ht="11.25" hidden="true" customHeight="false" outlineLevel="0" collapsed="false">
      <c r="A1067" s="155" t="s">
        <v>387</v>
      </c>
    </row>
    <row r="1068" customFormat="false" ht="11.25" hidden="false" customHeight="false" outlineLevel="0" collapsed="false">
      <c r="A1068" s="155" t="s">
        <v>2301</v>
      </c>
    </row>
    <row r="1069" customFormat="false" ht="11.25" hidden="true" customHeight="false" outlineLevel="0" collapsed="false">
      <c r="A1069" s="155" t="s">
        <v>4365</v>
      </c>
    </row>
    <row r="1070" customFormat="false" ht="11.25" hidden="true" customHeight="false" outlineLevel="0" collapsed="false">
      <c r="A1070" s="155" t="s">
        <v>644</v>
      </c>
    </row>
    <row r="1071" customFormat="false" ht="11.25" hidden="true" customHeight="false" outlineLevel="0" collapsed="false">
      <c r="A1071" s="155" t="s">
        <v>644</v>
      </c>
    </row>
    <row r="1072" customFormat="false" ht="11.25" hidden="true" customHeight="false" outlineLevel="0" collapsed="false">
      <c r="A1072" s="155" t="s">
        <v>644</v>
      </c>
    </row>
    <row r="1073" customFormat="false" ht="11.25" hidden="true" customHeight="false" outlineLevel="0" collapsed="false">
      <c r="A1073" s="155" t="s">
        <v>644</v>
      </c>
    </row>
    <row r="1074" customFormat="false" ht="11.25" hidden="true" customHeight="false" outlineLevel="0" collapsed="false">
      <c r="A1074" s="155" t="s">
        <v>644</v>
      </c>
    </row>
    <row r="1075" customFormat="false" ht="11.25" hidden="true" customHeight="false" outlineLevel="0" collapsed="false">
      <c r="A1075" s="155" t="s">
        <v>644</v>
      </c>
    </row>
    <row r="1076" customFormat="false" ht="11.25" hidden="true" customHeight="false" outlineLevel="0" collapsed="false">
      <c r="A1076" s="155" t="s">
        <v>644</v>
      </c>
    </row>
    <row r="1077" customFormat="false" ht="11.25" hidden="true" customHeight="false" outlineLevel="0" collapsed="false">
      <c r="A1077" s="155" t="s">
        <v>644</v>
      </c>
    </row>
    <row r="1078" customFormat="false" ht="11.25" hidden="true" customHeight="false" outlineLevel="0" collapsed="false">
      <c r="A1078" s="155" t="s">
        <v>644</v>
      </c>
    </row>
    <row r="1079" customFormat="false" ht="11.25" hidden="true" customHeight="false" outlineLevel="0" collapsed="false">
      <c r="A1079" s="155" t="s">
        <v>644</v>
      </c>
    </row>
    <row r="1080" customFormat="false" ht="11.25" hidden="true" customHeight="false" outlineLevel="0" collapsed="false">
      <c r="A1080" s="155" t="s">
        <v>644</v>
      </c>
    </row>
    <row r="1081" customFormat="false" ht="11.25" hidden="true" customHeight="false" outlineLevel="0" collapsed="false">
      <c r="A1081" s="155" t="s">
        <v>644</v>
      </c>
    </row>
    <row r="1082" customFormat="false" ht="11.25" hidden="true" customHeight="false" outlineLevel="0" collapsed="false">
      <c r="A1082" s="155" t="s">
        <v>644</v>
      </c>
    </row>
    <row r="1083" customFormat="false" ht="11.25" hidden="true" customHeight="false" outlineLevel="0" collapsed="false">
      <c r="A1083" s="155" t="s">
        <v>644</v>
      </c>
    </row>
    <row r="1084" customFormat="false" ht="11.25" hidden="true" customHeight="false" outlineLevel="0" collapsed="false">
      <c r="A1084" s="155" t="s">
        <v>644</v>
      </c>
    </row>
    <row r="1085" customFormat="false" ht="11.25" hidden="true" customHeight="false" outlineLevel="0" collapsed="false">
      <c r="A1085" s="155" t="s">
        <v>644</v>
      </c>
    </row>
    <row r="1086" customFormat="false" ht="11.25" hidden="true" customHeight="false" outlineLevel="0" collapsed="false">
      <c r="A1086" s="155" t="s">
        <v>644</v>
      </c>
    </row>
    <row r="1087" customFormat="false" ht="11.25" hidden="true" customHeight="false" outlineLevel="0" collapsed="false">
      <c r="A1087" s="155" t="s">
        <v>644</v>
      </c>
    </row>
    <row r="1088" customFormat="false" ht="11.25" hidden="true" customHeight="false" outlineLevel="0" collapsed="false">
      <c r="A1088" s="155" t="s">
        <v>644</v>
      </c>
    </row>
    <row r="1089" customFormat="false" ht="11.25" hidden="true" customHeight="false" outlineLevel="0" collapsed="false">
      <c r="A1089" s="155" t="s">
        <v>644</v>
      </c>
    </row>
    <row r="1090" customFormat="false" ht="11.25" hidden="true" customHeight="false" outlineLevel="0" collapsed="false">
      <c r="A1090" s="155" t="s">
        <v>644</v>
      </c>
    </row>
    <row r="1091" customFormat="false" ht="11.25" hidden="true" customHeight="false" outlineLevel="0" collapsed="false">
      <c r="A1091" s="155" t="s">
        <v>644</v>
      </c>
    </row>
    <row r="1092" customFormat="false" ht="11.25" hidden="true" customHeight="false" outlineLevel="0" collapsed="false">
      <c r="A1092" s="155" t="s">
        <v>644</v>
      </c>
    </row>
    <row r="1093" customFormat="false" ht="11.25" hidden="true" customHeight="false" outlineLevel="0" collapsed="false">
      <c r="A1093" s="155" t="s">
        <v>644</v>
      </c>
    </row>
    <row r="1094" customFormat="false" ht="11.25" hidden="true" customHeight="false" outlineLevel="0" collapsed="false">
      <c r="A1094" s="155" t="s">
        <v>644</v>
      </c>
    </row>
    <row r="1095" customFormat="false" ht="11.25" hidden="true" customHeight="false" outlineLevel="0" collapsed="false">
      <c r="A1095" s="155" t="s">
        <v>644</v>
      </c>
    </row>
    <row r="1096" customFormat="false" ht="11.25" hidden="true" customHeight="false" outlineLevel="0" collapsed="false">
      <c r="A1096" s="155" t="s">
        <v>644</v>
      </c>
    </row>
    <row r="1097" customFormat="false" ht="11.25" hidden="true" customHeight="false" outlineLevel="0" collapsed="false">
      <c r="A1097" s="155" t="s">
        <v>644</v>
      </c>
    </row>
    <row r="1098" customFormat="false" ht="11.25" hidden="true" customHeight="false" outlineLevel="0" collapsed="false">
      <c r="A1098" s="155" t="s">
        <v>644</v>
      </c>
    </row>
    <row r="1099" customFormat="false" ht="11.25" hidden="true" customHeight="false" outlineLevel="0" collapsed="false">
      <c r="A1099" s="155" t="s">
        <v>644</v>
      </c>
    </row>
    <row r="1100" customFormat="false" ht="11.25" hidden="true" customHeight="false" outlineLevel="0" collapsed="false">
      <c r="A1100" s="155" t="s">
        <v>644</v>
      </c>
    </row>
    <row r="1101" customFormat="false" ht="11.25" hidden="true" customHeight="false" outlineLevel="0" collapsed="false">
      <c r="A1101" s="155" t="s">
        <v>644</v>
      </c>
    </row>
    <row r="1102" customFormat="false" ht="11.25" hidden="false" customHeight="false" outlineLevel="0" collapsed="false">
      <c r="A1102" s="155" t="s">
        <v>644</v>
      </c>
    </row>
    <row r="1103" customFormat="false" ht="11.25" hidden="true" customHeight="false" outlineLevel="0" collapsed="false">
      <c r="A1103" s="155" t="s">
        <v>4358</v>
      </c>
    </row>
    <row r="1104" customFormat="false" ht="11.25" hidden="true" customHeight="false" outlineLevel="0" collapsed="false">
      <c r="A1104" s="155" t="s">
        <v>545</v>
      </c>
    </row>
    <row r="1105" customFormat="false" ht="11.25" hidden="true" customHeight="false" outlineLevel="0" collapsed="false">
      <c r="A1105" s="155" t="s">
        <v>31</v>
      </c>
    </row>
    <row r="1106" customFormat="false" ht="11.25" hidden="true" customHeight="false" outlineLevel="0" collapsed="false">
      <c r="A1106" s="155" t="s">
        <v>2273</v>
      </c>
    </row>
    <row r="1107" customFormat="false" ht="11.25" hidden="false" customHeight="false" outlineLevel="0" collapsed="false">
      <c r="A1107" s="155" t="s">
        <v>2738</v>
      </c>
    </row>
    <row r="1108" customFormat="false" ht="11.25" hidden="true" customHeight="false" outlineLevel="0" collapsed="false">
      <c r="A1108" s="155" t="s">
        <v>4422</v>
      </c>
    </row>
    <row r="1109" customFormat="false" ht="11.25" hidden="false" customHeight="false" outlineLevel="0" collapsed="false">
      <c r="A1109" s="155" t="s">
        <v>988</v>
      </c>
    </row>
    <row r="1110" customFormat="false" ht="11.25" hidden="true" customHeight="false" outlineLevel="0" collapsed="false">
      <c r="A1110" s="155" t="s">
        <v>4430</v>
      </c>
    </row>
    <row r="1111" customFormat="false" ht="11.25" hidden="true" customHeight="false" outlineLevel="0" collapsed="false">
      <c r="A1111" s="155" t="s">
        <v>621</v>
      </c>
    </row>
    <row r="1112" customFormat="false" ht="11.25" hidden="true" customHeight="false" outlineLevel="0" collapsed="false">
      <c r="A1112" s="155" t="s">
        <v>621</v>
      </c>
    </row>
    <row r="1113" customFormat="false" ht="11.25" hidden="true" customHeight="false" outlineLevel="0" collapsed="false">
      <c r="A1113" s="155" t="s">
        <v>621</v>
      </c>
    </row>
    <row r="1114" customFormat="false" ht="11.25" hidden="true" customHeight="false" outlineLevel="0" collapsed="false">
      <c r="A1114" s="155" t="s">
        <v>621</v>
      </c>
    </row>
    <row r="1115" customFormat="false" ht="11.25" hidden="false" customHeight="false" outlineLevel="0" collapsed="false">
      <c r="A1115" s="155" t="s">
        <v>621</v>
      </c>
    </row>
    <row r="1116" customFormat="false" ht="11.25" hidden="true" customHeight="false" outlineLevel="0" collapsed="false">
      <c r="A1116" s="155" t="s">
        <v>4451</v>
      </c>
    </row>
    <row r="1117" customFormat="false" ht="11.25" hidden="true" customHeight="false" outlineLevel="0" collapsed="false">
      <c r="A1117" s="155" t="s">
        <v>931</v>
      </c>
    </row>
    <row r="1118" customFormat="false" ht="11.25" hidden="true" customHeight="false" outlineLevel="0" collapsed="false">
      <c r="A1118" s="155" t="s">
        <v>271</v>
      </c>
    </row>
    <row r="1119" customFormat="false" ht="11.25" hidden="false" customHeight="false" outlineLevel="0" collapsed="false">
      <c r="A1119" s="155" t="s">
        <v>31</v>
      </c>
    </row>
    <row r="1120" customFormat="false" ht="11.25" hidden="true" customHeight="false" outlineLevel="0" collapsed="false">
      <c r="A1120" s="155" t="s">
        <v>4498</v>
      </c>
    </row>
    <row r="1121" customFormat="false" ht="11.25" hidden="true" customHeight="false" outlineLevel="0" collapsed="false">
      <c r="A1121" s="155" t="s">
        <v>31</v>
      </c>
    </row>
    <row r="1122" customFormat="false" ht="11.25" hidden="false" customHeight="false" outlineLevel="0" collapsed="false">
      <c r="A1122" s="155" t="s">
        <v>31</v>
      </c>
    </row>
    <row r="1123" customFormat="false" ht="11.25" hidden="false" customHeight="false" outlineLevel="0" collapsed="false">
      <c r="A1123" s="155" t="s">
        <v>4466</v>
      </c>
    </row>
    <row r="1124" customFormat="false" ht="11.25" hidden="true" customHeight="false" outlineLevel="0" collapsed="false">
      <c r="A1124" s="155" t="s">
        <v>4472</v>
      </c>
    </row>
    <row r="1125" customFormat="false" ht="11.25" hidden="false" customHeight="false" outlineLevel="0" collapsed="false">
      <c r="A1125" s="155" t="s">
        <v>2072</v>
      </c>
    </row>
    <row r="1126" customFormat="false" ht="11.25" hidden="true" customHeight="false" outlineLevel="0" collapsed="false">
      <c r="A1126" s="155" t="s">
        <v>4480</v>
      </c>
    </row>
    <row r="1127" customFormat="false" ht="11.25" hidden="true" customHeight="false" outlineLevel="0" collapsed="false">
      <c r="A1127" s="155" t="s">
        <v>3968</v>
      </c>
    </row>
    <row r="1128" customFormat="false" ht="11.25" hidden="true" customHeight="false" outlineLevel="0" collapsed="false">
      <c r="A1128" s="155" t="s">
        <v>387</v>
      </c>
    </row>
    <row r="1129" customFormat="false" ht="11.25" hidden="true" customHeight="false" outlineLevel="0" collapsed="false">
      <c r="A1129" s="155" t="s">
        <v>387</v>
      </c>
    </row>
    <row r="1130" customFormat="false" ht="11.25" hidden="true" customHeight="false" outlineLevel="0" collapsed="false">
      <c r="A1130" s="155" t="s">
        <v>387</v>
      </c>
    </row>
    <row r="1131" customFormat="false" ht="11.25" hidden="true" customHeight="false" outlineLevel="0" collapsed="false">
      <c r="A1131" s="155" t="s">
        <v>3115</v>
      </c>
    </row>
    <row r="1132" customFormat="false" ht="11.25" hidden="true" customHeight="false" outlineLevel="0" collapsed="false">
      <c r="A1132" s="155" t="s">
        <v>738</v>
      </c>
    </row>
    <row r="1133" customFormat="false" ht="11.25" hidden="true" customHeight="false" outlineLevel="0" collapsed="false">
      <c r="A1133" s="155" t="s">
        <v>912</v>
      </c>
    </row>
    <row r="1134" customFormat="false" ht="11.25" hidden="true" customHeight="false" outlineLevel="0" collapsed="false">
      <c r="A1134" s="155" t="s">
        <v>912</v>
      </c>
    </row>
    <row r="1135" customFormat="false" ht="11.25" hidden="true" customHeight="false" outlineLevel="0" collapsed="false">
      <c r="A1135" s="155" t="s">
        <v>912</v>
      </c>
    </row>
    <row r="1136" customFormat="false" ht="11.25" hidden="true" customHeight="false" outlineLevel="0" collapsed="false">
      <c r="A1136" s="155" t="s">
        <v>271</v>
      </c>
    </row>
    <row r="1137" customFormat="false" ht="11.25" hidden="true" customHeight="false" outlineLevel="0" collapsed="false">
      <c r="A1137" s="155" t="s">
        <v>569</v>
      </c>
    </row>
    <row r="1138" customFormat="false" ht="11.25" hidden="true" customHeight="false" outlineLevel="0" collapsed="false">
      <c r="A1138" s="155" t="s">
        <v>2993</v>
      </c>
    </row>
    <row r="1139" customFormat="false" ht="11.25" hidden="true" customHeight="false" outlineLevel="0" collapsed="false">
      <c r="A1139" s="155" t="s">
        <v>387</v>
      </c>
    </row>
    <row r="1140" customFormat="false" ht="11.25" hidden="true" customHeight="false" outlineLevel="0" collapsed="false">
      <c r="A1140" s="155" t="s">
        <v>387</v>
      </c>
    </row>
    <row r="1141" customFormat="false" ht="11.25" hidden="true" customHeight="false" outlineLevel="0" collapsed="false">
      <c r="A1141" s="155" t="s">
        <v>387</v>
      </c>
    </row>
    <row r="1142" customFormat="false" ht="11.25" hidden="true" customHeight="false" outlineLevel="0" collapsed="false">
      <c r="A1142" s="155" t="s">
        <v>387</v>
      </c>
    </row>
    <row r="1143" customFormat="false" ht="11.25" hidden="true" customHeight="false" outlineLevel="0" collapsed="false">
      <c r="A1143" s="155" t="s">
        <v>387</v>
      </c>
    </row>
    <row r="1144" customFormat="false" ht="11.25" hidden="true" customHeight="false" outlineLevel="0" collapsed="false">
      <c r="A1144" s="155" t="s">
        <v>387</v>
      </c>
    </row>
    <row r="1145" customFormat="false" ht="11.25" hidden="true" customHeight="false" outlineLevel="0" collapsed="false">
      <c r="A1145" s="155" t="s">
        <v>387</v>
      </c>
    </row>
    <row r="1146" customFormat="false" ht="11.25" hidden="true" customHeight="false" outlineLevel="0" collapsed="false">
      <c r="A1146" s="155" t="s">
        <v>1550</v>
      </c>
    </row>
    <row r="1147" customFormat="false" ht="11.25" hidden="true" customHeight="false" outlineLevel="0" collapsed="false">
      <c r="A1147" s="155" t="s">
        <v>1550</v>
      </c>
    </row>
    <row r="1148" customFormat="false" ht="11.25" hidden="true" customHeight="false" outlineLevel="0" collapsed="false">
      <c r="A1148" s="155" t="s">
        <v>387</v>
      </c>
    </row>
    <row r="1149" customFormat="false" ht="11.25" hidden="true" customHeight="false" outlineLevel="0" collapsed="false">
      <c r="A1149" s="155" t="s">
        <v>31</v>
      </c>
    </row>
    <row r="1150" customFormat="false" ht="11.25" hidden="true" customHeight="false" outlineLevel="0" collapsed="false">
      <c r="A1150" s="155" t="s">
        <v>31</v>
      </c>
    </row>
    <row r="1151" customFormat="false" ht="11.25" hidden="false" customHeight="false" outlineLevel="0" collapsed="false">
      <c r="A1151" s="155" t="s">
        <v>387</v>
      </c>
    </row>
    <row r="1152" customFormat="false" ht="11.25" hidden="false" customHeight="false" outlineLevel="0" collapsed="false">
      <c r="A1152" s="155" t="s">
        <v>4539</v>
      </c>
    </row>
    <row r="1153" customFormat="false" ht="11.25" hidden="true" customHeight="false" outlineLevel="0" collapsed="false">
      <c r="A1153" s="155" t="s">
        <v>4547</v>
      </c>
    </row>
    <row r="1154" customFormat="false" ht="11.25" hidden="true" customHeight="false" outlineLevel="0" collapsed="false">
      <c r="A1154" s="155" t="s">
        <v>2033</v>
      </c>
    </row>
    <row r="1155" customFormat="false" ht="11.25" hidden="false" customHeight="false" outlineLevel="0" collapsed="false">
      <c r="A1155" s="155" t="s">
        <v>1755</v>
      </c>
    </row>
    <row r="1156" customFormat="false" ht="11.25" hidden="true" customHeight="false" outlineLevel="0" collapsed="false">
      <c r="A1156" s="155" t="s">
        <v>4558</v>
      </c>
    </row>
    <row r="1157" customFormat="false" ht="11.25" hidden="false" customHeight="false" outlineLevel="0" collapsed="false">
      <c r="A1157" s="155" t="s">
        <v>4558</v>
      </c>
    </row>
    <row r="1158" customFormat="false" ht="11.25" hidden="false" customHeight="false" outlineLevel="0" collapsed="false">
      <c r="A1158" s="155" t="s">
        <v>4568</v>
      </c>
    </row>
    <row r="1159" customFormat="false" ht="11.25" hidden="false" customHeight="false" outlineLevel="0" collapsed="false">
      <c r="A1159" s="155" t="s">
        <v>4573</v>
      </c>
    </row>
    <row r="1160" customFormat="false" ht="11.25" hidden="true" customHeight="false" outlineLevel="0" collapsed="false">
      <c r="A1160" s="155" t="s">
        <v>4581</v>
      </c>
    </row>
    <row r="1161" customFormat="false" ht="11.25" hidden="true" customHeight="false" outlineLevel="0" collapsed="false">
      <c r="A1161" s="155" t="s">
        <v>1136</v>
      </c>
    </row>
    <row r="1162" customFormat="false" ht="11.25" hidden="true" customHeight="false" outlineLevel="0" collapsed="false">
      <c r="A1162" s="155" t="s">
        <v>1951</v>
      </c>
    </row>
    <row r="1163" customFormat="false" ht="11.25" hidden="true" customHeight="false" outlineLevel="0" collapsed="false">
      <c r="A1163" s="155" t="s">
        <v>1796</v>
      </c>
    </row>
    <row r="1164" customFormat="false" ht="11.25" hidden="true" customHeight="false" outlineLevel="0" collapsed="false">
      <c r="A1164" s="155" t="s">
        <v>621</v>
      </c>
    </row>
    <row r="1165" customFormat="false" ht="11.25" hidden="true" customHeight="false" outlineLevel="0" collapsed="false">
      <c r="A1165" s="155" t="s">
        <v>4342</v>
      </c>
    </row>
    <row r="1166" customFormat="false" ht="11.25" hidden="true" customHeight="false" outlineLevel="0" collapsed="false">
      <c r="A1166" s="155" t="s">
        <v>1375</v>
      </c>
    </row>
    <row r="1167" customFormat="false" ht="11.25" hidden="true" customHeight="false" outlineLevel="0" collapsed="false">
      <c r="A1167" s="155" t="s">
        <v>1375</v>
      </c>
    </row>
    <row r="1168" customFormat="false" ht="11.25" hidden="true" customHeight="false" outlineLevel="0" collapsed="false">
      <c r="A1168" s="155" t="s">
        <v>1375</v>
      </c>
    </row>
    <row r="1169" customFormat="false" ht="11.25" hidden="true" customHeight="false" outlineLevel="0" collapsed="false">
      <c r="A1169" s="155" t="s">
        <v>1375</v>
      </c>
    </row>
    <row r="1170" customFormat="false" ht="11.25" hidden="true" customHeight="false" outlineLevel="0" collapsed="false">
      <c r="A1170" s="155" t="s">
        <v>1375</v>
      </c>
    </row>
    <row r="1171" customFormat="false" ht="11.25" hidden="true" customHeight="false" outlineLevel="0" collapsed="false">
      <c r="A1171" s="155" t="s">
        <v>1375</v>
      </c>
    </row>
    <row r="1172" customFormat="false" ht="11.25" hidden="true" customHeight="false" outlineLevel="0" collapsed="false">
      <c r="A1172" s="155" t="s">
        <v>1375</v>
      </c>
    </row>
    <row r="1173" customFormat="false" ht="11.25" hidden="true" customHeight="false" outlineLevel="0" collapsed="false">
      <c r="A1173" s="155" t="s">
        <v>1375</v>
      </c>
    </row>
    <row r="1174" customFormat="false" ht="11.25" hidden="true" customHeight="false" outlineLevel="0" collapsed="false">
      <c r="A1174" s="155" t="s">
        <v>644</v>
      </c>
    </row>
    <row r="1175" customFormat="false" ht="11.25" hidden="true" customHeight="false" outlineLevel="0" collapsed="false">
      <c r="A1175" s="155" t="s">
        <v>4358</v>
      </c>
    </row>
    <row r="1176" customFormat="false" ht="11.25" hidden="true" customHeight="false" outlineLevel="0" collapsed="false">
      <c r="A1176" s="155" t="s">
        <v>31</v>
      </c>
    </row>
    <row r="1177" customFormat="false" ht="11.25" hidden="true" customHeight="false" outlineLevel="0" collapsed="false">
      <c r="A1177" s="155" t="s">
        <v>271</v>
      </c>
    </row>
    <row r="1178" customFormat="false" ht="11.25" hidden="true" customHeight="false" outlineLevel="0" collapsed="false">
      <c r="A1178" s="155" t="s">
        <v>1665</v>
      </c>
    </row>
    <row r="1179" customFormat="false" ht="11.25" hidden="true" customHeight="false" outlineLevel="0" collapsed="false">
      <c r="A1179" s="155" t="s">
        <v>1665</v>
      </c>
    </row>
    <row r="1180" customFormat="false" ht="11.25" hidden="true" customHeight="false" outlineLevel="0" collapsed="false">
      <c r="A1180" s="155" t="s">
        <v>1167</v>
      </c>
    </row>
    <row r="1181" customFormat="false" ht="11.25" hidden="true" customHeight="false" outlineLevel="0" collapsed="false">
      <c r="A1181" s="155" t="s">
        <v>905</v>
      </c>
    </row>
    <row r="1182" customFormat="false" ht="11.25" hidden="true" customHeight="false" outlineLevel="0" collapsed="false">
      <c r="A1182" s="155" t="s">
        <v>621</v>
      </c>
    </row>
    <row r="1183" customFormat="false" ht="11.25" hidden="true" customHeight="false" outlineLevel="0" collapsed="false">
      <c r="A1183" s="155" t="s">
        <v>621</v>
      </c>
    </row>
    <row r="1184" customFormat="false" ht="11.25" hidden="true" customHeight="false" outlineLevel="0" collapsed="false">
      <c r="A1184" s="155" t="s">
        <v>621</v>
      </c>
    </row>
    <row r="1185" customFormat="false" ht="11.25" hidden="true" customHeight="false" outlineLevel="0" collapsed="false">
      <c r="A1185" s="155" t="s">
        <v>621</v>
      </c>
    </row>
    <row r="1186" customFormat="false" ht="11.25" hidden="true" customHeight="false" outlineLevel="0" collapsed="false">
      <c r="A1186" s="155" t="s">
        <v>621</v>
      </c>
    </row>
    <row r="1187" customFormat="false" ht="11.25" hidden="true" customHeight="false" outlineLevel="0" collapsed="false">
      <c r="A1187" s="155" t="s">
        <v>621</v>
      </c>
    </row>
    <row r="1188" customFormat="false" ht="11.25" hidden="true" customHeight="false" outlineLevel="0" collapsed="false">
      <c r="A1188" s="155" t="s">
        <v>621</v>
      </c>
    </row>
    <row r="1189" customFormat="false" ht="11.25" hidden="true" customHeight="false" outlineLevel="0" collapsed="false">
      <c r="A1189" s="155" t="s">
        <v>621</v>
      </c>
    </row>
    <row r="1190" customFormat="false" ht="11.25" hidden="true" customHeight="false" outlineLevel="0" collapsed="false">
      <c r="A1190" s="155" t="s">
        <v>621</v>
      </c>
    </row>
    <row r="1191" customFormat="false" ht="11.25" hidden="true" customHeight="false" outlineLevel="0" collapsed="false">
      <c r="A1191" s="155" t="s">
        <v>621</v>
      </c>
    </row>
    <row r="1192" customFormat="false" ht="11.25" hidden="true" customHeight="false" outlineLevel="0" collapsed="false">
      <c r="A1192" s="155" t="s">
        <v>621</v>
      </c>
    </row>
    <row r="1193" customFormat="false" ht="11.25" hidden="true" customHeight="false" outlineLevel="0" collapsed="false">
      <c r="A1193" s="155" t="s">
        <v>621</v>
      </c>
    </row>
    <row r="1194" customFormat="false" ht="11.25" hidden="true" customHeight="false" outlineLevel="0" collapsed="false">
      <c r="A1194" s="155" t="s">
        <v>1550</v>
      </c>
    </row>
    <row r="1195" customFormat="false" ht="11.25" hidden="true" customHeight="false" outlineLevel="0" collapsed="false">
      <c r="A1195" s="155" t="s">
        <v>387</v>
      </c>
    </row>
    <row r="1196" customFormat="false" ht="11.25" hidden="true" customHeight="false" outlineLevel="0" collapsed="false">
      <c r="A1196" s="155" t="s">
        <v>1410</v>
      </c>
    </row>
    <row r="1197" customFormat="false" ht="11.25" hidden="true" customHeight="false" outlineLevel="0" collapsed="false">
      <c r="A1197" s="155" t="s">
        <v>1375</v>
      </c>
    </row>
    <row r="1198" customFormat="false" ht="11.25" hidden="true" customHeight="false" outlineLevel="0" collapsed="false">
      <c r="A1198" s="155" t="s">
        <v>1375</v>
      </c>
    </row>
    <row r="1199" customFormat="false" ht="11.25" hidden="true" customHeight="false" outlineLevel="0" collapsed="false">
      <c r="A1199" s="155" t="s">
        <v>1375</v>
      </c>
    </row>
    <row r="1200" customFormat="false" ht="11.25" hidden="true" customHeight="false" outlineLevel="0" collapsed="false">
      <c r="A1200" s="155" t="s">
        <v>1375</v>
      </c>
    </row>
    <row r="1201" customFormat="false" ht="11.25" hidden="true" customHeight="false" outlineLevel="0" collapsed="false">
      <c r="A1201" s="155" t="s">
        <v>1375</v>
      </c>
    </row>
    <row r="1202" customFormat="false" ht="11.25" hidden="true" customHeight="false" outlineLevel="0" collapsed="false">
      <c r="A1202" s="155" t="s">
        <v>1375</v>
      </c>
    </row>
    <row r="1203" customFormat="false" ht="11.25" hidden="true" customHeight="false" outlineLevel="0" collapsed="false">
      <c r="A1203" s="155" t="s">
        <v>1375</v>
      </c>
    </row>
    <row r="1204" customFormat="false" ht="11.25" hidden="true" customHeight="false" outlineLevel="0" collapsed="false">
      <c r="A1204" s="155" t="s">
        <v>692</v>
      </c>
    </row>
    <row r="1205" customFormat="false" ht="11.25" hidden="true" customHeight="false" outlineLevel="0" collapsed="false">
      <c r="A1205" s="155" t="s">
        <v>738</v>
      </c>
    </row>
    <row r="1206" customFormat="false" ht="11.25" hidden="true" customHeight="false" outlineLevel="0" collapsed="false">
      <c r="A1206" s="155" t="s">
        <v>421</v>
      </c>
    </row>
    <row r="1207" customFormat="false" ht="11.25" hidden="true" customHeight="false" outlineLevel="0" collapsed="false">
      <c r="A1207" s="155" t="s">
        <v>3069</v>
      </c>
    </row>
    <row r="1208" customFormat="false" ht="11.25" hidden="true" customHeight="false" outlineLevel="0" collapsed="false">
      <c r="A1208" s="155" t="s">
        <v>31</v>
      </c>
    </row>
    <row r="1209" customFormat="false" ht="11.25" hidden="true" customHeight="false" outlineLevel="0" collapsed="false">
      <c r="A1209" s="155" t="s">
        <v>31</v>
      </c>
    </row>
    <row r="1210" customFormat="false" ht="11.25" hidden="true" customHeight="false" outlineLevel="0" collapsed="false">
      <c r="A1210" s="155" t="s">
        <v>1403</v>
      </c>
    </row>
    <row r="1211" customFormat="false" ht="11.25" hidden="true" customHeight="false" outlineLevel="0" collapsed="false">
      <c r="A1211" s="155" t="s">
        <v>31</v>
      </c>
    </row>
    <row r="1212" customFormat="false" ht="11.25" hidden="true" customHeight="false" outlineLevel="0" collapsed="false">
      <c r="A1212" s="155" t="s">
        <v>31</v>
      </c>
    </row>
    <row r="1213" customFormat="false" ht="11.25" hidden="true" customHeight="false" outlineLevel="0" collapsed="false">
      <c r="A1213" s="155" t="s">
        <v>621</v>
      </c>
    </row>
    <row r="1214" customFormat="false" ht="11.25" hidden="true" customHeight="false" outlineLevel="0" collapsed="false">
      <c r="A1214" s="155" t="s">
        <v>621</v>
      </c>
    </row>
    <row r="1215" customFormat="false" ht="11.25" hidden="true" customHeight="false" outlineLevel="0" collapsed="false">
      <c r="A1215" s="155" t="s">
        <v>621</v>
      </c>
    </row>
    <row r="1216" customFormat="false" ht="11.25" hidden="true" customHeight="false" outlineLevel="0" collapsed="false">
      <c r="A1216" s="155" t="s">
        <v>387</v>
      </c>
    </row>
    <row r="1217" customFormat="false" ht="11.25" hidden="true" customHeight="false" outlineLevel="0" collapsed="false">
      <c r="A1217" s="155" t="s">
        <v>387</v>
      </c>
    </row>
    <row r="1218" customFormat="false" ht="11.25" hidden="true" customHeight="false" outlineLevel="0" collapsed="false">
      <c r="A1218" s="155" t="s">
        <v>387</v>
      </c>
    </row>
    <row r="1219" customFormat="false" ht="11.25" hidden="false" customHeight="false" outlineLevel="0" collapsed="false">
      <c r="A1219" s="155" t="s">
        <v>387</v>
      </c>
    </row>
    <row r="1220" customFormat="false" ht="11.25" hidden="false" customHeight="false" outlineLevel="0" collapsed="false">
      <c r="A1220" s="155" t="s">
        <v>4717</v>
      </c>
    </row>
    <row r="1221" customFormat="false" ht="11.25" hidden="false" customHeight="false" outlineLevel="0" collapsed="false">
      <c r="A1221" s="155" t="s">
        <v>4723</v>
      </c>
    </row>
    <row r="1222" customFormat="false" ht="11.25" hidden="false" customHeight="false" outlineLevel="0" collapsed="false">
      <c r="A1222" s="155" t="s">
        <v>4730</v>
      </c>
    </row>
    <row r="1223" customFormat="false" ht="11.25" hidden="true" customHeight="false" outlineLevel="0" collapsed="false">
      <c r="A1223" s="155" t="s">
        <v>4738</v>
      </c>
    </row>
    <row r="1224" customFormat="false" ht="11.25" hidden="true" customHeight="false" outlineLevel="0" collapsed="false">
      <c r="A1224" s="155" t="s">
        <v>387</v>
      </c>
    </row>
    <row r="1225" customFormat="false" ht="11.25" hidden="true" customHeight="false" outlineLevel="0" collapsed="false">
      <c r="A1225" s="155" t="s">
        <v>1375</v>
      </c>
    </row>
    <row r="1226" customFormat="false" ht="11.25" hidden="true" customHeight="false" outlineLevel="0" collapsed="false">
      <c r="A1226" s="155" t="s">
        <v>1375</v>
      </c>
    </row>
    <row r="1227" customFormat="false" ht="11.25" hidden="true" customHeight="false" outlineLevel="0" collapsed="false">
      <c r="A1227" s="155" t="s">
        <v>1375</v>
      </c>
    </row>
    <row r="1228" customFormat="false" ht="11.25" hidden="true" customHeight="false" outlineLevel="0" collapsed="false">
      <c r="A1228" s="155" t="s">
        <v>1375</v>
      </c>
    </row>
    <row r="1229" customFormat="false" ht="11.25" hidden="true" customHeight="false" outlineLevel="0" collapsed="false">
      <c r="A1229" s="155" t="s">
        <v>1561</v>
      </c>
    </row>
    <row r="1230" customFormat="false" ht="11.25" hidden="true" customHeight="false" outlineLevel="0" collapsed="false">
      <c r="A1230" s="155" t="s">
        <v>408</v>
      </c>
    </row>
    <row r="1231" customFormat="false" ht="11.25" hidden="true" customHeight="false" outlineLevel="0" collapsed="false">
      <c r="A1231" s="155" t="s">
        <v>644</v>
      </c>
    </row>
    <row r="1232" customFormat="false" ht="11.25" hidden="true" customHeight="false" outlineLevel="0" collapsed="false">
      <c r="A1232" s="155" t="s">
        <v>105</v>
      </c>
    </row>
    <row r="1233" customFormat="false" ht="11.25" hidden="true" customHeight="false" outlineLevel="0" collapsed="false">
      <c r="A1233" s="155" t="s">
        <v>621</v>
      </c>
    </row>
    <row r="1234" customFormat="false" ht="11.25" hidden="true" customHeight="false" outlineLevel="0" collapsed="false">
      <c r="A1234" s="155" t="s">
        <v>621</v>
      </c>
    </row>
    <row r="1235" customFormat="false" ht="11.25" hidden="true" customHeight="false" outlineLevel="0" collapsed="false">
      <c r="A1235" s="155" t="s">
        <v>621</v>
      </c>
    </row>
    <row r="1236" customFormat="false" ht="11.25" hidden="true" customHeight="false" outlineLevel="0" collapsed="false">
      <c r="A1236" s="155" t="s">
        <v>621</v>
      </c>
    </row>
    <row r="1237" customFormat="false" ht="11.25" hidden="true" customHeight="false" outlineLevel="0" collapsed="false">
      <c r="A1237" s="155" t="s">
        <v>621</v>
      </c>
    </row>
    <row r="1238" customFormat="false" ht="11.25" hidden="true" customHeight="false" outlineLevel="0" collapsed="false">
      <c r="A1238" s="155" t="s">
        <v>621</v>
      </c>
    </row>
    <row r="1239" customFormat="false" ht="11.25" hidden="false" customHeight="false" outlineLevel="0" collapsed="false">
      <c r="A1239" s="155" t="s">
        <v>621</v>
      </c>
    </row>
    <row r="1240" customFormat="false" ht="11.25" hidden="false" customHeight="false" outlineLevel="0" collapsed="false">
      <c r="A1240" s="155" t="s">
        <v>4781</v>
      </c>
    </row>
    <row r="1241" customFormat="false" ht="11.25" hidden="false" customHeight="false" outlineLevel="0" collapsed="false">
      <c r="A1241" s="155" t="s">
        <v>4788</v>
      </c>
    </row>
    <row r="1242" customFormat="false" ht="11.25" hidden="true" customHeight="false" outlineLevel="0" collapsed="false">
      <c r="A1242" s="155" t="s">
        <v>4794</v>
      </c>
    </row>
    <row r="1243" customFormat="false" ht="11.25" hidden="true" customHeight="false" outlineLevel="0" collapsed="false">
      <c r="A1243" s="155" t="s">
        <v>387</v>
      </c>
    </row>
    <row r="1244" customFormat="false" ht="11.25" hidden="true" customHeight="false" outlineLevel="0" collapsed="false">
      <c r="A1244" s="155" t="s">
        <v>387</v>
      </c>
    </row>
    <row r="1245" customFormat="false" ht="11.25" hidden="true" customHeight="false" outlineLevel="0" collapsed="false">
      <c r="A1245" s="155" t="s">
        <v>1375</v>
      </c>
    </row>
    <row r="1246" customFormat="false" ht="11.25" hidden="true" customHeight="false" outlineLevel="0" collapsed="false">
      <c r="A1246" s="155" t="s">
        <v>1375</v>
      </c>
    </row>
    <row r="1247" customFormat="false" ht="11.25" hidden="true" customHeight="false" outlineLevel="0" collapsed="false">
      <c r="A1247" s="155" t="s">
        <v>569</v>
      </c>
    </row>
    <row r="1248" customFormat="false" ht="11.25" hidden="true" customHeight="false" outlineLevel="0" collapsed="false">
      <c r="A1248" s="155" t="s">
        <v>644</v>
      </c>
    </row>
    <row r="1249" customFormat="false" ht="11.25" hidden="true" customHeight="false" outlineLevel="0" collapsed="false">
      <c r="A1249" s="155" t="s">
        <v>31</v>
      </c>
    </row>
    <row r="1250" customFormat="false" ht="11.25" hidden="false" customHeight="false" outlineLevel="0" collapsed="false">
      <c r="A1250" s="155" t="s">
        <v>1403</v>
      </c>
    </row>
    <row r="1251" customFormat="false" ht="11.25" hidden="true" customHeight="false" outlineLevel="0" collapsed="false">
      <c r="A1251" s="155" t="s">
        <v>4848</v>
      </c>
    </row>
    <row r="1252" customFormat="false" ht="11.25" hidden="true" customHeight="false" outlineLevel="0" collapsed="false">
      <c r="A1252" s="155" t="s">
        <v>467</v>
      </c>
    </row>
    <row r="1253" customFormat="false" ht="11.25" hidden="true" customHeight="false" outlineLevel="0" collapsed="false">
      <c r="A1253" s="155" t="s">
        <v>31</v>
      </c>
    </row>
    <row r="1254" customFormat="false" ht="11.25" hidden="true" customHeight="false" outlineLevel="0" collapsed="false">
      <c r="A1254" s="155" t="s">
        <v>31</v>
      </c>
    </row>
    <row r="1255" customFormat="false" ht="11.25" hidden="true" customHeight="false" outlineLevel="0" collapsed="false">
      <c r="A1255" s="155" t="s">
        <v>31</v>
      </c>
    </row>
    <row r="1256" customFormat="false" ht="11.25" hidden="true" customHeight="false" outlineLevel="0" collapsed="false">
      <c r="A1256" s="155" t="s">
        <v>905</v>
      </c>
    </row>
    <row r="1257" customFormat="false" ht="11.25" hidden="true" customHeight="false" outlineLevel="0" collapsed="false">
      <c r="A1257" s="155" t="s">
        <v>905</v>
      </c>
    </row>
    <row r="1258" customFormat="false" ht="11.25" hidden="true" customHeight="false" outlineLevel="0" collapsed="false">
      <c r="A1258" s="155" t="s">
        <v>1665</v>
      </c>
    </row>
    <row r="1259" customFormat="false" ht="11.25" hidden="true" customHeight="false" outlineLevel="0" collapsed="false">
      <c r="A1259" s="155" t="s">
        <v>387</v>
      </c>
    </row>
    <row r="1260" customFormat="false" ht="11.25" hidden="false" customHeight="false" outlineLevel="0" collapsed="false">
      <c r="A1260" s="155" t="s">
        <v>387</v>
      </c>
    </row>
    <row r="1261" customFormat="false" ht="11.25" hidden="true" customHeight="false" outlineLevel="0" collapsed="false">
      <c r="A1261" s="155" t="s">
        <v>4826</v>
      </c>
    </row>
    <row r="1262" customFormat="false" ht="11.25" hidden="true" customHeight="false" outlineLevel="0" collapsed="false">
      <c r="A1262" s="155" t="s">
        <v>387</v>
      </c>
    </row>
    <row r="1263" customFormat="false" ht="11.25" hidden="true" customHeight="false" outlineLevel="0" collapsed="false">
      <c r="A1263" s="155" t="s">
        <v>387</v>
      </c>
    </row>
    <row r="1264" customFormat="false" ht="11.25" hidden="false" customHeight="false" outlineLevel="0" collapsed="false">
      <c r="A1264" s="155" t="s">
        <v>387</v>
      </c>
    </row>
    <row r="1265" customFormat="false" ht="11.25" hidden="true" customHeight="false" outlineLevel="0" collapsed="false">
      <c r="A1265" s="155" t="s">
        <v>4815</v>
      </c>
    </row>
    <row r="1266" customFormat="false" ht="11.25" hidden="true" customHeight="false" outlineLevel="0" collapsed="false">
      <c r="A1266" s="155" t="s">
        <v>387</v>
      </c>
    </row>
    <row r="1267" customFormat="false" ht="11.25" hidden="true" customHeight="false" outlineLevel="0" collapsed="false">
      <c r="A1267" s="155" t="s">
        <v>271</v>
      </c>
    </row>
    <row r="1268" customFormat="false" ht="11.25" hidden="true" customHeight="false" outlineLevel="0" collapsed="false">
      <c r="A1268" s="155" t="s">
        <v>220</v>
      </c>
    </row>
    <row r="1269" customFormat="false" ht="11.25" hidden="true" customHeight="false" outlineLevel="0" collapsed="false">
      <c r="A1269" s="155" t="s">
        <v>220</v>
      </c>
    </row>
    <row r="1270" customFormat="false" ht="11.25" hidden="true" customHeight="false" outlineLevel="0" collapsed="false">
      <c r="A1270" s="155" t="s">
        <v>31</v>
      </c>
    </row>
    <row r="1271" customFormat="false" ht="11.25" hidden="true" customHeight="false" outlineLevel="0" collapsed="false">
      <c r="A1271" s="155" t="s">
        <v>467</v>
      </c>
    </row>
    <row r="1272" customFormat="false" ht="11.25" hidden="false" customHeight="false" outlineLevel="0" collapsed="false">
      <c r="A1272" s="155" t="s">
        <v>467</v>
      </c>
    </row>
    <row r="1273" customFormat="false" ht="11.25" hidden="true" customHeight="false" outlineLevel="0" collapsed="false">
      <c r="A1273" s="155" t="s">
        <v>351</v>
      </c>
    </row>
    <row r="1274" customFormat="false" ht="11.25" hidden="true" customHeight="false" outlineLevel="0" collapsed="false">
      <c r="A1274" s="155" t="s">
        <v>31</v>
      </c>
    </row>
    <row r="1275" customFormat="false" ht="11.25" hidden="true" customHeight="false" outlineLevel="0" collapsed="false">
      <c r="A1275" s="155" t="s">
        <v>31</v>
      </c>
    </row>
    <row r="1276" customFormat="false" ht="11.25" hidden="true" customHeight="false" outlineLevel="0" collapsed="false">
      <c r="A1276" s="155" t="s">
        <v>31</v>
      </c>
    </row>
    <row r="1277" customFormat="false" ht="11.25" hidden="true" customHeight="false" outlineLevel="0" collapsed="false">
      <c r="A1277" s="155" t="s">
        <v>31</v>
      </c>
    </row>
    <row r="1278" customFormat="false" ht="11.25" hidden="true" customHeight="false" outlineLevel="0" collapsed="false">
      <c r="A1278" s="155" t="s">
        <v>31</v>
      </c>
    </row>
    <row r="1279" customFormat="false" ht="11.25" hidden="false" customHeight="false" outlineLevel="0" collapsed="false">
      <c r="A1279" s="155" t="s">
        <v>2912</v>
      </c>
    </row>
    <row r="1280" customFormat="false" ht="11.25" hidden="true" customHeight="false" outlineLevel="0" collapsed="false">
      <c r="A1280" s="155" t="s">
        <v>4879</v>
      </c>
    </row>
    <row r="1281" customFormat="false" ht="11.25" hidden="true" customHeight="false" outlineLevel="0" collapsed="false">
      <c r="A1281" s="155" t="s">
        <v>2701</v>
      </c>
    </row>
    <row r="1282" customFormat="false" ht="11.25" hidden="false" customHeight="false" outlineLevel="0" collapsed="false">
      <c r="A1282" s="155" t="s">
        <v>1024</v>
      </c>
    </row>
    <row r="1283" customFormat="false" ht="11.25" hidden="true" customHeight="false" outlineLevel="0" collapsed="false">
      <c r="A1283" s="155" t="s">
        <v>4887</v>
      </c>
    </row>
    <row r="1284" customFormat="false" ht="11.25" hidden="true" customHeight="false" outlineLevel="0" collapsed="false">
      <c r="A1284" s="155" t="s">
        <v>2471</v>
      </c>
    </row>
    <row r="1285" customFormat="false" ht="11.25" hidden="true" customHeight="false" outlineLevel="0" collapsed="false">
      <c r="A1285" s="155" t="s">
        <v>2882</v>
      </c>
    </row>
    <row r="1286" customFormat="false" ht="11.25" hidden="true" customHeight="false" outlineLevel="0" collapsed="false">
      <c r="A1286" s="155" t="s">
        <v>2541</v>
      </c>
    </row>
    <row r="1287" customFormat="false" ht="11.25" hidden="false" customHeight="false" outlineLevel="0" collapsed="false">
      <c r="A1287" s="155" t="s">
        <v>1030</v>
      </c>
    </row>
    <row r="1288" customFormat="false" ht="11.25" hidden="false" customHeight="false" outlineLevel="0" collapsed="false">
      <c r="A1288" s="155" t="s">
        <v>4897</v>
      </c>
    </row>
    <row r="1289" customFormat="false" ht="11.25" hidden="true" customHeight="false" outlineLevel="0" collapsed="false">
      <c r="A1289" s="155" t="s">
        <v>4902</v>
      </c>
    </row>
    <row r="1290" customFormat="false" ht="11.25" hidden="true" customHeight="false" outlineLevel="0" collapsed="false">
      <c r="A1290" s="155" t="s">
        <v>387</v>
      </c>
    </row>
    <row r="1291" customFormat="false" ht="11.25" hidden="true" customHeight="false" outlineLevel="0" collapsed="false">
      <c r="A1291" s="155" t="s">
        <v>387</v>
      </c>
    </row>
    <row r="1292" customFormat="false" ht="11.25" hidden="true" customHeight="false" outlineLevel="0" collapsed="false">
      <c r="A1292" s="155" t="s">
        <v>387</v>
      </c>
    </row>
    <row r="1293" customFormat="false" ht="11.25" hidden="true" customHeight="false" outlineLevel="0" collapsed="false">
      <c r="A1293" s="155" t="s">
        <v>387</v>
      </c>
    </row>
    <row r="1294" customFormat="false" ht="11.25" hidden="true" customHeight="false" outlineLevel="0" collapsed="false">
      <c r="A1294" s="155" t="s">
        <v>387</v>
      </c>
    </row>
    <row r="1295" customFormat="false" ht="11.25" hidden="false" customHeight="false" outlineLevel="0" collapsed="false">
      <c r="A1295" s="155" t="s">
        <v>387</v>
      </c>
    </row>
    <row r="1296" customFormat="false" ht="11.25" hidden="false" customHeight="false" outlineLevel="0" collapsed="false">
      <c r="A1296" s="155" t="s">
        <v>4928</v>
      </c>
    </row>
    <row r="1297" customFormat="false" ht="11.25" hidden="true" customHeight="false" outlineLevel="0" collapsed="false">
      <c r="A1297" s="155" t="s">
        <v>4935</v>
      </c>
    </row>
    <row r="1298" customFormat="false" ht="11.25" hidden="false" customHeight="false" outlineLevel="0" collapsed="false">
      <c r="A1298" s="155" t="s">
        <v>4935</v>
      </c>
    </row>
    <row r="1299" customFormat="false" ht="11.25" hidden="true" customHeight="false" outlineLevel="0" collapsed="false">
      <c r="A1299" s="155" t="s">
        <v>4945</v>
      </c>
    </row>
    <row r="1300" customFormat="false" ht="11.25" hidden="true" customHeight="false" outlineLevel="0" collapsed="false">
      <c r="A1300" s="155" t="s">
        <v>1804</v>
      </c>
    </row>
    <row r="1301" customFormat="false" ht="11.25" hidden="true" customHeight="false" outlineLevel="0" collapsed="false">
      <c r="A1301" s="155" t="s">
        <v>387</v>
      </c>
    </row>
    <row r="1302" customFormat="false" ht="11.25" hidden="true" customHeight="false" outlineLevel="0" collapsed="false">
      <c r="A1302" s="155" t="s">
        <v>387</v>
      </c>
    </row>
    <row r="1303" customFormat="false" ht="11.25" hidden="true" customHeight="false" outlineLevel="0" collapsed="false">
      <c r="A1303" s="155" t="s">
        <v>387</v>
      </c>
    </row>
    <row r="1304" customFormat="false" ht="11.25" hidden="true" customHeight="false" outlineLevel="0" collapsed="false">
      <c r="A1304" s="155" t="s">
        <v>1410</v>
      </c>
    </row>
    <row r="1305" customFormat="false" ht="11.25" hidden="true" customHeight="false" outlineLevel="0" collapsed="false">
      <c r="A1305" s="155" t="s">
        <v>644</v>
      </c>
    </row>
    <row r="1306" customFormat="false" ht="11.25" hidden="true" customHeight="false" outlineLevel="0" collapsed="false">
      <c r="A1306" s="155" t="s">
        <v>644</v>
      </c>
    </row>
    <row r="1307" customFormat="false" ht="11.25" hidden="true" customHeight="false" outlineLevel="0" collapsed="false">
      <c r="A1307" s="155" t="s">
        <v>1410</v>
      </c>
    </row>
    <row r="1308" customFormat="false" ht="11.25" hidden="true" customHeight="false" outlineLevel="0" collapsed="false">
      <c r="A1308" s="155" t="s">
        <v>351</v>
      </c>
    </row>
    <row r="1309" customFormat="false" ht="11.25" hidden="true" customHeight="false" outlineLevel="0" collapsed="false">
      <c r="A1309" s="155" t="s">
        <v>31</v>
      </c>
    </row>
    <row r="1310" customFormat="false" ht="11.25" hidden="true" customHeight="false" outlineLevel="0" collapsed="false">
      <c r="A1310" s="155" t="s">
        <v>31</v>
      </c>
    </row>
    <row r="1311" customFormat="false" ht="11.25" hidden="true" customHeight="false" outlineLevel="0" collapsed="false">
      <c r="A1311" s="155" t="s">
        <v>31</v>
      </c>
    </row>
    <row r="1312" customFormat="false" ht="11.25" hidden="true" customHeight="false" outlineLevel="0" collapsed="false">
      <c r="A1312" s="155" t="s">
        <v>2824</v>
      </c>
    </row>
    <row r="1313" customFormat="false" ht="11.25" hidden="true" customHeight="false" outlineLevel="0" collapsed="false">
      <c r="A1313" s="155" t="s">
        <v>408</v>
      </c>
    </row>
    <row r="1314" customFormat="false" ht="11.25" hidden="true" customHeight="false" outlineLevel="0" collapsed="false">
      <c r="A1314" s="155" t="s">
        <v>31</v>
      </c>
    </row>
    <row r="1315" customFormat="false" ht="11.25" hidden="true" customHeight="false" outlineLevel="0" collapsed="false">
      <c r="A1315" s="155" t="s">
        <v>905</v>
      </c>
    </row>
    <row r="1316" customFormat="false" ht="11.25" hidden="true" customHeight="false" outlineLevel="0" collapsed="false">
      <c r="A1316" s="155" t="s">
        <v>387</v>
      </c>
    </row>
    <row r="1317" customFormat="false" ht="11.25" hidden="true" customHeight="false" outlineLevel="0" collapsed="false">
      <c r="A1317" s="155" t="s">
        <v>387</v>
      </c>
    </row>
    <row r="1318" customFormat="false" ht="11.25" hidden="true" customHeight="false" outlineLevel="0" collapsed="false">
      <c r="A1318" s="155" t="s">
        <v>387</v>
      </c>
    </row>
    <row r="1319" customFormat="false" ht="11.25" hidden="true" customHeight="false" outlineLevel="0" collapsed="false">
      <c r="A1319" s="155" t="s">
        <v>387</v>
      </c>
    </row>
    <row r="1320" customFormat="false" ht="11.25" hidden="true" customHeight="false" outlineLevel="0" collapsed="false">
      <c r="A1320" s="155" t="s">
        <v>1470</v>
      </c>
    </row>
    <row r="1321" customFormat="false" ht="11.25" hidden="true" customHeight="false" outlineLevel="0" collapsed="false">
      <c r="A1321" s="155" t="s">
        <v>105</v>
      </c>
    </row>
    <row r="1322" customFormat="false" ht="11.25" hidden="true" customHeight="false" outlineLevel="0" collapsed="false">
      <c r="A1322" s="155" t="s">
        <v>421</v>
      </c>
    </row>
    <row r="1323" customFormat="false" ht="11.25" hidden="true" customHeight="false" outlineLevel="0" collapsed="false">
      <c r="A1323" s="155" t="s">
        <v>1854</v>
      </c>
    </row>
    <row r="1324" customFormat="false" ht="11.25" hidden="false" customHeight="false" outlineLevel="0" collapsed="false">
      <c r="A1324" s="155" t="s">
        <v>7369</v>
      </c>
    </row>
    <row r="1325" customFormat="false" ht="11.25" hidden="true" customHeight="false" outlineLevel="0" collapsed="false">
      <c r="A1325" s="155" t="s">
        <v>4994</v>
      </c>
    </row>
    <row r="1326" customFormat="false" ht="11.25" hidden="true" customHeight="false" outlineLevel="0" collapsed="false">
      <c r="A1326" s="155" t="s">
        <v>3406</v>
      </c>
    </row>
    <row r="1327" customFormat="false" ht="11.25" hidden="true" customHeight="false" outlineLevel="0" collapsed="false">
      <c r="A1327" s="155" t="s">
        <v>3874</v>
      </c>
    </row>
    <row r="1328" customFormat="false" ht="11.25" hidden="false" customHeight="false" outlineLevel="0" collapsed="false">
      <c r="A1328" s="155" t="s">
        <v>2502</v>
      </c>
    </row>
    <row r="1329" customFormat="false" ht="11.25" hidden="false" customHeight="false" outlineLevel="0" collapsed="false">
      <c r="A1329" s="155" t="s">
        <v>2820</v>
      </c>
    </row>
    <row r="1330" customFormat="false" ht="11.25" hidden="false" customHeight="false" outlineLevel="0" collapsed="false">
      <c r="A1330" s="155" t="s">
        <v>5011</v>
      </c>
    </row>
    <row r="1331" customFormat="false" ht="11.25" hidden="false" customHeight="false" outlineLevel="0" collapsed="false">
      <c r="A1331" s="155" t="s">
        <v>5017</v>
      </c>
    </row>
    <row r="1332" customFormat="false" ht="11.25" hidden="false" customHeight="false" outlineLevel="0" collapsed="false">
      <c r="A1332" s="155" t="s">
        <v>5025</v>
      </c>
    </row>
    <row r="1333" customFormat="false" ht="11.25" hidden="true" customHeight="false" outlineLevel="0" collapsed="false">
      <c r="A1333" s="155" t="s">
        <v>5031</v>
      </c>
    </row>
    <row r="1334" customFormat="false" ht="11.25" hidden="true" customHeight="false" outlineLevel="0" collapsed="false">
      <c r="A1334" s="155" t="s">
        <v>857</v>
      </c>
    </row>
    <row r="1335" customFormat="false" ht="11.25" hidden="true" customHeight="false" outlineLevel="0" collapsed="false">
      <c r="A1335" s="155" t="s">
        <v>387</v>
      </c>
    </row>
    <row r="1336" customFormat="false" ht="11.25" hidden="true" customHeight="false" outlineLevel="0" collapsed="false">
      <c r="A1336" s="155" t="s">
        <v>387</v>
      </c>
    </row>
    <row r="1337" customFormat="false" ht="11.25" hidden="true" customHeight="false" outlineLevel="0" collapsed="false">
      <c r="A1337" s="155" t="s">
        <v>621</v>
      </c>
    </row>
    <row r="1338" customFormat="false" ht="11.25" hidden="true" customHeight="false" outlineLevel="0" collapsed="false">
      <c r="A1338" s="155" t="s">
        <v>621</v>
      </c>
    </row>
    <row r="1339" customFormat="false" ht="11.25" hidden="true" customHeight="false" outlineLevel="0" collapsed="false">
      <c r="A1339" s="155" t="s">
        <v>621</v>
      </c>
    </row>
    <row r="1340" customFormat="false" ht="11.25" hidden="true" customHeight="false" outlineLevel="0" collapsed="false">
      <c r="A1340" s="155" t="s">
        <v>621</v>
      </c>
    </row>
    <row r="1341" customFormat="false" ht="11.25" hidden="true" customHeight="false" outlineLevel="0" collapsed="false">
      <c r="A1341" s="155" t="s">
        <v>621</v>
      </c>
    </row>
    <row r="1342" customFormat="false" ht="11.25" hidden="true" customHeight="false" outlineLevel="0" collapsed="false">
      <c r="A1342" s="155" t="s">
        <v>621</v>
      </c>
    </row>
    <row r="1343" customFormat="false" ht="11.25" hidden="true" customHeight="false" outlineLevel="0" collapsed="false">
      <c r="A1343" s="155" t="s">
        <v>621</v>
      </c>
    </row>
    <row r="1344" customFormat="false" ht="11.25" hidden="true" customHeight="false" outlineLevel="0" collapsed="false">
      <c r="A1344" s="155" t="s">
        <v>621</v>
      </c>
    </row>
    <row r="1345" customFormat="false" ht="11.25" hidden="true" customHeight="false" outlineLevel="0" collapsed="false">
      <c r="A1345" s="155" t="s">
        <v>621</v>
      </c>
    </row>
    <row r="1346" customFormat="false" ht="11.25" hidden="true" customHeight="false" outlineLevel="0" collapsed="false">
      <c r="A1346" s="155" t="s">
        <v>621</v>
      </c>
    </row>
    <row r="1347" customFormat="false" ht="11.25" hidden="true" customHeight="false" outlineLevel="0" collapsed="false">
      <c r="A1347" s="155" t="s">
        <v>569</v>
      </c>
    </row>
    <row r="1348" customFormat="false" ht="11.25" hidden="true" customHeight="false" outlineLevel="0" collapsed="false">
      <c r="A1348" s="155" t="s">
        <v>644</v>
      </c>
    </row>
    <row r="1349" customFormat="false" ht="11.25" hidden="true" customHeight="false" outlineLevel="0" collapsed="false">
      <c r="A1349" s="155" t="s">
        <v>644</v>
      </c>
    </row>
    <row r="1350" customFormat="false" ht="11.25" hidden="true" customHeight="false" outlineLevel="0" collapsed="false">
      <c r="A1350" s="155" t="s">
        <v>644</v>
      </c>
    </row>
    <row r="1351" customFormat="false" ht="11.25" hidden="true" customHeight="false" outlineLevel="0" collapsed="false">
      <c r="A1351" s="155" t="s">
        <v>644</v>
      </c>
    </row>
    <row r="1352" customFormat="false" ht="11.25" hidden="true" customHeight="false" outlineLevel="0" collapsed="false">
      <c r="A1352" s="155" t="s">
        <v>644</v>
      </c>
    </row>
    <row r="1353" customFormat="false" ht="11.25" hidden="true" customHeight="false" outlineLevel="0" collapsed="false">
      <c r="A1353" s="155" t="s">
        <v>644</v>
      </c>
    </row>
    <row r="1354" customFormat="false" ht="11.25" hidden="true" customHeight="false" outlineLevel="0" collapsed="false">
      <c r="A1354" s="155" t="s">
        <v>644</v>
      </c>
    </row>
    <row r="1355" customFormat="false" ht="11.25" hidden="true" customHeight="false" outlineLevel="0" collapsed="false">
      <c r="A1355" s="155" t="s">
        <v>644</v>
      </c>
    </row>
    <row r="1356" customFormat="false" ht="11.25" hidden="true" customHeight="false" outlineLevel="0" collapsed="false">
      <c r="A1356" s="155" t="s">
        <v>644</v>
      </c>
    </row>
    <row r="1357" customFormat="false" ht="11.25" hidden="true" customHeight="false" outlineLevel="0" collapsed="false">
      <c r="A1357" s="155" t="s">
        <v>644</v>
      </c>
    </row>
    <row r="1358" customFormat="false" ht="11.25" hidden="true" customHeight="false" outlineLevel="0" collapsed="false">
      <c r="A1358" s="155" t="s">
        <v>644</v>
      </c>
    </row>
    <row r="1359" customFormat="false" ht="11.25" hidden="true" customHeight="false" outlineLevel="0" collapsed="false">
      <c r="A1359" s="155" t="s">
        <v>644</v>
      </c>
    </row>
    <row r="1360" customFormat="false" ht="11.25" hidden="true" customHeight="false" outlineLevel="0" collapsed="false">
      <c r="A1360" s="155" t="s">
        <v>644</v>
      </c>
    </row>
    <row r="1361" customFormat="false" ht="11.25" hidden="true" customHeight="false" outlineLevel="0" collapsed="false">
      <c r="A1361" s="155" t="s">
        <v>644</v>
      </c>
    </row>
    <row r="1362" customFormat="false" ht="11.25" hidden="true" customHeight="false" outlineLevel="0" collapsed="false">
      <c r="A1362" s="155" t="s">
        <v>644</v>
      </c>
    </row>
    <row r="1363" customFormat="false" ht="11.25" hidden="true" customHeight="false" outlineLevel="0" collapsed="false">
      <c r="A1363" s="155" t="s">
        <v>644</v>
      </c>
    </row>
    <row r="1364" customFormat="false" ht="11.25" hidden="true" customHeight="false" outlineLevel="0" collapsed="false">
      <c r="A1364" s="155" t="s">
        <v>644</v>
      </c>
    </row>
    <row r="1365" customFormat="false" ht="11.25" hidden="true" customHeight="false" outlineLevel="0" collapsed="false">
      <c r="A1365" s="155" t="s">
        <v>644</v>
      </c>
    </row>
    <row r="1366" customFormat="false" ht="11.25" hidden="true" customHeight="false" outlineLevel="0" collapsed="false">
      <c r="A1366" s="155" t="s">
        <v>644</v>
      </c>
    </row>
    <row r="1367" customFormat="false" ht="11.25" hidden="true" customHeight="false" outlineLevel="0" collapsed="false">
      <c r="A1367" s="155" t="s">
        <v>644</v>
      </c>
    </row>
    <row r="1368" customFormat="false" ht="11.25" hidden="true" customHeight="false" outlineLevel="0" collapsed="false">
      <c r="A1368" s="155" t="s">
        <v>644</v>
      </c>
    </row>
    <row r="1369" customFormat="false" ht="11.25" hidden="true" customHeight="false" outlineLevel="0" collapsed="false">
      <c r="A1369" s="155" t="s">
        <v>644</v>
      </c>
    </row>
    <row r="1370" customFormat="false" ht="11.25" hidden="true" customHeight="false" outlineLevel="0" collapsed="false">
      <c r="A1370" s="155" t="s">
        <v>644</v>
      </c>
    </row>
    <row r="1371" customFormat="false" ht="11.25" hidden="true" customHeight="false" outlineLevel="0" collapsed="false">
      <c r="A1371" s="155" t="s">
        <v>644</v>
      </c>
    </row>
    <row r="1372" customFormat="false" ht="11.25" hidden="true" customHeight="false" outlineLevel="0" collapsed="false">
      <c r="A1372" s="155" t="s">
        <v>644</v>
      </c>
    </row>
    <row r="1373" customFormat="false" ht="11.25" hidden="true" customHeight="false" outlineLevel="0" collapsed="false">
      <c r="A1373" s="155" t="s">
        <v>644</v>
      </c>
    </row>
    <row r="1374" customFormat="false" ht="11.25" hidden="false" customHeight="false" outlineLevel="0" collapsed="false">
      <c r="A1374" s="155" t="s">
        <v>644</v>
      </c>
    </row>
    <row r="1375" customFormat="false" ht="11.25" hidden="true" customHeight="false" outlineLevel="0" collapsed="false">
      <c r="A1375" s="155" t="s">
        <v>5159</v>
      </c>
    </row>
    <row r="1376" customFormat="false" ht="11.25" hidden="true" customHeight="false" outlineLevel="0" collapsed="false">
      <c r="A1376" s="155" t="s">
        <v>1854</v>
      </c>
    </row>
    <row r="1377" customFormat="false" ht="11.25" hidden="false" customHeight="false" outlineLevel="0" collapsed="false">
      <c r="A1377" s="155" t="s">
        <v>1585</v>
      </c>
    </row>
    <row r="1378" customFormat="false" ht="11.25" hidden="true" customHeight="false" outlineLevel="0" collapsed="false">
      <c r="A1378" s="155" t="s">
        <v>5153</v>
      </c>
    </row>
    <row r="1379" customFormat="false" ht="11.25" hidden="true" customHeight="false" outlineLevel="0" collapsed="false">
      <c r="A1379" s="155" t="s">
        <v>3555</v>
      </c>
    </row>
    <row r="1380" customFormat="false" ht="11.25" hidden="true" customHeight="false" outlineLevel="0" collapsed="false">
      <c r="A1380" s="155" t="s">
        <v>400</v>
      </c>
    </row>
    <row r="1381" customFormat="false" ht="11.25" hidden="true" customHeight="false" outlineLevel="0" collapsed="false">
      <c r="A1381" s="155" t="s">
        <v>2930</v>
      </c>
    </row>
    <row r="1382" customFormat="false" ht="11.25" hidden="true" customHeight="false" outlineLevel="0" collapsed="false">
      <c r="A1382" s="155" t="s">
        <v>3665</v>
      </c>
    </row>
    <row r="1383" customFormat="false" ht="11.25" hidden="true" customHeight="false" outlineLevel="0" collapsed="false">
      <c r="A1383" s="155" t="s">
        <v>3078</v>
      </c>
    </row>
    <row r="1384" customFormat="false" ht="11.25" hidden="true" customHeight="false" outlineLevel="0" collapsed="false">
      <c r="A1384" s="155" t="s">
        <v>387</v>
      </c>
    </row>
    <row r="1385" customFormat="false" ht="11.25" hidden="true" customHeight="false" outlineLevel="0" collapsed="false">
      <c r="A1385" s="155" t="s">
        <v>387</v>
      </c>
    </row>
    <row r="1386" customFormat="false" ht="11.25" hidden="true" customHeight="false" outlineLevel="0" collapsed="false">
      <c r="A1386" s="155" t="s">
        <v>387</v>
      </c>
    </row>
    <row r="1387" customFormat="false" ht="11.25" hidden="true" customHeight="false" outlineLevel="0" collapsed="false">
      <c r="A1387" s="155" t="s">
        <v>387</v>
      </c>
    </row>
    <row r="1388" customFormat="false" ht="11.25" hidden="true" customHeight="false" outlineLevel="0" collapsed="false">
      <c r="A1388" s="155" t="s">
        <v>387</v>
      </c>
    </row>
    <row r="1389" customFormat="false" ht="11.25" hidden="true" customHeight="false" outlineLevel="0" collapsed="false">
      <c r="A1389" s="155" t="s">
        <v>387</v>
      </c>
    </row>
    <row r="1390" customFormat="false" ht="11.25" hidden="true" customHeight="false" outlineLevel="0" collapsed="false">
      <c r="A1390" s="155" t="s">
        <v>387</v>
      </c>
    </row>
    <row r="1391" customFormat="false" ht="11.25" hidden="true" customHeight="false" outlineLevel="0" collapsed="false">
      <c r="A1391" s="155" t="s">
        <v>621</v>
      </c>
    </row>
    <row r="1392" customFormat="false" ht="11.25" hidden="true" customHeight="false" outlineLevel="0" collapsed="false">
      <c r="A1392" s="155" t="s">
        <v>621</v>
      </c>
    </row>
    <row r="1393" customFormat="false" ht="11.25" hidden="true" customHeight="false" outlineLevel="0" collapsed="false">
      <c r="A1393" s="155" t="s">
        <v>621</v>
      </c>
    </row>
    <row r="1394" customFormat="false" ht="11.25" hidden="true" customHeight="false" outlineLevel="0" collapsed="false">
      <c r="A1394" s="155" t="s">
        <v>621</v>
      </c>
    </row>
    <row r="1395" customFormat="false" ht="11.25" hidden="true" customHeight="false" outlineLevel="0" collapsed="false">
      <c r="A1395" s="155" t="s">
        <v>621</v>
      </c>
    </row>
    <row r="1396" customFormat="false" ht="11.25" hidden="true" customHeight="false" outlineLevel="0" collapsed="false">
      <c r="A1396" s="155" t="s">
        <v>621</v>
      </c>
    </row>
    <row r="1397" customFormat="false" ht="11.25" hidden="true" customHeight="false" outlineLevel="0" collapsed="false">
      <c r="A1397" s="155" t="s">
        <v>621</v>
      </c>
    </row>
    <row r="1398" customFormat="false" ht="11.25" hidden="true" customHeight="false" outlineLevel="0" collapsed="false">
      <c r="A1398" s="155" t="s">
        <v>621</v>
      </c>
    </row>
    <row r="1399" customFormat="false" ht="11.25" hidden="true" customHeight="false" outlineLevel="0" collapsed="false">
      <c r="A1399" s="155" t="s">
        <v>621</v>
      </c>
    </row>
    <row r="1400" customFormat="false" ht="11.25" hidden="true" customHeight="false" outlineLevel="0" collapsed="false">
      <c r="A1400" s="155" t="s">
        <v>621</v>
      </c>
    </row>
    <row r="1401" customFormat="false" ht="11.25" hidden="true" customHeight="false" outlineLevel="0" collapsed="false">
      <c r="A1401" s="155" t="s">
        <v>621</v>
      </c>
    </row>
    <row r="1402" customFormat="false" ht="11.25" hidden="true" customHeight="false" outlineLevel="0" collapsed="false">
      <c r="A1402" s="155" t="s">
        <v>621</v>
      </c>
    </row>
    <row r="1403" customFormat="false" ht="11.25" hidden="true" customHeight="false" outlineLevel="0" collapsed="false">
      <c r="A1403" s="155" t="s">
        <v>621</v>
      </c>
    </row>
    <row r="1404" customFormat="false" ht="11.25" hidden="true" customHeight="false" outlineLevel="0" collapsed="false">
      <c r="A1404" s="155" t="s">
        <v>1365</v>
      </c>
    </row>
    <row r="1405" customFormat="false" ht="11.25" hidden="true" customHeight="false" outlineLevel="0" collapsed="false">
      <c r="A1405" s="155" t="s">
        <v>1365</v>
      </c>
    </row>
    <row r="1406" customFormat="false" ht="11.25" hidden="true" customHeight="false" outlineLevel="0" collapsed="false">
      <c r="A1406" s="155" t="s">
        <v>1365</v>
      </c>
    </row>
    <row r="1407" customFormat="false" ht="11.25" hidden="true" customHeight="false" outlineLevel="0" collapsed="false">
      <c r="A1407" s="155" t="s">
        <v>31</v>
      </c>
    </row>
    <row r="1408" customFormat="false" ht="11.25" hidden="true" customHeight="false" outlineLevel="0" collapsed="false">
      <c r="A1408" s="155" t="s">
        <v>31</v>
      </c>
    </row>
    <row r="1409" customFormat="false" ht="11.25" hidden="true" customHeight="false" outlineLevel="0" collapsed="false">
      <c r="A1409" s="155" t="s">
        <v>621</v>
      </c>
    </row>
    <row r="1410" customFormat="false" ht="11.25" hidden="true" customHeight="false" outlineLevel="0" collapsed="false">
      <c r="A1410" s="155" t="s">
        <v>621</v>
      </c>
    </row>
    <row r="1411" customFormat="false" ht="11.25" hidden="true" customHeight="false" outlineLevel="0" collapsed="false">
      <c r="A1411" s="155" t="s">
        <v>621</v>
      </c>
    </row>
    <row r="1412" customFormat="false" ht="11.25" hidden="true" customHeight="false" outlineLevel="0" collapsed="false">
      <c r="A1412" s="155" t="s">
        <v>621</v>
      </c>
    </row>
    <row r="1413" customFormat="false" ht="11.25" hidden="true" customHeight="false" outlineLevel="0" collapsed="false">
      <c r="A1413" s="155" t="s">
        <v>621</v>
      </c>
    </row>
    <row r="1414" customFormat="false" ht="11.25" hidden="true" customHeight="false" outlineLevel="0" collapsed="false">
      <c r="A1414" s="155" t="s">
        <v>1550</v>
      </c>
    </row>
    <row r="1415" customFormat="false" ht="11.25" hidden="false" customHeight="false" outlineLevel="0" collapsed="false">
      <c r="A1415" s="155" t="s">
        <v>1550</v>
      </c>
    </row>
    <row r="1416" customFormat="false" ht="11.25" hidden="true" customHeight="false" outlineLevel="0" collapsed="false">
      <c r="A1416" s="155" t="s">
        <v>5216</v>
      </c>
    </row>
    <row r="1417" customFormat="false" ht="11.25" hidden="true" customHeight="false" outlineLevel="0" collapsed="false">
      <c r="A1417" s="155" t="s">
        <v>387</v>
      </c>
    </row>
    <row r="1418" customFormat="false" ht="11.25" hidden="true" customHeight="false" outlineLevel="0" collapsed="false">
      <c r="A1418" s="155" t="s">
        <v>931</v>
      </c>
    </row>
    <row r="1419" customFormat="false" ht="11.25" hidden="true" customHeight="false" outlineLevel="0" collapsed="false">
      <c r="A1419" s="155" t="s">
        <v>1213</v>
      </c>
    </row>
    <row r="1420" customFormat="false" ht="11.25" hidden="true" customHeight="false" outlineLevel="0" collapsed="false">
      <c r="A1420" s="155" t="s">
        <v>1213</v>
      </c>
    </row>
    <row r="1421" customFormat="false" ht="11.25" hidden="false" customHeight="false" outlineLevel="0" collapsed="false">
      <c r="A1421" s="155" t="s">
        <v>1672</v>
      </c>
    </row>
    <row r="1422" customFormat="false" ht="11.25" hidden="false" customHeight="false" outlineLevel="0" collapsed="false">
      <c r="A1422" s="155" t="s">
        <v>5276</v>
      </c>
    </row>
    <row r="1423" customFormat="false" ht="11.25" hidden="false" customHeight="false" outlineLevel="0" collapsed="false">
      <c r="A1423" s="155" t="s">
        <v>340</v>
      </c>
    </row>
    <row r="1424" customFormat="false" ht="11.25" hidden="true" customHeight="false" outlineLevel="0" collapsed="false">
      <c r="A1424" s="155" t="s">
        <v>5286</v>
      </c>
    </row>
    <row r="1425" customFormat="false" ht="11.25" hidden="false" customHeight="false" outlineLevel="0" collapsed="false">
      <c r="A1425" s="155" t="s">
        <v>2738</v>
      </c>
    </row>
    <row r="1426" customFormat="false" ht="11.25" hidden="true" customHeight="false" outlineLevel="0" collapsed="false">
      <c r="A1426" s="155" t="s">
        <v>5235</v>
      </c>
    </row>
    <row r="1427" customFormat="false" ht="11.25" hidden="true" customHeight="false" outlineLevel="0" collapsed="false">
      <c r="A1427" s="155" t="s">
        <v>3677</v>
      </c>
    </row>
    <row r="1428" customFormat="false" ht="11.25" hidden="true" customHeight="false" outlineLevel="0" collapsed="false">
      <c r="A1428" s="155" t="s">
        <v>2924</v>
      </c>
    </row>
    <row r="1429" customFormat="false" ht="11.25" hidden="false" customHeight="false" outlineLevel="0" collapsed="false">
      <c r="A1429" s="155" t="s">
        <v>1128</v>
      </c>
    </row>
    <row r="1430" customFormat="false" ht="11.25" hidden="false" customHeight="false" outlineLevel="0" collapsed="false">
      <c r="A1430" s="155" t="s">
        <v>5246</v>
      </c>
    </row>
    <row r="1431" customFormat="false" ht="11.25" hidden="true" customHeight="false" outlineLevel="0" collapsed="false">
      <c r="A1431" s="155" t="s">
        <v>5253</v>
      </c>
    </row>
    <row r="1432" customFormat="false" ht="11.25" hidden="true" customHeight="false" outlineLevel="0" collapsed="false">
      <c r="A1432" s="155" t="s">
        <v>3014</v>
      </c>
    </row>
    <row r="1433" customFormat="false" ht="11.25" hidden="true" customHeight="false" outlineLevel="0" collapsed="false">
      <c r="A1433" s="155" t="s">
        <v>387</v>
      </c>
    </row>
    <row r="1434" customFormat="false" ht="11.25" hidden="true" customHeight="false" outlineLevel="0" collapsed="false">
      <c r="A1434" s="155" t="s">
        <v>621</v>
      </c>
    </row>
    <row r="1435" customFormat="false" ht="11.25" hidden="true" customHeight="false" outlineLevel="0" collapsed="false">
      <c r="A1435" s="155" t="s">
        <v>621</v>
      </c>
    </row>
    <row r="1436" customFormat="false" ht="11.25" hidden="true" customHeight="false" outlineLevel="0" collapsed="false">
      <c r="A1436" s="155" t="s">
        <v>621</v>
      </c>
    </row>
    <row r="1437" customFormat="false" ht="11.25" hidden="true" customHeight="false" outlineLevel="0" collapsed="false">
      <c r="A1437" s="155" t="s">
        <v>2273</v>
      </c>
    </row>
    <row r="1438" customFormat="false" ht="11.25" hidden="true" customHeight="false" outlineLevel="0" collapsed="false">
      <c r="A1438" s="155" t="s">
        <v>271</v>
      </c>
    </row>
    <row r="1439" customFormat="false" ht="11.25" hidden="true" customHeight="false" outlineLevel="0" collapsed="false">
      <c r="A1439" s="155" t="s">
        <v>562</v>
      </c>
    </row>
    <row r="1440" customFormat="false" ht="11.25" hidden="true" customHeight="false" outlineLevel="0" collapsed="false">
      <c r="A1440" s="155" t="s">
        <v>636</v>
      </c>
    </row>
    <row r="1441" customFormat="false" ht="11.25" hidden="true" customHeight="false" outlineLevel="0" collapsed="false">
      <c r="A1441" s="155" t="s">
        <v>351</v>
      </c>
    </row>
    <row r="1442" customFormat="false" ht="11.25" hidden="true" customHeight="false" outlineLevel="0" collapsed="false">
      <c r="A1442" s="155" t="s">
        <v>387</v>
      </c>
    </row>
    <row r="1443" customFormat="false" ht="11.25" hidden="true" customHeight="false" outlineLevel="0" collapsed="false">
      <c r="A1443" s="155" t="s">
        <v>387</v>
      </c>
    </row>
    <row r="1444" customFormat="false" ht="11.25" hidden="true" customHeight="false" outlineLevel="0" collapsed="false">
      <c r="A1444" s="155" t="s">
        <v>387</v>
      </c>
    </row>
    <row r="1445" customFormat="false" ht="11.25" hidden="true" customHeight="false" outlineLevel="0" collapsed="false">
      <c r="A1445" s="155" t="s">
        <v>387</v>
      </c>
    </row>
    <row r="1446" customFormat="false" ht="11.25" hidden="true" customHeight="false" outlineLevel="0" collapsed="false">
      <c r="A1446" s="155" t="s">
        <v>387</v>
      </c>
    </row>
    <row r="1447" customFormat="false" ht="11.25" hidden="true" customHeight="false" outlineLevel="0" collapsed="false">
      <c r="A1447" s="155" t="s">
        <v>387</v>
      </c>
    </row>
    <row r="1448" customFormat="false" ht="11.25" hidden="true" customHeight="false" outlineLevel="0" collapsed="false">
      <c r="A1448" s="155" t="s">
        <v>387</v>
      </c>
    </row>
    <row r="1449" customFormat="false" ht="11.25" hidden="true" customHeight="false" outlineLevel="0" collapsed="false">
      <c r="A1449" s="155" t="s">
        <v>387</v>
      </c>
    </row>
    <row r="1450" customFormat="false" ht="11.25" hidden="true" customHeight="false" outlineLevel="0" collapsed="false">
      <c r="A1450" s="155" t="s">
        <v>621</v>
      </c>
    </row>
    <row r="1451" customFormat="false" ht="11.25" hidden="true" customHeight="false" outlineLevel="0" collapsed="false">
      <c r="A1451" s="155" t="s">
        <v>621</v>
      </c>
    </row>
    <row r="1452" customFormat="false" ht="11.25" hidden="true" customHeight="false" outlineLevel="0" collapsed="false">
      <c r="A1452" s="155" t="s">
        <v>621</v>
      </c>
    </row>
    <row r="1453" customFormat="false" ht="11.25" hidden="true" customHeight="false" outlineLevel="0" collapsed="false">
      <c r="A1453" s="155" t="s">
        <v>621</v>
      </c>
    </row>
    <row r="1454" customFormat="false" ht="11.25" hidden="true" customHeight="false" outlineLevel="0" collapsed="false">
      <c r="A1454" s="155" t="s">
        <v>621</v>
      </c>
    </row>
    <row r="1455" customFormat="false" ht="11.25" hidden="true" customHeight="false" outlineLevel="0" collapsed="false">
      <c r="A1455" s="155" t="s">
        <v>621</v>
      </c>
    </row>
    <row r="1456" customFormat="false" ht="11.25" hidden="true" customHeight="false" outlineLevel="0" collapsed="false">
      <c r="A1456" s="155" t="s">
        <v>621</v>
      </c>
    </row>
    <row r="1457" customFormat="false" ht="11.25" hidden="true" customHeight="false" outlineLevel="0" collapsed="false">
      <c r="A1457" s="155" t="s">
        <v>621</v>
      </c>
    </row>
    <row r="1458" customFormat="false" ht="11.25" hidden="true" customHeight="false" outlineLevel="0" collapsed="false">
      <c r="A1458" s="155" t="s">
        <v>621</v>
      </c>
    </row>
    <row r="1459" customFormat="false" ht="11.25" hidden="true" customHeight="false" outlineLevel="0" collapsed="false">
      <c r="A1459" s="155" t="s">
        <v>621</v>
      </c>
    </row>
    <row r="1460" customFormat="false" ht="11.25" hidden="true" customHeight="false" outlineLevel="0" collapsed="false">
      <c r="A1460" s="155" t="s">
        <v>621</v>
      </c>
    </row>
    <row r="1461" customFormat="false" ht="11.25" hidden="true" customHeight="false" outlineLevel="0" collapsed="false">
      <c r="A1461" s="155" t="s">
        <v>621</v>
      </c>
    </row>
    <row r="1462" customFormat="false" ht="11.25" hidden="true" customHeight="false" outlineLevel="0" collapsed="false">
      <c r="A1462" s="155" t="s">
        <v>621</v>
      </c>
    </row>
    <row r="1463" customFormat="false" ht="11.25" hidden="true" customHeight="false" outlineLevel="0" collapsed="false">
      <c r="A1463" s="155" t="s">
        <v>621</v>
      </c>
    </row>
    <row r="1464" customFormat="false" ht="11.25" hidden="true" customHeight="false" outlineLevel="0" collapsed="false">
      <c r="A1464" s="155" t="s">
        <v>621</v>
      </c>
    </row>
    <row r="1465" customFormat="false" ht="11.25" hidden="true" customHeight="false" outlineLevel="0" collapsed="false">
      <c r="A1465" s="155" t="s">
        <v>621</v>
      </c>
    </row>
    <row r="1466" customFormat="false" ht="11.25" hidden="true" customHeight="false" outlineLevel="0" collapsed="false">
      <c r="A1466" s="155" t="s">
        <v>621</v>
      </c>
    </row>
    <row r="1467" customFormat="false" ht="11.25" hidden="true" customHeight="false" outlineLevel="0" collapsed="false">
      <c r="A1467" s="155" t="s">
        <v>621</v>
      </c>
    </row>
    <row r="1468" customFormat="false" ht="11.25" hidden="true" customHeight="false" outlineLevel="0" collapsed="false">
      <c r="A1468" s="155" t="s">
        <v>621</v>
      </c>
    </row>
    <row r="1469" customFormat="false" ht="11.25" hidden="true" customHeight="false" outlineLevel="0" collapsed="false">
      <c r="A1469" s="155" t="s">
        <v>621</v>
      </c>
    </row>
    <row r="1470" customFormat="false" ht="11.25" hidden="true" customHeight="false" outlineLevel="0" collapsed="false">
      <c r="A1470" s="155" t="s">
        <v>621</v>
      </c>
    </row>
    <row r="1471" customFormat="false" ht="11.25" hidden="true" customHeight="false" outlineLevel="0" collapsed="false">
      <c r="A1471" s="155" t="s">
        <v>2322</v>
      </c>
    </row>
    <row r="1472" customFormat="false" ht="11.25" hidden="true" customHeight="false" outlineLevel="0" collapsed="false">
      <c r="A1472" s="155" t="s">
        <v>31</v>
      </c>
    </row>
    <row r="1473" customFormat="false" ht="11.25" hidden="true" customHeight="false" outlineLevel="0" collapsed="false">
      <c r="A1473" s="155" t="s">
        <v>340</v>
      </c>
    </row>
    <row r="1474" customFormat="false" ht="11.25" hidden="true" customHeight="false" outlineLevel="0" collapsed="false">
      <c r="A1474" s="155" t="s">
        <v>2404</v>
      </c>
    </row>
    <row r="1475" customFormat="false" ht="11.25" hidden="false" customHeight="false" outlineLevel="0" collapsed="false">
      <c r="A1475" s="155" t="s">
        <v>3889</v>
      </c>
    </row>
    <row r="1476" customFormat="false" ht="11.25" hidden="true" customHeight="false" outlineLevel="0" collapsed="false">
      <c r="A1476" s="155" t="s">
        <v>5384</v>
      </c>
    </row>
    <row r="1477" customFormat="false" ht="11.25" hidden="true" customHeight="false" outlineLevel="0" collapsed="false">
      <c r="A1477" s="155" t="s">
        <v>387</v>
      </c>
    </row>
    <row r="1478" customFormat="false" ht="11.25" hidden="true" customHeight="false" outlineLevel="0" collapsed="false">
      <c r="A1478" s="155" t="s">
        <v>387</v>
      </c>
    </row>
    <row r="1479" customFormat="false" ht="11.25" hidden="true" customHeight="false" outlineLevel="0" collapsed="false">
      <c r="A1479" s="155" t="s">
        <v>387</v>
      </c>
    </row>
    <row r="1480" customFormat="false" ht="11.25" hidden="true" customHeight="false" outlineLevel="0" collapsed="false">
      <c r="A1480" s="155" t="s">
        <v>271</v>
      </c>
    </row>
    <row r="1481" customFormat="false" ht="11.25" hidden="true" customHeight="false" outlineLevel="0" collapsed="false">
      <c r="A1481" s="155" t="s">
        <v>271</v>
      </c>
    </row>
    <row r="1482" customFormat="false" ht="11.25" hidden="true" customHeight="false" outlineLevel="0" collapsed="false">
      <c r="A1482" s="155" t="s">
        <v>271</v>
      </c>
    </row>
    <row r="1483" customFormat="false" ht="11.25" hidden="true" customHeight="false" outlineLevel="0" collapsed="false">
      <c r="A1483" s="155" t="s">
        <v>271</v>
      </c>
    </row>
    <row r="1484" customFormat="false" ht="11.25" hidden="true" customHeight="false" outlineLevel="0" collapsed="false">
      <c r="A1484" s="155" t="s">
        <v>271</v>
      </c>
    </row>
    <row r="1485" customFormat="false" ht="11.25" hidden="true" customHeight="false" outlineLevel="0" collapsed="false">
      <c r="A1485" s="155" t="s">
        <v>271</v>
      </c>
    </row>
    <row r="1486" customFormat="false" ht="11.25" hidden="true" customHeight="false" outlineLevel="0" collapsed="false">
      <c r="A1486" s="155" t="s">
        <v>271</v>
      </c>
    </row>
    <row r="1487" customFormat="false" ht="11.25" hidden="true" customHeight="false" outlineLevel="0" collapsed="false">
      <c r="A1487" s="155" t="s">
        <v>271</v>
      </c>
    </row>
    <row r="1488" customFormat="false" ht="11.25" hidden="true" customHeight="false" outlineLevel="0" collapsed="false">
      <c r="A1488" s="155" t="s">
        <v>271</v>
      </c>
    </row>
    <row r="1489" customFormat="false" ht="11.25" hidden="true" customHeight="false" outlineLevel="0" collapsed="false">
      <c r="A1489" s="155" t="s">
        <v>271</v>
      </c>
    </row>
    <row r="1490" customFormat="false" ht="11.25" hidden="true" customHeight="false" outlineLevel="0" collapsed="false">
      <c r="A1490" s="155" t="s">
        <v>387</v>
      </c>
    </row>
    <row r="1491" customFormat="false" ht="11.25" hidden="true" customHeight="false" outlineLevel="0" collapsed="false">
      <c r="A1491" s="155" t="s">
        <v>569</v>
      </c>
    </row>
    <row r="1492" customFormat="false" ht="11.25" hidden="true" customHeight="false" outlineLevel="0" collapsed="false">
      <c r="A1492" s="155" t="s">
        <v>644</v>
      </c>
    </row>
    <row r="1493" customFormat="false" ht="11.25" hidden="true" customHeight="false" outlineLevel="0" collapsed="false">
      <c r="A1493" s="155" t="s">
        <v>408</v>
      </c>
    </row>
    <row r="1494" customFormat="false" ht="11.25" hidden="true" customHeight="false" outlineLevel="0" collapsed="false">
      <c r="A1494" s="155" t="s">
        <v>408</v>
      </c>
    </row>
    <row r="1495" customFormat="false" ht="11.25" hidden="true" customHeight="false" outlineLevel="0" collapsed="false">
      <c r="A1495" s="155" t="s">
        <v>692</v>
      </c>
    </row>
    <row r="1496" customFormat="false" ht="11.25" hidden="false" customHeight="false" outlineLevel="0" collapsed="false">
      <c r="A1496" s="155" t="s">
        <v>408</v>
      </c>
    </row>
    <row r="1497" customFormat="false" ht="11.25" hidden="true" customHeight="false" outlineLevel="0" collapsed="false">
      <c r="A1497" s="155" t="s">
        <v>5426</v>
      </c>
    </row>
    <row r="1498" customFormat="false" ht="11.25" hidden="true" customHeight="false" outlineLevel="0" collapsed="false">
      <c r="A1498" s="155" t="s">
        <v>467</v>
      </c>
    </row>
    <row r="1499" customFormat="false" ht="11.25" hidden="true" customHeight="false" outlineLevel="0" collapsed="false">
      <c r="A1499" s="155" t="s">
        <v>224</v>
      </c>
    </row>
    <row r="1500" customFormat="false" ht="11.25" hidden="true" customHeight="false" outlineLevel="0" collapsed="false">
      <c r="A1500" s="155" t="s">
        <v>545</v>
      </c>
    </row>
    <row r="1501" customFormat="false" ht="11.25" hidden="false" customHeight="false" outlineLevel="0" collapsed="false">
      <c r="A1501" s="155" t="s">
        <v>209</v>
      </c>
    </row>
    <row r="1502" customFormat="false" ht="11.25" hidden="true" customHeight="false" outlineLevel="0" collapsed="false">
      <c r="A1502" s="155" t="s">
        <v>5438</v>
      </c>
    </row>
    <row r="1503" customFormat="false" ht="11.25" hidden="true" customHeight="false" outlineLevel="0" collapsed="false">
      <c r="A1503" s="155" t="s">
        <v>621</v>
      </c>
    </row>
    <row r="1504" customFormat="false" ht="11.25" hidden="true" customHeight="false" outlineLevel="0" collapsed="false">
      <c r="A1504" s="155" t="s">
        <v>621</v>
      </c>
    </row>
    <row r="1505" customFormat="false" ht="11.25" hidden="true" customHeight="false" outlineLevel="0" collapsed="false">
      <c r="A1505" s="155" t="s">
        <v>621</v>
      </c>
    </row>
    <row r="1506" customFormat="false" ht="11.25" hidden="true" customHeight="false" outlineLevel="0" collapsed="false">
      <c r="A1506" s="155" t="s">
        <v>621</v>
      </c>
    </row>
    <row r="1507" customFormat="false" ht="11.25" hidden="true" customHeight="false" outlineLevel="0" collapsed="false">
      <c r="A1507" s="155" t="s">
        <v>621</v>
      </c>
    </row>
    <row r="1508" customFormat="false" ht="11.25" hidden="true" customHeight="false" outlineLevel="0" collapsed="false">
      <c r="A1508" s="155" t="s">
        <v>621</v>
      </c>
    </row>
    <row r="1509" customFormat="false" ht="11.25" hidden="true" customHeight="false" outlineLevel="0" collapsed="false">
      <c r="A1509" s="155" t="s">
        <v>621</v>
      </c>
    </row>
    <row r="1510" customFormat="false" ht="11.25" hidden="true" customHeight="false" outlineLevel="0" collapsed="false">
      <c r="A1510" s="155" t="s">
        <v>621</v>
      </c>
    </row>
    <row r="1511" customFormat="false" ht="11.25" hidden="true" customHeight="false" outlineLevel="0" collapsed="false">
      <c r="A1511" s="155" t="s">
        <v>621</v>
      </c>
    </row>
    <row r="1512" customFormat="false" ht="11.25" hidden="true" customHeight="false" outlineLevel="0" collapsed="false">
      <c r="A1512" s="155" t="s">
        <v>621</v>
      </c>
    </row>
    <row r="1513" customFormat="false" ht="11.25" hidden="true" customHeight="false" outlineLevel="0" collapsed="false">
      <c r="A1513" s="155" t="s">
        <v>621</v>
      </c>
    </row>
    <row r="1514" customFormat="false" ht="11.25" hidden="true" customHeight="false" outlineLevel="0" collapsed="false">
      <c r="A1514" s="155" t="s">
        <v>621</v>
      </c>
    </row>
    <row r="1515" customFormat="false" ht="11.25" hidden="true" customHeight="false" outlineLevel="0" collapsed="false">
      <c r="A1515" s="155" t="s">
        <v>621</v>
      </c>
    </row>
    <row r="1516" customFormat="false" ht="11.25" hidden="false" customHeight="false" outlineLevel="0" collapsed="false">
      <c r="A1516" s="155" t="s">
        <v>621</v>
      </c>
    </row>
    <row r="1517" customFormat="false" ht="11.25" hidden="true" customHeight="false" outlineLevel="0" collapsed="false">
      <c r="A1517" s="155" t="s">
        <v>5489</v>
      </c>
    </row>
    <row r="1518" customFormat="false" ht="11.25" hidden="true" customHeight="false" outlineLevel="0" collapsed="false">
      <c r="A1518" s="155" t="s">
        <v>387</v>
      </c>
    </row>
    <row r="1519" customFormat="false" ht="11.25" hidden="true" customHeight="false" outlineLevel="0" collapsed="false">
      <c r="A1519" s="155" t="s">
        <v>387</v>
      </c>
    </row>
    <row r="1520" customFormat="false" ht="11.25" hidden="true" customHeight="false" outlineLevel="0" collapsed="false">
      <c r="A1520" s="155" t="s">
        <v>621</v>
      </c>
    </row>
    <row r="1521" customFormat="false" ht="11.25" hidden="true" customHeight="false" outlineLevel="0" collapsed="false">
      <c r="A1521" s="155" t="s">
        <v>621</v>
      </c>
    </row>
    <row r="1522" customFormat="false" ht="11.25" hidden="true" customHeight="false" outlineLevel="0" collapsed="false">
      <c r="A1522" s="155" t="s">
        <v>621</v>
      </c>
    </row>
    <row r="1523" customFormat="false" ht="11.25" hidden="true" customHeight="false" outlineLevel="0" collapsed="false">
      <c r="A1523" s="155" t="s">
        <v>621</v>
      </c>
    </row>
    <row r="1524" customFormat="false" ht="11.25" hidden="true" customHeight="false" outlineLevel="0" collapsed="false">
      <c r="A1524" s="155" t="s">
        <v>621</v>
      </c>
    </row>
    <row r="1525" customFormat="false" ht="11.25" hidden="true" customHeight="false" outlineLevel="0" collapsed="false">
      <c r="A1525" s="155" t="s">
        <v>621</v>
      </c>
    </row>
    <row r="1526" customFormat="false" ht="11.25" hidden="true" customHeight="false" outlineLevel="0" collapsed="false">
      <c r="A1526" s="155" t="s">
        <v>621</v>
      </c>
    </row>
    <row r="1527" customFormat="false" ht="11.25" hidden="true" customHeight="false" outlineLevel="0" collapsed="false">
      <c r="A1527" s="155" t="s">
        <v>621</v>
      </c>
    </row>
    <row r="1528" customFormat="false" ht="11.25" hidden="false" customHeight="false" outlineLevel="0" collapsed="false">
      <c r="A1528" s="155" t="s">
        <v>621</v>
      </c>
    </row>
    <row r="1529" customFormat="false" ht="11.25" hidden="true" customHeight="false" outlineLevel="0" collapsed="false">
      <c r="A1529" s="155" t="s">
        <v>5542</v>
      </c>
    </row>
    <row r="1530" customFormat="false" ht="11.25" hidden="true" customHeight="false" outlineLevel="0" collapsed="false">
      <c r="A1530" s="155" t="s">
        <v>467</v>
      </c>
    </row>
    <row r="1531" customFormat="false" ht="11.25" hidden="true" customHeight="false" outlineLevel="0" collapsed="false">
      <c r="A1531" s="155" t="s">
        <v>467</v>
      </c>
    </row>
    <row r="1532" customFormat="false" ht="11.25" hidden="true" customHeight="false" outlineLevel="0" collapsed="false">
      <c r="A1532" s="155" t="s">
        <v>467</v>
      </c>
    </row>
    <row r="1533" customFormat="false" ht="11.25" hidden="false" customHeight="false" outlineLevel="0" collapsed="false">
      <c r="A1533" s="155" t="s">
        <v>467</v>
      </c>
    </row>
    <row r="1534" customFormat="false" ht="11.25" hidden="true" customHeight="false" outlineLevel="0" collapsed="false">
      <c r="A1534" s="155" t="s">
        <v>5431</v>
      </c>
    </row>
    <row r="1535" customFormat="false" ht="11.25" hidden="true" customHeight="false" outlineLevel="0" collapsed="false">
      <c r="A1535" s="155" t="s">
        <v>467</v>
      </c>
    </row>
    <row r="1536" customFormat="false" ht="11.25" hidden="true" customHeight="false" outlineLevel="0" collapsed="false">
      <c r="A1536" s="155" t="s">
        <v>467</v>
      </c>
    </row>
    <row r="1537" customFormat="false" ht="11.25" hidden="true" customHeight="false" outlineLevel="0" collapsed="false">
      <c r="A1537" s="155" t="s">
        <v>467</v>
      </c>
    </row>
    <row r="1538" customFormat="false" ht="11.25" hidden="false" customHeight="false" outlineLevel="0" collapsed="false">
      <c r="A1538" s="155" t="s">
        <v>31</v>
      </c>
    </row>
    <row r="1539" customFormat="false" ht="11.25" hidden="true" customHeight="false" outlineLevel="0" collapsed="false">
      <c r="A1539" s="155" t="s">
        <v>5549</v>
      </c>
    </row>
    <row r="1540" customFormat="false" ht="11.25" hidden="true" customHeight="false" outlineLevel="0" collapsed="false">
      <c r="A1540" s="155" t="s">
        <v>387</v>
      </c>
    </row>
    <row r="1541" customFormat="false" ht="11.25" hidden="true" customHeight="false" outlineLevel="0" collapsed="false">
      <c r="A1541" s="155" t="s">
        <v>387</v>
      </c>
    </row>
    <row r="1542" customFormat="false" ht="11.25" hidden="true" customHeight="false" outlineLevel="0" collapsed="false">
      <c r="A1542" s="155" t="s">
        <v>387</v>
      </c>
    </row>
    <row r="1543" customFormat="false" ht="11.25" hidden="true" customHeight="false" outlineLevel="0" collapsed="false">
      <c r="A1543" s="155" t="s">
        <v>387</v>
      </c>
    </row>
    <row r="1544" customFormat="false" ht="11.25" hidden="true" customHeight="false" outlineLevel="0" collapsed="false">
      <c r="A1544" s="155" t="s">
        <v>387</v>
      </c>
    </row>
    <row r="1545" customFormat="false" ht="11.25" hidden="false" customHeight="false" outlineLevel="0" collapsed="false">
      <c r="A1545" s="155" t="s">
        <v>2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8" zeroHeight="false" outlineLevelRow="0" outlineLevelCol="0"/>
  <cols>
    <col collapsed="false" customWidth="true" hidden="false" outlineLevel="0" max="1" min="1" style="235" width="4.12"/>
    <col collapsed="false" customWidth="true" hidden="false" outlineLevel="0" max="2" min="2" style="236" width="3.62"/>
    <col collapsed="false" customWidth="true" hidden="false" outlineLevel="0" max="3" min="3" style="236" width="3.12"/>
    <col collapsed="false" customWidth="true" hidden="false" outlineLevel="0" max="4" min="4" style="236" width="20.5"/>
    <col collapsed="false" customWidth="true" hidden="false" outlineLevel="0" max="5" min="5" style="236" width="7.87"/>
    <col collapsed="false" customWidth="true" hidden="false" outlineLevel="0" max="6" min="6" style="236" width="15.37"/>
    <col collapsed="false" customWidth="true" hidden="false" outlineLevel="0" max="7" min="7" style="237" width="23.87"/>
    <col collapsed="false" customWidth="false" hidden="false" outlineLevel="0" max="257" min="8" style="236" width="8.99"/>
  </cols>
  <sheetData>
    <row r="1" customFormat="false" ht="18" hidden="false" customHeight="false" outlineLevel="0" collapsed="false">
      <c r="B1" s="238" t="s">
        <v>7370</v>
      </c>
    </row>
    <row r="2" customFormat="false" ht="18" hidden="false" customHeight="false" outlineLevel="0" collapsed="false">
      <c r="B2" s="238" t="s">
        <v>7371</v>
      </c>
    </row>
    <row r="4" customFormat="false" ht="18" hidden="false" customHeight="false" outlineLevel="0" collapsed="false">
      <c r="G4" s="239" t="s">
        <v>7372</v>
      </c>
    </row>
    <row r="5" customFormat="false" ht="18" hidden="false" customHeight="false" outlineLevel="0" collapsed="false">
      <c r="A5" s="235" t="n">
        <v>1</v>
      </c>
      <c r="B5" s="236" t="s">
        <v>7373</v>
      </c>
    </row>
    <row r="6" customFormat="false" ht="18" hidden="false" customHeight="false" outlineLevel="0" collapsed="false">
      <c r="B6" s="236" t="s">
        <v>7374</v>
      </c>
      <c r="G6" s="240" t="n">
        <f aca="false">+G12+G32</f>
        <v>41425480.48</v>
      </c>
    </row>
    <row r="8" customFormat="false" ht="18" hidden="false" customHeight="false" outlineLevel="0" collapsed="false">
      <c r="B8" s="236" t="s">
        <v>7375</v>
      </c>
      <c r="C8" s="236" t="s">
        <v>7376</v>
      </c>
    </row>
    <row r="9" customFormat="false" ht="18" hidden="false" customHeight="false" outlineLevel="0" collapsed="false">
      <c r="C9" s="236" t="s">
        <v>7377</v>
      </c>
    </row>
    <row r="10" customFormat="false" ht="18" hidden="false" customHeight="false" outlineLevel="0" collapsed="false">
      <c r="C10" s="236" t="s">
        <v>7378</v>
      </c>
    </row>
    <row r="11" customFormat="false" ht="18" hidden="false" customHeight="false" outlineLevel="0" collapsed="false">
      <c r="C11" s="236" t="s">
        <v>7379</v>
      </c>
    </row>
    <row r="12" customFormat="false" ht="18" hidden="false" customHeight="false" outlineLevel="0" collapsed="false">
      <c r="C12" s="236" t="s">
        <v>7380</v>
      </c>
      <c r="G12" s="240" t="n">
        <f aca="false">+G16+G19</f>
        <v>31471789.93</v>
      </c>
    </row>
    <row r="14" customFormat="false" ht="18" hidden="false" customHeight="false" outlineLevel="0" collapsed="false">
      <c r="C14" s="236" t="s">
        <v>7381</v>
      </c>
      <c r="D14" s="236" t="s">
        <v>7382</v>
      </c>
    </row>
    <row r="15" customFormat="false" ht="18" hidden="false" customHeight="false" outlineLevel="0" collapsed="false">
      <c r="D15" s="236" t="s">
        <v>7383</v>
      </c>
    </row>
    <row r="16" customFormat="false" ht="18" hidden="false" customHeight="false" outlineLevel="0" collapsed="false">
      <c r="D16" s="236" t="s">
        <v>7384</v>
      </c>
      <c r="G16" s="241" t="n">
        <f aca="false">Draft!L1537</f>
        <v>19316473.64</v>
      </c>
    </row>
    <row r="18" customFormat="false" ht="18" hidden="false" customHeight="false" outlineLevel="0" collapsed="false">
      <c r="C18" s="236" t="s">
        <v>7385</v>
      </c>
      <c r="D18" s="236" t="s">
        <v>7386</v>
      </c>
    </row>
    <row r="19" customFormat="false" ht="18" hidden="false" customHeight="false" outlineLevel="0" collapsed="false">
      <c r="D19" s="236" t="s">
        <v>7387</v>
      </c>
      <c r="G19" s="241" t="n">
        <f aca="false">Draft!L216</f>
        <v>12155316.29</v>
      </c>
    </row>
    <row r="21" customFormat="false" ht="18" hidden="false" customHeight="false" outlineLevel="0" collapsed="false">
      <c r="D21" s="242" t="s">
        <v>7388</v>
      </c>
    </row>
    <row r="22" customFormat="false" ht="18" hidden="false" customHeight="false" outlineLevel="0" collapsed="false">
      <c r="C22" s="236" t="s">
        <v>7389</v>
      </c>
      <c r="D22" s="236" t="s">
        <v>7390</v>
      </c>
    </row>
    <row r="23" customFormat="false" ht="18" hidden="false" customHeight="false" outlineLevel="0" collapsed="false">
      <c r="D23" s="236" t="s">
        <v>7391</v>
      </c>
    </row>
    <row r="24" customFormat="false" ht="18" hidden="false" customHeight="false" outlineLevel="0" collapsed="false">
      <c r="D24" s="236" t="s">
        <v>7392</v>
      </c>
    </row>
    <row r="25" customFormat="false" ht="18" hidden="false" customHeight="false" outlineLevel="0" collapsed="false">
      <c r="D25" s="236" t="s">
        <v>7393</v>
      </c>
    </row>
    <row r="26" customFormat="false" ht="18" hidden="false" customHeight="false" outlineLevel="0" collapsed="false">
      <c r="D26" s="236" t="s">
        <v>7394</v>
      </c>
      <c r="G26" s="240" t="n">
        <v>0</v>
      </c>
    </row>
    <row r="28" customFormat="false" ht="18" hidden="false" customHeight="false" outlineLevel="0" collapsed="false">
      <c r="B28" s="236" t="s">
        <v>7395</v>
      </c>
      <c r="C28" s="236" t="s">
        <v>7396</v>
      </c>
    </row>
    <row r="29" customFormat="false" ht="18" hidden="false" customHeight="false" outlineLevel="0" collapsed="false">
      <c r="C29" s="236" t="s">
        <v>7397</v>
      </c>
    </row>
    <row r="30" customFormat="false" ht="18" hidden="false" customHeight="false" outlineLevel="0" collapsed="false">
      <c r="C30" s="236" t="s">
        <v>7398</v>
      </c>
    </row>
    <row r="31" customFormat="false" ht="18" hidden="false" customHeight="false" outlineLevel="0" collapsed="false">
      <c r="C31" s="236" t="s">
        <v>7379</v>
      </c>
    </row>
    <row r="32" customFormat="false" ht="18" hidden="false" customHeight="false" outlineLevel="0" collapsed="false">
      <c r="C32" s="236" t="s">
        <v>7399</v>
      </c>
      <c r="G32" s="240" t="n">
        <f aca="false">'TT Inward'!L165</f>
        <v>9953690.55</v>
      </c>
    </row>
    <row r="34" customFormat="false" ht="18" hidden="false" customHeight="false" outlineLevel="0" collapsed="false">
      <c r="D34" s="242" t="s">
        <v>7388</v>
      </c>
    </row>
    <row r="35" customFormat="false" ht="18" hidden="false" customHeight="false" outlineLevel="0" collapsed="false">
      <c r="C35" s="236" t="s">
        <v>7381</v>
      </c>
      <c r="D35" s="236" t="s">
        <v>7400</v>
      </c>
    </row>
    <row r="36" customFormat="false" ht="18" hidden="false" customHeight="false" outlineLevel="0" collapsed="false">
      <c r="D36" s="236" t="s">
        <v>7401</v>
      </c>
    </row>
    <row r="37" customFormat="false" ht="18" hidden="false" customHeight="false" outlineLevel="0" collapsed="false">
      <c r="D37" s="236" t="s">
        <v>7393</v>
      </c>
    </row>
    <row r="38" customFormat="false" ht="18" hidden="false" customHeight="false" outlineLevel="0" collapsed="false">
      <c r="D38" s="236" t="s">
        <v>7394</v>
      </c>
      <c r="G38" s="240" t="n">
        <v>0</v>
      </c>
    </row>
    <row r="40" customFormat="false" ht="18" hidden="false" customHeight="false" outlineLevel="0" collapsed="false">
      <c r="A40" s="235" t="n">
        <v>2</v>
      </c>
      <c r="B40" s="236" t="s">
        <v>7402</v>
      </c>
    </row>
    <row r="41" customFormat="false" ht="18" hidden="false" customHeight="false" outlineLevel="0" collapsed="false">
      <c r="B41" s="236" t="s">
        <v>7403</v>
      </c>
    </row>
    <row r="42" customFormat="false" ht="18" hidden="false" customHeight="false" outlineLevel="0" collapsed="false">
      <c r="B42" s="236" t="s">
        <v>7404</v>
      </c>
      <c r="G42" s="240" t="n">
        <f aca="false">'TT Outward'!W1539</f>
        <v>84209.04</v>
      </c>
    </row>
    <row r="44" customFormat="false" ht="18" hidden="false" customHeight="false" outlineLevel="0" collapsed="false">
      <c r="A44" s="235" t="n">
        <v>3</v>
      </c>
      <c r="B44" s="236" t="s">
        <v>7405</v>
      </c>
    </row>
    <row r="45" customFormat="false" ht="18" hidden="false" customHeight="false" outlineLevel="0" collapsed="false">
      <c r="B45" s="236" t="s">
        <v>7406</v>
      </c>
      <c r="G45" s="240" t="n">
        <f aca="false">'TT Outward'!W1537</f>
        <v>739089.25</v>
      </c>
    </row>
    <row r="47" customFormat="false" ht="18" hidden="false" customHeight="false" outlineLevel="0" collapsed="false">
      <c r="A47" s="235" t="n">
        <v>4</v>
      </c>
      <c r="B47" s="236" t="s">
        <v>7407</v>
      </c>
    </row>
    <row r="48" customFormat="false" ht="18" hidden="false" customHeight="false" outlineLevel="0" collapsed="false">
      <c r="B48" s="236" t="s">
        <v>7408</v>
      </c>
      <c r="G48" s="243" t="n">
        <f aca="false">'TT Outward'!N1537+'TT Inward'!N165</f>
        <v>227663.719325</v>
      </c>
    </row>
    <row r="50" customFormat="false" ht="18" hidden="false" customHeight="false" outlineLevel="0" collapsed="false">
      <c r="A50" s="235" t="n">
        <v>5</v>
      </c>
      <c r="B50" s="236" t="s">
        <v>7409</v>
      </c>
    </row>
    <row r="51" customFormat="false" ht="18" hidden="false" customHeight="false" outlineLevel="0" collapsed="false">
      <c r="B51" s="236" t="s">
        <v>7410</v>
      </c>
      <c r="G51" s="240" t="n">
        <f aca="false">+G53+G55</f>
        <v>12764</v>
      </c>
    </row>
    <row r="53" customFormat="false" ht="18" hidden="false" customHeight="false" outlineLevel="0" collapsed="false">
      <c r="B53" s="236" t="s">
        <v>7375</v>
      </c>
      <c r="C53" s="236" t="s">
        <v>7411</v>
      </c>
      <c r="G53" s="240" t="n">
        <v>0</v>
      </c>
    </row>
    <row r="55" customFormat="false" ht="18" hidden="false" customHeight="false" outlineLevel="0" collapsed="false">
      <c r="B55" s="236" t="s">
        <v>7395</v>
      </c>
      <c r="C55" s="236" t="s">
        <v>7412</v>
      </c>
      <c r="G55" s="240" t="n">
        <f aca="false">'TT Outward'!M1537</f>
        <v>12764</v>
      </c>
    </row>
    <row r="57" customFormat="false" ht="18" hidden="false" customHeight="false" outlineLevel="0" collapsed="false">
      <c r="A57" s="235" t="n">
        <v>6</v>
      </c>
      <c r="B57" s="236" t="s">
        <v>7413</v>
      </c>
      <c r="G57" s="240" t="n">
        <f aca="false">+G51+G48</f>
        <v>240427.719325</v>
      </c>
    </row>
    <row r="59" customFormat="false" ht="18" hidden="false" customHeight="false" outlineLevel="0" collapsed="false">
      <c r="A59" s="235" t="n">
        <v>7</v>
      </c>
      <c r="B59" s="236" t="s">
        <v>7414</v>
      </c>
      <c r="G59" s="244" t="n">
        <v>395</v>
      </c>
    </row>
    <row r="62" customFormat="false" ht="18" hidden="false" customHeight="false" outlineLevel="0" collapsed="false">
      <c r="A62" s="235" t="s">
        <v>7415</v>
      </c>
    </row>
    <row r="63" customFormat="false" ht="18" hidden="false" customHeight="false" outlineLevel="0" collapsed="false">
      <c r="A63" s="235" t="s">
        <v>7416</v>
      </c>
    </row>
    <row r="64" customFormat="false" ht="18" hidden="false" customHeight="false" outlineLevel="0" collapsed="false">
      <c r="A64" s="235" t="s">
        <v>7417</v>
      </c>
    </row>
    <row r="68" customFormat="false" ht="18" hidden="false" customHeight="false" outlineLevel="0" collapsed="false">
      <c r="A68" s="245" t="s">
        <v>459</v>
      </c>
      <c r="B68" s="246"/>
      <c r="C68" s="246"/>
      <c r="D68" s="246"/>
      <c r="F68" s="246"/>
      <c r="G68" s="240"/>
    </row>
    <row r="69" customFormat="false" ht="18" hidden="false" customHeight="false" outlineLevel="0" collapsed="false">
      <c r="A69" s="235" t="s">
        <v>7418</v>
      </c>
      <c r="F69" s="236" t="s">
        <v>7419</v>
      </c>
    </row>
    <row r="73" customFormat="false" ht="18" hidden="false" customHeight="false" outlineLevel="0" collapsed="false">
      <c r="A73" s="245"/>
      <c r="B73" s="246"/>
      <c r="C73" s="246"/>
      <c r="D73" s="246"/>
      <c r="F73" s="246"/>
      <c r="G73" s="240"/>
    </row>
    <row r="74" customFormat="false" ht="18" hidden="false" customHeight="false" outlineLevel="0" collapsed="false">
      <c r="A74" s="235" t="s">
        <v>7420</v>
      </c>
      <c r="F74" s="236" t="s">
        <v>557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4:33:41Z</dcterms:created>
  <dc:creator>MoneyWorld Asia</dc:creator>
  <dc:description/>
  <dc:language>en-US</dc:language>
  <cp:lastModifiedBy> Monica Kwok</cp:lastModifiedBy>
  <cp:lastPrinted>2005-02-07T05:01:03Z</cp:lastPrinted>
  <dcterms:modified xsi:type="dcterms:W3CDTF">2005-02-07T05:03:35Z</dcterms:modified>
  <cp:revision>0</cp:revision>
  <dc:subject/>
  <dc:title/>
</cp:coreProperties>
</file>