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17777.13852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19697.06948016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34487.6487288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91730.0347632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40176.3330552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47287.1884632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18701.54972304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13012.86539664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6684.20408352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7750.83239472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16283.85888432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59873.40253536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58877.88277824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24176.9083872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24461.34260352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2559.90794688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2817466"/>
        <c:axId val="18838204"/>
        <c:axId val="0"/>
      </c:bar3DChart>
      <c:catAx>
        <c:axId val="628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204"/>
        <c:auto val="1"/>
        <c:lblAlgn val="ctr"/>
        <c:lblOffset val="100"/>
        <c:noMultiLvlLbl val="0"/>
      </c:catAx>
      <c:valAx>
        <c:axId val="188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15443.2821162854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7999.80056402345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23373.5428038387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65668.8233466771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70399.2055743126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48973.1969685548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40068.9603535032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70468.7454507827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30051.8768864708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34016.902816018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31164.7237384516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44312.5634458473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7443.48155226198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95511.871775279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43893.8623878212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7304.1929708637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40138.7090584312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30608.4047266901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4243.3942638863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6575399"/>
        <c:axId val="66920733"/>
        <c:axId val="0"/>
      </c:bar3DChart>
      <c:catAx>
        <c:axId val="365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33"/>
        <c:auto val="1"/>
        <c:lblAlgn val="ctr"/>
        <c:lblOffset val="100"/>
        <c:noMultiLvlLbl val="0"/>
      </c:catAx>
      <c:valAx>
        <c:axId val="669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21115.138766012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13724.576813662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43748.12331737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93698.569372885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71593.8583670452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112534.305618414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116859.827469764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164435.300149692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41702.7565129238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26394.1115891205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5278.97282310772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7925938"/>
        <c:axId val="42159217"/>
        <c:axId val="0"/>
      </c:bar3DChart>
      <c:catAx>
        <c:axId val="379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17"/>
        <c:auto val="1"/>
        <c:lblAlgn val="ctr"/>
        <c:lblOffset val="100"/>
        <c:noMultiLvlLbl val="0"/>
      </c:catAx>
      <c:valAx>
        <c:axId val="421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35554.27704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88672.36693776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205574.82984528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346440.87547776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517387"/>
        <c:axId val="16518891"/>
        <c:axId val="0"/>
      </c:bar3DChart>
      <c:catAx>
        <c:axId val="105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891"/>
        <c:auto val="1"/>
        <c:lblAlgn val="ctr"/>
        <c:lblOffset val="100"/>
        <c:noMultiLvlLbl val="0"/>
      </c:catAx>
      <c:valAx>
        <c:axId val="165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52667.6258080161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28057.5746139793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112717.52874653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118133.659401272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75678.1836237783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79135.5500798948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191474.121933726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43068.2047793252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10153.091813478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556309"/>
        <c:axId val="81616518"/>
        <c:axId val="0"/>
      </c:bar3DChart>
      <c:catAx>
        <c:axId val="15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18"/>
        <c:auto val="1"/>
        <c:lblAlgn val="ctr"/>
        <c:lblOffset val="100"/>
        <c:noMultiLvlLbl val="0"/>
      </c:catAx>
      <c:valAx>
        <c:axId val="816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17785.8474224869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35920.5123432591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60053.3617583543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94020.9267501028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44569.2791856632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116968.135030154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66191.3500912757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18622.8248588486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58658.3993644182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74282.1319761053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89766.2145487964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27899.4016783251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6347.15579221063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2499823"/>
        <c:axId val="65770243"/>
        <c:axId val="0"/>
      </c:bar3DChart>
      <c:catAx>
        <c:axId val="8249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43"/>
        <c:auto val="1"/>
        <c:lblAlgn val="ctr"/>
        <c:lblOffset val="100"/>
        <c:noMultiLvlLbl val="0"/>
      </c:catAx>
      <c:valAx>
        <c:axId val="657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34803.1576868829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41561.1167471858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85217.4628251154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195911.992499562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196790.555589431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122521.194796889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27031.8362412119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7248.22441372244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3132724"/>
        <c:axId val="49362294"/>
        <c:axId val="0"/>
      </c:bar3DChart>
      <c:catAx>
        <c:axId val="231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294"/>
        <c:auto val="1"/>
        <c:lblAlgn val="ctr"/>
        <c:lblOffset val="100"/>
        <c:noMultiLvlLbl val="0"/>
      </c:catAx>
      <c:valAx>
        <c:axId val="493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34774.6761114119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40984.2788870523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79484.8667584861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159383.619480143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171458.170219844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118192.209993208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68859.2921264766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27598.8391062477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10349.58811713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9221144"/>
        <c:axId val="27039467"/>
        <c:axId val="0"/>
      </c:bar3DChart>
      <c:catAx>
        <c:axId val="192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467"/>
        <c:auto val="1"/>
        <c:lblAlgn val="ctr"/>
        <c:lblOffset val="100"/>
        <c:noMultiLvlLbl val="0"/>
      </c:catAx>
      <c:valAx>
        <c:axId val="270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22470.30308928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60015.61964352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70255.25143104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36052.03691856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46149.45159792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23039.17152192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24816.88537392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7039.74685392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99196.4329416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91303.38343872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48424.92532848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5048.70733968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6724365"/>
        <c:axId val="42339576"/>
        <c:axId val="0"/>
      </c:bar3DChart>
      <c:catAx>
        <c:axId val="967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576"/>
        <c:auto val="1"/>
        <c:lblAlgn val="ctr"/>
        <c:lblOffset val="100"/>
        <c:noMultiLvlLbl val="0"/>
      </c:catAx>
      <c:valAx>
        <c:axId val="423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48922.68520704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228471.78425904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27163.46765856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71179.66263408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41740.72124496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111711.53845968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59233.42554864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29865.5927136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540487"/>
        <c:axId val="39299358"/>
        <c:axId val="0"/>
      </c:bar3DChart>
      <c:catAx>
        <c:axId val="875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358"/>
        <c:auto val="1"/>
        <c:lblAlgn val="ctr"/>
        <c:lblOffset val="100"/>
        <c:noMultiLvlLbl val="0"/>
      </c:catAx>
      <c:valAx>
        <c:axId val="392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23536.93140048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39465.2475144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105382.87714656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39251.92185216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114058.12074432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121595.6274768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175922.56279392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45011.71473264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6063375"/>
        <c:axId val="37682470"/>
        <c:axId val="0"/>
      </c:bar3DChart>
      <c:catAx>
        <c:axId val="760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470"/>
        <c:auto val="1"/>
        <c:lblAlgn val="ctr"/>
        <c:lblOffset val="100"/>
        <c:noMultiLvlLbl val="0"/>
      </c:catAx>
      <c:valAx>
        <c:axId val="376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19910.3951424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65348.76119952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36265.3625808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51055.94182944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17279.37864144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32069.95789008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30434.46114624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21901.43465664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5902.00998864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91374.4919928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96209.87367024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6044.2270968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20052.61225056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4408.73035296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13378"/>
        <c:axId val="15236722"/>
        <c:axId val="0"/>
      </c:bar3DChart>
      <c:catAx>
        <c:axId val="8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722"/>
        <c:auto val="1"/>
        <c:lblAlgn val="ctr"/>
        <c:lblOffset val="100"/>
        <c:noMultiLvlLbl val="0"/>
      </c:catAx>
      <c:valAx>
        <c:axId val="152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50629.29050496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28301.20452384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179335.77338976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134466.27576528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196544.04347712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44656.17196224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317138"/>
        <c:axId val="62822697"/>
        <c:axId val="0"/>
      </c:bar3DChart>
      <c:catAx>
        <c:axId val="993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97"/>
        <c:auto val="1"/>
        <c:lblAlgn val="ctr"/>
        <c:lblOffset val="100"/>
        <c:noMultiLvlLbl val="0"/>
      </c:catAx>
      <c:valAx>
        <c:axId val="628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13652.84238336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36407.57968896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193059.7243272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64993.21842912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44300.62919184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83054.79116544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86112.45899088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36478.68824304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5475.35866416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282605"/>
        <c:axId val="33290182"/>
        <c:axId val="0"/>
      </c:bar3DChart>
      <c:catAx>
        <c:axId val="102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82"/>
        <c:auto val="1"/>
        <c:lblAlgn val="ctr"/>
        <c:lblOffset val="100"/>
        <c:noMultiLvlLbl val="0"/>
      </c:catAx>
      <c:valAx>
        <c:axId val="332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77152.7811768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109862.7160536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163336.34872176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271634.6765856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75588.39298704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13510.6252752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694770"/>
        <c:axId val="89909730"/>
        <c:axId val="0"/>
      </c:bar3DChart>
      <c:catAx>
        <c:axId val="76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730"/>
        <c:auto val="1"/>
        <c:lblAlgn val="ctr"/>
        <c:lblOffset val="100"/>
        <c:noMultiLvlLbl val="0"/>
      </c:catAx>
      <c:valAx>
        <c:axId val="899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24501.0683408543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12046.3478202257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40359.0384407641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109580.151684024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64656.1360453032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96780.0177177534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50704.1926991216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68739.4318215594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184712.104002702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26338.9611065533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27223.4092676159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5444.68185352318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1547503"/>
        <c:axId val="5949"/>
        <c:axId val="0"/>
      </c:bar3DChart>
      <c:catAx>
        <c:axId val="215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"/>
        <c:auto val="1"/>
        <c:lblAlgn val="ctr"/>
        <c:lblOffset val="100"/>
        <c:noMultiLvlLbl val="0"/>
      </c:catAx>
      <c:valAx>
        <c:axId val="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56197.2375167508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24650.3363787029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82628.1507476273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86464.5075694402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81118.9723615257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67914.2955917025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62884.5464494513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63826.8317779164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53702.654419724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68668.8847847533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24399.2293867297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26054.2527429168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12575.6410727591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3637964"/>
        <c:axId val="64240035"/>
        <c:axId val="0"/>
      </c:bar3DChart>
      <c:catAx>
        <c:axId val="9363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35"/>
        <c:auto val="1"/>
        <c:lblAlgn val="ctr"/>
        <c:lblOffset val="100"/>
        <c:noMultiLvlLbl val="0"/>
      </c:catAx>
      <c:valAx>
        <c:axId val="642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28775.5471775019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27554.6636201771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63440.727071357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129311.916779982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132788.043575143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60620.2599643896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145254.056008845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32277.1090467736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54781.4973962577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26243.3442437912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10038.375915781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2760540"/>
        <c:axId val="20104154"/>
        <c:axId val="0"/>
      </c:bar3DChart>
      <c:catAx>
        <c:axId val="727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154"/>
        <c:auto val="1"/>
        <c:lblAlgn val="ctr"/>
        <c:lblOffset val="100"/>
        <c:noMultiLvlLbl val="0"/>
      </c:catAx>
      <c:valAx>
        <c:axId val="201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15714.99045168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14861.68780272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90734.51500608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38967.48763584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47073.86280096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24887.993928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22043.6517648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35909.8198104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28016.77030752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17350.48719552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75517.28443296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5262.03300192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20692.58923728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21403.67477808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3128.77637952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8568907"/>
        <c:axId val="79388488"/>
        <c:axId val="0"/>
      </c:bar3DChart>
      <c:catAx>
        <c:axId val="285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88"/>
        <c:auto val="1"/>
        <c:lblAlgn val="ctr"/>
        <c:lblOffset val="100"/>
        <c:noMultiLvlLbl val="0"/>
      </c:catAx>
      <c:valAx>
        <c:axId val="793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14292.81937008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12443.996964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92732.665375728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38469.72775728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31572.19801152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33421.0204176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25599.0794688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16212.75033024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4479.83890704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95641.0052376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5973.11854272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16426.07599248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19768.17803424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3697.64481216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3020799"/>
        <c:axId val="72278832"/>
        <c:axId val="0"/>
      </c:bar3DChart>
      <c:catAx>
        <c:axId val="930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832"/>
        <c:auto val="1"/>
        <c:lblAlgn val="ctr"/>
        <c:lblOffset val="100"/>
        <c:noMultiLvlLbl val="0"/>
      </c:catAx>
      <c:valAx>
        <c:axId val="722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27612.3507335379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20777.5941812814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52012.29090559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157198.784412103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178864.965764205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123776.977916868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122888.493461013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15788.2147080866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12165.868717315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2647439"/>
        <c:axId val="33576390"/>
        <c:axId val="0"/>
      </c:bar3DChart>
      <c:catAx>
        <c:axId val="626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390"/>
        <c:auto val="1"/>
        <c:lblAlgn val="ctr"/>
        <c:lblOffset val="100"/>
        <c:noMultiLvlLbl val="0"/>
      </c:catAx>
      <c:valAx>
        <c:axId val="335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20581.706064464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11818.5257652546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30608.5823371395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86711.5948503502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92752.31603894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51987.5194184208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56965.9726830096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20183.0905560564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188625.706696911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67389.34416883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12217.141273662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38114.42754865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26556.6981000743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6572.9152982219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2401575"/>
        <c:axId val="88757090"/>
        <c:axId val="0"/>
      </c:bar3DChart>
      <c:catAx>
        <c:axId val="224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90"/>
        <c:auto val="1"/>
        <c:lblAlgn val="ctr"/>
        <c:lblOffset val="100"/>
        <c:noMultiLvlLbl val="0"/>
      </c:catAx>
      <c:valAx>
        <c:axId val="887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15213.6543863469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22035.921200983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42434.552072115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89781.09719210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62082.7073510978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217084.7534084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36499.1610243417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23741.5031619323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44412.995411652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62355.568729686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75727.24098037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13644.5336292722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6071.85225164787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0187113"/>
        <c:axId val="98607834"/>
        <c:axId val="0"/>
      </c:bar3DChart>
      <c:catAx>
        <c:axId val="201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34"/>
        <c:auto val="1"/>
        <c:lblAlgn val="ctr"/>
        <c:lblOffset val="100"/>
        <c:noMultiLvlLbl val="0"/>
      </c:catAx>
      <c:valAx>
        <c:axId val="986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77.138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697.06948016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17777.13852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34487.6487288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19697.06948016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91730.0347632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34487.6487288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40176.3330552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91730.0347632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25101.319590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40176.3330552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19199.3096016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25101.31959024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47287.1884632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19199.3096016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18701.54972304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47287.1884632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5830.90143456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18701.54972304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13012.86539664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5830.90143456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19625.96092608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13012.86539664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6684.20408352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19625.96092608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7750.83239472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6684.20408352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16283.85888432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7750.83239472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18630.44116896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16283.85888432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59873.40253536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18630.44116896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65490.97830768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59873.40253536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58877.88277824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65490.97830768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24176.9083872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58877.88277824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28087.8788616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24176.9083872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13297.29961296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28087.8788616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18132.6812904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13297.29961296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24461.34260352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18132.6812904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14150.60226192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24461.34260352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2559.90794688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14150.60226192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177771.3852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2559.90794688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177771.3852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888856.926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443.282116285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999.8005640234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443.2821162854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373.5428038387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999.80056402345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5668.8233466771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373.5428038387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399.205574312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5668.8233466771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8973.196968554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399.2055743126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40068.960353503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8973.1969685548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70468.7454507827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068.9603535032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30051.876886470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0468.7454507827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4016.902816018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0051.8768864708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1164.723738451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4016.902816018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44312.5634458473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1164.7237384516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7443.4815522619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44312.5634458473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95511.871775279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443.48155226198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43893.8623878212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5511.871775279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7304.1929708637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43893.8623878212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40138.7090584312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7304.1929708637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30608.4047266901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40138.7090584312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4243.3942638863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0608.4047266901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43.3942638863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77771.3852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1115.13876601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724.57681366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1115.138766012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748.12331737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3724.576813662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3698.56937288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748.12331737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1593.85836704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3698.569372885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112534.305618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1593.8583670452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16859.82746976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2534.305618414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164435.3001496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6859.827469764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41702.7565129238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64435.300149692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394.1115891205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1702.7565129238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5278.9728231077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94.1115891205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78.97282310772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554.27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8672.3669377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5554.27704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05574.829845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8672.36693776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346440.875477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05574.82984528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28443.421632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46440.87547776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16781.61876288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443.421632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781.61876288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667.6258080161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057.574613979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2667.6258080161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12717.5287465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057.5746139793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18133.659401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12717.52874653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75678.183623778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18133.659401272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79135.5500798948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678.1836237783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191474.121933726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9135.5500798948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43068.2047793252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91474.121933726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10153.091813478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3068.2047793252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153.091813478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85.84742248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920.512343259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7785.8474224869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0053.361758354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5920.5123432591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4020.92675010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0053.3617583543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44569.27918566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4020.9267501028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116968.13503015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4569.2791856632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66191.350091275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6968.135030154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18622.8248588486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191.3500912757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58658.3993644182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8622.8248588486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74282.1319761053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658.3993644182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89766.2145487964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4282.1319761053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7899.4016783251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9766.2145487964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6347.15579221063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7899.4016783251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347.15579221063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803.157686882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561.116747185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803.1576868829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5217.462825115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1561.1167471858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5911.99249956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5217.4628251154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196790.55558943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5911.992499562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2521.194796889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6790.555589431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27031.8362412119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2521.194796889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7248.2244137224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7031.8362412119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248.22441372244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774.67611141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984.278887052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774.6761114119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9484.866758486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0984.2788870523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9383.61948014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9484.8667584861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171458.17021984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9383.619480143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118192.20999320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1458.170219844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68859.292126476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8192.209993208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27598.8391062477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59.2921264766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10349.58811713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7598.8391062477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349.58811713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377.3686528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2470.30308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0015.6196435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2470.30308928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255.251431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0015.61964352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6052.036918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255.25143104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3989.888850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052.03691856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46149.4515979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3989.88885024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3039.17152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6149.45159792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7803.444645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3039.17152192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4816.8853739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803.44464528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9296.7242809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816.88537392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19199.309601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9296.72428096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7039.746853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9199.3096016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99196.432941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7039.74685392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91303.383438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9196.4329416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7110.85540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1303.38343872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48424.9253284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7110.855408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33989.8888502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48424.92532848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5048.70733968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3989.88885024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177771.3852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5048.70733968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177771.3852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488.22406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079.49370784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8922.6852070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488.2240608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8471.7842590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8922.68520704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163.467658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8471.78425904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5119.8158937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163.46765856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71179.6626340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19.81589376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1740.72124496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179.66263408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10879.60877424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1740.72124496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38043.0764328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879.60877424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111711.5384596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8043.0764328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59233.42554864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1711.53845968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9865.592713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9233.42554864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6186.44420496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9865.5927136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186.44420496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536.931400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377.36865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536.93140048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9465.24751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377.3686528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5382.877146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9465.2475144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39251.9218521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5382.87714656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114058.1207443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9251.92185216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21595.627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4058.12074432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175922.562793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1595.6274768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45011.71473264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75922.56279392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7021.2505504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5011.71473264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8461.9179355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021.2505504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461.91793552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910.3951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30.441168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9910.3951424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30.44116896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57455.7116966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65348.761199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455.71169664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36265.36258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348.76119952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32781.0434308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265.3625808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51055.94182944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2781.04343088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14150.60226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1055.94182944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17279.37864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4150.60226192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32069.9578900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279.37864144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30434.4611462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2069.95789008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21901.4346566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0434.46114624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5902.0099886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1901.43465664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91374.491992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02.00998864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96209.8736702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1374.4919928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6044.227096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6209.87367024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38043.076432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6044.2270968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20052.61225056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8043.0764328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19625.960926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052.61225056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4408.7303529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625.96092608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4408.73035296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0629.290504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301.204523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0629.29050496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073.28746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301.20452384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79335.773389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073.28746896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134466.2757652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79335.77338976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196544.04347712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4466.27576528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44656.17196224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96544.04347712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14079.4937078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4656.17196224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079.49370784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652.8423833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3652.84238336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6407.57968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3059.7243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6407.57968896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5490.978307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3059.7243272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622.05601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490.97830768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64993.2184291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622.0560152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4300.6291918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93.21842912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8087.8788616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4300.62919184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83054.7911654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8087.8788616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86112.4589908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83054.79116544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6399.769867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6112.45899088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36478.68824304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9.7698672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28443.421632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78.68824304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5475.35866416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8443.421632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5475.35866416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77771.3852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7152.7811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9862.716053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7152.7811768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3336.3487217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09862.7160536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634.6765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3336.34872176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75588.392987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634.6765856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13510.6252752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588.39298704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3510.6252752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4501.0683408543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046.347820225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4501.0683408543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0359.038440764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046.3478202257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9580.151684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0359.0384407641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4656.13604530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9580.151684024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96780.017717753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4656.1360453032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50704.1926991216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6780.0177177534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68739.4318215594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0704.1926991216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184712.104002702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8739.4318215594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26338.9611065533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4712.104002702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27223.4092676159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38.9611065533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5444.68185352318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223.4092676159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177771.3852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44.68185352318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7771.3852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6197.23751675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50.336378702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6197.2375167508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628.150747627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650.3363787029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464.50756944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628.1507476273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1118.9723615257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464.5075694402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67914.2955917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1118.9723615257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62884.546449451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7914.2955917025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63826.8317779164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2884.5464494513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53702.654419724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3826.8317779164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68668.8847847533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3702.654419724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24399.229386729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8668.8847847533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6054.2527429168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399.2293867297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12575.64107275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6054.2527429168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575.6410727591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775.54717750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7554.663620177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775.5471775019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440.727071357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7554.6636201771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9311.91677998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440.727071357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788.04357514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9311.916779982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60620.25996438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788.043575143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45254.05600884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0620.2599643896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32277.109046773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5254.056008845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54781.4973962577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2277.1090467736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243.34424379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4781.4973962577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10038.375915781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243.3442437912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0038.375915781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714.990451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861.6878027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714.99045168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7092.359104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861.68780272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0734.5150060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7092.35910448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3073.2874689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0734.51500608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967.487635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3073.28746896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0932.221024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967.48763584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47073.8628009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932.2210248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4887.99392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7073.86280096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2043.651764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4887.993928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5909.819810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2043.6517648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8016.7703075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5909.8198104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17350.4871955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016.77030752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350.48719552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5517.2844329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622.0560152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89241.235370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5517.28443296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5262.0330019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89241.2353704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34558.7572828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262.03300192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20692.5892372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4558.75728288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21403.674778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692.58923728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3128.77637952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21403.67477808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128.77637952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292.819370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443.9969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292.81937008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443.996964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2732.665375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455.7116966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2732.665375728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469.727757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455.71169664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1572.1980115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469.72775728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49064.902315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1572.19801152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7234.5762126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064.9023152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3421.0204176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7234.57621264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7803.4446452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3421.0204176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5599.0794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803.44464528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16212.7503302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5599.0794688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479.8389070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6212.75033024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9997.1233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479.83890704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95641.005237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9997.12334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5973.1185427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5641.0052376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26665.7077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973.11854272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16426.0759924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26665.70778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19768.17803424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16426.07599248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3697.6448121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768.17803424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697.64481216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612.350733537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0777.594181281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7612.3507335379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2012.29090559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0777.5941812814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7198.78441210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2012.29090559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178864.96576420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7198.784412103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3776.97791686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8864.965764205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122888.493461013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3776.977916868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15788.2147080866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2888.493461013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12165.868717315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788.2147080866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165.868717315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0581.70606446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818.525765254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0581.706064464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0608.582337139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818.5257652546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711.59485035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0608.5823371395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2752.31603894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711.5948503502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51987.51941842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2752.31603894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56965.9726830096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987.5194184208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20183.090556056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965.9726830096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88625.706696911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0183.0905560564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7389.34416883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8625.706696911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12217.141273662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7389.34416883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38114.42754865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2217.141273662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6556.6981000743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8114.42754865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6572.9152982219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556.6981000743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572.9152982219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13.65438634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035.92120098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213.6543863469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2434.55207211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2035.921200983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9781.09719210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2434.552072115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2082.707351097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9781.09719210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217084.7534084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2082.7073510978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36499.161024341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17084.7534084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23741.5031619323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6499.1610243417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44412.995411652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3741.5031619323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2355.56872968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4412.995411652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75727.2409803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2355.568729686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13644.5336292722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727.24098037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6071.8522516478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644.5336292722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071.85225164787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